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3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406">
  <si>
    <t xml:space="preserve">CURTEA DE APEL ALBA</t>
  </si>
  <si>
    <t xml:space="preserve">SITUAŢIA PRIVIND CHELTUIELILE EFECTUATE DIN FONDURI PUBLICE DE LA TITLUL II LA DATA DE 30.09.2013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av preg prof-20.13</t>
  </si>
  <si>
    <t xml:space="preserve">ff.17/26.06.13-onorarii av-20.28</t>
  </si>
  <si>
    <t xml:space="preserve">ch delegare feb mar apr-20.06.01</t>
  </si>
  <si>
    <t xml:space="preserve">restit av nejustif preg prof-20.13</t>
  </si>
  <si>
    <t xml:space="preserve">av deplas-20.06.01</t>
  </si>
  <si>
    <t xml:space="preserve">ch deplas-20.06.01</t>
  </si>
  <si>
    <t xml:space="preserve">ch preg prof-20,13</t>
  </si>
  <si>
    <t xml:space="preserve">recup debite Prefectura</t>
  </si>
  <si>
    <t xml:space="preserve">recup debite CJ Alba</t>
  </si>
  <si>
    <t xml:space="preserve">fp.681/24.09.13-bon carb-20.01.05</t>
  </si>
  <si>
    <t xml:space="preserve">ff.29535/09.09.13-mat curat-20.01.02</t>
  </si>
  <si>
    <t xml:space="preserve">ff.1306629/09.09.13-mat curat-20.01.02</t>
  </si>
  <si>
    <t xml:space="preserve">ff.85138/10.09.2013-mat rep-20,02</t>
  </si>
  <si>
    <t xml:space="preserve">ff.85138/10.09.2013-mat adm-20.01.30</t>
  </si>
  <si>
    <t xml:space="preserve">ff.30628/11.09.13-adrese plic reg-20.01.09.01</t>
  </si>
  <si>
    <t xml:space="preserve">ff.33016/2013-verif-20.01.30</t>
  </si>
  <si>
    <t xml:space="preserve">ff.196952274/31.08.13-en el regl-20.01.03</t>
  </si>
  <si>
    <t xml:space="preserve">ff.4010134/31.08.2013-salub-.20.01.04</t>
  </si>
  <si>
    <t xml:space="preserve">ff.15835 34/12.09.2013-service stingator-20.01.30</t>
  </si>
  <si>
    <t xml:space="preserve">ff.219/11.09.13-rep instal incal centr-20.01.30</t>
  </si>
  <si>
    <t xml:space="preserve">ff.130128/03.09.2013-sare-20.01.30</t>
  </si>
  <si>
    <t xml:space="preserve">ff.218/11.09.13-rep instal centrala-20.01.30</t>
  </si>
  <si>
    <t xml:space="preserve">ff.31301/16.09.2013-verif iscir-20.01.30</t>
  </si>
  <si>
    <t xml:space="preserve">ff 54  60/2013  ADR.4055/09.09  -decont ch-trad-20.30.30.02</t>
  </si>
  <si>
    <t xml:space="preserve">adr.116831/17.09.2013-en el-20.01.03</t>
  </si>
  <si>
    <t xml:space="preserve">ff.60842/16.09.2013-contracr soft-20.30.30.02</t>
  </si>
  <si>
    <t xml:space="preserve">ff.1640287/16.09.2013-taxe exp-20.01.09.02</t>
  </si>
  <si>
    <t xml:space="preserve">ff.6668065/02.09.2013-ab tel-20.01.08</t>
  </si>
  <si>
    <t xml:space="preserve">ff.201/30.08.2013-verif centrala-20.30.30.02</t>
  </si>
  <si>
    <t xml:space="preserve">ff.27459/30.08.13-switch-20.05.30</t>
  </si>
  <si>
    <t xml:space="preserve">ff.39/13.07.13-trad-20.30.30.02</t>
  </si>
  <si>
    <t xml:space="preserve">ff.110045/23.08.13-ab soft-20,30,30,02</t>
  </si>
  <si>
    <t xml:space="preserve">ff.196952269/31.08.2013-el regl-20.01.03</t>
  </si>
  <si>
    <t xml:space="preserve">ff.1000039/09.03.131000038/09.03.13-trad-20.30.30.02</t>
  </si>
  <si>
    <t xml:space="preserve">ff.42432/05.09.2013-hartie-20.01.09.01</t>
  </si>
  <si>
    <t xml:space="preserve">ff.42432/05.09.2013-rechiz-20.01.01.02</t>
  </si>
  <si>
    <t xml:space="preserve">ff.42432/05.09.2013-rechiz-20.01.01.01</t>
  </si>
  <si>
    <t xml:space="preserve">ff.3006420/16,09,13-rechiz-20,01,01,02</t>
  </si>
  <si>
    <t xml:space="preserve">ff.2355/16.09.2013-tonere-20.01.09.01</t>
  </si>
  <si>
    <t xml:space="preserve">ff.3006317/06,09,13-rechiz-20,01,01,02</t>
  </si>
  <si>
    <t xml:space="preserve">ff.22000658/30.09.2013-apa-canal-20.01.04</t>
  </si>
  <si>
    <t xml:space="preserve">ff.130508/18.09.2013-tonere-20.01.09.01</t>
  </si>
  <si>
    <t xml:space="preserve">ff.8038/17.09.2013-ob inv-surse-20.05.30</t>
  </si>
  <si>
    <t xml:space="preserve">ff.12008/18.08.2013-toner-20.01.09.01</t>
  </si>
  <si>
    <t xml:space="preserve">ff.6868/16.09.13-tonere-20.01.09.01</t>
  </si>
  <si>
    <t xml:space="preserve">ff.130900052/05.09.2013-hartie-20.01.09.01</t>
  </si>
  <si>
    <t xml:space="preserve">ff.JAG27545975-81/16.09.2013-tel mob-20.01.08</t>
  </si>
  <si>
    <t xml:space="preserve">ff.110135/20.09.2013-ab soft-20.30.30.02</t>
  </si>
  <si>
    <t xml:space="preserve">ff.30644/24.09.2013-coperti-20.01.09.01</t>
  </si>
  <si>
    <t xml:space="preserve">ff.27738/24.09.2013-piese sch-20.01.06</t>
  </si>
  <si>
    <t xml:space="preserve">ff.22/22.08 24/30.08.2013 -oficii av-20.28.02</t>
  </si>
  <si>
    <t xml:space="preserve">ch.delegare-20.06.01</t>
  </si>
  <si>
    <t xml:space="preserve">plicuri 26.08-25.09-20.01.09.02</t>
  </si>
  <si>
    <t xml:space="preserve">timbre ext.26.08-25.09-20.01.09.02</t>
  </si>
  <si>
    <t xml:space="preserve">SITUAŢIA PRIVIND CHELTUIELILE EFECTUATE DIN FONDURI PUBLICE DE LA TITLULVI LA DATA DE 30.09.2013</t>
  </si>
  <si>
    <t xml:space="preserve">ff.3037/11.09.2013-prest med -51.01.03</t>
  </si>
  <si>
    <t xml:space="preserve">TRIBUNALUL ALBA</t>
  </si>
  <si>
    <t xml:space="preserve">Nr.1104/02.10.2013</t>
  </si>
  <si>
    <t xml:space="preserve">SITUAŢIE PRIVIND CHELTUIELILE EFECTUATE DIN FONDURI PUBLICE LA DATA DE: 01 -30.09.2013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suma dec.eronat Salprest</t>
  </si>
  <si>
    <t xml:space="preserve">Ridicare numerar depl-transport</t>
  </si>
  <si>
    <t xml:space="preserve">DNS BIOROTICA SRL BUCURESTI  -furnituri birou           </t>
  </si>
  <si>
    <t xml:space="preserve">DNS BIOROTICA SRL BUCURESTI   -materiale functionale          </t>
  </si>
  <si>
    <t xml:space="preserve">E.on gaz Alba Iulia ALBA    -consum gaz Trib.Alba.            </t>
  </si>
  <si>
    <t xml:space="preserve">G&amp;g Consulting PIATRA NEAMT  -abonament Eurolex august 2013           </t>
  </si>
  <si>
    <t xml:space="preserve">PF Plugar Nicolae ALBA IULIA -  servicii SSM             </t>
  </si>
  <si>
    <r>
      <rPr>
        <sz val="12"/>
        <rFont val="Arial"/>
        <family val="2"/>
      </rPr>
      <t xml:space="preserve">Baroul de avocati ALBA IULIA -</t>
    </r>
    <r>
      <rPr>
        <b val="true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onorarii din oficiu</t>
    </r>
    <r>
      <rPr>
        <b val="true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            </t>
    </r>
  </si>
  <si>
    <t xml:space="preserve">RDS &amp; RCS BUCURESTI -  servicii telefonie fixa                  </t>
  </si>
  <si>
    <t xml:space="preserve">GREENDAYS SRL SEBES SEBES -salubritate judecatoria SEBES              </t>
  </si>
  <si>
    <t xml:space="preserve">Adriana Dogeanu ALBA IULIA -traducere             </t>
  </si>
  <si>
    <t xml:space="preserve">Oarga Maria Ionela ALBA IULIA    -traducere       </t>
  </si>
  <si>
    <t xml:space="preserve">APA CTTA  ALBA IULIA ALBA IULIA     -apa canal Tribunal      </t>
  </si>
  <si>
    <t xml:space="preserve">Rompetrol BUCURESTI   -bonuri carburant                  </t>
  </si>
  <si>
    <t xml:space="preserve">ELECTRICA SEBES SEBES  -en.electrica Judecatoria Sebes                    </t>
  </si>
  <si>
    <t xml:space="preserve">ridicare numerar abonament transport</t>
  </si>
  <si>
    <t xml:space="preserve"> ridicare numerar                                       </t>
  </si>
  <si>
    <t xml:space="preserve">G&amp;g Consulting PIATRA NEAMT  -rest.c/v fact.110053/23.08.2013           </t>
  </si>
  <si>
    <t xml:space="preserve">inc.en.electrica BTRL</t>
  </si>
  <si>
    <t xml:space="preserve">ELECTRICA  BLAJ BLAJ    -en.electrica Judecătoria Blaj                      </t>
  </si>
  <si>
    <t xml:space="preserve">E.ON GAZ ROMANIA -  BLAJ BLAJ - cons.gaz judecatoria BLAJ            </t>
  </si>
  <si>
    <t xml:space="preserve">GREENDAYS GRUP AIUD -cons.gaz judecatoria AIUD                                        </t>
  </si>
  <si>
    <t xml:space="preserve">reglare cont depl-diurna</t>
  </si>
  <si>
    <t xml:space="preserve">dep.utilit.Avram</t>
  </si>
  <si>
    <t xml:space="preserve">depus dif.avans deplasare</t>
  </si>
  <si>
    <t xml:space="preserve">depus utilitati -en.el. Dierna</t>
  </si>
  <si>
    <t xml:space="preserve">depus utilitati -apa, salubit. Dierna</t>
  </si>
  <si>
    <t xml:space="preserve">inc.fact.Salprest</t>
  </si>
  <si>
    <t xml:space="preserve">depus utilitati Inprodcom</t>
  </si>
  <si>
    <t xml:space="preserve">ELECTRICA  ALBA IULIA ALBA IULIA    -en.electrica Tribunalul Alba       </t>
  </si>
  <si>
    <t xml:space="preserve">ELECTRICA  AIUD AIUD    -en.electrica Judecătoria Aiud                  </t>
  </si>
  <si>
    <t xml:space="preserve">ELECTRICA  CAMPENI CAMPENI    -en.electrica Judecătoria Câmpeni          </t>
  </si>
  <si>
    <t xml:space="preserve">APA CTTA  BLAJ BLAJ   -apa canal judec.Blaj                     </t>
  </si>
  <si>
    <t xml:space="preserve">APA CTTA SEBES SEBES  -apa canal Jud.Sebes                            </t>
  </si>
  <si>
    <t xml:space="preserve">SALPREST ALBA SRL ALBA IULIA   -salubritate Tribunal, Judec.Alba I             </t>
  </si>
  <si>
    <t xml:space="preserve">SALPREST BLAJ ALBA IULIA  -salubritate Jud.Blaj              </t>
  </si>
  <si>
    <t xml:space="preserve">Salubritate Apuseni CAMPENI    -salubritate judec.Campeni          </t>
  </si>
  <si>
    <t xml:space="preserve">PENITENCIARUL AIUD AIUD -apa, canalizare                </t>
  </si>
  <si>
    <t xml:space="preserve">AUROCAR 2002 ALBA IULIA   -piese schimb              </t>
  </si>
  <si>
    <t xml:space="preserve">AUROCAR 2002 ALBA IULIA   -lubrifianti              </t>
  </si>
  <si>
    <t xml:space="preserve">AUROCAR 2002 ALBA IULIA    -materiale gospodaresti             </t>
  </si>
  <si>
    <t xml:space="preserve">POINT PAPER ALBA IULIA    -materiale functionale              </t>
  </si>
  <si>
    <t xml:space="preserve">POINT PAPER ALBA IULIA  -furnituri birou                </t>
  </si>
  <si>
    <t xml:space="preserve">POINT PAPER ALBA IULIA  - materiale functionale                             </t>
  </si>
  <si>
    <t xml:space="preserve">VIA COM SRL ALBA IULIA  -materiale de curatenie                </t>
  </si>
  <si>
    <t xml:space="preserve">VIA COM SRL ALBA IULIA   -materiale gospodaresti               </t>
  </si>
  <si>
    <t xml:space="preserve">VIA COM SRL ALBA IULIA   - materiale de curatenie                             </t>
  </si>
  <si>
    <t xml:space="preserve">Megavox  confort ALBA IULIA  -materiale gospodaresti           </t>
  </si>
  <si>
    <t xml:space="preserve">TIPO-REX  -hartie copiator                              </t>
  </si>
  <si>
    <t xml:space="preserve">TIPO-REX   -garantie buna executie                             </t>
  </si>
  <si>
    <t xml:space="preserve">TIPO-REX  -stampile                              </t>
  </si>
  <si>
    <t xml:space="preserve">CRISTAL SOFT ALBA IULIA                 </t>
  </si>
  <si>
    <t xml:space="preserve">CTCE PIATRA NEAMT PIATRA NEAMT          </t>
  </si>
  <si>
    <t xml:space="preserve">Auto Cris Motors ALBA IULIA   -revizie auto AB03MJR          </t>
  </si>
  <si>
    <t xml:space="preserve">INST.MED.LEGALA CLUJ   -expertizamedico-legala                 </t>
  </si>
  <si>
    <t xml:space="preserve">Baroul de avocati ALBA IULIA     -onorarii din oficiu       </t>
  </si>
  <si>
    <t xml:space="preserve">      1318-1329</t>
  </si>
  <si>
    <t xml:space="preserve">Dir.posta Bv-recomandate interne  Tribunal </t>
  </si>
  <si>
    <t xml:space="preserve">Dir.posta Bv-recomandate interne J Alba I </t>
  </si>
  <si>
    <t xml:space="preserve">Dir.posta Bv-recomandate interne  J.Aiud </t>
  </si>
  <si>
    <t xml:space="preserve">Dir.posta Bv-recomandate interne J.Blaj </t>
  </si>
  <si>
    <t xml:space="preserve">Dir.posta Bv-recomandate interne J.Campeni</t>
  </si>
  <si>
    <t xml:space="preserve">Dir.posta Bv-recomandate interne J.Sebes</t>
  </si>
  <si>
    <t xml:space="preserve">Dir.posta Bv-recomandate externe Tribunal</t>
  </si>
  <si>
    <t xml:space="preserve">Dir.posta Bv-recomandate externe J.Alba I </t>
  </si>
  <si>
    <t xml:space="preserve">Dir.posta Bv-recomandate externe J Aiud </t>
  </si>
  <si>
    <t xml:space="preserve">Dir.posta Bv-recomandate externe J Blaj </t>
  </si>
  <si>
    <t xml:space="preserve">Dir.posta Bv-recomandate externe J.Campeni </t>
  </si>
  <si>
    <t xml:space="preserve">Dir.posta Bv-recomandate externe J. Sebes</t>
  </si>
  <si>
    <t xml:space="preserve">DNS BIOROTICA SRL BUCURESTI  -materiale functionale           </t>
  </si>
  <si>
    <t xml:space="preserve">Stem Serv SRL ALBA IULIA    -montat aparate aer conditionat        </t>
  </si>
  <si>
    <t xml:space="preserve">G&amp;g Consulting PIATRA NEAMT-abonament Eurolex sept 2013             </t>
  </si>
  <si>
    <t xml:space="preserve">SZABO CRISTINA SEBES    -traducere                </t>
  </si>
  <si>
    <t xml:space="preserve">SZABO CRISTINA SEBES    -traducere                 </t>
  </si>
  <si>
    <t xml:space="preserve">Schiopu Adriana SEBES     -traducere               </t>
  </si>
  <si>
    <t xml:space="preserve">Schiopu Adriana SEBES      -traducere              </t>
  </si>
  <si>
    <t xml:space="preserve">Baroul de avocati ALBA IULIA -onorarii din oficiu           </t>
  </si>
  <si>
    <t xml:space="preserve">Baroul de avocati ALBA IULIA  -onorarii din oficiu                   </t>
  </si>
  <si>
    <t xml:space="preserve">Inst. Nat. de Exp.Crimina BUCURESTI  -expertiza medico legala   </t>
  </si>
  <si>
    <t xml:space="preserve">alim.card deplasari-transport</t>
  </si>
  <si>
    <t xml:space="preserve">ORANGE ROMANIA BUCURESTI  -convorbiri tel.mobil                            </t>
  </si>
  <si>
    <t xml:space="preserve">ORANGE ROMANIA BUCURESTI     -convorbiri tel.mobil                                       </t>
  </si>
  <si>
    <t xml:space="preserve">ORANGE ROMANIA BUCURESTI    -convorbiri tel.mobil                                        </t>
  </si>
  <si>
    <t xml:space="preserve">ORANGE ROMANIA BUCURESTI       -convorbiri tel.mobil                                     </t>
  </si>
  <si>
    <t xml:space="preserve">PF Plugar Nicolae ALBA IULIA    -servicii SSM        </t>
  </si>
  <si>
    <t xml:space="preserve">Stem Serv SRL ALBA IULIA   -  RSVTI sept.           </t>
  </si>
  <si>
    <t xml:space="preserve">APA CTTA  APUSENI CAMPENI   -apa, canal Jud.Campeni            </t>
  </si>
  <si>
    <t xml:space="preserve">Adriana Dogeanu ALBA IULIA      -traducere        </t>
  </si>
  <si>
    <t xml:space="preserve">Zlagnean Ioana Nicoleta ALBA IULIA -traducere     </t>
  </si>
  <si>
    <t xml:space="preserve">TOTH ALIN CLAUDIU ALBA IULIA   -traducere         </t>
  </si>
  <si>
    <t xml:space="preserve">Ecocart Holding SRL BALS IASI      -cartuse imprimanta     </t>
  </si>
  <si>
    <t xml:space="preserve">TOTH ALIN CLAUDIU ALBA IULIA     -traducere       </t>
  </si>
  <si>
    <t xml:space="preserve">TOTH ALIN CLAUDIU ALBA IULIA      -traducere      </t>
  </si>
  <si>
    <t xml:space="preserve">TOTAL</t>
  </si>
  <si>
    <t xml:space="preserve">Tribunalul Hunedoara</t>
  </si>
  <si>
    <t xml:space="preserve">SITUATIE PRIVIND CHELTUIELILE EFECTUATE DIN FONDURI PUBLICE LA DATA DE 31.08.2013</t>
  </si>
  <si>
    <t xml:space="preserve">TITL.II</t>
  </si>
  <si>
    <t xml:space="preserve">Nr.crt.</t>
  </si>
  <si>
    <t xml:space="preserve">Nr.act</t>
  </si>
  <si>
    <t xml:space="preserve">Capitol, Titl.</t>
  </si>
  <si>
    <t xml:space="preserve">06.09.2013</t>
  </si>
  <si>
    <t xml:space="preserve">61.01.20</t>
  </si>
  <si>
    <t xml:space="preserve">incasat in ct Trez diferenta decont ch deplasare</t>
  </si>
  <si>
    <t xml:space="preserve">09.09.2013</t>
  </si>
  <si>
    <t xml:space="preserve">pl OP831 on avocati iun-iul 2013 Barou Avocati</t>
  </si>
  <si>
    <t xml:space="preserve">pl OP832 on traducator D8458/97/12 Menyhart</t>
  </si>
  <si>
    <t xml:space="preserve">pl OP833 on traducator D921/278/12 Babinszki</t>
  </si>
  <si>
    <t xml:space="preserve">12.09.2013</t>
  </si>
  <si>
    <t xml:space="preserve">incasat OP966 en el iul.2013 Indprodcom</t>
  </si>
  <si>
    <t xml:space="preserve">13.09.2013</t>
  </si>
  <si>
    <t xml:space="preserve">incasat OP328 en el iul.2013 Barou Av.HD</t>
  </si>
  <si>
    <t xml:space="preserve">30.09.2013</t>
  </si>
  <si>
    <t xml:space="preserve">pl OP873  materiale functionale Coop.Astra</t>
  </si>
  <si>
    <t xml:space="preserve">pl OP864 salubrit aug.2013 TB  Salubritate Deva</t>
  </si>
  <si>
    <t xml:space="preserve">pl OP870 telefonie fixa aug.2013 Romtelecom</t>
  </si>
  <si>
    <t xml:space="preserve">pl OP883 chirie garaj spt.2013 Cons.Jud.HD</t>
  </si>
  <si>
    <t xml:space="preserve">pl OP868 apa,salubrit aug.2013 Activ.Goscom Orastie</t>
  </si>
  <si>
    <t xml:space="preserve">pl OP874  plicuri Point Paper Deva</t>
  </si>
  <si>
    <t xml:space="preserve">pl OP863 apa aug.2013 instante ApaProd Deva</t>
  </si>
  <si>
    <t xml:space="preserve">pl OP867 salubrit aug.2013 Retim Ecologic TM</t>
  </si>
  <si>
    <t xml:space="preserve">pl OP865 salubrit aug.2013 Salub SA Suc.HD</t>
  </si>
  <si>
    <t xml:space="preserve">pl OP871 telefonie mobila aug.2013 Vodafone</t>
  </si>
  <si>
    <t xml:space="preserve">pl OP862 en el aug.2013 instante Enel Energie</t>
  </si>
  <si>
    <t xml:space="preserve">pl OP869 apa aug.2013 Apa Serv VJ Jd Petrosani</t>
  </si>
  <si>
    <t xml:space="preserve">pl OP904 cartuse toner Truzo Impex Bucuresti</t>
  </si>
  <si>
    <t xml:space="preserve">pl OP866 salubrit aug.2013 Bucura Prest Hateg</t>
  </si>
  <si>
    <t xml:space="preserve">pl OP876 scrisori recomandate CN Posta TM</t>
  </si>
  <si>
    <t xml:space="preserve">pl OP877 scrisori recomandate CN Posta TM</t>
  </si>
  <si>
    <t xml:space="preserve">pl OP878 scrisori recomandate CN Posta TM</t>
  </si>
  <si>
    <t xml:space="preserve">pl OP879 scrisori recomandate CN Posta TM</t>
  </si>
  <si>
    <t xml:space="preserve">pl OP880 scrisori recomandate CN Posta TM</t>
  </si>
  <si>
    <t xml:space="preserve">pl OP881 scrisori recomandate CN Posta TM</t>
  </si>
  <si>
    <t xml:space="preserve">pl OP882 scrisori recomandate CN Posta TM</t>
  </si>
  <si>
    <t xml:space="preserve">pl OP875 plicuri Tora Print Deva</t>
  </si>
  <si>
    <t xml:space="preserve">pl OP884 lemn foc Marcosilv Brad</t>
  </si>
  <si>
    <t xml:space="preserve">pl OP872  partial reparatie curenta Glial Team</t>
  </si>
  <si>
    <t xml:space="preserve">incasat c/v apa,salubr.iul.2013 CN Posta</t>
  </si>
  <si>
    <t xml:space="preserve">incasat c/v en el iul.2013 CN Posta</t>
  </si>
  <si>
    <t xml:space="preserve">Septembrie</t>
  </si>
  <si>
    <t xml:space="preserve">SITUATIE PRIVIND CHELTUIELILE EFECTUATE DIN FONDURI PUBLICE LA DATA DE 30.09.2013-Titl.VI</t>
  </si>
  <si>
    <t xml:space="preserve">Capitol,Titl.</t>
  </si>
  <si>
    <t xml:space="preserve">61.01.51</t>
  </si>
  <si>
    <t xml:space="preserve">pl OP885 serv med intrepr aug.2013 Cordea Med</t>
  </si>
  <si>
    <t xml:space="preserve">TOTAL </t>
  </si>
  <si>
    <t xml:space="preserve">SEPTEMBRIE</t>
  </si>
  <si>
    <t xml:space="preserve">SITUATIE PRIVIND CHELTUIELILE EFECTUATE DIN FONDURI PUBLICE LA DATA DE 30.09.2013-TITL.XII</t>
  </si>
  <si>
    <t xml:space="preserve">61.01.71</t>
  </si>
  <si>
    <t xml:space="preserve">pl OP896 taxa lucr constr Casa Soc a Constructorilor</t>
  </si>
  <si>
    <t xml:space="preserve">pl OP894 asistenta tehnica lucr constr MSVM Proiect</t>
  </si>
  <si>
    <t xml:space="preserve">pl OP890 lucr constr la Jud HD Roemi Group</t>
  </si>
  <si>
    <t xml:space="preserve">pl OP891 gar buna ex lucr constr la Jud HD Roemi Group</t>
  </si>
  <si>
    <t xml:space="preserve">pl OP892 dirig santier lucr constr la Jud HD Vanderlay</t>
  </si>
  <si>
    <t xml:space="preserve">pl OP893 gar buna ex dirig santier lucr constr Vanderlay</t>
  </si>
  <si>
    <t xml:space="preserve">pl OP895  taxa lucr constr Insp de Stat in Constructii</t>
  </si>
  <si>
    <t xml:space="preserve">pl OP900 taxa lucr RK la Jud HD Casa Soc a Constructorilor</t>
  </si>
  <si>
    <t xml:space="preserve">pl OP897 lucr RK la Jud HD Roemi Group</t>
  </si>
  <si>
    <t xml:space="preserve">pl OP898 gar buna ex lucr RK la Jud HD Roemi Group</t>
  </si>
  <si>
    <t xml:space="preserve">pl OP899 taxa lucr RK la Jud HD Insp de Stat in Constructii</t>
  </si>
  <si>
    <t xml:space="preserve">TRIBUNALUL SIBIU</t>
  </si>
  <si>
    <t xml:space="preserve">NR.904/42/02.10.2013</t>
  </si>
  <si>
    <t xml:space="preserve">SITUATIA PRIVIND PLATILE EFECTUATE IN PERIOADA 01.09.2013-30.09.2013 
pe perioada  01.09.2013 - 30.09.2013</t>
  </si>
  <si>
    <t xml:space="preserve">NrDoc</t>
  </si>
  <si>
    <t xml:space="preserve">DataDoc</t>
  </si>
  <si>
    <t xml:space="preserve">Beneficiar</t>
  </si>
  <si>
    <t xml:space="preserve">Explicatii</t>
  </si>
  <si>
    <t xml:space="preserve">0605</t>
  </si>
  <si>
    <t xml:space="preserve">BAROUL SIBIU</t>
  </si>
  <si>
    <t xml:space="preserve">art.2028 plata onorarii b.5 Med.5 6 partial Sibiu ord.2281 art.5.1.21</t>
  </si>
  <si>
    <t xml:space="preserve">0608</t>
  </si>
  <si>
    <t xml:space="preserve">RETEZAT SA SIBIU</t>
  </si>
  <si>
    <t xml:space="preserve">ART.2030 FACT.12386 12402 PLATA CHIRIE DIF.IUL.AUG.OR.2281 ART.8.8</t>
  </si>
  <si>
    <t xml:space="preserve">0609</t>
  </si>
  <si>
    <t xml:space="preserve">TI NET SRL SIBIU</t>
  </si>
  <si>
    <t xml:space="preserve">ART.2001 FACT.9188 PLATA SERV.TELECOM.AUG.OR.2281 ART.8.8</t>
  </si>
  <si>
    <t xml:space="preserve">0615</t>
  </si>
  <si>
    <t xml:space="preserve">BANCA COMERCIALA ROMANA</t>
  </si>
  <si>
    <t xml:space="preserve">art.2006 bord.11 plata deplasari</t>
  </si>
  <si>
    <t xml:space="preserve">0616</t>
  </si>
  <si>
    <t xml:space="preserve">BARBAT GHEORGHE</t>
  </si>
  <si>
    <t xml:space="preserve">0618</t>
  </si>
  <si>
    <t xml:space="preserve">E ON ENERGIE ROMANIA SA</t>
  </si>
  <si>
    <t xml:space="preserve">ART.2001 FACT.10313076456 CONS.GAZ TRIBUNALUL SIBIU AUG.2013</t>
  </si>
  <si>
    <t xml:space="preserve">0619</t>
  </si>
  <si>
    <t xml:space="preserve">ELECTRICA FURNIZARE SA-AG.SB.</t>
  </si>
  <si>
    <t xml:space="preserve">ART.2001 FACT.198639128 CONS.EN.EL.JUDEC.SALISTE</t>
  </si>
  <si>
    <t xml:space="preserve">0620</t>
  </si>
  <si>
    <t xml:space="preserve">SERVICIUL PUBL. ECOLOGI.MEDIAS</t>
  </si>
  <si>
    <t xml:space="preserve">ART.2001 FACT.8 CONS.EN.EL.JUDEC.MEDIAS AUG.2013</t>
  </si>
  <si>
    <t xml:space="preserve">0621</t>
  </si>
  <si>
    <t xml:space="preserve">ART.2001 FACT.198635229 CONS.EN.EL.TRIBUNALUL SIBIU</t>
  </si>
  <si>
    <t xml:space="preserve">0622</t>
  </si>
  <si>
    <t xml:space="preserve">ART.2001 FACT.198640529 CONS.EN.EL.JUDEC.AGNITA</t>
  </si>
  <si>
    <t xml:space="preserve">0623</t>
  </si>
  <si>
    <t xml:space="preserve">ART.2001 FACT.198639977 CONS.EN.EL.JUDEC.AVRIG</t>
  </si>
  <si>
    <t xml:space="preserve">0624</t>
  </si>
  <si>
    <t xml:space="preserve">APA TARNAVEI MARI SA-AGNITA</t>
  </si>
  <si>
    <t xml:space="preserve">ART.2001 FACT.60907 CONS.APA JUDEC.AGNITA AUG.2013</t>
  </si>
  <si>
    <t xml:space="preserve">0625</t>
  </si>
  <si>
    <t xml:space="preserve">APA TARNAVEI MARI SA-MEDIAS</t>
  </si>
  <si>
    <t xml:space="preserve">ART.2001 FACT.345448 CONS.APA JUDEC.MEDIAS AUG.2013</t>
  </si>
  <si>
    <t xml:space="preserve">0626</t>
  </si>
  <si>
    <t xml:space="preserve">APA-CANAL SA SIBIU</t>
  </si>
  <si>
    <t xml:space="preserve">ART.2001 FACT.37265 CONS.APA TRIBUNALUL SIBIU AUG.2013</t>
  </si>
  <si>
    <t xml:space="preserve">0627</t>
  </si>
  <si>
    <t xml:space="preserve">ART.2001 FACT.380312 CONS.APA JUDEC.AVRIG AUG.2013</t>
  </si>
  <si>
    <t xml:space="preserve">0628</t>
  </si>
  <si>
    <t xml:space="preserve">S C SERVICII C L SALISTE</t>
  </si>
  <si>
    <t xml:space="preserve">ART.2001 FACT.2181 CONS.APA JUDEC.SALISTE AUG.2013</t>
  </si>
  <si>
    <t xml:space="preserve">0629</t>
  </si>
  <si>
    <t xml:space="preserve">GOSPOD.ORAS AVRIG</t>
  </si>
  <si>
    <t xml:space="preserve">ART.2001 FACT.41251 41604 SALUBRITATE JUDEC.AVRIG AUG.SEPT.</t>
  </si>
  <si>
    <t xml:space="preserve">0630</t>
  </si>
  <si>
    <t xml:space="preserve">ECO-SAL SA MEDIAS</t>
  </si>
  <si>
    <t xml:space="preserve">ART.2001 FACT.41852 42676 SALUBRIZARE JUDEC.MEDIAS AUG.SEPT.2013</t>
  </si>
  <si>
    <t xml:space="preserve">0631</t>
  </si>
  <si>
    <t xml:space="preserve">ECO-VALEA HARTIBACIULUI</t>
  </si>
  <si>
    <t xml:space="preserve">ART.2001 FACT.9147 9317 SALUBRIZARE JUD.AGNITA AUG.SEPT.</t>
  </si>
  <si>
    <t xml:space="preserve">0632</t>
  </si>
  <si>
    <t xml:space="preserve">SCHUSTER$CO ECOLOGIC SRL SIBIU</t>
  </si>
  <si>
    <t xml:space="preserve">ART.2001 FACT.10526457 58 SALUBRIZARE TRIBUNALUL SIBIU AUG.SEPT.2013</t>
  </si>
  <si>
    <t xml:space="preserve">0633</t>
  </si>
  <si>
    <t xml:space="preserve">ECO MARGINIME SRL SALISTE</t>
  </si>
  <si>
    <t xml:space="preserve">ART.2001 FACT.1672 SALUBRITATE JUD.SALISTE AUG.2013</t>
  </si>
  <si>
    <t xml:space="preserve">0634</t>
  </si>
  <si>
    <t xml:space="preserve">ORANGE</t>
  </si>
  <si>
    <t xml:space="preserve">ART.2001 FACT.028295990 CONV.TELEF.MOBIL COD.AB.0019484054</t>
  </si>
  <si>
    <t xml:space="preserve">0635</t>
  </si>
  <si>
    <t xml:space="preserve">RCS$RDS SA</t>
  </si>
  <si>
    <t xml:space="preserve">ART.2001 FACT.36057269 CONV.TELEF.TRIBUNALUL SIBIU AUG.2013</t>
  </si>
  <si>
    <t xml:space="preserve">0636</t>
  </si>
  <si>
    <t xml:space="preserve">ROMTELECOM</t>
  </si>
  <si>
    <t xml:space="preserve">ART.2001 FACT.6535638 CONV.TELEF.TRIBUNAL SIBIU AUG.2013</t>
  </si>
  <si>
    <t xml:space="preserve">0637</t>
  </si>
  <si>
    <t xml:space="preserve">TOTAL PLUS SRL SIBIU</t>
  </si>
  <si>
    <t xml:space="preserve">ART.2001 FACT.8047527 PREST.SERV.CLIMATIZARE</t>
  </si>
  <si>
    <t xml:space="preserve">0638</t>
  </si>
  <si>
    <t xml:space="preserve">PFA PACURAR AUREL ADRIAN</t>
  </si>
  <si>
    <t xml:space="preserve">ART.2001 FACT.1651753 1039 PREST.SERV.REP.AUTO ITP SOLENZA</t>
  </si>
  <si>
    <t xml:space="preserve">0639</t>
  </si>
  <si>
    <t xml:space="preserve">G$G CONSULTING SRL</t>
  </si>
  <si>
    <t xml:space="preserve">ART.2001 FACT.110149 PR.SERV.AB.EUROLEX SEPT.2013</t>
  </si>
  <si>
    <t xml:space="preserve">0640</t>
  </si>
  <si>
    <t xml:space="preserve">KONNERTH GROUP SRL SIBIU</t>
  </si>
  <si>
    <t xml:space="preserve">ART.2001 FACT.1367210 PR.SERV.DATIERA J.SIBIU</t>
  </si>
  <si>
    <t xml:space="preserve">0641</t>
  </si>
  <si>
    <t xml:space="preserve">INDUSTRIAL SOFTWARE</t>
  </si>
  <si>
    <t xml:space="preserve">ART.2001 FACT.26075 PR.SERV.PR.SICO SEPT.2013</t>
  </si>
  <si>
    <t xml:space="preserve">0642</t>
  </si>
  <si>
    <t xml:space="preserve">INEMRCM BUCURESTI</t>
  </si>
  <si>
    <t xml:space="preserve">ART.2028 FACT.136 PLATA EXP.MEDICALA D.8694/85/12 GRUIA GABRIELA</t>
  </si>
  <si>
    <t xml:space="preserve">0643</t>
  </si>
  <si>
    <t xml:space="preserve">ART.2028 FACT.129 PLATA EXP.MEDICALA D.4582/85/12 SOLOMON D-TRU</t>
  </si>
  <si>
    <t xml:space="preserve">0644</t>
  </si>
  <si>
    <t xml:space="preserve">BIROUL LOCAL EXPERTIZE SIBIU</t>
  </si>
  <si>
    <t xml:space="preserve">ART.2028 PLATA AJ.PUBLIC D.262/174/2012* J.AGNITA</t>
  </si>
  <si>
    <t xml:space="preserve">0645</t>
  </si>
  <si>
    <t xml:space="preserve">ART.2028 PLATA ONORARII B.6 SB DIF.-1380  6 MED.-10400  7 SB- 10370</t>
  </si>
  <si>
    <t xml:space="preserve">0646</t>
  </si>
  <si>
    <t xml:space="preserve">ART.203004 FACT.12416 PLATA CHIRIE SPATIU TRIBUNAL SB SEPT.2013</t>
  </si>
  <si>
    <t xml:space="preserve">0647</t>
  </si>
  <si>
    <t xml:space="preserve">UNITEL SIBIU</t>
  </si>
  <si>
    <t xml:space="preserve">ART.200106 FACT.1044184 PLATA PIESE SCHIMB CALCULATOARE</t>
  </si>
  <si>
    <t xml:space="preserve">0648</t>
  </si>
  <si>
    <t xml:space="preserve">S C XTC COMPUTERS SRL CLUJ</t>
  </si>
  <si>
    <t xml:space="preserve">ART.200106 FACT.750530 PLATA PIESE SCHIMB CALCULATOARE</t>
  </si>
  <si>
    <t xml:space="preserve">0649</t>
  </si>
  <si>
    <t xml:space="preserve">ADMINISTRATIA FIN.PUBL.SIBIU</t>
  </si>
  <si>
    <t xml:space="preserve">ART.2001 VIRAT CHIRIE BUGET-BAROU</t>
  </si>
  <si>
    <t xml:space="preserve">0650</t>
  </si>
  <si>
    <t xml:space="preserve">ROMPETROL DOWNSTREAM SRL</t>
  </si>
  <si>
    <t xml:space="preserve">ART.2001 FACT.670 PLATA BCF-URI</t>
  </si>
  <si>
    <t xml:space="preserve">0651</t>
  </si>
  <si>
    <t xml:space="preserve">PF CARABAS NICOLETA</t>
  </si>
  <si>
    <t xml:space="preserve">ART.203030 FACT.274 PLATA TRADUCERI D.3809/257/2007</t>
  </si>
  <si>
    <t xml:space="preserve">0652</t>
  </si>
  <si>
    <t xml:space="preserve">PF DOBRILA DORINA AURELIA</t>
  </si>
  <si>
    <t xml:space="preserve">ART.203030 FACT.3 PLATA TRADUCERI D 5046/85/13  3834/85/13</t>
  </si>
  <si>
    <t xml:space="preserve">0653</t>
  </si>
  <si>
    <t xml:space="preserve">PF IRIMIA TURCHIAN</t>
  </si>
  <si>
    <t xml:space="preserve">ART.203030 FACT.180971 PLATA TRADUCERI TRANSP.D.10882/85/12</t>
  </si>
  <si>
    <t xml:space="preserve">0654</t>
  </si>
  <si>
    <t xml:space="preserve">PF MANIU CORNELIA</t>
  </si>
  <si>
    <t xml:space="preserve">ART.203030FACT.124 PLATA TRADUCERI D.12903/306/2012</t>
  </si>
  <si>
    <t xml:space="preserve">0655</t>
  </si>
  <si>
    <t xml:space="preserve">PF VERES CSILLA</t>
  </si>
  <si>
    <t xml:space="preserve">ART.203030 FACT.1000040 PLATA TRADUCERI TRANSP.D.10882/85/12</t>
  </si>
  <si>
    <t xml:space="preserve">0656</t>
  </si>
  <si>
    <t xml:space="preserve">PF SCAUNAS IOANA ELENA(BENTA)</t>
  </si>
  <si>
    <t xml:space="preserve">ART.203030 FACT.12 PLATA TRADUCERI D.1066/85/2011</t>
  </si>
  <si>
    <t xml:space="preserve">0657</t>
  </si>
  <si>
    <t xml:space="preserve">PF PRECUP OANA ANCA</t>
  </si>
  <si>
    <t xml:space="preserve">ART.203030 FACT.56 PLATA TRADUCERI D.1433/257/2008</t>
  </si>
  <si>
    <t xml:space="preserve">0658</t>
  </si>
  <si>
    <t xml:space="preserve">PF PANA COSTINA ANDREEA</t>
  </si>
  <si>
    <t xml:space="preserve">ART.203030 FACT.13007 PLATA TRADUCERI D.21/174/2010</t>
  </si>
  <si>
    <t xml:space="preserve">0659</t>
  </si>
  <si>
    <t xml:space="preserve">SPITALUL CLINIC JUD.ORADEA</t>
  </si>
  <si>
    <t xml:space="preserve">ART.203030 FACT.3475 PLATA EXP.MEDICALA D.579/787/13 SAMOILA V.</t>
  </si>
  <si>
    <t xml:space="preserve">0660</t>
  </si>
  <si>
    <t xml:space="preserve">ECOCART HOLDING SRL</t>
  </si>
  <si>
    <t xml:space="preserve">ART.2001 FACT.2342 PLATA C/V TONERE</t>
  </si>
  <si>
    <t xml:space="preserve">0661</t>
  </si>
  <si>
    <t xml:space="preserve">OF.JUD.POSTA BRASOV- JUD. AGNITA</t>
  </si>
  <si>
    <t xml:space="preserve">ART.2001  B.9 PLATA REC.264  AR-URI 99.05  COLETE  4.95  J.AGNITA</t>
  </si>
  <si>
    <t xml:space="preserve">0662</t>
  </si>
  <si>
    <t xml:space="preserve">OF.JUD.POSTA BRASOV- JUD. AVRIG</t>
  </si>
  <si>
    <t xml:space="preserve">ART.2001 B.9 PLATA REC.566  AR-URI 259.65  J.AVRIG</t>
  </si>
  <si>
    <t xml:space="preserve">0663</t>
  </si>
  <si>
    <t xml:space="preserve">OF.JUD.POSTA BRASOV- JUD. MEDIAS</t>
  </si>
  <si>
    <t xml:space="preserve">ART.2001 B.9 PLATA REC.850.4 AR-URI 455.4 COLET 37.95 J.MEDIAS</t>
  </si>
  <si>
    <t xml:space="preserve">0664</t>
  </si>
  <si>
    <t xml:space="preserve">OF.JUD.POSTA BRASOV- JUD. SALISTE</t>
  </si>
  <si>
    <t xml:space="preserve">ART.2001 B.9 PLATA REC.228 AR-URI 83.25 J.SALISTE</t>
  </si>
  <si>
    <t xml:space="preserve">0665</t>
  </si>
  <si>
    <t xml:space="preserve">OF.JUD.POSTA BRASOV- JUD.SIBIU</t>
  </si>
  <si>
    <t xml:space="preserve">ART.2001 B.9 PLATA REC-1585.05 AR-URI-1396.9 COLET-68.4 J.SIBIU</t>
  </si>
  <si>
    <t xml:space="preserve">0666</t>
  </si>
  <si>
    <t xml:space="preserve">OF.JUD.POSTA BRASOV- TRIB. SIBIU</t>
  </si>
  <si>
    <t xml:space="preserve">ART.2001 B.9 PLATA RECOMANDATE TRIBUNALUL SIBIU</t>
  </si>
  <si>
    <t xml:space="preserve">0667</t>
  </si>
  <si>
    <t xml:space="preserve">ART.2001 FACT.9350 PR.SERV.TELECOMUNICATII SEPT.2013</t>
  </si>
  <si>
    <t xml:space="preserve">0668</t>
  </si>
  <si>
    <t xml:space="preserve">GESIB IMPEX SIBIU</t>
  </si>
  <si>
    <t xml:space="preserve">ART.2001 FACT.93231 388 389 396 PLATA FURNITURI BIROU  HARTIE</t>
  </si>
  <si>
    <t xml:space="preserve">0669</t>
  </si>
  <si>
    <t xml:space="preserve">INTELTIPO SRL SIBIU</t>
  </si>
  <si>
    <t xml:space="preserve">ART.2001 FACT.6697 PLATA TIPARITURI</t>
  </si>
  <si>
    <t xml:space="preserve">ART.2001 INCASAT UTILITATI</t>
  </si>
  <si>
    <t xml:space="preserve">ART.2001 INCASAT CHIRIE BAROU</t>
  </si>
  <si>
    <t xml:space="preserve">ART.2001 RIDICAT NUMERAR CU CEC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dd\.mm\.yyyy&quot;  : &quot;"/>
  </numFmts>
  <fonts count="16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name val="Calibri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52" colorId="64" zoomScale="226" zoomScaleNormal="100" zoomScalePageLayoutView="226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5.85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13.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3.5" hidden="false" customHeight="true" outlineLevel="0" collapsed="false">
      <c r="A6" s="5" t="n">
        <v>1</v>
      </c>
      <c r="B6" s="5" t="n">
        <v>893</v>
      </c>
      <c r="C6" s="6" t="n">
        <v>41520</v>
      </c>
      <c r="D6" s="5" t="s">
        <v>9</v>
      </c>
      <c r="E6" s="5" t="n">
        <v>20</v>
      </c>
      <c r="F6" s="7" t="n">
        <v>900</v>
      </c>
      <c r="G6" s="5" t="s">
        <v>10</v>
      </c>
    </row>
    <row r="7" customFormat="false" ht="13.5" hidden="false" customHeight="true" outlineLevel="0" collapsed="false">
      <c r="A7" s="5" t="n">
        <v>2</v>
      </c>
      <c r="B7" s="5" t="n">
        <v>894</v>
      </c>
      <c r="C7" s="6" t="n">
        <v>41523</v>
      </c>
      <c r="D7" s="5" t="s">
        <v>9</v>
      </c>
      <c r="E7" s="5" t="n">
        <v>20</v>
      </c>
      <c r="F7" s="7" t="n">
        <v>51120</v>
      </c>
      <c r="G7" s="5" t="s">
        <v>11</v>
      </c>
    </row>
    <row r="8" customFormat="false" ht="13.5" hidden="false" customHeight="true" outlineLevel="0" collapsed="false">
      <c r="A8" s="5" t="n">
        <v>3</v>
      </c>
      <c r="B8" s="5" t="n">
        <v>906</v>
      </c>
      <c r="C8" s="6" t="n">
        <v>41526</v>
      </c>
      <c r="D8" s="5" t="s">
        <v>9</v>
      </c>
      <c r="E8" s="5" t="n">
        <v>20</v>
      </c>
      <c r="F8" s="7" t="n">
        <v>3244</v>
      </c>
      <c r="G8" s="1" t="s">
        <v>12</v>
      </c>
    </row>
    <row r="9" customFormat="false" ht="13.5" hidden="false" customHeight="true" outlineLevel="0" collapsed="false">
      <c r="A9" s="5" t="n">
        <v>4</v>
      </c>
      <c r="B9" s="5" t="n">
        <v>731</v>
      </c>
      <c r="C9" s="6" t="n">
        <v>41529</v>
      </c>
      <c r="D9" s="5" t="s">
        <v>9</v>
      </c>
      <c r="E9" s="5" t="n">
        <v>20</v>
      </c>
      <c r="F9" s="7" t="n">
        <v>-261</v>
      </c>
      <c r="G9" s="1" t="s">
        <v>13</v>
      </c>
    </row>
    <row r="10" customFormat="false" ht="13.5" hidden="false" customHeight="true" outlineLevel="0" collapsed="false">
      <c r="A10" s="5" t="n">
        <v>5</v>
      </c>
      <c r="B10" s="5" t="n">
        <v>973</v>
      </c>
      <c r="C10" s="6" t="n">
        <v>41541</v>
      </c>
      <c r="D10" s="5" t="s">
        <v>9</v>
      </c>
      <c r="E10" s="5" t="n">
        <v>20</v>
      </c>
      <c r="F10" s="7" t="n">
        <v>2200</v>
      </c>
      <c r="G10" s="5" t="s">
        <v>14</v>
      </c>
    </row>
    <row r="11" customFormat="false" ht="13.5" hidden="false" customHeight="true" outlineLevel="0" collapsed="false">
      <c r="A11" s="5" t="n">
        <v>6</v>
      </c>
      <c r="B11" s="5" t="n">
        <v>974</v>
      </c>
      <c r="C11" s="6" t="n">
        <v>41541</v>
      </c>
      <c r="D11" s="5" t="s">
        <v>9</v>
      </c>
      <c r="E11" s="5" t="n">
        <v>20</v>
      </c>
      <c r="F11" s="7" t="n">
        <v>342</v>
      </c>
      <c r="G11" s="5" t="s">
        <v>15</v>
      </c>
    </row>
    <row r="12" customFormat="false" ht="13.5" hidden="false" customHeight="true" outlineLevel="0" collapsed="false">
      <c r="A12" s="5" t="n">
        <v>7</v>
      </c>
      <c r="B12" s="5" t="n">
        <v>975</v>
      </c>
      <c r="C12" s="6" t="n">
        <v>41541</v>
      </c>
      <c r="D12" s="5" t="s">
        <v>9</v>
      </c>
      <c r="E12" s="5" t="n">
        <v>20</v>
      </c>
      <c r="F12" s="7" t="n">
        <v>2876</v>
      </c>
      <c r="G12" s="5" t="s">
        <v>16</v>
      </c>
    </row>
    <row r="13" customFormat="false" ht="13.5" hidden="false" customHeight="true" outlineLevel="0" collapsed="false">
      <c r="A13" s="5" t="n">
        <v>8</v>
      </c>
      <c r="B13" s="5" t="n">
        <v>976</v>
      </c>
      <c r="C13" s="6" t="n">
        <v>41541</v>
      </c>
      <c r="D13" s="5" t="s">
        <v>9</v>
      </c>
      <c r="E13" s="5" t="n">
        <v>20</v>
      </c>
      <c r="F13" s="7" t="n">
        <v>1300</v>
      </c>
      <c r="G13" s="5" t="s">
        <v>14</v>
      </c>
    </row>
    <row r="14" customFormat="false" ht="13.5" hidden="false" customHeight="true" outlineLevel="0" collapsed="false">
      <c r="A14" s="5" t="n">
        <v>9</v>
      </c>
      <c r="B14" s="5" t="n">
        <v>9610</v>
      </c>
      <c r="C14" s="6" t="n">
        <v>41541</v>
      </c>
      <c r="D14" s="5" t="s">
        <v>9</v>
      </c>
      <c r="E14" s="5" t="n">
        <v>20</v>
      </c>
      <c r="F14" s="7" t="n">
        <v>-623.62</v>
      </c>
      <c r="G14" s="5" t="s">
        <v>17</v>
      </c>
    </row>
    <row r="15" customFormat="false" ht="13.5" hidden="false" customHeight="true" outlineLevel="0" collapsed="false">
      <c r="A15" s="5" t="n">
        <v>10</v>
      </c>
      <c r="B15" s="5" t="n">
        <v>9620</v>
      </c>
      <c r="C15" s="6" t="n">
        <v>41541</v>
      </c>
      <c r="D15" s="5" t="s">
        <v>9</v>
      </c>
      <c r="E15" s="5" t="n">
        <v>20</v>
      </c>
      <c r="F15" s="7" t="n">
        <v>-84.8</v>
      </c>
      <c r="G15" s="5" t="s">
        <v>17</v>
      </c>
    </row>
    <row r="16" customFormat="false" ht="13.5" hidden="false" customHeight="true" outlineLevel="0" collapsed="false">
      <c r="A16" s="5" t="n">
        <v>11</v>
      </c>
      <c r="B16" s="5" t="n">
        <v>9630</v>
      </c>
      <c r="C16" s="6" t="n">
        <v>41541</v>
      </c>
      <c r="D16" s="5" t="s">
        <v>9</v>
      </c>
      <c r="E16" s="5" t="n">
        <v>20</v>
      </c>
      <c r="F16" s="7" t="n">
        <v>-467.49</v>
      </c>
      <c r="G16" s="5" t="s">
        <v>17</v>
      </c>
    </row>
    <row r="17" customFormat="false" ht="13.5" hidden="false" customHeight="true" outlineLevel="0" collapsed="false">
      <c r="A17" s="5" t="n">
        <v>12</v>
      </c>
      <c r="B17" s="5" t="n">
        <v>1694</v>
      </c>
      <c r="C17" s="6" t="n">
        <v>41542</v>
      </c>
      <c r="D17" s="5" t="s">
        <v>9</v>
      </c>
      <c r="E17" s="5" t="n">
        <v>20</v>
      </c>
      <c r="F17" s="7" t="n">
        <v>-1519.82</v>
      </c>
      <c r="G17" s="5" t="s">
        <v>18</v>
      </c>
    </row>
    <row r="18" customFormat="false" ht="13.5" hidden="false" customHeight="true" outlineLevel="0" collapsed="false">
      <c r="A18" s="5" t="n">
        <v>13</v>
      </c>
      <c r="B18" s="5" t="n">
        <v>1695</v>
      </c>
      <c r="C18" s="6" t="n">
        <v>41542</v>
      </c>
      <c r="D18" s="5" t="s">
        <v>9</v>
      </c>
      <c r="E18" s="5" t="n">
        <v>20</v>
      </c>
      <c r="F18" s="7" t="n">
        <v>-605.43</v>
      </c>
      <c r="G18" s="5" t="s">
        <v>18</v>
      </c>
    </row>
    <row r="19" customFormat="false" ht="13.5" hidden="false" customHeight="true" outlineLevel="0" collapsed="false">
      <c r="A19" s="5" t="n">
        <v>14</v>
      </c>
      <c r="B19" s="5" t="n">
        <v>977</v>
      </c>
      <c r="C19" s="6" t="n">
        <v>41547</v>
      </c>
      <c r="D19" s="5" t="s">
        <v>9</v>
      </c>
      <c r="E19" s="5" t="n">
        <v>20</v>
      </c>
      <c r="F19" s="7" t="n">
        <v>2500</v>
      </c>
      <c r="G19" s="5" t="s">
        <v>19</v>
      </c>
    </row>
    <row r="20" customFormat="false" ht="13.5" hidden="false" customHeight="true" outlineLevel="0" collapsed="false">
      <c r="A20" s="5" t="n">
        <v>15</v>
      </c>
      <c r="B20" s="5" t="n">
        <v>978</v>
      </c>
      <c r="C20" s="6" t="n">
        <v>41547</v>
      </c>
      <c r="D20" s="5" t="s">
        <v>9</v>
      </c>
      <c r="E20" s="5" t="n">
        <v>20</v>
      </c>
      <c r="F20" s="7" t="n">
        <v>75.41</v>
      </c>
      <c r="G20" s="5" t="s">
        <v>20</v>
      </c>
    </row>
    <row r="21" customFormat="false" ht="13.5" hidden="false" customHeight="true" outlineLevel="0" collapsed="false">
      <c r="A21" s="5" t="n">
        <v>16</v>
      </c>
      <c r="B21" s="5" t="n">
        <v>979</v>
      </c>
      <c r="C21" s="6" t="n">
        <v>41547</v>
      </c>
      <c r="D21" s="5" t="s">
        <v>9</v>
      </c>
      <c r="E21" s="5" t="n">
        <v>20</v>
      </c>
      <c r="F21" s="7" t="n">
        <v>46.28</v>
      </c>
      <c r="G21" s="5" t="s">
        <v>21</v>
      </c>
    </row>
    <row r="22" customFormat="false" ht="13.5" hidden="false" customHeight="true" outlineLevel="0" collapsed="false">
      <c r="A22" s="5" t="n">
        <v>17</v>
      </c>
      <c r="B22" s="5" t="n">
        <v>980</v>
      </c>
      <c r="C22" s="6" t="n">
        <v>41547</v>
      </c>
      <c r="D22" s="5" t="s">
        <v>9</v>
      </c>
      <c r="E22" s="5" t="n">
        <v>20</v>
      </c>
      <c r="F22" s="7" t="n">
        <v>79.45</v>
      </c>
      <c r="G22" s="5" t="s">
        <v>22</v>
      </c>
    </row>
    <row r="23" customFormat="false" ht="13.5" hidden="false" customHeight="true" outlineLevel="0" collapsed="false">
      <c r="A23" s="5" t="n">
        <v>18</v>
      </c>
      <c r="B23" s="5" t="n">
        <v>981</v>
      </c>
      <c r="C23" s="6" t="n">
        <v>41547</v>
      </c>
      <c r="D23" s="5" t="s">
        <v>9</v>
      </c>
      <c r="E23" s="5" t="n">
        <v>20</v>
      </c>
      <c r="F23" s="7" t="n">
        <v>52.06</v>
      </c>
      <c r="G23" s="5" t="s">
        <v>23</v>
      </c>
    </row>
    <row r="24" customFormat="false" ht="13.5" hidden="false" customHeight="true" outlineLevel="0" collapsed="false">
      <c r="A24" s="5" t="n">
        <v>19</v>
      </c>
      <c r="B24" s="5" t="n">
        <v>982</v>
      </c>
      <c r="C24" s="6" t="n">
        <v>41547</v>
      </c>
      <c r="D24" s="5" t="s">
        <v>9</v>
      </c>
      <c r="E24" s="5" t="n">
        <v>20</v>
      </c>
      <c r="F24" s="7" t="n">
        <v>573.51</v>
      </c>
      <c r="G24" s="5" t="s">
        <v>24</v>
      </c>
    </row>
    <row r="25" customFormat="false" ht="13.5" hidden="false" customHeight="true" outlineLevel="0" collapsed="false">
      <c r="A25" s="5" t="n">
        <v>20</v>
      </c>
      <c r="B25" s="5" t="n">
        <v>983</v>
      </c>
      <c r="C25" s="6" t="n">
        <v>41547</v>
      </c>
      <c r="D25" s="5" t="s">
        <v>9</v>
      </c>
      <c r="E25" s="5" t="n">
        <v>20</v>
      </c>
      <c r="F25" s="7" t="n">
        <v>20.09</v>
      </c>
      <c r="G25" s="5" t="s">
        <v>25</v>
      </c>
    </row>
    <row r="26" customFormat="false" ht="13.5" hidden="false" customHeight="true" outlineLevel="0" collapsed="false">
      <c r="A26" s="5" t="n">
        <v>21</v>
      </c>
      <c r="B26" s="5" t="n">
        <v>984</v>
      </c>
      <c r="C26" s="6" t="n">
        <v>41547</v>
      </c>
      <c r="D26" s="5" t="s">
        <v>9</v>
      </c>
      <c r="E26" s="5" t="n">
        <v>20</v>
      </c>
      <c r="F26" s="7" t="n">
        <v>173.58</v>
      </c>
      <c r="G26" s="5" t="s">
        <v>26</v>
      </c>
    </row>
    <row r="27" customFormat="false" ht="13.5" hidden="false" customHeight="true" outlineLevel="0" collapsed="false">
      <c r="A27" s="5" t="n">
        <v>22</v>
      </c>
      <c r="B27" s="5" t="n">
        <v>985</v>
      </c>
      <c r="C27" s="6" t="n">
        <v>41547</v>
      </c>
      <c r="D27" s="5" t="s">
        <v>9</v>
      </c>
      <c r="E27" s="5" t="n">
        <v>20</v>
      </c>
      <c r="F27" s="7" t="n">
        <v>525.75</v>
      </c>
      <c r="G27" s="5" t="s">
        <v>27</v>
      </c>
    </row>
    <row r="28" customFormat="false" ht="13.5" hidden="false" customHeight="true" outlineLevel="0" collapsed="false">
      <c r="A28" s="5" t="n">
        <v>23</v>
      </c>
      <c r="B28" s="5" t="n">
        <v>986</v>
      </c>
      <c r="C28" s="6" t="n">
        <v>41547</v>
      </c>
      <c r="D28" s="5" t="s">
        <v>9</v>
      </c>
      <c r="E28" s="5" t="n">
        <v>20</v>
      </c>
      <c r="F28" s="7" t="n">
        <v>142.6</v>
      </c>
      <c r="G28" s="5" t="s">
        <v>28</v>
      </c>
    </row>
    <row r="29" customFormat="false" ht="13.5" hidden="false" customHeight="true" outlineLevel="0" collapsed="false">
      <c r="A29" s="5" t="n">
        <v>24</v>
      </c>
      <c r="B29" s="5" t="n">
        <v>987</v>
      </c>
      <c r="C29" s="6" t="n">
        <v>41547</v>
      </c>
      <c r="D29" s="5" t="s">
        <v>9</v>
      </c>
      <c r="E29" s="5" t="n">
        <v>20</v>
      </c>
      <c r="F29" s="7" t="n">
        <v>22.59</v>
      </c>
      <c r="G29" s="5" t="s">
        <v>29</v>
      </c>
    </row>
    <row r="30" customFormat="false" ht="13.5" hidden="false" customHeight="true" outlineLevel="0" collapsed="false">
      <c r="A30" s="5" t="n">
        <v>25</v>
      </c>
      <c r="B30" s="5" t="n">
        <v>988</v>
      </c>
      <c r="C30" s="6" t="n">
        <v>41547</v>
      </c>
      <c r="D30" s="5" t="s">
        <v>9</v>
      </c>
      <c r="E30" s="5" t="n">
        <v>20</v>
      </c>
      <c r="F30" s="7" t="n">
        <v>44.64</v>
      </c>
      <c r="G30" s="5" t="s">
        <v>30</v>
      </c>
    </row>
    <row r="31" customFormat="false" ht="13.5" hidden="false" customHeight="true" outlineLevel="0" collapsed="false">
      <c r="A31" s="5" t="n">
        <v>26</v>
      </c>
      <c r="B31" s="5" t="n">
        <v>989</v>
      </c>
      <c r="C31" s="6" t="n">
        <v>41547</v>
      </c>
      <c r="D31" s="5" t="s">
        <v>9</v>
      </c>
      <c r="E31" s="5" t="n">
        <v>20</v>
      </c>
      <c r="F31" s="7" t="n">
        <v>635.38</v>
      </c>
      <c r="G31" s="5" t="s">
        <v>31</v>
      </c>
    </row>
    <row r="32" customFormat="false" ht="13.5" hidden="false" customHeight="true" outlineLevel="0" collapsed="false">
      <c r="A32" s="5" t="n">
        <v>27</v>
      </c>
      <c r="B32" s="5" t="n">
        <v>990</v>
      </c>
      <c r="C32" s="6" t="n">
        <v>41547</v>
      </c>
      <c r="D32" s="5" t="s">
        <v>9</v>
      </c>
      <c r="E32" s="5" t="n">
        <v>20</v>
      </c>
      <c r="F32" s="7" t="n">
        <v>496</v>
      </c>
      <c r="G32" s="5" t="s">
        <v>32</v>
      </c>
    </row>
    <row r="33" customFormat="false" ht="13.5" hidden="false" customHeight="true" outlineLevel="0" collapsed="false">
      <c r="A33" s="5" t="n">
        <v>28</v>
      </c>
      <c r="B33" s="5" t="n">
        <v>991</v>
      </c>
      <c r="C33" s="6" t="n">
        <v>41547</v>
      </c>
      <c r="D33" s="5" t="s">
        <v>9</v>
      </c>
      <c r="E33" s="5" t="n">
        <v>20</v>
      </c>
      <c r="F33" s="7" t="n">
        <v>869.1</v>
      </c>
      <c r="G33" s="5" t="s">
        <v>33</v>
      </c>
    </row>
    <row r="34" customFormat="false" ht="13.5" hidden="false" customHeight="true" outlineLevel="0" collapsed="false">
      <c r="A34" s="5" t="n">
        <v>29</v>
      </c>
      <c r="B34" s="5" t="n">
        <v>992</v>
      </c>
      <c r="C34" s="6" t="n">
        <v>41547</v>
      </c>
      <c r="D34" s="5" t="s">
        <v>9</v>
      </c>
      <c r="E34" s="5" t="n">
        <v>20</v>
      </c>
      <c r="F34" s="7" t="n">
        <v>21</v>
      </c>
      <c r="G34" s="5" t="s">
        <v>34</v>
      </c>
    </row>
    <row r="35" customFormat="false" ht="13.5" hidden="false" customHeight="true" outlineLevel="0" collapsed="false">
      <c r="A35" s="5" t="n">
        <v>30</v>
      </c>
      <c r="B35" s="5" t="n">
        <v>994</v>
      </c>
      <c r="C35" s="6" t="n">
        <v>41547</v>
      </c>
      <c r="D35" s="5" t="s">
        <v>9</v>
      </c>
      <c r="E35" s="5" t="n">
        <v>20</v>
      </c>
      <c r="F35" s="7" t="n">
        <v>444.89</v>
      </c>
      <c r="G35" s="5" t="s">
        <v>35</v>
      </c>
    </row>
    <row r="36" customFormat="false" ht="13.5" hidden="false" customHeight="true" outlineLevel="0" collapsed="false">
      <c r="A36" s="5" t="n">
        <v>31</v>
      </c>
      <c r="B36" s="5" t="n">
        <v>995</v>
      </c>
      <c r="C36" s="6" t="n">
        <v>41547</v>
      </c>
      <c r="D36" s="5" t="s">
        <v>9</v>
      </c>
      <c r="E36" s="5" t="n">
        <v>20</v>
      </c>
      <c r="F36" s="7" t="n">
        <v>93.07</v>
      </c>
      <c r="G36" s="5" t="s">
        <v>36</v>
      </c>
    </row>
    <row r="37" customFormat="false" ht="13.5" hidden="false" customHeight="true" outlineLevel="0" collapsed="false">
      <c r="A37" s="5" t="n">
        <v>32</v>
      </c>
      <c r="B37" s="5" t="n">
        <v>996</v>
      </c>
      <c r="C37" s="6" t="n">
        <v>41547</v>
      </c>
      <c r="D37" s="5" t="s">
        <v>9</v>
      </c>
      <c r="E37" s="5" t="n">
        <v>20</v>
      </c>
      <c r="F37" s="7" t="n">
        <v>560.47</v>
      </c>
      <c r="G37" s="5" t="s">
        <v>37</v>
      </c>
    </row>
    <row r="38" customFormat="false" ht="13.5" hidden="false" customHeight="true" outlineLevel="0" collapsed="false">
      <c r="A38" s="5" t="n">
        <v>33</v>
      </c>
      <c r="B38" s="5" t="n">
        <v>997</v>
      </c>
      <c r="C38" s="6" t="n">
        <v>41547</v>
      </c>
      <c r="D38" s="5" t="s">
        <v>9</v>
      </c>
      <c r="E38" s="5" t="n">
        <v>20</v>
      </c>
      <c r="F38" s="7" t="n">
        <v>248</v>
      </c>
      <c r="G38" s="5" t="s">
        <v>38</v>
      </c>
    </row>
    <row r="39" customFormat="false" ht="13.5" hidden="false" customHeight="true" outlineLevel="0" collapsed="false">
      <c r="A39" s="5" t="n">
        <v>34</v>
      </c>
      <c r="B39" s="5" t="n">
        <v>998</v>
      </c>
      <c r="C39" s="6" t="n">
        <v>41547</v>
      </c>
      <c r="D39" s="5" t="s">
        <v>9</v>
      </c>
      <c r="E39" s="5" t="n">
        <v>20</v>
      </c>
      <c r="F39" s="7" t="n">
        <v>391.99</v>
      </c>
      <c r="G39" s="5" t="s">
        <v>39</v>
      </c>
    </row>
    <row r="40" customFormat="false" ht="13.5" hidden="false" customHeight="true" outlineLevel="0" collapsed="false">
      <c r="A40" s="5" t="n">
        <v>35</v>
      </c>
      <c r="B40" s="5" t="n">
        <v>999</v>
      </c>
      <c r="C40" s="6" t="n">
        <v>41547</v>
      </c>
      <c r="D40" s="5" t="s">
        <v>9</v>
      </c>
      <c r="E40" s="5" t="n">
        <v>20</v>
      </c>
      <c r="F40" s="7" t="n">
        <v>92.6</v>
      </c>
      <c r="G40" s="5" t="s">
        <v>40</v>
      </c>
    </row>
    <row r="41" customFormat="false" ht="13.5" hidden="false" customHeight="true" outlineLevel="0" collapsed="false">
      <c r="A41" s="5" t="n">
        <v>36</v>
      </c>
      <c r="B41" s="5" t="n">
        <v>1000</v>
      </c>
      <c r="C41" s="6" t="n">
        <v>41547</v>
      </c>
      <c r="D41" s="5" t="s">
        <v>9</v>
      </c>
      <c r="E41" s="5" t="n">
        <v>20</v>
      </c>
      <c r="F41" s="7" t="n">
        <v>347.2</v>
      </c>
      <c r="G41" s="5" t="s">
        <v>41</v>
      </c>
    </row>
    <row r="42" customFormat="false" ht="13.5" hidden="false" customHeight="true" outlineLevel="0" collapsed="false">
      <c r="A42" s="5" t="n">
        <v>37</v>
      </c>
      <c r="B42" s="5" t="n">
        <v>1001</v>
      </c>
      <c r="C42" s="6" t="n">
        <v>41547</v>
      </c>
      <c r="D42" s="5" t="s">
        <v>9</v>
      </c>
      <c r="E42" s="5" t="n">
        <v>20</v>
      </c>
      <c r="F42" s="7" t="n">
        <v>6086.38</v>
      </c>
      <c r="G42" s="5" t="s">
        <v>42</v>
      </c>
    </row>
    <row r="43" customFormat="false" ht="12.75" hidden="false" customHeight="false" outlineLevel="0" collapsed="false">
      <c r="A43" s="5" t="n">
        <v>38</v>
      </c>
      <c r="B43" s="8" t="n">
        <v>1002</v>
      </c>
      <c r="C43" s="9" t="n">
        <v>41547</v>
      </c>
      <c r="D43" s="5" t="s">
        <v>9</v>
      </c>
      <c r="E43" s="8" t="n">
        <v>20</v>
      </c>
      <c r="F43" s="10" t="n">
        <v>201.36</v>
      </c>
      <c r="G43" s="8" t="s">
        <v>43</v>
      </c>
    </row>
    <row r="44" customFormat="false" ht="12.75" hidden="false" customHeight="false" outlineLevel="0" collapsed="false">
      <c r="A44" s="5" t="n">
        <v>39</v>
      </c>
      <c r="B44" s="5" t="n">
        <v>1003</v>
      </c>
      <c r="C44" s="6" t="n">
        <v>41547</v>
      </c>
      <c r="D44" s="5" t="s">
        <v>9</v>
      </c>
      <c r="E44" s="5" t="n">
        <v>20</v>
      </c>
      <c r="F44" s="7" t="n">
        <v>41.54</v>
      </c>
      <c r="G44" s="5" t="s">
        <v>44</v>
      </c>
    </row>
    <row r="45" customFormat="false" ht="12.75" hidden="false" customHeight="false" outlineLevel="0" collapsed="false">
      <c r="A45" s="5" t="n">
        <v>40</v>
      </c>
      <c r="B45" s="1" t="n">
        <v>1004</v>
      </c>
      <c r="C45" s="6" t="n">
        <v>41547</v>
      </c>
      <c r="D45" s="5" t="s">
        <v>9</v>
      </c>
      <c r="E45" s="5" t="n">
        <v>20</v>
      </c>
      <c r="F45" s="7" t="n">
        <v>308.39</v>
      </c>
      <c r="G45" s="1" t="s">
        <v>45</v>
      </c>
    </row>
    <row r="46" customFormat="false" ht="12.75" hidden="false" customHeight="false" outlineLevel="0" collapsed="false">
      <c r="A46" s="5" t="n">
        <v>41</v>
      </c>
      <c r="B46" s="1" t="n">
        <v>1005</v>
      </c>
      <c r="C46" s="6" t="n">
        <v>41547</v>
      </c>
      <c r="D46" s="5" t="s">
        <v>9</v>
      </c>
      <c r="E46" s="5" t="n">
        <v>20</v>
      </c>
      <c r="F46" s="7" t="n">
        <v>10.78</v>
      </c>
      <c r="G46" s="1" t="s">
        <v>46</v>
      </c>
    </row>
    <row r="47" customFormat="false" ht="12.75" hidden="false" customHeight="false" outlineLevel="0" collapsed="false">
      <c r="A47" s="5" t="n">
        <v>42</v>
      </c>
      <c r="B47" s="1" t="n">
        <v>1006</v>
      </c>
      <c r="C47" s="6" t="n">
        <v>41547</v>
      </c>
      <c r="D47" s="5" t="s">
        <v>9</v>
      </c>
      <c r="E47" s="5" t="n">
        <v>20</v>
      </c>
      <c r="F47" s="7" t="n">
        <v>30.01</v>
      </c>
      <c r="G47" s="1" t="s">
        <v>47</v>
      </c>
    </row>
    <row r="48" customFormat="false" ht="12.75" hidden="false" customHeight="false" outlineLevel="0" collapsed="false">
      <c r="A48" s="5" t="n">
        <v>43</v>
      </c>
      <c r="B48" s="1" t="n">
        <v>1007</v>
      </c>
      <c r="C48" s="6" t="n">
        <v>41547</v>
      </c>
      <c r="D48" s="5" t="s">
        <v>9</v>
      </c>
      <c r="E48" s="5" t="n">
        <v>20</v>
      </c>
      <c r="F48" s="7" t="n">
        <v>1711.2</v>
      </c>
      <c r="G48" s="1" t="s">
        <v>48</v>
      </c>
    </row>
    <row r="49" customFormat="false" ht="12.75" hidden="false" customHeight="false" outlineLevel="0" collapsed="false">
      <c r="A49" s="5" t="n">
        <v>44</v>
      </c>
      <c r="B49" s="1" t="n">
        <v>1008</v>
      </c>
      <c r="C49" s="6" t="n">
        <v>41547</v>
      </c>
      <c r="D49" s="5" t="s">
        <v>9</v>
      </c>
      <c r="E49" s="5" t="n">
        <v>20</v>
      </c>
      <c r="F49" s="7" t="n">
        <v>358.61</v>
      </c>
      <c r="G49" s="1" t="s">
        <v>49</v>
      </c>
    </row>
    <row r="50" customFormat="false" ht="12.75" hidden="false" customHeight="false" outlineLevel="0" collapsed="false">
      <c r="A50" s="5" t="n">
        <v>45</v>
      </c>
      <c r="B50" s="1" t="n">
        <v>1009</v>
      </c>
      <c r="C50" s="6" t="n">
        <v>41547</v>
      </c>
      <c r="D50" s="5" t="s">
        <v>9</v>
      </c>
      <c r="E50" s="5" t="n">
        <v>20</v>
      </c>
      <c r="F50" s="7" t="n">
        <v>2750.77</v>
      </c>
      <c r="G50" s="1" t="s">
        <v>50</v>
      </c>
    </row>
    <row r="51" customFormat="false" ht="12.75" hidden="false" customHeight="false" outlineLevel="0" collapsed="false">
      <c r="A51" s="5" t="n">
        <v>46</v>
      </c>
      <c r="B51" s="1" t="n">
        <v>1010</v>
      </c>
      <c r="C51" s="6" t="n">
        <v>41547</v>
      </c>
      <c r="D51" s="5" t="s">
        <v>9</v>
      </c>
      <c r="E51" s="5" t="n">
        <v>20</v>
      </c>
      <c r="F51" s="7" t="n">
        <v>1061.12</v>
      </c>
      <c r="G51" s="1" t="s">
        <v>51</v>
      </c>
    </row>
    <row r="52" customFormat="false" ht="12.75" hidden="false" customHeight="false" outlineLevel="0" collapsed="false">
      <c r="A52" s="5" t="n">
        <v>47</v>
      </c>
      <c r="B52" s="1" t="n">
        <v>1011</v>
      </c>
      <c r="C52" s="6" t="n">
        <v>41547</v>
      </c>
      <c r="D52" s="5" t="s">
        <v>9</v>
      </c>
      <c r="E52" s="5" t="n">
        <v>20</v>
      </c>
      <c r="F52" s="7" t="n">
        <v>2976</v>
      </c>
      <c r="G52" s="1" t="s">
        <v>52</v>
      </c>
    </row>
    <row r="53" customFormat="false" ht="12.75" hidden="false" customHeight="false" outlineLevel="0" collapsed="false">
      <c r="A53" s="5" t="n">
        <v>48</v>
      </c>
      <c r="B53" s="1" t="n">
        <v>1012</v>
      </c>
      <c r="C53" s="6" t="n">
        <v>41547</v>
      </c>
      <c r="D53" s="5" t="s">
        <v>9</v>
      </c>
      <c r="E53" s="5" t="n">
        <v>20</v>
      </c>
      <c r="F53" s="7" t="n">
        <v>1562.4</v>
      </c>
      <c r="G53" s="1" t="s">
        <v>53</v>
      </c>
    </row>
    <row r="54" customFormat="false" ht="12.75" hidden="false" customHeight="false" outlineLevel="0" collapsed="false">
      <c r="A54" s="5" t="n">
        <v>49</v>
      </c>
      <c r="B54" s="1" t="n">
        <v>1013</v>
      </c>
      <c r="C54" s="6" t="n">
        <v>41547</v>
      </c>
      <c r="D54" s="5" t="s">
        <v>9</v>
      </c>
      <c r="E54" s="5" t="n">
        <v>20</v>
      </c>
      <c r="F54" s="7" t="n">
        <v>2649.88</v>
      </c>
      <c r="G54" s="1" t="s">
        <v>54</v>
      </c>
    </row>
    <row r="55" customFormat="false" ht="12.75" hidden="false" customHeight="false" outlineLevel="0" collapsed="false">
      <c r="A55" s="5" t="n">
        <v>50</v>
      </c>
      <c r="B55" s="1" t="n">
        <v>1014</v>
      </c>
      <c r="C55" s="6" t="n">
        <v>41547</v>
      </c>
      <c r="D55" s="5" t="s">
        <v>9</v>
      </c>
      <c r="E55" s="5" t="n">
        <v>20</v>
      </c>
      <c r="F55" s="7" t="n">
        <v>1828.21</v>
      </c>
      <c r="G55" s="1" t="s">
        <v>55</v>
      </c>
    </row>
    <row r="56" customFormat="false" ht="12.75" hidden="false" customHeight="false" outlineLevel="0" collapsed="false">
      <c r="A56" s="5" t="n">
        <v>51</v>
      </c>
      <c r="B56" s="1" t="n">
        <v>1015</v>
      </c>
      <c r="C56" s="6" t="n">
        <v>41547</v>
      </c>
      <c r="D56" s="5" t="s">
        <v>9</v>
      </c>
      <c r="E56" s="5" t="n">
        <v>20</v>
      </c>
      <c r="F56" s="7" t="n">
        <v>634.39</v>
      </c>
      <c r="G56" s="1" t="s">
        <v>56</v>
      </c>
    </row>
    <row r="57" customFormat="false" ht="12.75" hidden="false" customHeight="false" outlineLevel="0" collapsed="false">
      <c r="A57" s="5" t="n">
        <v>52</v>
      </c>
      <c r="B57" s="1" t="n">
        <v>1016</v>
      </c>
      <c r="C57" s="6" t="n">
        <v>41547</v>
      </c>
      <c r="D57" s="5" t="s">
        <v>9</v>
      </c>
      <c r="E57" s="5" t="n">
        <v>20</v>
      </c>
      <c r="F57" s="7" t="n">
        <v>347.2</v>
      </c>
      <c r="G57" s="1" t="s">
        <v>57</v>
      </c>
    </row>
    <row r="58" customFormat="false" ht="12.75" hidden="false" customHeight="false" outlineLevel="0" collapsed="false">
      <c r="A58" s="5" t="n">
        <v>53</v>
      </c>
      <c r="B58" s="1" t="n">
        <v>1017</v>
      </c>
      <c r="C58" s="6" t="n">
        <v>41547</v>
      </c>
      <c r="D58" s="5" t="s">
        <v>9</v>
      </c>
      <c r="E58" s="5" t="n">
        <v>20</v>
      </c>
      <c r="F58" s="7" t="n">
        <v>651</v>
      </c>
      <c r="G58" s="1" t="s">
        <v>58</v>
      </c>
    </row>
    <row r="59" customFormat="false" ht="12.75" hidden="false" customHeight="false" outlineLevel="0" collapsed="false">
      <c r="A59" s="5" t="n">
        <v>54</v>
      </c>
      <c r="B59" s="1" t="n">
        <v>1018</v>
      </c>
      <c r="C59" s="6" t="n">
        <v>41547</v>
      </c>
      <c r="D59" s="5" t="s">
        <v>9</v>
      </c>
      <c r="E59" s="5" t="n">
        <v>20</v>
      </c>
      <c r="F59" s="7" t="n">
        <v>160</v>
      </c>
      <c r="G59" s="1" t="s">
        <v>59</v>
      </c>
    </row>
    <row r="60" customFormat="false" ht="12.75" hidden="false" customHeight="false" outlineLevel="0" collapsed="false">
      <c r="A60" s="5" t="n">
        <v>55</v>
      </c>
      <c r="B60" s="1" t="n">
        <v>1019</v>
      </c>
      <c r="C60" s="6" t="n">
        <v>41547</v>
      </c>
      <c r="D60" s="5" t="s">
        <v>9</v>
      </c>
      <c r="E60" s="5" t="n">
        <v>20</v>
      </c>
      <c r="F60" s="7" t="n">
        <v>36725</v>
      </c>
      <c r="G60" s="1" t="s">
        <v>60</v>
      </c>
    </row>
    <row r="61" customFormat="false" ht="12.75" hidden="false" customHeight="false" outlineLevel="0" collapsed="false">
      <c r="A61" s="5" t="n">
        <v>56</v>
      </c>
      <c r="B61" s="1" t="n">
        <v>1020</v>
      </c>
      <c r="C61" s="6" t="n">
        <v>41547</v>
      </c>
      <c r="D61" s="5" t="s">
        <v>9</v>
      </c>
      <c r="E61" s="5" t="n">
        <v>20</v>
      </c>
      <c r="F61" s="7" t="n">
        <v>1990</v>
      </c>
      <c r="G61" s="1" t="s">
        <v>61</v>
      </c>
    </row>
    <row r="62" customFormat="false" ht="12.75" hidden="false" customHeight="false" outlineLevel="0" collapsed="false">
      <c r="A62" s="5" t="n">
        <v>57</v>
      </c>
      <c r="B62" s="1" t="n">
        <v>1037</v>
      </c>
      <c r="C62" s="6" t="n">
        <v>41547</v>
      </c>
      <c r="D62" s="5" t="s">
        <v>9</v>
      </c>
      <c r="E62" s="5" t="n">
        <v>20</v>
      </c>
      <c r="F62" s="7" t="n">
        <v>599.9</v>
      </c>
      <c r="G62" s="1" t="s">
        <v>62</v>
      </c>
    </row>
    <row r="63" customFormat="false" ht="12.75" hidden="false" customHeight="false" outlineLevel="0" collapsed="false">
      <c r="A63" s="5" t="n">
        <v>58</v>
      </c>
      <c r="B63" s="1" t="n">
        <v>1038</v>
      </c>
      <c r="C63" s="6" t="n">
        <v>41547</v>
      </c>
      <c r="D63" s="5" t="s">
        <v>9</v>
      </c>
      <c r="E63" s="5" t="n">
        <v>20</v>
      </c>
      <c r="F63" s="7" t="n">
        <v>380.1</v>
      </c>
      <c r="G63" s="1" t="s">
        <v>63</v>
      </c>
    </row>
    <row r="64" customFormat="false" ht="12.75" hidden="false" customHeight="false" outlineLevel="0" collapsed="false">
      <c r="F64" s="11" t="n">
        <f aca="false">SUM(F6:F63)</f>
        <v>129939.74</v>
      </c>
    </row>
    <row r="65" customFormat="false" ht="12.75" hidden="false" customHeight="false" outlineLevel="0" collapsed="false">
      <c r="F65" s="11"/>
    </row>
    <row r="66" customFormat="false" ht="12.75" hidden="false" customHeight="false" outlineLevel="0" collapsed="false">
      <c r="A66" s="3" t="s">
        <v>64</v>
      </c>
      <c r="B66" s="3"/>
      <c r="C66" s="3"/>
      <c r="D66" s="3"/>
      <c r="E66" s="3"/>
      <c r="F66" s="3"/>
      <c r="G66" s="3"/>
    </row>
    <row r="68" customFormat="false" ht="12.75" hidden="false" customHeight="false" outlineLevel="0" collapsed="false">
      <c r="A68" s="12" t="s">
        <v>2</v>
      </c>
      <c r="B68" s="12" t="s">
        <v>3</v>
      </c>
      <c r="C68" s="12" t="s">
        <v>4</v>
      </c>
      <c r="D68" s="12" t="s">
        <v>5</v>
      </c>
      <c r="E68" s="12" t="s">
        <v>6</v>
      </c>
      <c r="F68" s="12" t="s">
        <v>7</v>
      </c>
      <c r="G68" s="12" t="s">
        <v>8</v>
      </c>
    </row>
    <row r="69" customFormat="false" ht="12.75" hidden="false" customHeight="false" outlineLevel="0" collapsed="false">
      <c r="A69" s="5" t="n">
        <v>1</v>
      </c>
      <c r="B69" s="5" t="n">
        <v>993</v>
      </c>
      <c r="C69" s="6" t="n">
        <v>41547</v>
      </c>
      <c r="D69" s="5" t="s">
        <v>9</v>
      </c>
      <c r="E69" s="5" t="n">
        <v>51</v>
      </c>
      <c r="F69" s="7" t="n">
        <v>110</v>
      </c>
      <c r="G69" s="5" t="s">
        <v>65</v>
      </c>
    </row>
    <row r="70" customFormat="false" ht="12.75" hidden="false" customHeight="false" outlineLevel="0" collapsed="false">
      <c r="F70" s="11" t="n">
        <f aca="false">SUM(F69:F69)</f>
        <v>110</v>
      </c>
    </row>
    <row r="71" customFormat="false" ht="12.75" hidden="false" customHeight="false" outlineLevel="0" collapsed="false">
      <c r="A71" s="13"/>
      <c r="B71" s="14"/>
      <c r="C71" s="14"/>
      <c r="D71" s="14"/>
      <c r="E71" s="14"/>
      <c r="F71" s="14"/>
      <c r="G71" s="14"/>
    </row>
    <row r="72" customFormat="false" ht="12.75" hidden="false" customHeight="false" outlineLevel="0" collapsed="false">
      <c r="A72" s="15"/>
      <c r="B72" s="16"/>
      <c r="C72" s="16"/>
      <c r="D72" s="16"/>
      <c r="E72" s="16"/>
      <c r="F72" s="16"/>
      <c r="G72" s="16"/>
    </row>
    <row r="73" customFormat="false" ht="12.75" hidden="false" customHeight="false" outlineLevel="0" collapsed="false">
      <c r="A73" s="17"/>
      <c r="B73" s="17"/>
      <c r="C73" s="18"/>
      <c r="D73" s="17"/>
      <c r="E73" s="17"/>
      <c r="F73" s="19"/>
      <c r="G73" s="17"/>
    </row>
    <row r="74" customFormat="false" ht="12.75" hidden="false" customHeight="false" outlineLevel="0" collapsed="false">
      <c r="F74" s="11"/>
    </row>
  </sheetData>
  <mergeCells count="2">
    <mergeCell ref="A3:G3"/>
    <mergeCell ref="A66:G66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20" width="16.7"/>
    <col collapsed="false" customWidth="true" hidden="false" outlineLevel="0" max="3" min="3" style="20" width="13.14"/>
    <col collapsed="false" customWidth="true" hidden="false" outlineLevel="0" max="4" min="4" style="21" width="9.99"/>
    <col collapsed="false" customWidth="true" hidden="false" outlineLevel="0" max="5" min="5" style="21" width="7.99"/>
    <col collapsed="false" customWidth="true" hidden="false" outlineLevel="0" max="6" min="6" style="20" width="13.14"/>
    <col collapsed="false" customWidth="true" hidden="false" outlineLevel="0" max="7" min="7" style="22" width="71.56"/>
    <col collapsed="false" customWidth="true" hidden="false" outlineLevel="0" max="8" min="8" style="23" width="12.85"/>
    <col collapsed="false" customWidth="true" hidden="false" outlineLevel="0" max="9" min="9" style="23" width="12.7"/>
    <col collapsed="false" customWidth="false" hidden="false" outlineLevel="0" max="10" min="10" style="23" width="9.14"/>
    <col collapsed="false" customWidth="false" hidden="false" outlineLevel="0" max="257" min="11" style="20" width="9.14"/>
  </cols>
  <sheetData>
    <row r="1" customFormat="false" ht="15.75" hidden="false" customHeight="true" outlineLevel="0" collapsed="false">
      <c r="A1" s="24" t="s">
        <v>66</v>
      </c>
      <c r="B1" s="25"/>
      <c r="C1" s="25"/>
      <c r="G1" s="26" t="s">
        <v>67</v>
      </c>
    </row>
    <row r="2" customFormat="false" ht="49.5" hidden="false" customHeight="true" outlineLevel="0" collapsed="false">
      <c r="A2" s="27" t="s">
        <v>68</v>
      </c>
      <c r="B2" s="27"/>
      <c r="C2" s="27"/>
      <c r="D2" s="27"/>
      <c r="E2" s="27"/>
      <c r="F2" s="27"/>
      <c r="G2" s="27"/>
    </row>
    <row r="3" customFormat="false" ht="16.5" hidden="false" customHeight="false" outlineLevel="0" collapsed="false"/>
    <row r="4" s="31" customFormat="true" ht="48" hidden="false" customHeight="false" outlineLevel="0" collapsed="false">
      <c r="A4" s="28" t="s">
        <v>69</v>
      </c>
      <c r="B4" s="28" t="s">
        <v>70</v>
      </c>
      <c r="C4" s="28" t="s">
        <v>71</v>
      </c>
      <c r="D4" s="28" t="s">
        <v>72</v>
      </c>
      <c r="E4" s="28" t="s">
        <v>73</v>
      </c>
      <c r="F4" s="29" t="s">
        <v>74</v>
      </c>
      <c r="G4" s="28" t="s">
        <v>75</v>
      </c>
      <c r="H4" s="30"/>
      <c r="I4" s="30"/>
      <c r="J4" s="30"/>
    </row>
    <row r="5" s="40" customFormat="true" ht="15.75" hidden="false" customHeight="false" outlineLevel="0" collapsed="false">
      <c r="A5" s="32" t="n">
        <v>1</v>
      </c>
      <c r="B5" s="33" t="n">
        <v>1211</v>
      </c>
      <c r="C5" s="34" t="n">
        <v>41519</v>
      </c>
      <c r="D5" s="35" t="s">
        <v>9</v>
      </c>
      <c r="E5" s="35" t="n">
        <v>20</v>
      </c>
      <c r="F5" s="36" t="n">
        <v>139.28</v>
      </c>
      <c r="G5" s="37" t="s">
        <v>76</v>
      </c>
      <c r="H5" s="38"/>
      <c r="I5" s="38"/>
      <c r="J5" s="39"/>
    </row>
    <row r="6" s="40" customFormat="true" ht="15.75" hidden="false" customHeight="false" outlineLevel="0" collapsed="false">
      <c r="A6" s="41" t="n">
        <v>2</v>
      </c>
      <c r="B6" s="42" t="n">
        <v>432314</v>
      </c>
      <c r="C6" s="43" t="n">
        <v>41520</v>
      </c>
      <c r="D6" s="44" t="s">
        <v>9</v>
      </c>
      <c r="E6" s="44" t="n">
        <v>20</v>
      </c>
      <c r="F6" s="45" t="n">
        <v>306</v>
      </c>
      <c r="G6" s="46" t="s">
        <v>77</v>
      </c>
      <c r="H6" s="38"/>
      <c r="I6" s="38"/>
      <c r="J6" s="39"/>
    </row>
    <row r="7" s="40" customFormat="true" ht="15.75" hidden="false" customHeight="false" outlineLevel="0" collapsed="false">
      <c r="A7" s="41" t="n">
        <v>3</v>
      </c>
      <c r="B7" s="42" t="n">
        <v>1212</v>
      </c>
      <c r="C7" s="43" t="n">
        <v>41521</v>
      </c>
      <c r="D7" s="44" t="s">
        <v>9</v>
      </c>
      <c r="E7" s="44" t="n">
        <v>20</v>
      </c>
      <c r="F7" s="45" t="n">
        <v>163.68</v>
      </c>
      <c r="G7" s="46" t="s">
        <v>78</v>
      </c>
      <c r="H7" s="38"/>
      <c r="I7" s="38"/>
      <c r="J7" s="39"/>
    </row>
    <row r="8" s="40" customFormat="true" ht="15.75" hidden="false" customHeight="false" outlineLevel="0" collapsed="false">
      <c r="A8" s="41" t="n">
        <v>4</v>
      </c>
      <c r="B8" s="42" t="n">
        <v>1212</v>
      </c>
      <c r="C8" s="43" t="n">
        <v>41521</v>
      </c>
      <c r="D8" s="44" t="s">
        <v>9</v>
      </c>
      <c r="E8" s="44" t="n">
        <v>20</v>
      </c>
      <c r="F8" s="45" t="n">
        <v>505.92</v>
      </c>
      <c r="G8" s="46" t="s">
        <v>79</v>
      </c>
      <c r="H8" s="38"/>
      <c r="I8" s="38"/>
      <c r="J8" s="39"/>
    </row>
    <row r="9" s="40" customFormat="true" ht="15.75" hidden="false" customHeight="false" outlineLevel="0" collapsed="false">
      <c r="A9" s="41" t="n">
        <v>5</v>
      </c>
      <c r="B9" s="42" t="n">
        <v>1213</v>
      </c>
      <c r="C9" s="43" t="n">
        <v>41521</v>
      </c>
      <c r="D9" s="44" t="s">
        <v>9</v>
      </c>
      <c r="E9" s="44" t="n">
        <v>20</v>
      </c>
      <c r="F9" s="45" t="n">
        <v>11.53</v>
      </c>
      <c r="G9" s="46" t="s">
        <v>80</v>
      </c>
      <c r="H9" s="38"/>
      <c r="I9" s="38"/>
      <c r="J9" s="39"/>
    </row>
    <row r="10" s="40" customFormat="true" ht="15.75" hidden="false" customHeight="false" outlineLevel="0" collapsed="false">
      <c r="A10" s="41" t="n">
        <v>6</v>
      </c>
      <c r="B10" s="42" t="n">
        <v>1214</v>
      </c>
      <c r="C10" s="43" t="n">
        <v>41523</v>
      </c>
      <c r="D10" s="44" t="s">
        <v>9</v>
      </c>
      <c r="E10" s="44" t="n">
        <v>20</v>
      </c>
      <c r="F10" s="45" t="n">
        <v>285.2</v>
      </c>
      <c r="G10" s="46" t="s">
        <v>81</v>
      </c>
      <c r="H10" s="38"/>
      <c r="I10" s="38"/>
      <c r="J10" s="39"/>
    </row>
    <row r="11" s="40" customFormat="true" ht="15.75" hidden="false" customHeight="false" outlineLevel="0" collapsed="false">
      <c r="A11" s="41" t="n">
        <v>7</v>
      </c>
      <c r="B11" s="42" t="n">
        <v>1215</v>
      </c>
      <c r="C11" s="43" t="n">
        <v>41523</v>
      </c>
      <c r="D11" s="44" t="s">
        <v>9</v>
      </c>
      <c r="E11" s="44" t="n">
        <v>20</v>
      </c>
      <c r="F11" s="45" t="n">
        <v>100</v>
      </c>
      <c r="G11" s="46" t="s">
        <v>82</v>
      </c>
      <c r="H11" s="38"/>
      <c r="I11" s="38"/>
      <c r="J11" s="39"/>
    </row>
    <row r="12" s="40" customFormat="true" ht="15.75" hidden="false" customHeight="false" outlineLevel="0" collapsed="false">
      <c r="A12" s="41" t="n">
        <v>8</v>
      </c>
      <c r="B12" s="42" t="n">
        <v>1216</v>
      </c>
      <c r="C12" s="43" t="n">
        <v>41523</v>
      </c>
      <c r="D12" s="44" t="s">
        <v>9</v>
      </c>
      <c r="E12" s="44" t="n">
        <v>20</v>
      </c>
      <c r="F12" s="45" t="n">
        <v>61175</v>
      </c>
      <c r="G12" s="46" t="s">
        <v>83</v>
      </c>
      <c r="H12" s="38"/>
      <c r="I12" s="38"/>
      <c r="J12" s="39"/>
    </row>
    <row r="13" s="40" customFormat="true" ht="15.75" hidden="false" customHeight="false" outlineLevel="0" collapsed="false">
      <c r="A13" s="41" t="n">
        <v>9</v>
      </c>
      <c r="B13" s="42" t="n">
        <v>1217</v>
      </c>
      <c r="C13" s="43" t="n">
        <v>41523</v>
      </c>
      <c r="D13" s="44" t="s">
        <v>9</v>
      </c>
      <c r="E13" s="44" t="n">
        <v>20</v>
      </c>
      <c r="F13" s="45" t="n">
        <v>1387.34</v>
      </c>
      <c r="G13" s="46" t="s">
        <v>84</v>
      </c>
      <c r="H13" s="47"/>
      <c r="I13" s="38"/>
      <c r="J13" s="39"/>
    </row>
    <row r="14" s="40" customFormat="true" ht="15.75" hidden="false" customHeight="false" outlineLevel="0" collapsed="false">
      <c r="A14" s="41" t="n">
        <v>10</v>
      </c>
      <c r="B14" s="42" t="n">
        <v>1218</v>
      </c>
      <c r="C14" s="43" t="n">
        <v>41523</v>
      </c>
      <c r="D14" s="44" t="s">
        <v>9</v>
      </c>
      <c r="E14" s="44" t="n">
        <v>20</v>
      </c>
      <c r="F14" s="45" t="n">
        <v>27.35</v>
      </c>
      <c r="G14" s="46" t="s">
        <v>85</v>
      </c>
      <c r="H14" s="47"/>
      <c r="I14" s="38"/>
      <c r="J14" s="39"/>
    </row>
    <row r="15" s="40" customFormat="true" ht="15.75" hidden="false" customHeight="false" outlineLevel="0" collapsed="false">
      <c r="A15" s="41" t="n">
        <v>11</v>
      </c>
      <c r="B15" s="42" t="n">
        <v>1219</v>
      </c>
      <c r="C15" s="43" t="n">
        <v>41523</v>
      </c>
      <c r="D15" s="44" t="s">
        <v>9</v>
      </c>
      <c r="E15" s="44" t="n">
        <v>20</v>
      </c>
      <c r="F15" s="45" t="n">
        <v>134.24</v>
      </c>
      <c r="G15" s="46" t="s">
        <v>86</v>
      </c>
      <c r="H15" s="38"/>
      <c r="I15" s="38"/>
      <c r="J15" s="39"/>
    </row>
    <row r="16" s="40" customFormat="true" ht="15.75" hidden="false" customHeight="false" outlineLevel="0" collapsed="false">
      <c r="A16" s="41" t="n">
        <v>12</v>
      </c>
      <c r="B16" s="42" t="n">
        <v>1220</v>
      </c>
      <c r="C16" s="43" t="n">
        <v>41523</v>
      </c>
      <c r="D16" s="44" t="s">
        <v>9</v>
      </c>
      <c r="E16" s="44" t="n">
        <v>20</v>
      </c>
      <c r="F16" s="45" t="n">
        <v>251.7</v>
      </c>
      <c r="G16" s="46" t="s">
        <v>87</v>
      </c>
      <c r="H16" s="38"/>
      <c r="I16" s="38"/>
      <c r="J16" s="39"/>
    </row>
    <row r="17" s="40" customFormat="true" ht="15.75" hidden="false" customHeight="false" outlineLevel="0" collapsed="false">
      <c r="A17" s="41" t="n">
        <v>13</v>
      </c>
      <c r="B17" s="42" t="n">
        <v>1221</v>
      </c>
      <c r="C17" s="43" t="n">
        <v>41523</v>
      </c>
      <c r="D17" s="44" t="s">
        <v>9</v>
      </c>
      <c r="E17" s="44" t="n">
        <v>20</v>
      </c>
      <c r="F17" s="45" t="n">
        <v>1000.79</v>
      </c>
      <c r="G17" s="46" t="s">
        <v>88</v>
      </c>
      <c r="H17" s="38"/>
      <c r="I17" s="38"/>
      <c r="J17" s="39"/>
    </row>
    <row r="18" s="40" customFormat="true" ht="15.75" hidden="false" customHeight="false" outlineLevel="0" collapsed="false">
      <c r="A18" s="41" t="n">
        <v>14</v>
      </c>
      <c r="B18" s="42" t="n">
        <v>1262</v>
      </c>
      <c r="C18" s="43" t="n">
        <v>41528</v>
      </c>
      <c r="D18" s="44" t="s">
        <v>9</v>
      </c>
      <c r="E18" s="44" t="n">
        <v>20</v>
      </c>
      <c r="F18" s="45" t="n">
        <v>2500</v>
      </c>
      <c r="G18" s="46" t="s">
        <v>89</v>
      </c>
      <c r="H18" s="48"/>
      <c r="I18" s="38"/>
      <c r="J18" s="47"/>
    </row>
    <row r="19" s="40" customFormat="true" ht="15.75" hidden="false" customHeight="false" outlineLevel="0" collapsed="false">
      <c r="A19" s="41" t="n">
        <v>15</v>
      </c>
      <c r="B19" s="42" t="n">
        <v>1263</v>
      </c>
      <c r="C19" s="43" t="n">
        <v>41528</v>
      </c>
      <c r="D19" s="44" t="s">
        <v>9</v>
      </c>
      <c r="E19" s="44" t="n">
        <v>20</v>
      </c>
      <c r="F19" s="45" t="n">
        <v>1975.68</v>
      </c>
      <c r="G19" s="46" t="s">
        <v>90</v>
      </c>
      <c r="H19" s="48"/>
      <c r="I19" s="38"/>
      <c r="J19" s="47"/>
    </row>
    <row r="20" s="40" customFormat="true" ht="15.75" hidden="false" customHeight="false" outlineLevel="0" collapsed="false">
      <c r="A20" s="41" t="n">
        <v>16</v>
      </c>
      <c r="B20" s="42" t="n">
        <v>432315</v>
      </c>
      <c r="C20" s="43" t="n">
        <v>41528</v>
      </c>
      <c r="D20" s="44" t="s">
        <v>9</v>
      </c>
      <c r="E20" s="44" t="n">
        <v>20</v>
      </c>
      <c r="F20" s="45" t="n">
        <v>67</v>
      </c>
      <c r="G20" s="46" t="s">
        <v>91</v>
      </c>
      <c r="H20" s="48"/>
      <c r="I20" s="38"/>
      <c r="J20" s="47"/>
    </row>
    <row r="21" s="40" customFormat="true" ht="15.75" hidden="false" customHeight="false" outlineLevel="0" collapsed="false">
      <c r="A21" s="41" t="n">
        <v>17</v>
      </c>
      <c r="B21" s="42" t="n">
        <v>432315</v>
      </c>
      <c r="C21" s="43" t="n">
        <v>41528</v>
      </c>
      <c r="D21" s="44" t="s">
        <v>9</v>
      </c>
      <c r="E21" s="44" t="n">
        <v>20</v>
      </c>
      <c r="F21" s="45" t="n">
        <v>66</v>
      </c>
      <c r="G21" s="46" t="s">
        <v>92</v>
      </c>
      <c r="H21" s="48"/>
      <c r="I21" s="38"/>
      <c r="J21" s="47"/>
    </row>
    <row r="22" s="40" customFormat="true" ht="15.75" hidden="false" customHeight="false" outlineLevel="0" collapsed="false">
      <c r="A22" s="41" t="n">
        <v>18</v>
      </c>
      <c r="B22" s="42" t="n">
        <v>1</v>
      </c>
      <c r="C22" s="43" t="n">
        <v>41528</v>
      </c>
      <c r="D22" s="44" t="s">
        <v>9</v>
      </c>
      <c r="E22" s="44" t="n">
        <v>20</v>
      </c>
      <c r="F22" s="45" t="n">
        <v>-285.2</v>
      </c>
      <c r="G22" s="46" t="s">
        <v>93</v>
      </c>
      <c r="H22" s="48"/>
      <c r="I22" s="38"/>
      <c r="J22" s="47"/>
    </row>
    <row r="23" customFormat="false" ht="15.75" hidden="false" customHeight="false" outlineLevel="0" collapsed="false">
      <c r="A23" s="41" t="n">
        <v>19</v>
      </c>
      <c r="B23" s="42" t="n">
        <v>603</v>
      </c>
      <c r="C23" s="43" t="n">
        <v>41530</v>
      </c>
      <c r="D23" s="44" t="s">
        <v>9</v>
      </c>
      <c r="E23" s="44" t="n">
        <v>20</v>
      </c>
      <c r="F23" s="45" t="n">
        <v>-74.82</v>
      </c>
      <c r="G23" s="46" t="s">
        <v>94</v>
      </c>
      <c r="H23" s="48"/>
      <c r="I23" s="38"/>
      <c r="J23" s="47"/>
    </row>
    <row r="24" customFormat="false" ht="15.75" hidden="false" customHeight="false" outlineLevel="0" collapsed="false">
      <c r="A24" s="41" t="n">
        <v>20</v>
      </c>
      <c r="B24" s="42" t="n">
        <v>1268</v>
      </c>
      <c r="C24" s="43" t="n">
        <v>41534</v>
      </c>
      <c r="D24" s="44" t="s">
        <v>9</v>
      </c>
      <c r="E24" s="44" t="n">
        <v>20</v>
      </c>
      <c r="F24" s="45" t="n">
        <v>1653.07</v>
      </c>
      <c r="G24" s="46" t="s">
        <v>95</v>
      </c>
      <c r="H24" s="48"/>
      <c r="I24" s="38"/>
      <c r="J24" s="47"/>
    </row>
    <row r="25" customFormat="false" ht="15.75" hidden="false" customHeight="false" outlineLevel="0" collapsed="false">
      <c r="A25" s="41" t="n">
        <v>21</v>
      </c>
      <c r="B25" s="42" t="n">
        <v>1269</v>
      </c>
      <c r="C25" s="43" t="n">
        <v>41534</v>
      </c>
      <c r="D25" s="44" t="s">
        <v>9</v>
      </c>
      <c r="E25" s="44" t="n">
        <v>20</v>
      </c>
      <c r="F25" s="45" t="n">
        <v>3.45</v>
      </c>
      <c r="G25" s="46" t="s">
        <v>96</v>
      </c>
      <c r="H25" s="48"/>
      <c r="I25" s="38"/>
      <c r="J25" s="47"/>
    </row>
    <row r="26" customFormat="false" ht="15.75" hidden="false" customHeight="false" outlineLevel="0" collapsed="false">
      <c r="A26" s="41" t="n">
        <v>22</v>
      </c>
      <c r="B26" s="42" t="n">
        <v>1270</v>
      </c>
      <c r="C26" s="43" t="n">
        <v>41534</v>
      </c>
      <c r="D26" s="44" t="s">
        <v>9</v>
      </c>
      <c r="E26" s="44" t="n">
        <v>20</v>
      </c>
      <c r="F26" s="45" t="n">
        <v>54.14</v>
      </c>
      <c r="G26" s="46" t="s">
        <v>97</v>
      </c>
      <c r="H26" s="48"/>
      <c r="I26" s="38"/>
      <c r="J26" s="47"/>
    </row>
    <row r="27" customFormat="false" ht="15.75" hidden="false" customHeight="false" outlineLevel="0" collapsed="false">
      <c r="A27" s="41" t="n">
        <v>23</v>
      </c>
      <c r="B27" s="42" t="n">
        <v>1276</v>
      </c>
      <c r="C27" s="43" t="n">
        <v>41535</v>
      </c>
      <c r="D27" s="44" t="s">
        <v>9</v>
      </c>
      <c r="E27" s="44" t="n">
        <v>20</v>
      </c>
      <c r="F27" s="45" t="n">
        <v>-99</v>
      </c>
      <c r="G27" s="46" t="s">
        <v>98</v>
      </c>
      <c r="H27" s="48"/>
      <c r="I27" s="38"/>
      <c r="J27" s="47"/>
    </row>
    <row r="28" customFormat="false" ht="15.75" hidden="false" customHeight="false" outlineLevel="0" collapsed="false">
      <c r="A28" s="41" t="n">
        <v>24</v>
      </c>
      <c r="B28" s="42" t="n">
        <v>1275</v>
      </c>
      <c r="C28" s="43" t="n">
        <v>41535</v>
      </c>
      <c r="D28" s="44" t="s">
        <v>9</v>
      </c>
      <c r="E28" s="44" t="n">
        <v>20</v>
      </c>
      <c r="F28" s="45" t="n">
        <v>-10.8</v>
      </c>
      <c r="G28" s="46" t="s">
        <v>99</v>
      </c>
      <c r="H28" s="48"/>
      <c r="I28" s="38"/>
      <c r="J28" s="47"/>
    </row>
    <row r="29" customFormat="false" ht="15.75" hidden="false" customHeight="false" outlineLevel="0" collapsed="false">
      <c r="A29" s="41" t="n">
        <v>25</v>
      </c>
      <c r="B29" s="42" t="n">
        <v>1275</v>
      </c>
      <c r="C29" s="43" t="n">
        <v>41535</v>
      </c>
      <c r="D29" s="44" t="s">
        <v>9</v>
      </c>
      <c r="E29" s="44" t="n">
        <v>20</v>
      </c>
      <c r="F29" s="45" t="n">
        <v>-5</v>
      </c>
      <c r="G29" s="46" t="s">
        <v>100</v>
      </c>
      <c r="H29" s="48"/>
      <c r="I29" s="38"/>
      <c r="J29" s="47"/>
    </row>
    <row r="30" customFormat="false" ht="15.75" hidden="false" customHeight="false" outlineLevel="0" collapsed="false">
      <c r="A30" s="41" t="n">
        <v>26</v>
      </c>
      <c r="B30" s="42" t="n">
        <v>1277</v>
      </c>
      <c r="C30" s="43" t="n">
        <v>41536</v>
      </c>
      <c r="D30" s="44" t="s">
        <v>9</v>
      </c>
      <c r="E30" s="44" t="n">
        <v>20</v>
      </c>
      <c r="F30" s="45" t="n">
        <v>-79.89</v>
      </c>
      <c r="G30" s="46" t="s">
        <v>101</v>
      </c>
      <c r="H30" s="48"/>
      <c r="I30" s="38"/>
      <c r="J30" s="47"/>
    </row>
    <row r="31" customFormat="false" ht="15.75" hidden="false" customHeight="false" outlineLevel="0" collapsed="false">
      <c r="A31" s="41" t="n">
        <v>27</v>
      </c>
      <c r="B31" s="42" t="n">
        <v>1277</v>
      </c>
      <c r="C31" s="43" t="n">
        <v>41536</v>
      </c>
      <c r="D31" s="44" t="s">
        <v>9</v>
      </c>
      <c r="E31" s="44" t="n">
        <v>20</v>
      </c>
      <c r="F31" s="45" t="n">
        <v>-13.51</v>
      </c>
      <c r="G31" s="46" t="s">
        <v>102</v>
      </c>
      <c r="H31" s="48"/>
      <c r="I31" s="38"/>
      <c r="J31" s="47"/>
    </row>
    <row r="32" customFormat="false" ht="15.75" hidden="false" customHeight="false" outlineLevel="0" collapsed="false">
      <c r="A32" s="41" t="n">
        <v>28</v>
      </c>
      <c r="B32" s="42" t="n">
        <v>3358</v>
      </c>
      <c r="C32" s="43" t="n">
        <v>41541</v>
      </c>
      <c r="D32" s="44" t="s">
        <v>9</v>
      </c>
      <c r="E32" s="44" t="n">
        <v>20</v>
      </c>
      <c r="F32" s="45" t="n">
        <v>-69.64</v>
      </c>
      <c r="G32" s="46" t="s">
        <v>103</v>
      </c>
      <c r="H32" s="48"/>
      <c r="I32" s="38"/>
      <c r="J32" s="49"/>
    </row>
    <row r="33" customFormat="false" ht="15.75" hidden="false" customHeight="false" outlineLevel="0" collapsed="false">
      <c r="A33" s="41" t="n">
        <v>29</v>
      </c>
      <c r="B33" s="42" t="n">
        <v>1317</v>
      </c>
      <c r="C33" s="43" t="n">
        <v>41543</v>
      </c>
      <c r="D33" s="44" t="s">
        <v>9</v>
      </c>
      <c r="E33" s="44" t="n">
        <v>20</v>
      </c>
      <c r="F33" s="45" t="n">
        <v>-54.8</v>
      </c>
      <c r="G33" s="46" t="s">
        <v>104</v>
      </c>
      <c r="H33" s="48"/>
      <c r="J33" s="49"/>
    </row>
    <row r="34" customFormat="false" ht="15.75" hidden="false" customHeight="false" outlineLevel="0" collapsed="false">
      <c r="A34" s="41" t="n">
        <v>30</v>
      </c>
      <c r="B34" s="42" t="n">
        <v>1296</v>
      </c>
      <c r="C34" s="43" t="n">
        <v>41544</v>
      </c>
      <c r="D34" s="44" t="s">
        <v>9</v>
      </c>
      <c r="E34" s="44" t="n">
        <v>20</v>
      </c>
      <c r="F34" s="45" t="n">
        <v>7989.16</v>
      </c>
      <c r="G34" s="46" t="s">
        <v>105</v>
      </c>
      <c r="H34" s="48"/>
      <c r="J34" s="49"/>
    </row>
    <row r="35" customFormat="false" ht="15.75" hidden="false" customHeight="false" outlineLevel="0" collapsed="false">
      <c r="A35" s="41" t="n">
        <v>31</v>
      </c>
      <c r="B35" s="42" t="n">
        <v>1296</v>
      </c>
      <c r="C35" s="43" t="n">
        <v>41544</v>
      </c>
      <c r="D35" s="44" t="s">
        <v>9</v>
      </c>
      <c r="E35" s="44" t="n">
        <v>20</v>
      </c>
      <c r="F35" s="45" t="n">
        <v>3102.08</v>
      </c>
      <c r="G35" s="46" t="s">
        <v>106</v>
      </c>
      <c r="H35" s="48"/>
      <c r="J35" s="49"/>
    </row>
    <row r="36" customFormat="false" ht="15.75" hidden="false" customHeight="false" outlineLevel="0" collapsed="false">
      <c r="A36" s="41" t="n">
        <v>32</v>
      </c>
      <c r="B36" s="42" t="n">
        <v>1296</v>
      </c>
      <c r="C36" s="43" t="n">
        <v>41544</v>
      </c>
      <c r="D36" s="44" t="s">
        <v>9</v>
      </c>
      <c r="E36" s="44" t="n">
        <v>20</v>
      </c>
      <c r="F36" s="45" t="n">
        <v>3709.35</v>
      </c>
      <c r="G36" s="46" t="s">
        <v>107</v>
      </c>
      <c r="H36" s="48"/>
      <c r="J36" s="49"/>
    </row>
    <row r="37" customFormat="false" ht="15.75" hidden="false" customHeight="false" outlineLevel="0" collapsed="false">
      <c r="A37" s="41" t="n">
        <v>33</v>
      </c>
      <c r="B37" s="42" t="n">
        <v>1297</v>
      </c>
      <c r="C37" s="43" t="n">
        <v>41544</v>
      </c>
      <c r="D37" s="44" t="s">
        <v>9</v>
      </c>
      <c r="E37" s="44" t="n">
        <v>20</v>
      </c>
      <c r="F37" s="45" t="n">
        <v>63.84</v>
      </c>
      <c r="G37" s="46" t="s">
        <v>108</v>
      </c>
      <c r="H37" s="48"/>
      <c r="J37" s="49"/>
    </row>
    <row r="38" customFormat="false" ht="15.75" hidden="false" customHeight="false" outlineLevel="0" collapsed="false">
      <c r="A38" s="41" t="n">
        <v>34</v>
      </c>
      <c r="B38" s="42" t="n">
        <v>1298</v>
      </c>
      <c r="C38" s="43" t="n">
        <v>41544</v>
      </c>
      <c r="D38" s="44" t="s">
        <v>9</v>
      </c>
      <c r="E38" s="44" t="n">
        <v>20</v>
      </c>
      <c r="F38" s="45" t="n">
        <v>170.23</v>
      </c>
      <c r="G38" s="46" t="s">
        <v>109</v>
      </c>
      <c r="H38" s="48"/>
      <c r="J38" s="49"/>
    </row>
    <row r="39" customFormat="false" ht="15.75" hidden="false" customHeight="false" outlineLevel="0" collapsed="false">
      <c r="A39" s="41" t="n">
        <v>35</v>
      </c>
      <c r="B39" s="42" t="n">
        <v>1299</v>
      </c>
      <c r="C39" s="43" t="n">
        <v>41544</v>
      </c>
      <c r="D39" s="44" t="s">
        <v>9</v>
      </c>
      <c r="E39" s="44" t="n">
        <v>20</v>
      </c>
      <c r="F39" s="45" t="n">
        <v>350.5</v>
      </c>
      <c r="G39" s="46" t="s">
        <v>110</v>
      </c>
      <c r="H39" s="48"/>
      <c r="J39" s="49"/>
    </row>
    <row r="40" customFormat="false" ht="15.75" hidden="false" customHeight="false" outlineLevel="0" collapsed="false">
      <c r="A40" s="41" t="n">
        <v>36</v>
      </c>
      <c r="B40" s="42" t="n">
        <v>1300</v>
      </c>
      <c r="C40" s="43" t="n">
        <v>41544</v>
      </c>
      <c r="D40" s="44" t="s">
        <v>9</v>
      </c>
      <c r="E40" s="44" t="n">
        <v>20</v>
      </c>
      <c r="F40" s="45" t="n">
        <v>29.01</v>
      </c>
      <c r="G40" s="46" t="s">
        <v>111</v>
      </c>
      <c r="H40" s="48"/>
      <c r="J40" s="49"/>
    </row>
    <row r="41" customFormat="false" ht="15.75" hidden="false" customHeight="false" outlineLevel="0" collapsed="false">
      <c r="A41" s="41" t="n">
        <v>37</v>
      </c>
      <c r="B41" s="42" t="n">
        <v>1301</v>
      </c>
      <c r="C41" s="43" t="n">
        <v>41544</v>
      </c>
      <c r="D41" s="44" t="s">
        <v>9</v>
      </c>
      <c r="E41" s="44" t="n">
        <v>20</v>
      </c>
      <c r="F41" s="45" t="n">
        <v>112.02</v>
      </c>
      <c r="G41" s="46" t="s">
        <v>112</v>
      </c>
      <c r="H41" s="48"/>
      <c r="J41" s="49"/>
    </row>
    <row r="42" customFormat="false" ht="15.75" hidden="false" customHeight="false" outlineLevel="0" collapsed="false">
      <c r="A42" s="41" t="n">
        <v>38</v>
      </c>
      <c r="B42" s="42" t="n">
        <v>1303</v>
      </c>
      <c r="C42" s="43" t="n">
        <v>41544</v>
      </c>
      <c r="D42" s="44" t="s">
        <v>9</v>
      </c>
      <c r="E42" s="44" t="n">
        <v>20</v>
      </c>
      <c r="F42" s="45" t="n">
        <v>198.6</v>
      </c>
      <c r="G42" s="46" t="s">
        <v>113</v>
      </c>
      <c r="H42" s="48"/>
      <c r="J42" s="49"/>
    </row>
    <row r="43" customFormat="false" ht="15.75" hidden="false" customHeight="false" outlineLevel="0" collapsed="false">
      <c r="A43" s="41" t="n">
        <v>39</v>
      </c>
      <c r="B43" s="42" t="n">
        <v>1304</v>
      </c>
      <c r="C43" s="43" t="n">
        <v>41544</v>
      </c>
      <c r="D43" s="44" t="s">
        <v>9</v>
      </c>
      <c r="E43" s="44" t="n">
        <v>20</v>
      </c>
      <c r="F43" s="45" t="n">
        <v>183</v>
      </c>
      <c r="G43" s="46" t="s">
        <v>114</v>
      </c>
      <c r="H43" s="48"/>
      <c r="J43" s="49"/>
    </row>
    <row r="44" customFormat="false" ht="15.75" hidden="false" customHeight="false" outlineLevel="0" collapsed="false">
      <c r="A44" s="41" t="n">
        <v>40</v>
      </c>
      <c r="B44" s="42" t="n">
        <v>1304</v>
      </c>
      <c r="C44" s="43" t="n">
        <v>41544</v>
      </c>
      <c r="D44" s="44" t="s">
        <v>9</v>
      </c>
      <c r="E44" s="44" t="n">
        <v>20</v>
      </c>
      <c r="F44" s="45" t="n">
        <v>1051.17</v>
      </c>
      <c r="G44" s="46" t="s">
        <v>114</v>
      </c>
      <c r="H44" s="48"/>
      <c r="J44" s="49"/>
    </row>
    <row r="45" customFormat="false" ht="15.75" hidden="false" customHeight="false" outlineLevel="0" collapsed="false">
      <c r="A45" s="41" t="n">
        <v>41</v>
      </c>
      <c r="B45" s="42" t="n">
        <v>1304</v>
      </c>
      <c r="C45" s="43" t="n">
        <v>41544</v>
      </c>
      <c r="D45" s="44" t="s">
        <v>9</v>
      </c>
      <c r="E45" s="44" t="n">
        <v>20</v>
      </c>
      <c r="F45" s="45" t="n">
        <v>23.5999999999999</v>
      </c>
      <c r="G45" s="46" t="s">
        <v>115</v>
      </c>
      <c r="H45" s="48"/>
      <c r="J45" s="49"/>
    </row>
    <row r="46" customFormat="false" ht="15.75" hidden="false" customHeight="false" outlineLevel="0" collapsed="false">
      <c r="A46" s="41" t="n">
        <v>42</v>
      </c>
      <c r="B46" s="42" t="n">
        <v>1304</v>
      </c>
      <c r="C46" s="43" t="n">
        <v>41544</v>
      </c>
      <c r="D46" s="44" t="s">
        <v>9</v>
      </c>
      <c r="E46" s="44" t="n">
        <v>20</v>
      </c>
      <c r="F46" s="45" t="n">
        <v>318.52</v>
      </c>
      <c r="G46" s="46" t="s">
        <v>116</v>
      </c>
      <c r="H46" s="48"/>
      <c r="J46" s="49"/>
    </row>
    <row r="47" customFormat="false" ht="15.75" hidden="false" customHeight="false" outlineLevel="0" collapsed="false">
      <c r="A47" s="41" t="n">
        <v>43</v>
      </c>
      <c r="B47" s="42" t="n">
        <v>1305</v>
      </c>
      <c r="C47" s="43" t="n">
        <v>41544</v>
      </c>
      <c r="D47" s="44" t="s">
        <v>9</v>
      </c>
      <c r="E47" s="44" t="n">
        <v>20</v>
      </c>
      <c r="F47" s="45" t="n">
        <v>173.6</v>
      </c>
      <c r="G47" s="46" t="s">
        <v>117</v>
      </c>
      <c r="H47" s="48"/>
      <c r="J47" s="49"/>
    </row>
    <row r="48" customFormat="false" ht="15.75" hidden="false" customHeight="false" outlineLevel="0" collapsed="false">
      <c r="A48" s="41" t="n">
        <v>44</v>
      </c>
      <c r="B48" s="42" t="n">
        <v>1305</v>
      </c>
      <c r="C48" s="43" t="n">
        <v>41544</v>
      </c>
      <c r="D48" s="44" t="s">
        <v>9</v>
      </c>
      <c r="E48" s="44" t="n">
        <v>20</v>
      </c>
      <c r="F48" s="45" t="n">
        <v>29.76</v>
      </c>
      <c r="G48" s="46" t="s">
        <v>118</v>
      </c>
      <c r="H48" s="48"/>
      <c r="J48" s="49"/>
    </row>
    <row r="49" customFormat="false" ht="15.75" hidden="false" customHeight="false" outlineLevel="0" collapsed="false">
      <c r="A49" s="41" t="n">
        <v>45</v>
      </c>
      <c r="B49" s="42" t="n">
        <v>1305</v>
      </c>
      <c r="C49" s="43" t="n">
        <v>41544</v>
      </c>
      <c r="D49" s="44" t="s">
        <v>9</v>
      </c>
      <c r="E49" s="44" t="n">
        <v>20</v>
      </c>
      <c r="F49" s="45" t="n">
        <v>8.18</v>
      </c>
      <c r="G49" s="46" t="s">
        <v>119</v>
      </c>
      <c r="H49" s="48"/>
      <c r="J49" s="49"/>
    </row>
    <row r="50" customFormat="false" ht="15.75" hidden="false" customHeight="false" outlineLevel="0" collapsed="false">
      <c r="A50" s="41" t="n">
        <v>46</v>
      </c>
      <c r="B50" s="42" t="n">
        <v>1306</v>
      </c>
      <c r="C50" s="43" t="n">
        <v>41544</v>
      </c>
      <c r="D50" s="44" t="s">
        <v>9</v>
      </c>
      <c r="E50" s="44" t="n">
        <v>20</v>
      </c>
      <c r="F50" s="45" t="n">
        <v>535.75</v>
      </c>
      <c r="G50" s="46" t="s">
        <v>120</v>
      </c>
      <c r="H50" s="48"/>
      <c r="J50" s="49"/>
    </row>
    <row r="51" customFormat="false" ht="15.75" hidden="false" customHeight="false" outlineLevel="0" collapsed="false">
      <c r="A51" s="41" t="n">
        <v>47</v>
      </c>
      <c r="B51" s="42" t="n">
        <v>1306</v>
      </c>
      <c r="C51" s="43" t="n">
        <v>41544</v>
      </c>
      <c r="D51" s="44" t="s">
        <v>9</v>
      </c>
      <c r="E51" s="44" t="n">
        <v>20</v>
      </c>
      <c r="F51" s="45" t="n">
        <v>121.39</v>
      </c>
      <c r="G51" s="46" t="s">
        <v>121</v>
      </c>
    </row>
    <row r="52" customFormat="false" ht="15.75" hidden="false" customHeight="false" outlineLevel="0" collapsed="false">
      <c r="A52" s="41" t="n">
        <v>48</v>
      </c>
      <c r="B52" s="42" t="n">
        <v>1306</v>
      </c>
      <c r="C52" s="43" t="n">
        <v>41544</v>
      </c>
      <c r="D52" s="44" t="s">
        <v>9</v>
      </c>
      <c r="E52" s="44" t="n">
        <v>20</v>
      </c>
      <c r="F52" s="45" t="n">
        <v>40.47</v>
      </c>
      <c r="G52" s="46" t="s">
        <v>122</v>
      </c>
    </row>
    <row r="53" customFormat="false" ht="15.75" hidden="false" customHeight="false" outlineLevel="0" collapsed="false">
      <c r="A53" s="41" t="n">
        <v>49</v>
      </c>
      <c r="B53" s="42" t="n">
        <v>1307</v>
      </c>
      <c r="C53" s="43" t="n">
        <v>41544</v>
      </c>
      <c r="D53" s="44" t="s">
        <v>9</v>
      </c>
      <c r="E53" s="44" t="n">
        <v>20</v>
      </c>
      <c r="F53" s="45" t="n">
        <v>181.99</v>
      </c>
      <c r="G53" s="46" t="s">
        <v>123</v>
      </c>
    </row>
    <row r="54" customFormat="false" ht="15.75" hidden="false" customHeight="false" outlineLevel="0" collapsed="false">
      <c r="A54" s="41" t="n">
        <v>50</v>
      </c>
      <c r="B54" s="42" t="n">
        <v>1308</v>
      </c>
      <c r="C54" s="43" t="n">
        <v>41544</v>
      </c>
      <c r="D54" s="44" t="s">
        <v>9</v>
      </c>
      <c r="E54" s="44" t="n">
        <v>20</v>
      </c>
      <c r="F54" s="45" t="n">
        <v>5055.62</v>
      </c>
      <c r="G54" s="46" t="s">
        <v>124</v>
      </c>
    </row>
    <row r="55" customFormat="false" ht="15.75" hidden="false" customHeight="false" outlineLevel="0" collapsed="false">
      <c r="A55" s="41" t="n">
        <v>51</v>
      </c>
      <c r="B55" s="42" t="n">
        <v>1308</v>
      </c>
      <c r="C55" s="43" t="n">
        <v>41544</v>
      </c>
      <c r="D55" s="44" t="s">
        <v>9</v>
      </c>
      <c r="E55" s="44" t="n">
        <v>20</v>
      </c>
      <c r="F55" s="45" t="n">
        <v>104.02</v>
      </c>
      <c r="G55" s="46" t="s">
        <v>125</v>
      </c>
    </row>
    <row r="56" customFormat="false" ht="15.75" hidden="false" customHeight="false" outlineLevel="0" collapsed="false">
      <c r="A56" s="41" t="n">
        <v>52</v>
      </c>
      <c r="B56" s="42" t="n">
        <v>1308</v>
      </c>
      <c r="C56" s="43" t="n">
        <v>41544</v>
      </c>
      <c r="D56" s="44" t="s">
        <v>9</v>
      </c>
      <c r="E56" s="44" t="n">
        <v>20</v>
      </c>
      <c r="F56" s="45" t="n">
        <v>25</v>
      </c>
      <c r="G56" s="46" t="s">
        <v>126</v>
      </c>
    </row>
    <row r="57" customFormat="false" ht="15.75" hidden="false" customHeight="false" outlineLevel="0" collapsed="false">
      <c r="A57" s="41" t="n">
        <v>53</v>
      </c>
      <c r="B57" s="42" t="n">
        <v>1309</v>
      </c>
      <c r="C57" s="43" t="n">
        <v>41544</v>
      </c>
      <c r="D57" s="44" t="s">
        <v>9</v>
      </c>
      <c r="E57" s="44" t="n">
        <v>20</v>
      </c>
      <c r="F57" s="45" t="n">
        <v>556.1</v>
      </c>
      <c r="G57" s="46" t="s">
        <v>127</v>
      </c>
    </row>
    <row r="58" customFormat="false" ht="15.75" hidden="false" customHeight="false" outlineLevel="0" collapsed="false">
      <c r="A58" s="41" t="n">
        <v>54</v>
      </c>
      <c r="B58" s="42" t="n">
        <v>1310</v>
      </c>
      <c r="C58" s="43" t="n">
        <v>41544</v>
      </c>
      <c r="D58" s="44" t="s">
        <v>9</v>
      </c>
      <c r="E58" s="44" t="n">
        <v>20</v>
      </c>
      <c r="F58" s="45" t="n">
        <v>248.81</v>
      </c>
      <c r="G58" s="46" t="s">
        <v>128</v>
      </c>
    </row>
    <row r="59" customFormat="false" ht="15.75" hidden="false" customHeight="false" outlineLevel="0" collapsed="false">
      <c r="A59" s="41" t="n">
        <v>55</v>
      </c>
      <c r="B59" s="42" t="n">
        <v>1310</v>
      </c>
      <c r="C59" s="43" t="n">
        <v>41544</v>
      </c>
      <c r="D59" s="44" t="s">
        <v>9</v>
      </c>
      <c r="E59" s="44" t="n">
        <v>20</v>
      </c>
      <c r="F59" s="45" t="n">
        <v>41.74</v>
      </c>
      <c r="G59" s="46" t="s">
        <v>128</v>
      </c>
    </row>
    <row r="60" customFormat="false" ht="15.75" hidden="false" customHeight="false" outlineLevel="0" collapsed="false">
      <c r="A60" s="41" t="n">
        <v>56</v>
      </c>
      <c r="B60" s="42" t="n">
        <v>1311</v>
      </c>
      <c r="C60" s="43" t="n">
        <v>41544</v>
      </c>
      <c r="D60" s="44" t="s">
        <v>9</v>
      </c>
      <c r="E60" s="44" t="n">
        <v>20</v>
      </c>
      <c r="F60" s="45" t="n">
        <v>90</v>
      </c>
      <c r="G60" s="46" t="s">
        <v>129</v>
      </c>
    </row>
    <row r="61" customFormat="false" ht="15.75" hidden="false" customHeight="false" outlineLevel="0" collapsed="false">
      <c r="A61" s="41" t="n">
        <v>57</v>
      </c>
      <c r="B61" s="42" t="n">
        <v>1312</v>
      </c>
      <c r="C61" s="43" t="n">
        <v>41544</v>
      </c>
      <c r="D61" s="44" t="s">
        <v>9</v>
      </c>
      <c r="E61" s="44" t="n">
        <v>20</v>
      </c>
      <c r="F61" s="45" t="n">
        <v>35</v>
      </c>
      <c r="G61" s="46" t="s">
        <v>130</v>
      </c>
    </row>
    <row r="62" customFormat="false" ht="15.75" hidden="false" customHeight="false" outlineLevel="0" collapsed="false">
      <c r="A62" s="41" t="n">
        <v>58</v>
      </c>
      <c r="B62" s="42" t="n">
        <v>1313</v>
      </c>
      <c r="C62" s="43" t="n">
        <v>41544</v>
      </c>
      <c r="D62" s="44" t="s">
        <v>9</v>
      </c>
      <c r="E62" s="44" t="n">
        <v>20</v>
      </c>
      <c r="F62" s="45" t="n">
        <v>39350</v>
      </c>
      <c r="G62" s="46" t="s">
        <v>131</v>
      </c>
    </row>
    <row r="63" customFormat="false" ht="15.75" hidden="false" customHeight="false" outlineLevel="0" collapsed="false">
      <c r="A63" s="41" t="n">
        <v>59</v>
      </c>
      <c r="B63" s="42" t="s">
        <v>132</v>
      </c>
      <c r="C63" s="43" t="n">
        <v>41544</v>
      </c>
      <c r="D63" s="44" t="s">
        <v>9</v>
      </c>
      <c r="E63" s="44" t="n">
        <v>20</v>
      </c>
      <c r="F63" s="45" t="n">
        <v>356.2</v>
      </c>
      <c r="G63" s="46" t="s">
        <v>133</v>
      </c>
    </row>
    <row r="64" customFormat="false" ht="15.75" hidden="false" customHeight="false" outlineLevel="0" collapsed="false">
      <c r="A64" s="41" t="n">
        <v>60</v>
      </c>
      <c r="B64" s="42" t="s">
        <v>132</v>
      </c>
      <c r="C64" s="43" t="n">
        <v>41544</v>
      </c>
      <c r="D64" s="44" t="s">
        <v>9</v>
      </c>
      <c r="E64" s="44" t="n">
        <v>20</v>
      </c>
      <c r="F64" s="45" t="n">
        <v>729.3</v>
      </c>
      <c r="G64" s="46" t="s">
        <v>134</v>
      </c>
    </row>
    <row r="65" customFormat="false" ht="15.75" hidden="false" customHeight="false" outlineLevel="0" collapsed="false">
      <c r="A65" s="41" t="n">
        <v>61</v>
      </c>
      <c r="B65" s="42" t="s">
        <v>132</v>
      </c>
      <c r="C65" s="43" t="n">
        <v>41544</v>
      </c>
      <c r="D65" s="44" t="s">
        <v>9</v>
      </c>
      <c r="E65" s="44" t="n">
        <v>20</v>
      </c>
      <c r="F65" s="45" t="n">
        <v>1286.2</v>
      </c>
      <c r="G65" s="46" t="s">
        <v>135</v>
      </c>
    </row>
    <row r="66" customFormat="false" ht="15.75" hidden="false" customHeight="false" outlineLevel="0" collapsed="false">
      <c r="A66" s="41" t="n">
        <v>62</v>
      </c>
      <c r="B66" s="42" t="s">
        <v>132</v>
      </c>
      <c r="C66" s="43" t="n">
        <v>41544</v>
      </c>
      <c r="D66" s="44" t="s">
        <v>9</v>
      </c>
      <c r="E66" s="44" t="n">
        <v>20</v>
      </c>
      <c r="F66" s="45" t="n">
        <v>262.8</v>
      </c>
      <c r="G66" s="46" t="s">
        <v>136</v>
      </c>
    </row>
    <row r="67" customFormat="false" ht="15.75" hidden="false" customHeight="false" outlineLevel="0" collapsed="false">
      <c r="A67" s="41" t="n">
        <v>63</v>
      </c>
      <c r="B67" s="42" t="s">
        <v>132</v>
      </c>
      <c r="C67" s="43" t="n">
        <v>41544</v>
      </c>
      <c r="D67" s="44" t="s">
        <v>9</v>
      </c>
      <c r="E67" s="44" t="n">
        <v>20</v>
      </c>
      <c r="F67" s="45" t="n">
        <v>333.6</v>
      </c>
      <c r="G67" s="46" t="s">
        <v>137</v>
      </c>
    </row>
    <row r="68" customFormat="false" ht="15.75" hidden="false" customHeight="false" outlineLevel="0" collapsed="false">
      <c r="A68" s="41" t="n">
        <v>64</v>
      </c>
      <c r="B68" s="42" t="s">
        <v>132</v>
      </c>
      <c r="C68" s="43" t="n">
        <v>41544</v>
      </c>
      <c r="D68" s="44" t="s">
        <v>9</v>
      </c>
      <c r="E68" s="44" t="n">
        <v>20</v>
      </c>
      <c r="F68" s="45" t="n">
        <v>275.4</v>
      </c>
      <c r="G68" s="46" t="s">
        <v>138</v>
      </c>
    </row>
    <row r="69" customFormat="false" ht="15.75" hidden="false" customHeight="false" outlineLevel="0" collapsed="false">
      <c r="A69" s="41" t="n">
        <v>65</v>
      </c>
      <c r="B69" s="42" t="s">
        <v>132</v>
      </c>
      <c r="C69" s="43" t="n">
        <v>41544</v>
      </c>
      <c r="D69" s="44" t="s">
        <v>9</v>
      </c>
      <c r="E69" s="44" t="n">
        <v>20</v>
      </c>
      <c r="F69" s="45" t="n">
        <v>297.2</v>
      </c>
      <c r="G69" s="46" t="s">
        <v>139</v>
      </c>
    </row>
    <row r="70" customFormat="false" ht="15.75" hidden="false" customHeight="false" outlineLevel="0" collapsed="false">
      <c r="A70" s="41" t="n">
        <v>66</v>
      </c>
      <c r="B70" s="42" t="s">
        <v>132</v>
      </c>
      <c r="C70" s="43" t="n">
        <v>41544</v>
      </c>
      <c r="D70" s="44" t="s">
        <v>9</v>
      </c>
      <c r="E70" s="44" t="n">
        <v>20</v>
      </c>
      <c r="F70" s="45" t="n">
        <v>393.7</v>
      </c>
      <c r="G70" s="46" t="s">
        <v>140</v>
      </c>
    </row>
    <row r="71" customFormat="false" ht="15.75" hidden="false" customHeight="false" outlineLevel="0" collapsed="false">
      <c r="A71" s="41" t="n">
        <v>67</v>
      </c>
      <c r="B71" s="42" t="s">
        <v>132</v>
      </c>
      <c r="C71" s="43" t="n">
        <v>41544</v>
      </c>
      <c r="D71" s="44" t="s">
        <v>9</v>
      </c>
      <c r="E71" s="44" t="n">
        <v>20</v>
      </c>
      <c r="F71" s="45" t="n">
        <v>239.75</v>
      </c>
      <c r="G71" s="46" t="s">
        <v>141</v>
      </c>
    </row>
    <row r="72" customFormat="false" ht="15.75" hidden="false" customHeight="false" outlineLevel="0" collapsed="false">
      <c r="A72" s="41" t="n">
        <v>68</v>
      </c>
      <c r="B72" s="42" t="s">
        <v>132</v>
      </c>
      <c r="C72" s="43" t="n">
        <v>41544</v>
      </c>
      <c r="D72" s="44" t="s">
        <v>9</v>
      </c>
      <c r="E72" s="44" t="n">
        <v>20</v>
      </c>
      <c r="F72" s="45" t="n">
        <v>163.2</v>
      </c>
      <c r="G72" s="46" t="s">
        <v>142</v>
      </c>
    </row>
    <row r="73" customFormat="false" ht="15.75" hidden="false" customHeight="false" outlineLevel="0" collapsed="false">
      <c r="A73" s="41" t="n">
        <v>69</v>
      </c>
      <c r="B73" s="42" t="s">
        <v>132</v>
      </c>
      <c r="C73" s="43" t="n">
        <v>41544</v>
      </c>
      <c r="D73" s="44" t="s">
        <v>9</v>
      </c>
      <c r="E73" s="44" t="n">
        <v>20</v>
      </c>
      <c r="F73" s="45" t="n">
        <v>18.2</v>
      </c>
      <c r="G73" s="46" t="s">
        <v>143</v>
      </c>
    </row>
    <row r="74" customFormat="false" ht="15.75" hidden="false" customHeight="false" outlineLevel="0" collapsed="false">
      <c r="A74" s="41" t="n">
        <v>70</v>
      </c>
      <c r="B74" s="42" t="s">
        <v>132</v>
      </c>
      <c r="C74" s="43" t="n">
        <v>41544</v>
      </c>
      <c r="D74" s="44" t="s">
        <v>9</v>
      </c>
      <c r="E74" s="44" t="n">
        <v>20</v>
      </c>
      <c r="F74" s="45" t="n">
        <v>424.45</v>
      </c>
      <c r="G74" s="46" t="s">
        <v>144</v>
      </c>
    </row>
    <row r="75" customFormat="false" ht="15.75" hidden="false" customHeight="false" outlineLevel="0" collapsed="false">
      <c r="A75" s="41" t="n">
        <v>71</v>
      </c>
      <c r="B75" s="42" t="n">
        <v>1330</v>
      </c>
      <c r="C75" s="43" t="n">
        <v>41544</v>
      </c>
      <c r="D75" s="44" t="s">
        <v>9</v>
      </c>
      <c r="E75" s="44" t="n">
        <v>20</v>
      </c>
      <c r="F75" s="45" t="n">
        <v>25.92</v>
      </c>
      <c r="G75" s="46" t="s">
        <v>120</v>
      </c>
    </row>
    <row r="76" customFormat="false" ht="15.75" hidden="false" customHeight="false" outlineLevel="0" collapsed="false">
      <c r="A76" s="41" t="n">
        <v>72</v>
      </c>
      <c r="B76" s="42" t="n">
        <v>1331</v>
      </c>
      <c r="C76" s="43" t="n">
        <v>41544</v>
      </c>
      <c r="D76" s="44" t="s">
        <v>9</v>
      </c>
      <c r="E76" s="44" t="n">
        <v>20</v>
      </c>
      <c r="F76" s="45" t="n">
        <v>184.64</v>
      </c>
      <c r="G76" s="46" t="s">
        <v>145</v>
      </c>
    </row>
    <row r="77" customFormat="false" ht="15.75" hidden="false" customHeight="false" outlineLevel="0" collapsed="false">
      <c r="A77" s="41" t="n">
        <v>73</v>
      </c>
      <c r="B77" s="42" t="n">
        <v>1332</v>
      </c>
      <c r="C77" s="43" t="n">
        <v>41544</v>
      </c>
      <c r="D77" s="44" t="s">
        <v>9</v>
      </c>
      <c r="E77" s="44" t="n">
        <v>20</v>
      </c>
      <c r="F77" s="45" t="n">
        <v>3780.13</v>
      </c>
      <c r="G77" s="46" t="s">
        <v>146</v>
      </c>
    </row>
    <row r="78" customFormat="false" ht="15.75" hidden="false" customHeight="false" outlineLevel="0" collapsed="false">
      <c r="A78" s="41" t="n">
        <v>74</v>
      </c>
      <c r="B78" s="42" t="n">
        <v>1333</v>
      </c>
      <c r="C78" s="43" t="n">
        <v>41544</v>
      </c>
      <c r="D78" s="44" t="s">
        <v>9</v>
      </c>
      <c r="E78" s="44" t="n">
        <v>20</v>
      </c>
      <c r="F78" s="45" t="n">
        <v>285.2</v>
      </c>
      <c r="G78" s="46" t="s">
        <v>147</v>
      </c>
    </row>
    <row r="79" customFormat="false" ht="15.75" hidden="false" customHeight="false" outlineLevel="0" collapsed="false">
      <c r="A79" s="41" t="n">
        <v>75</v>
      </c>
      <c r="B79" s="42" t="n">
        <v>1334</v>
      </c>
      <c r="C79" s="43" t="n">
        <v>41544</v>
      </c>
      <c r="D79" s="44" t="s">
        <v>9</v>
      </c>
      <c r="E79" s="44" t="n">
        <v>20</v>
      </c>
      <c r="F79" s="45" t="n">
        <v>33.56</v>
      </c>
      <c r="G79" s="46" t="s">
        <v>148</v>
      </c>
    </row>
    <row r="80" customFormat="false" ht="15.75" hidden="false" customHeight="false" outlineLevel="0" collapsed="false">
      <c r="A80" s="41" t="n">
        <v>76</v>
      </c>
      <c r="B80" s="42" t="n">
        <v>1334</v>
      </c>
      <c r="C80" s="43" t="n">
        <v>41544</v>
      </c>
      <c r="D80" s="44" t="s">
        <v>9</v>
      </c>
      <c r="E80" s="44" t="n">
        <v>20</v>
      </c>
      <c r="F80" s="45" t="n">
        <v>33.56</v>
      </c>
      <c r="G80" s="46" t="s">
        <v>149</v>
      </c>
    </row>
    <row r="81" customFormat="false" ht="15.75" hidden="false" customHeight="false" outlineLevel="0" collapsed="false">
      <c r="A81" s="41" t="n">
        <v>77</v>
      </c>
      <c r="B81" s="42" t="n">
        <v>1335</v>
      </c>
      <c r="C81" s="43" t="n">
        <v>41544</v>
      </c>
      <c r="D81" s="44" t="s">
        <v>9</v>
      </c>
      <c r="E81" s="44" t="n">
        <v>20</v>
      </c>
      <c r="F81" s="45" t="n">
        <v>33.56</v>
      </c>
      <c r="G81" s="46" t="s">
        <v>150</v>
      </c>
    </row>
    <row r="82" customFormat="false" ht="15.75" hidden="false" customHeight="false" outlineLevel="0" collapsed="false">
      <c r="A82" s="41" t="n">
        <v>78</v>
      </c>
      <c r="B82" s="42" t="n">
        <v>1335</v>
      </c>
      <c r="C82" s="43" t="n">
        <v>41544</v>
      </c>
      <c r="D82" s="44" t="s">
        <v>9</v>
      </c>
      <c r="E82" s="44" t="n">
        <v>20</v>
      </c>
      <c r="F82" s="45" t="n">
        <v>33.56</v>
      </c>
      <c r="G82" s="46" t="s">
        <v>151</v>
      </c>
    </row>
    <row r="83" customFormat="false" ht="15.75" hidden="false" customHeight="false" outlineLevel="0" collapsed="false">
      <c r="A83" s="41" t="n">
        <v>79</v>
      </c>
      <c r="B83" s="42" t="n">
        <v>1336</v>
      </c>
      <c r="C83" s="43" t="n">
        <v>41544</v>
      </c>
      <c r="D83" s="44" t="s">
        <v>9</v>
      </c>
      <c r="E83" s="44" t="n">
        <v>20</v>
      </c>
      <c r="F83" s="45" t="n">
        <v>14876</v>
      </c>
      <c r="G83" s="46" t="s">
        <v>152</v>
      </c>
    </row>
    <row r="84" customFormat="false" ht="15.75" hidden="false" customHeight="false" outlineLevel="0" collapsed="false">
      <c r="A84" s="41" t="n">
        <v>80</v>
      </c>
      <c r="B84" s="42" t="n">
        <v>1313</v>
      </c>
      <c r="C84" s="43" t="n">
        <v>41544</v>
      </c>
      <c r="D84" s="44" t="s">
        <v>9</v>
      </c>
      <c r="E84" s="44" t="n">
        <v>20</v>
      </c>
      <c r="F84" s="45" t="n">
        <v>-100</v>
      </c>
      <c r="G84" s="46" t="s">
        <v>153</v>
      </c>
    </row>
    <row r="85" customFormat="false" ht="15.75" hidden="false" customHeight="false" outlineLevel="0" collapsed="false">
      <c r="A85" s="41" t="n">
        <v>81</v>
      </c>
      <c r="B85" s="42" t="n">
        <v>1337</v>
      </c>
      <c r="C85" s="43" t="n">
        <v>41544</v>
      </c>
      <c r="D85" s="44" t="s">
        <v>9</v>
      </c>
      <c r="E85" s="44" t="n">
        <v>20</v>
      </c>
      <c r="F85" s="45" t="n">
        <v>1080</v>
      </c>
      <c r="G85" s="46" t="s">
        <v>154</v>
      </c>
    </row>
    <row r="86" customFormat="false" ht="15.75" hidden="false" customHeight="false" outlineLevel="0" collapsed="false">
      <c r="A86" s="41" t="n">
        <v>82</v>
      </c>
      <c r="B86" s="42" t="n">
        <v>1340</v>
      </c>
      <c r="C86" s="43" t="n">
        <v>41547</v>
      </c>
      <c r="D86" s="44" t="s">
        <v>9</v>
      </c>
      <c r="E86" s="44" t="n">
        <v>20</v>
      </c>
      <c r="F86" s="45" t="n">
        <v>232</v>
      </c>
      <c r="G86" s="46" t="s">
        <v>155</v>
      </c>
    </row>
    <row r="87" customFormat="false" ht="15.75" hidden="false" customHeight="false" outlineLevel="0" collapsed="false">
      <c r="A87" s="41" t="n">
        <v>83</v>
      </c>
      <c r="B87" s="42" t="n">
        <v>1343</v>
      </c>
      <c r="C87" s="43" t="n">
        <v>41547</v>
      </c>
      <c r="D87" s="44" t="s">
        <v>9</v>
      </c>
      <c r="E87" s="44" t="n">
        <v>20</v>
      </c>
      <c r="F87" s="45" t="n">
        <v>11.1</v>
      </c>
      <c r="G87" s="46" t="s">
        <v>156</v>
      </c>
    </row>
    <row r="88" customFormat="false" ht="15.75" hidden="false" customHeight="false" outlineLevel="0" collapsed="false">
      <c r="A88" s="41" t="n">
        <v>84</v>
      </c>
      <c r="B88" s="42" t="n">
        <v>1343</v>
      </c>
      <c r="C88" s="43" t="n">
        <v>41547</v>
      </c>
      <c r="D88" s="44" t="s">
        <v>9</v>
      </c>
      <c r="E88" s="44" t="n">
        <v>20</v>
      </c>
      <c r="F88" s="45" t="n">
        <v>11.1</v>
      </c>
      <c r="G88" s="46" t="s">
        <v>157</v>
      </c>
    </row>
    <row r="89" customFormat="false" ht="15.75" hidden="false" customHeight="false" outlineLevel="0" collapsed="false">
      <c r="A89" s="41" t="n">
        <v>85</v>
      </c>
      <c r="B89" s="42" t="n">
        <v>1343</v>
      </c>
      <c r="C89" s="43" t="n">
        <v>41547</v>
      </c>
      <c r="D89" s="44" t="s">
        <v>9</v>
      </c>
      <c r="E89" s="44" t="n">
        <v>20</v>
      </c>
      <c r="F89" s="45" t="n">
        <v>11.1</v>
      </c>
      <c r="G89" s="46" t="s">
        <v>158</v>
      </c>
    </row>
    <row r="90" customFormat="false" ht="15.75" hidden="false" customHeight="false" outlineLevel="0" collapsed="false">
      <c r="A90" s="41" t="n">
        <v>86</v>
      </c>
      <c r="B90" s="42" t="n">
        <v>1343</v>
      </c>
      <c r="C90" s="43" t="n">
        <v>41547</v>
      </c>
      <c r="D90" s="44" t="s">
        <v>9</v>
      </c>
      <c r="E90" s="44" t="n">
        <v>20</v>
      </c>
      <c r="F90" s="45" t="n">
        <v>72.18</v>
      </c>
      <c r="G90" s="46" t="s">
        <v>157</v>
      </c>
    </row>
    <row r="91" customFormat="false" ht="15.75" hidden="false" customHeight="false" outlineLevel="0" collapsed="false">
      <c r="A91" s="41" t="n">
        <v>87</v>
      </c>
      <c r="B91" s="42" t="n">
        <v>1343</v>
      </c>
      <c r="C91" s="43" t="n">
        <v>41547</v>
      </c>
      <c r="D91" s="44" t="s">
        <v>9</v>
      </c>
      <c r="E91" s="44" t="n">
        <v>20</v>
      </c>
      <c r="F91" s="45" t="n">
        <v>11.1</v>
      </c>
      <c r="G91" s="46" t="s">
        <v>157</v>
      </c>
    </row>
    <row r="92" customFormat="false" ht="15.75" hidden="false" customHeight="false" outlineLevel="0" collapsed="false">
      <c r="A92" s="41" t="n">
        <v>88</v>
      </c>
      <c r="B92" s="42" t="n">
        <v>1343</v>
      </c>
      <c r="C92" s="43" t="n">
        <v>41547</v>
      </c>
      <c r="D92" s="44" t="s">
        <v>9</v>
      </c>
      <c r="E92" s="44" t="n">
        <v>20</v>
      </c>
      <c r="F92" s="45" t="n">
        <v>11.1</v>
      </c>
      <c r="G92" s="46" t="s">
        <v>158</v>
      </c>
    </row>
    <row r="93" customFormat="false" ht="15.75" hidden="false" customHeight="false" outlineLevel="0" collapsed="false">
      <c r="A93" s="41" t="n">
        <v>89</v>
      </c>
      <c r="B93" s="42" t="n">
        <v>1343</v>
      </c>
      <c r="C93" s="43" t="n">
        <v>41547</v>
      </c>
      <c r="D93" s="44" t="s">
        <v>9</v>
      </c>
      <c r="E93" s="44" t="n">
        <v>20</v>
      </c>
      <c r="F93" s="45" t="n">
        <v>11.1</v>
      </c>
      <c r="G93" s="46" t="s">
        <v>159</v>
      </c>
    </row>
    <row r="94" customFormat="false" ht="15.75" hidden="false" customHeight="false" outlineLevel="0" collapsed="false">
      <c r="A94" s="41" t="n">
        <v>90</v>
      </c>
      <c r="B94" s="42" t="n">
        <v>1344</v>
      </c>
      <c r="C94" s="43" t="n">
        <v>41547</v>
      </c>
      <c r="D94" s="44" t="s">
        <v>9</v>
      </c>
      <c r="E94" s="44" t="n">
        <v>20</v>
      </c>
      <c r="F94" s="45" t="n">
        <v>100</v>
      </c>
      <c r="G94" s="46" t="s">
        <v>160</v>
      </c>
    </row>
    <row r="95" customFormat="false" ht="15.75" hidden="false" customHeight="false" outlineLevel="0" collapsed="false">
      <c r="A95" s="41" t="n">
        <v>91</v>
      </c>
      <c r="B95" s="42" t="n">
        <v>1345</v>
      </c>
      <c r="C95" s="43" t="n">
        <v>41547</v>
      </c>
      <c r="D95" s="44" t="s">
        <v>9</v>
      </c>
      <c r="E95" s="44" t="n">
        <v>20</v>
      </c>
      <c r="F95" s="45" t="n">
        <v>381.92</v>
      </c>
      <c r="G95" s="46" t="s">
        <v>161</v>
      </c>
    </row>
    <row r="96" customFormat="false" ht="15.75" hidden="false" customHeight="false" outlineLevel="0" collapsed="false">
      <c r="A96" s="41" t="n">
        <v>92</v>
      </c>
      <c r="B96" s="42" t="n">
        <v>1346</v>
      </c>
      <c r="C96" s="43" t="n">
        <v>41547</v>
      </c>
      <c r="D96" s="44" t="s">
        <v>9</v>
      </c>
      <c r="E96" s="44" t="n">
        <v>20</v>
      </c>
      <c r="F96" s="45" t="n">
        <v>312.16</v>
      </c>
      <c r="G96" s="46" t="s">
        <v>162</v>
      </c>
    </row>
    <row r="97" customFormat="false" ht="15.75" hidden="false" customHeight="false" outlineLevel="0" collapsed="false">
      <c r="A97" s="41" t="n">
        <v>93</v>
      </c>
      <c r="B97" s="42" t="n">
        <v>1347</v>
      </c>
      <c r="C97" s="43" t="n">
        <v>41547</v>
      </c>
      <c r="D97" s="44" t="s">
        <v>9</v>
      </c>
      <c r="E97" s="44" t="n">
        <v>20</v>
      </c>
      <c r="F97" s="45" t="n">
        <v>352.38</v>
      </c>
      <c r="G97" s="46" t="s">
        <v>163</v>
      </c>
    </row>
    <row r="98" customFormat="false" ht="15.75" hidden="false" customHeight="false" outlineLevel="0" collapsed="false">
      <c r="A98" s="41" t="n">
        <v>94</v>
      </c>
      <c r="B98" s="42" t="n">
        <v>1348</v>
      </c>
      <c r="C98" s="43" t="n">
        <v>41547</v>
      </c>
      <c r="D98" s="44" t="s">
        <v>9</v>
      </c>
      <c r="E98" s="44" t="n">
        <v>20</v>
      </c>
      <c r="F98" s="45" t="n">
        <v>402.72</v>
      </c>
      <c r="G98" s="46" t="s">
        <v>164</v>
      </c>
    </row>
    <row r="99" customFormat="false" ht="15.75" hidden="false" customHeight="false" outlineLevel="0" collapsed="false">
      <c r="A99" s="41" t="n">
        <v>95</v>
      </c>
      <c r="B99" s="42" t="n">
        <v>1349</v>
      </c>
      <c r="C99" s="43" t="n">
        <v>41547</v>
      </c>
      <c r="D99" s="44" t="s">
        <v>9</v>
      </c>
      <c r="E99" s="44" t="n">
        <v>20</v>
      </c>
      <c r="F99" s="45" t="n">
        <v>268.48</v>
      </c>
      <c r="G99" s="46" t="s">
        <v>165</v>
      </c>
    </row>
    <row r="100" customFormat="false" ht="15.75" hidden="false" customHeight="false" outlineLevel="0" collapsed="false">
      <c r="A100" s="41" t="n">
        <v>96</v>
      </c>
      <c r="B100" s="42" t="n">
        <v>1350</v>
      </c>
      <c r="C100" s="43" t="n">
        <v>41547</v>
      </c>
      <c r="D100" s="44" t="s">
        <v>9</v>
      </c>
      <c r="E100" s="44" t="n">
        <v>20</v>
      </c>
      <c r="F100" s="45" t="n">
        <v>2400</v>
      </c>
      <c r="G100" s="46" t="s">
        <v>166</v>
      </c>
    </row>
    <row r="101" customFormat="false" ht="15.75" hidden="false" customHeight="false" outlineLevel="0" collapsed="false">
      <c r="A101" s="41" t="n">
        <v>97</v>
      </c>
      <c r="B101" s="42" t="n">
        <v>1351</v>
      </c>
      <c r="C101" s="43" t="n">
        <v>41547</v>
      </c>
      <c r="D101" s="44" t="s">
        <v>9</v>
      </c>
      <c r="E101" s="44" t="n">
        <v>20</v>
      </c>
      <c r="F101" s="45" t="n">
        <v>251.7</v>
      </c>
      <c r="G101" s="46" t="s">
        <v>167</v>
      </c>
    </row>
    <row r="102" customFormat="false" ht="15.75" hidden="false" customHeight="false" outlineLevel="0" collapsed="false">
      <c r="A102" s="41" t="n">
        <v>98</v>
      </c>
      <c r="B102" s="42" t="n">
        <v>1351</v>
      </c>
      <c r="C102" s="43" t="n">
        <v>41547</v>
      </c>
      <c r="D102" s="44" t="s">
        <v>9</v>
      </c>
      <c r="E102" s="44" t="n">
        <v>20</v>
      </c>
      <c r="F102" s="45" t="n">
        <v>251.7</v>
      </c>
      <c r="G102" s="46" t="s">
        <v>168</v>
      </c>
    </row>
    <row r="103" customFormat="false" ht="16.5" hidden="false" customHeight="false" outlineLevel="0" collapsed="false">
      <c r="A103" s="50"/>
      <c r="B103" s="51" t="s">
        <v>169</v>
      </c>
      <c r="C103" s="52"/>
      <c r="D103" s="53"/>
      <c r="E103" s="53"/>
      <c r="F103" s="54" t="n">
        <f aca="false">SUM(F5:F102)</f>
        <v>165151.19</v>
      </c>
      <c r="G103" s="55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14"/>
    <col collapsed="false" customWidth="true" hidden="false" outlineLevel="0" max="3" min="3" style="0" width="16.42"/>
    <col collapsed="false" customWidth="true" hidden="false" outlineLevel="0" max="5" min="4" style="0" width="12.14"/>
    <col collapsed="false" customWidth="true" hidden="false" outlineLevel="0" max="6" min="6" style="0" width="46.28"/>
  </cols>
  <sheetData>
    <row r="1" customFormat="false" ht="12.75" hidden="false" customHeight="false" outlineLevel="0" collapsed="false">
      <c r="A1" s="56" t="s">
        <v>170</v>
      </c>
      <c r="B1" s="56"/>
      <c r="C1" s="56"/>
    </row>
    <row r="2" customFormat="false" ht="12.75" hidden="false" customHeight="false" outlineLevel="0" collapsed="false">
      <c r="A2" s="56"/>
      <c r="B2" s="56"/>
      <c r="C2" s="56"/>
    </row>
    <row r="3" customFormat="false" ht="12.75" hidden="false" customHeight="false" outlineLevel="0" collapsed="false">
      <c r="B3" s="57" t="s">
        <v>171</v>
      </c>
      <c r="C3" s="57"/>
      <c r="D3" s="57"/>
      <c r="E3" s="57"/>
      <c r="F3" s="57"/>
    </row>
    <row r="4" customFormat="false" ht="12.75" hidden="false" customHeight="false" outlineLevel="0" collapsed="false">
      <c r="B4" s="57"/>
      <c r="C4" s="57"/>
      <c r="D4" s="57"/>
      <c r="E4" s="57" t="s">
        <v>172</v>
      </c>
      <c r="F4" s="57"/>
    </row>
    <row r="6" customFormat="false" ht="25.5" hidden="false" customHeight="true" outlineLevel="0" collapsed="false">
      <c r="A6" s="58" t="s">
        <v>173</v>
      </c>
      <c r="B6" s="58" t="s">
        <v>174</v>
      </c>
      <c r="C6" s="58" t="s">
        <v>71</v>
      </c>
      <c r="D6" s="58" t="s">
        <v>175</v>
      </c>
      <c r="E6" s="58" t="s">
        <v>74</v>
      </c>
      <c r="F6" s="58" t="s">
        <v>75</v>
      </c>
    </row>
    <row r="7" customFormat="false" ht="12.75" hidden="false" customHeight="false" outlineLevel="0" collapsed="false">
      <c r="A7" s="59" t="n">
        <v>1</v>
      </c>
      <c r="B7" s="59" t="n">
        <v>14</v>
      </c>
      <c r="C7" s="59" t="s">
        <v>176</v>
      </c>
      <c r="D7" s="59" t="s">
        <v>177</v>
      </c>
      <c r="E7" s="60" t="n">
        <v>-203</v>
      </c>
      <c r="F7" s="59" t="s">
        <v>178</v>
      </c>
    </row>
    <row r="8" customFormat="false" ht="12.75" hidden="false" customHeight="false" outlineLevel="0" collapsed="false">
      <c r="A8" s="59" t="n">
        <v>2</v>
      </c>
      <c r="B8" s="59" t="n">
        <v>831</v>
      </c>
      <c r="C8" s="59" t="s">
        <v>179</v>
      </c>
      <c r="D8" s="59" t="s">
        <v>177</v>
      </c>
      <c r="E8" s="60" t="n">
        <v>116700</v>
      </c>
      <c r="F8" s="59" t="s">
        <v>180</v>
      </c>
    </row>
    <row r="9" customFormat="false" ht="12.75" hidden="false" customHeight="false" outlineLevel="0" collapsed="false">
      <c r="A9" s="59" t="n">
        <v>3</v>
      </c>
      <c r="B9" s="59" t="n">
        <v>832</v>
      </c>
      <c r="C9" s="59" t="s">
        <v>179</v>
      </c>
      <c r="D9" s="59" t="s">
        <v>177</v>
      </c>
      <c r="E9" s="60" t="n">
        <v>4228.56</v>
      </c>
      <c r="F9" s="59" t="s">
        <v>181</v>
      </c>
    </row>
    <row r="10" customFormat="false" ht="12.75" hidden="false" customHeight="false" outlineLevel="0" collapsed="false">
      <c r="A10" s="59" t="n">
        <v>4</v>
      </c>
      <c r="B10" s="59" t="n">
        <v>833</v>
      </c>
      <c r="C10" s="59" t="s">
        <v>179</v>
      </c>
      <c r="D10" s="59" t="s">
        <v>177</v>
      </c>
      <c r="E10" s="60" t="n">
        <v>553.74</v>
      </c>
      <c r="F10" s="59" t="s">
        <v>182</v>
      </c>
    </row>
    <row r="11" customFormat="false" ht="12.75" hidden="false" customHeight="false" outlineLevel="0" collapsed="false">
      <c r="A11" s="59" t="n">
        <v>12</v>
      </c>
      <c r="B11" s="59" t="n">
        <v>966</v>
      </c>
      <c r="C11" s="59" t="s">
        <v>183</v>
      </c>
      <c r="D11" s="59" t="s">
        <v>177</v>
      </c>
      <c r="E11" s="60" t="n">
        <v>-48</v>
      </c>
      <c r="F11" s="59" t="s">
        <v>184</v>
      </c>
    </row>
    <row r="12" customFormat="false" ht="12.75" hidden="false" customHeight="false" outlineLevel="0" collapsed="false">
      <c r="A12" s="59" t="n">
        <v>11.6</v>
      </c>
      <c r="B12" s="59" t="n">
        <v>328</v>
      </c>
      <c r="C12" s="59" t="s">
        <v>185</v>
      </c>
      <c r="D12" s="59" t="s">
        <v>177</v>
      </c>
      <c r="E12" s="60" t="n">
        <v>-8</v>
      </c>
      <c r="F12" s="59" t="s">
        <v>186</v>
      </c>
    </row>
    <row r="13" customFormat="false" ht="12.75" hidden="false" customHeight="false" outlineLevel="0" collapsed="false">
      <c r="A13" s="59" t="n">
        <v>14</v>
      </c>
      <c r="B13" s="59" t="n">
        <v>873</v>
      </c>
      <c r="C13" s="59" t="s">
        <v>187</v>
      </c>
      <c r="D13" s="59" t="s">
        <v>177</v>
      </c>
      <c r="E13" s="60" t="n">
        <v>247</v>
      </c>
      <c r="F13" s="59" t="s">
        <v>188</v>
      </c>
    </row>
    <row r="14" customFormat="false" ht="12.75" hidden="false" customHeight="false" outlineLevel="0" collapsed="false">
      <c r="A14" s="59" t="n">
        <v>16.4</v>
      </c>
      <c r="B14" s="59" t="n">
        <v>864</v>
      </c>
      <c r="C14" s="59" t="s">
        <v>187</v>
      </c>
      <c r="D14" s="59" t="s">
        <v>177</v>
      </c>
      <c r="E14" s="60" t="n">
        <v>294.96</v>
      </c>
      <c r="F14" s="59" t="s">
        <v>189</v>
      </c>
    </row>
    <row r="15" customFormat="false" ht="12.75" hidden="false" customHeight="false" outlineLevel="0" collapsed="false">
      <c r="A15" s="59" t="n">
        <v>18.8</v>
      </c>
      <c r="B15" s="59" t="n">
        <v>870</v>
      </c>
      <c r="C15" s="59" t="s">
        <v>187</v>
      </c>
      <c r="D15" s="59" t="s">
        <v>177</v>
      </c>
      <c r="E15" s="60" t="n">
        <v>1874.17</v>
      </c>
      <c r="F15" s="59" t="s">
        <v>190</v>
      </c>
    </row>
    <row r="16" customFormat="false" ht="12.75" hidden="false" customHeight="false" outlineLevel="0" collapsed="false">
      <c r="A16" s="59" t="n">
        <v>21.2</v>
      </c>
      <c r="B16" s="59" t="n">
        <v>883</v>
      </c>
      <c r="C16" s="59" t="s">
        <v>187</v>
      </c>
      <c r="D16" s="59" t="s">
        <v>177</v>
      </c>
      <c r="E16" s="60" t="n">
        <v>612</v>
      </c>
      <c r="F16" s="59" t="s">
        <v>191</v>
      </c>
    </row>
    <row r="17" customFormat="false" ht="12.75" hidden="false" customHeight="false" outlineLevel="0" collapsed="false">
      <c r="A17" s="59" t="n">
        <v>23.6</v>
      </c>
      <c r="B17" s="59" t="n">
        <v>868</v>
      </c>
      <c r="C17" s="59" t="s">
        <v>187</v>
      </c>
      <c r="D17" s="59" t="s">
        <v>177</v>
      </c>
      <c r="E17" s="60" t="n">
        <v>129.42</v>
      </c>
      <c r="F17" s="59" t="s">
        <v>192</v>
      </c>
    </row>
    <row r="18" customFormat="false" ht="12.75" hidden="false" customHeight="false" outlineLevel="0" collapsed="false">
      <c r="A18" s="59" t="n">
        <v>26</v>
      </c>
      <c r="B18" s="59" t="n">
        <v>874</v>
      </c>
      <c r="C18" s="59" t="s">
        <v>187</v>
      </c>
      <c r="D18" s="59" t="s">
        <v>177</v>
      </c>
      <c r="E18" s="60" t="n">
        <v>1639.9</v>
      </c>
      <c r="F18" s="59" t="s">
        <v>193</v>
      </c>
    </row>
    <row r="19" customFormat="false" ht="12.75" hidden="false" customHeight="false" outlineLevel="0" collapsed="false">
      <c r="A19" s="59" t="n">
        <v>28.4</v>
      </c>
      <c r="B19" s="59" t="n">
        <v>863</v>
      </c>
      <c r="C19" s="59" t="s">
        <v>187</v>
      </c>
      <c r="D19" s="59" t="s">
        <v>177</v>
      </c>
      <c r="E19" s="60" t="n">
        <v>3680.43</v>
      </c>
      <c r="F19" s="59" t="s">
        <v>194</v>
      </c>
    </row>
    <row r="20" customFormat="false" ht="12.75" hidden="false" customHeight="false" outlineLevel="0" collapsed="false">
      <c r="A20" s="59" t="n">
        <v>30.8</v>
      </c>
      <c r="B20" s="59" t="n">
        <v>867</v>
      </c>
      <c r="C20" s="59" t="s">
        <v>187</v>
      </c>
      <c r="D20" s="59" t="s">
        <v>177</v>
      </c>
      <c r="E20" s="60" t="n">
        <v>63.95</v>
      </c>
      <c r="F20" s="59" t="s">
        <v>195</v>
      </c>
    </row>
    <row r="21" customFormat="false" ht="12.75" hidden="false" customHeight="false" outlineLevel="0" collapsed="false">
      <c r="A21" s="59" t="n">
        <v>33.2</v>
      </c>
      <c r="B21" s="59" t="n">
        <v>865</v>
      </c>
      <c r="C21" s="59" t="s">
        <v>187</v>
      </c>
      <c r="D21" s="59" t="s">
        <v>177</v>
      </c>
      <c r="E21" s="60" t="n">
        <v>648.76</v>
      </c>
      <c r="F21" s="59" t="s">
        <v>196</v>
      </c>
    </row>
    <row r="22" customFormat="false" ht="12.75" hidden="false" customHeight="false" outlineLevel="0" collapsed="false">
      <c r="A22" s="59" t="n">
        <v>35.6</v>
      </c>
      <c r="B22" s="59" t="n">
        <v>871</v>
      </c>
      <c r="C22" s="59" t="s">
        <v>187</v>
      </c>
      <c r="D22" s="59" t="s">
        <v>177</v>
      </c>
      <c r="E22" s="60" t="n">
        <v>268.44</v>
      </c>
      <c r="F22" s="59" t="s">
        <v>197</v>
      </c>
    </row>
    <row r="23" customFormat="false" ht="12.75" hidden="false" customHeight="false" outlineLevel="0" collapsed="false">
      <c r="A23" s="59" t="n">
        <v>38</v>
      </c>
      <c r="B23" s="59" t="n">
        <v>862</v>
      </c>
      <c r="C23" s="59" t="s">
        <v>187</v>
      </c>
      <c r="D23" s="59" t="s">
        <v>177</v>
      </c>
      <c r="E23" s="60" t="n">
        <v>17620.87</v>
      </c>
      <c r="F23" s="59" t="s">
        <v>198</v>
      </c>
    </row>
    <row r="24" customFormat="false" ht="12.75" hidden="false" customHeight="false" outlineLevel="0" collapsed="false">
      <c r="A24" s="59" t="n">
        <v>40.4</v>
      </c>
      <c r="B24" s="59" t="n">
        <v>869</v>
      </c>
      <c r="C24" s="59" t="s">
        <v>187</v>
      </c>
      <c r="D24" s="59" t="s">
        <v>177</v>
      </c>
      <c r="E24" s="60" t="n">
        <v>290.95</v>
      </c>
      <c r="F24" s="59" t="s">
        <v>199</v>
      </c>
    </row>
    <row r="25" customFormat="false" ht="12.75" hidden="false" customHeight="false" outlineLevel="0" collapsed="false">
      <c r="A25" s="59" t="n">
        <v>42.8</v>
      </c>
      <c r="B25" s="59" t="n">
        <v>904</v>
      </c>
      <c r="C25" s="59" t="s">
        <v>187</v>
      </c>
      <c r="D25" s="59" t="s">
        <v>177</v>
      </c>
      <c r="E25" s="60" t="n">
        <v>5737</v>
      </c>
      <c r="F25" s="59" t="s">
        <v>200</v>
      </c>
    </row>
    <row r="26" customFormat="false" ht="12.75" hidden="false" customHeight="false" outlineLevel="0" collapsed="false">
      <c r="A26" s="59" t="n">
        <v>45.2</v>
      </c>
      <c r="B26" s="59" t="n">
        <v>866</v>
      </c>
      <c r="C26" s="59" t="s">
        <v>187</v>
      </c>
      <c r="D26" s="59" t="s">
        <v>177</v>
      </c>
      <c r="E26" s="60" t="n">
        <v>324.53</v>
      </c>
      <c r="F26" s="59" t="s">
        <v>201</v>
      </c>
    </row>
    <row r="27" customFormat="false" ht="12.75" hidden="false" customHeight="false" outlineLevel="0" collapsed="false">
      <c r="A27" s="59" t="n">
        <v>47.6</v>
      </c>
      <c r="B27" s="59" t="n">
        <v>876</v>
      </c>
      <c r="C27" s="59" t="s">
        <v>187</v>
      </c>
      <c r="D27" s="59" t="s">
        <v>177</v>
      </c>
      <c r="E27" s="60" t="n">
        <v>902.7</v>
      </c>
      <c r="F27" s="59" t="s">
        <v>202</v>
      </c>
    </row>
    <row r="28" customFormat="false" ht="12.75" hidden="false" customHeight="false" outlineLevel="0" collapsed="false">
      <c r="A28" s="59" t="n">
        <v>50</v>
      </c>
      <c r="B28" s="59" t="n">
        <v>877</v>
      </c>
      <c r="C28" s="59" t="s">
        <v>187</v>
      </c>
      <c r="D28" s="59" t="s">
        <v>177</v>
      </c>
      <c r="E28" s="60" t="n">
        <v>1288.6</v>
      </c>
      <c r="F28" s="59" t="s">
        <v>203</v>
      </c>
    </row>
    <row r="29" customFormat="false" ht="12.75" hidden="false" customHeight="false" outlineLevel="0" collapsed="false">
      <c r="A29" s="59" t="n">
        <v>52.4</v>
      </c>
      <c r="B29" s="59" t="n">
        <v>878</v>
      </c>
      <c r="C29" s="59" t="s">
        <v>187</v>
      </c>
      <c r="D29" s="59" t="s">
        <v>177</v>
      </c>
      <c r="E29" s="60" t="n">
        <v>1093.65</v>
      </c>
      <c r="F29" s="59" t="s">
        <v>204</v>
      </c>
    </row>
    <row r="30" customFormat="false" ht="12.75" hidden="false" customHeight="false" outlineLevel="0" collapsed="false">
      <c r="A30" s="59" t="n">
        <v>54.8</v>
      </c>
      <c r="B30" s="59" t="n">
        <v>879</v>
      </c>
      <c r="C30" s="59" t="s">
        <v>187</v>
      </c>
      <c r="D30" s="59" t="s">
        <v>177</v>
      </c>
      <c r="E30" s="60" t="n">
        <v>869.55</v>
      </c>
      <c r="F30" s="59" t="s">
        <v>205</v>
      </c>
    </row>
    <row r="31" customFormat="false" ht="12.75" hidden="false" customHeight="false" outlineLevel="0" collapsed="false">
      <c r="A31" s="59" t="n">
        <v>57.2</v>
      </c>
      <c r="B31" s="59" t="n">
        <v>880</v>
      </c>
      <c r="C31" s="59" t="s">
        <v>187</v>
      </c>
      <c r="D31" s="59" t="s">
        <v>177</v>
      </c>
      <c r="E31" s="60" t="n">
        <v>277.15</v>
      </c>
      <c r="F31" s="59" t="s">
        <v>206</v>
      </c>
    </row>
    <row r="32" customFormat="false" ht="12.75" hidden="false" customHeight="false" outlineLevel="0" collapsed="false">
      <c r="A32" s="59" t="n">
        <v>59.6</v>
      </c>
      <c r="B32" s="59" t="n">
        <v>881</v>
      </c>
      <c r="C32" s="59" t="s">
        <v>187</v>
      </c>
      <c r="D32" s="59" t="s">
        <v>177</v>
      </c>
      <c r="E32" s="60" t="n">
        <v>354.05</v>
      </c>
      <c r="F32" s="59" t="s">
        <v>207</v>
      </c>
    </row>
    <row r="33" customFormat="false" ht="12.75" hidden="false" customHeight="false" outlineLevel="0" collapsed="false">
      <c r="A33" s="59" t="n">
        <v>62</v>
      </c>
      <c r="B33" s="59" t="n">
        <v>882</v>
      </c>
      <c r="C33" s="59" t="s">
        <v>187</v>
      </c>
      <c r="D33" s="59" t="s">
        <v>177</v>
      </c>
      <c r="E33" s="60" t="n">
        <v>543.7</v>
      </c>
      <c r="F33" s="59" t="s">
        <v>208</v>
      </c>
    </row>
    <row r="34" customFormat="false" ht="12.75" hidden="false" customHeight="false" outlineLevel="0" collapsed="false">
      <c r="A34" s="59" t="n">
        <v>64.4</v>
      </c>
      <c r="B34" s="59" t="n">
        <v>875</v>
      </c>
      <c r="C34" s="59" t="s">
        <v>187</v>
      </c>
      <c r="D34" s="59" t="s">
        <v>177</v>
      </c>
      <c r="E34" s="60" t="n">
        <v>1165.01</v>
      </c>
      <c r="F34" s="59" t="s">
        <v>209</v>
      </c>
    </row>
    <row r="35" customFormat="false" ht="12.75" hidden="false" customHeight="false" outlineLevel="0" collapsed="false">
      <c r="A35" s="59" t="n">
        <v>66.8</v>
      </c>
      <c r="B35" s="59" t="n">
        <v>884</v>
      </c>
      <c r="C35" s="59" t="s">
        <v>187</v>
      </c>
      <c r="D35" s="59" t="s">
        <v>177</v>
      </c>
      <c r="E35" s="60" t="n">
        <v>4198.95</v>
      </c>
      <c r="F35" s="59" t="s">
        <v>210</v>
      </c>
    </row>
    <row r="36" customFormat="false" ht="12.75" hidden="false" customHeight="false" outlineLevel="0" collapsed="false">
      <c r="A36" s="59" t="n">
        <v>69.2</v>
      </c>
      <c r="B36" s="59" t="n">
        <v>872</v>
      </c>
      <c r="C36" s="59" t="s">
        <v>187</v>
      </c>
      <c r="D36" s="59" t="s">
        <v>177</v>
      </c>
      <c r="E36" s="60" t="n">
        <v>23000</v>
      </c>
      <c r="F36" s="59" t="s">
        <v>211</v>
      </c>
    </row>
    <row r="37" customFormat="false" ht="12.75" hidden="false" customHeight="false" outlineLevel="0" collapsed="false">
      <c r="A37" s="59" t="n">
        <v>71.6</v>
      </c>
      <c r="B37" s="59" t="n">
        <v>7732</v>
      </c>
      <c r="C37" s="59" t="s">
        <v>187</v>
      </c>
      <c r="D37" s="59" t="s">
        <v>177</v>
      </c>
      <c r="E37" s="60" t="n">
        <v>-10</v>
      </c>
      <c r="F37" s="59" t="s">
        <v>212</v>
      </c>
    </row>
    <row r="38" customFormat="false" ht="12.75" hidden="false" customHeight="false" outlineLevel="0" collapsed="false">
      <c r="A38" s="59" t="n">
        <v>74</v>
      </c>
      <c r="B38" s="59" t="n">
        <v>7732</v>
      </c>
      <c r="C38" s="59" t="s">
        <v>187</v>
      </c>
      <c r="D38" s="59" t="s">
        <v>177</v>
      </c>
      <c r="E38" s="60" t="n">
        <v>-13</v>
      </c>
      <c r="F38" s="59" t="s">
        <v>213</v>
      </c>
    </row>
    <row r="39" customFormat="false" ht="12.75" hidden="false" customHeight="true" outlineLevel="0" collapsed="false">
      <c r="A39" s="61" t="s">
        <v>169</v>
      </c>
      <c r="B39" s="61"/>
      <c r="C39" s="61" t="s">
        <v>214</v>
      </c>
      <c r="D39" s="61"/>
      <c r="E39" s="62" t="n">
        <f aca="false">SUM(E7:E38)</f>
        <v>188326.04</v>
      </c>
      <c r="F39" s="59"/>
    </row>
    <row r="40" customFormat="false" ht="12.75" hidden="false" customHeight="false" outlineLevel="0" collapsed="false">
      <c r="E40" s="63"/>
    </row>
    <row r="42" customFormat="false" ht="12.75" hidden="false" customHeight="false" outlineLevel="0" collapsed="false">
      <c r="B42" s="56" t="s">
        <v>215</v>
      </c>
      <c r="C42" s="56"/>
      <c r="D42" s="56"/>
      <c r="E42" s="56"/>
      <c r="F42" s="56"/>
    </row>
    <row r="46" customFormat="false" ht="12.75" hidden="false" customHeight="false" outlineLevel="0" collapsed="false">
      <c r="A46" s="64" t="s">
        <v>173</v>
      </c>
      <c r="B46" s="64" t="s">
        <v>174</v>
      </c>
      <c r="C46" s="64" t="s">
        <v>71</v>
      </c>
      <c r="D46" s="64" t="s">
        <v>216</v>
      </c>
      <c r="E46" s="64" t="s">
        <v>74</v>
      </c>
      <c r="F46" s="64" t="s">
        <v>75</v>
      </c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</row>
    <row r="48" customFormat="false" ht="12.75" hidden="false" customHeight="false" outlineLevel="0" collapsed="false">
      <c r="A48" s="59" t="n">
        <v>1</v>
      </c>
      <c r="B48" s="59" t="n">
        <v>885</v>
      </c>
      <c r="C48" s="65" t="n">
        <v>41547</v>
      </c>
      <c r="D48" s="66" t="s">
        <v>217</v>
      </c>
      <c r="E48" s="67" t="n">
        <v>900</v>
      </c>
      <c r="F48" s="59" t="s">
        <v>218</v>
      </c>
    </row>
    <row r="49" customFormat="false" ht="12.75" hidden="false" customHeight="false" outlineLevel="0" collapsed="false">
      <c r="A49" s="68"/>
      <c r="B49" s="68"/>
      <c r="C49" s="61" t="s">
        <v>219</v>
      </c>
      <c r="D49" s="61" t="s">
        <v>220</v>
      </c>
      <c r="E49" s="61" t="n">
        <f aca="false">SUM(E48:E48)</f>
        <v>900</v>
      </c>
      <c r="F49" s="69"/>
    </row>
    <row r="52" customFormat="false" ht="12.75" hidden="false" customHeight="false" outlineLevel="0" collapsed="false">
      <c r="B52" s="57" t="s">
        <v>221</v>
      </c>
      <c r="C52" s="57"/>
      <c r="D52" s="57"/>
      <c r="E52" s="57"/>
      <c r="F52" s="57"/>
    </row>
    <row r="53" customFormat="false" ht="12.75" hidden="false" customHeight="false" outlineLevel="0" collapsed="false">
      <c r="B53" s="57"/>
      <c r="C53" s="57"/>
      <c r="D53" s="57"/>
      <c r="E53" s="57"/>
      <c r="F53" s="57"/>
    </row>
    <row r="54" customFormat="false" ht="12.75" hidden="false" customHeight="false" outlineLevel="0" collapsed="false">
      <c r="B54" s="57"/>
      <c r="C54" s="57"/>
      <c r="D54" s="57"/>
      <c r="E54" s="57"/>
      <c r="F54" s="57"/>
    </row>
    <row r="56" customFormat="false" ht="12.75" hidden="false" customHeight="true" outlineLevel="0" collapsed="false">
      <c r="A56" s="58" t="s">
        <v>173</v>
      </c>
      <c r="B56" s="58" t="s">
        <v>174</v>
      </c>
      <c r="C56" s="58" t="s">
        <v>71</v>
      </c>
      <c r="D56" s="58" t="s">
        <v>175</v>
      </c>
      <c r="E56" s="58" t="s">
        <v>74</v>
      </c>
      <c r="F56" s="58" t="s">
        <v>75</v>
      </c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</row>
    <row r="58" customFormat="false" ht="12.75" hidden="false" customHeight="false" outlineLevel="0" collapsed="false">
      <c r="A58" s="59" t="n">
        <v>1</v>
      </c>
      <c r="B58" s="59" t="n">
        <v>896</v>
      </c>
      <c r="C58" s="65" t="n">
        <v>41547</v>
      </c>
      <c r="D58" s="66" t="s">
        <v>222</v>
      </c>
      <c r="E58" s="70" t="n">
        <v>405.05</v>
      </c>
      <c r="F58" s="59" t="s">
        <v>223</v>
      </c>
    </row>
    <row r="59" customFormat="false" ht="12.75" hidden="false" customHeight="false" outlineLevel="0" collapsed="false">
      <c r="A59" s="59" t="n">
        <v>2</v>
      </c>
      <c r="B59" s="59" t="n">
        <v>894</v>
      </c>
      <c r="C59" s="65" t="n">
        <v>41547</v>
      </c>
      <c r="D59" s="66" t="s">
        <v>222</v>
      </c>
      <c r="E59" s="70" t="n">
        <v>4000</v>
      </c>
      <c r="F59" s="59" t="s">
        <v>224</v>
      </c>
    </row>
    <row r="60" customFormat="false" ht="12.75" hidden="false" customHeight="false" outlineLevel="0" collapsed="false">
      <c r="A60" s="59" t="n">
        <v>3</v>
      </c>
      <c r="B60" s="59" t="n">
        <v>890</v>
      </c>
      <c r="C60" s="65" t="n">
        <v>41547</v>
      </c>
      <c r="D60" s="66" t="s">
        <v>222</v>
      </c>
      <c r="E60" s="70" t="n">
        <v>222269.57</v>
      </c>
      <c r="F60" s="59" t="s">
        <v>225</v>
      </c>
    </row>
    <row r="61" customFormat="false" ht="12.75" hidden="false" customHeight="false" outlineLevel="0" collapsed="false">
      <c r="A61" s="59" t="n">
        <v>4</v>
      </c>
      <c r="B61" s="59" t="n">
        <v>891</v>
      </c>
      <c r="C61" s="65" t="n">
        <v>41547</v>
      </c>
      <c r="D61" s="66" t="s">
        <v>222</v>
      </c>
      <c r="E61" s="70" t="n">
        <v>9339.06</v>
      </c>
      <c r="F61" s="59" t="s">
        <v>226</v>
      </c>
    </row>
    <row r="62" customFormat="false" ht="12.75" hidden="false" customHeight="false" outlineLevel="0" collapsed="false">
      <c r="A62" s="59" t="n">
        <v>5</v>
      </c>
      <c r="B62" s="59" t="n">
        <v>892</v>
      </c>
      <c r="C62" s="65" t="n">
        <v>41547</v>
      </c>
      <c r="D62" s="66" t="s">
        <v>222</v>
      </c>
      <c r="E62" s="70" t="n">
        <v>1162.8</v>
      </c>
      <c r="F62" s="59" t="s">
        <v>227</v>
      </c>
    </row>
    <row r="63" customFormat="false" ht="12.75" hidden="false" customHeight="false" outlineLevel="0" collapsed="false">
      <c r="A63" s="59" t="n">
        <v>6</v>
      </c>
      <c r="B63" s="59" t="n">
        <v>893</v>
      </c>
      <c r="C63" s="65" t="n">
        <v>41547</v>
      </c>
      <c r="D63" s="66" t="s">
        <v>222</v>
      </c>
      <c r="E63" s="70" t="n">
        <v>48.85</v>
      </c>
      <c r="F63" s="59" t="s">
        <v>228</v>
      </c>
    </row>
    <row r="64" customFormat="false" ht="12.75" hidden="false" customHeight="false" outlineLevel="0" collapsed="false">
      <c r="A64" s="59" t="n">
        <v>7</v>
      </c>
      <c r="B64" s="59" t="n">
        <v>895</v>
      </c>
      <c r="C64" s="65" t="n">
        <v>41547</v>
      </c>
      <c r="D64" s="66" t="s">
        <v>222</v>
      </c>
      <c r="E64" s="70" t="n">
        <v>566.67</v>
      </c>
      <c r="F64" s="59" t="s">
        <v>229</v>
      </c>
    </row>
    <row r="65" customFormat="false" ht="12.75" hidden="false" customHeight="false" outlineLevel="0" collapsed="false">
      <c r="A65" s="59" t="n">
        <v>8</v>
      </c>
      <c r="B65" s="59" t="n">
        <v>900</v>
      </c>
      <c r="C65" s="65" t="n">
        <v>41547</v>
      </c>
      <c r="D65" s="66" t="s">
        <v>222</v>
      </c>
      <c r="E65" s="70" t="n">
        <v>780.5</v>
      </c>
      <c r="F65" s="59" t="s">
        <v>230</v>
      </c>
    </row>
    <row r="66" customFormat="false" ht="12.75" hidden="false" customHeight="false" outlineLevel="0" collapsed="false">
      <c r="A66" s="59" t="n">
        <v>9</v>
      </c>
      <c r="B66" s="59" t="n">
        <v>897</v>
      </c>
      <c r="C66" s="65" t="n">
        <v>41547</v>
      </c>
      <c r="D66" s="66" t="s">
        <v>222</v>
      </c>
      <c r="E66" s="70" t="n">
        <v>186580.59</v>
      </c>
      <c r="F66" s="59" t="s">
        <v>231</v>
      </c>
    </row>
    <row r="67" customFormat="false" ht="12.75" hidden="false" customHeight="false" outlineLevel="0" collapsed="false">
      <c r="A67" s="59" t="n">
        <v>10</v>
      </c>
      <c r="B67" s="59" t="n">
        <v>898</v>
      </c>
      <c r="C67" s="65" t="n">
        <v>41547</v>
      </c>
      <c r="D67" s="66" t="s">
        <v>222</v>
      </c>
      <c r="E67" s="70" t="n">
        <v>7839.52</v>
      </c>
      <c r="F67" s="59" t="s">
        <v>232</v>
      </c>
    </row>
    <row r="68" customFormat="false" ht="12.75" hidden="false" customHeight="false" outlineLevel="0" collapsed="false">
      <c r="A68" s="59" t="n">
        <v>11</v>
      </c>
      <c r="B68" s="59" t="n">
        <v>899</v>
      </c>
      <c r="C68" s="65" t="n">
        <v>41547</v>
      </c>
      <c r="D68" s="66" t="s">
        <v>222</v>
      </c>
      <c r="E68" s="70" t="n">
        <v>1092.89</v>
      </c>
      <c r="F68" s="59" t="s">
        <v>233</v>
      </c>
    </row>
    <row r="69" customFormat="false" ht="12.75" hidden="false" customHeight="false" outlineLevel="0" collapsed="false">
      <c r="C69" s="61" t="s">
        <v>169</v>
      </c>
      <c r="D69" s="61" t="s">
        <v>220</v>
      </c>
      <c r="E69" s="71" t="n">
        <f aca="false">SUM(E58:E68)</f>
        <v>434085.5</v>
      </c>
    </row>
  </sheetData>
  <mergeCells count="14">
    <mergeCell ref="A39:B39"/>
    <mergeCell ref="C39:D39"/>
    <mergeCell ref="A46:A47"/>
    <mergeCell ref="B46:B47"/>
    <mergeCell ref="C46:C47"/>
    <mergeCell ref="D46:D47"/>
    <mergeCell ref="E46:E47"/>
    <mergeCell ref="F46:F47"/>
    <mergeCell ref="A56:A57"/>
    <mergeCell ref="B56:B57"/>
    <mergeCell ref="C56:C57"/>
    <mergeCell ref="D56:D57"/>
    <mergeCell ref="E56:E57"/>
    <mergeCell ref="F56:F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3" activeCellId="0" sqref="E83"/>
    </sheetView>
  </sheetViews>
  <sheetFormatPr defaultColWidth="6.8476562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1.7"/>
    <col collapsed="false" customWidth="true" hidden="false" outlineLevel="0" max="4" min="4" style="0" width="35.56"/>
    <col collapsed="false" customWidth="true" hidden="false" outlineLevel="0" max="5" min="5" style="0" width="71.14"/>
  </cols>
  <sheetData>
    <row r="1" customFormat="false" ht="12.75" hidden="false" customHeight="true" outlineLevel="0" collapsed="false">
      <c r="A1" s="72" t="s">
        <v>234</v>
      </c>
      <c r="B1" s="72"/>
      <c r="C1" s="73"/>
      <c r="D1" s="73"/>
      <c r="E1" s="73"/>
    </row>
    <row r="2" customFormat="false" ht="12.75" hidden="false" customHeight="true" outlineLevel="0" collapsed="false">
      <c r="A2" s="74" t="s">
        <v>235</v>
      </c>
      <c r="B2" s="74"/>
      <c r="C2" s="73"/>
      <c r="D2" s="73"/>
      <c r="E2" s="73"/>
    </row>
    <row r="3" customFormat="false" ht="12.75" hidden="false" customHeight="true" outlineLevel="0" collapsed="false">
      <c r="A3" s="73"/>
      <c r="B3" s="73"/>
      <c r="C3" s="73"/>
      <c r="D3" s="73"/>
      <c r="E3" s="73"/>
    </row>
    <row r="4" customFormat="false" ht="12.75" hidden="false" customHeight="true" outlineLevel="0" collapsed="false">
      <c r="A4" s="73"/>
      <c r="B4" s="73"/>
      <c r="C4" s="73"/>
      <c r="D4" s="73"/>
      <c r="E4" s="73"/>
    </row>
    <row r="5" customFormat="false" ht="12.75" hidden="false" customHeight="true" outlineLevel="0" collapsed="false">
      <c r="A5" s="73"/>
      <c r="B5" s="75" t="s">
        <v>236</v>
      </c>
      <c r="C5" s="75"/>
      <c r="D5" s="75"/>
      <c r="E5" s="75"/>
    </row>
    <row r="6" customFormat="false" ht="12.75" hidden="false" customHeight="false" outlineLevel="0" collapsed="false">
      <c r="A6" s="73"/>
      <c r="B6" s="76"/>
      <c r="C6" s="76"/>
      <c r="D6" s="76"/>
      <c r="E6" s="76"/>
    </row>
    <row r="7" customFormat="false" ht="12.75" hidden="false" customHeight="false" outlineLevel="0" collapsed="false">
      <c r="B7" s="77"/>
      <c r="C7" s="77"/>
      <c r="D7" s="77"/>
      <c r="E7" s="77"/>
    </row>
    <row r="8" customFormat="false" ht="12.75" hidden="false" customHeight="false" outlineLevel="0" collapsed="false">
      <c r="A8" s="78" t="s">
        <v>237</v>
      </c>
      <c r="B8" s="78" t="s">
        <v>238</v>
      </c>
      <c r="C8" s="78" t="s">
        <v>74</v>
      </c>
      <c r="D8" s="78" t="s">
        <v>239</v>
      </c>
      <c r="E8" s="78" t="s">
        <v>240</v>
      </c>
    </row>
    <row r="9" customFormat="false" ht="12.75" hidden="false" customHeight="false" outlineLevel="0" collapsed="false">
      <c r="A9" s="59"/>
      <c r="B9" s="59"/>
      <c r="C9" s="59"/>
      <c r="D9" s="59"/>
      <c r="E9" s="59"/>
    </row>
    <row r="10" customFormat="false" ht="12.75" hidden="false" customHeight="false" outlineLevel="0" collapsed="false">
      <c r="A10" s="79" t="s">
        <v>241</v>
      </c>
      <c r="B10" s="80" t="n">
        <v>41526</v>
      </c>
      <c r="C10" s="81" t="n">
        <v>97000</v>
      </c>
      <c r="D10" s="59" t="s">
        <v>242</v>
      </c>
      <c r="E10" s="59" t="s">
        <v>243</v>
      </c>
    </row>
    <row r="11" customFormat="false" ht="12.75" hidden="false" customHeight="false" outlineLevel="0" collapsed="false">
      <c r="A11" s="79" t="s">
        <v>244</v>
      </c>
      <c r="B11" s="80" t="n">
        <v>41528</v>
      </c>
      <c r="C11" s="81" t="n">
        <v>120964.2</v>
      </c>
      <c r="D11" s="59" t="s">
        <v>245</v>
      </c>
      <c r="E11" s="59" t="s">
        <v>246</v>
      </c>
    </row>
    <row r="12" customFormat="false" ht="12.75" hidden="false" customHeight="false" outlineLevel="0" collapsed="false">
      <c r="A12" s="79" t="s">
        <v>247</v>
      </c>
      <c r="B12" s="80" t="n">
        <v>41528</v>
      </c>
      <c r="C12" s="81" t="n">
        <v>1364</v>
      </c>
      <c r="D12" s="59" t="s">
        <v>248</v>
      </c>
      <c r="E12" s="59" t="s">
        <v>249</v>
      </c>
    </row>
    <row r="13" customFormat="false" ht="12.75" hidden="false" customHeight="false" outlineLevel="0" collapsed="false">
      <c r="A13" s="79" t="s">
        <v>250</v>
      </c>
      <c r="B13" s="80" t="n">
        <v>41535</v>
      </c>
      <c r="C13" s="81" t="n">
        <v>49</v>
      </c>
      <c r="D13" s="59" t="s">
        <v>251</v>
      </c>
      <c r="E13" s="59" t="s">
        <v>252</v>
      </c>
    </row>
    <row r="14" customFormat="false" ht="12.75" hidden="false" customHeight="false" outlineLevel="0" collapsed="false">
      <c r="A14" s="79" t="s">
        <v>253</v>
      </c>
      <c r="B14" s="80" t="n">
        <v>41535</v>
      </c>
      <c r="C14" s="81" t="n">
        <v>22</v>
      </c>
      <c r="D14" s="59" t="s">
        <v>254</v>
      </c>
      <c r="E14" s="59" t="s">
        <v>252</v>
      </c>
    </row>
    <row r="15" customFormat="false" ht="12.75" hidden="false" customHeight="false" outlineLevel="0" collapsed="false">
      <c r="A15" s="79" t="s">
        <v>255</v>
      </c>
      <c r="B15" s="80" t="n">
        <v>41547</v>
      </c>
      <c r="C15" s="81" t="n">
        <v>26.18</v>
      </c>
      <c r="D15" s="59" t="s">
        <v>256</v>
      </c>
      <c r="E15" s="59" t="s">
        <v>257</v>
      </c>
    </row>
    <row r="16" customFormat="false" ht="12.75" hidden="false" customHeight="false" outlineLevel="0" collapsed="false">
      <c r="A16" s="79" t="s">
        <v>258</v>
      </c>
      <c r="B16" s="80" t="n">
        <v>41547</v>
      </c>
      <c r="C16" s="81" t="n">
        <v>2010.25</v>
      </c>
      <c r="D16" s="59" t="s">
        <v>259</v>
      </c>
      <c r="E16" s="59" t="s">
        <v>260</v>
      </c>
    </row>
    <row r="17" customFormat="false" ht="12.75" hidden="false" customHeight="false" outlineLevel="0" collapsed="false">
      <c r="A17" s="79" t="s">
        <v>261</v>
      </c>
      <c r="B17" s="80" t="n">
        <v>41547</v>
      </c>
      <c r="C17" s="81" t="n">
        <v>2043</v>
      </c>
      <c r="D17" s="59" t="s">
        <v>262</v>
      </c>
      <c r="E17" s="59" t="s">
        <v>263</v>
      </c>
    </row>
    <row r="18" customFormat="false" ht="12.75" hidden="false" customHeight="false" outlineLevel="0" collapsed="false">
      <c r="A18" s="79" t="s">
        <v>264</v>
      </c>
      <c r="B18" s="80" t="n">
        <v>41547</v>
      </c>
      <c r="C18" s="81" t="n">
        <v>8236.03</v>
      </c>
      <c r="D18" s="59" t="s">
        <v>259</v>
      </c>
      <c r="E18" s="59" t="s">
        <v>265</v>
      </c>
    </row>
    <row r="19" customFormat="false" ht="12.75" hidden="false" customHeight="false" outlineLevel="0" collapsed="false">
      <c r="A19" s="79" t="s">
        <v>266</v>
      </c>
      <c r="B19" s="80" t="n">
        <v>41547</v>
      </c>
      <c r="C19" s="81" t="n">
        <v>2322.85</v>
      </c>
      <c r="D19" s="59" t="s">
        <v>259</v>
      </c>
      <c r="E19" s="59" t="s">
        <v>267</v>
      </c>
    </row>
    <row r="20" customFormat="false" ht="12.75" hidden="false" customHeight="false" outlineLevel="0" collapsed="false">
      <c r="A20" s="79" t="s">
        <v>268</v>
      </c>
      <c r="B20" s="80" t="n">
        <v>41547</v>
      </c>
      <c r="C20" s="81" t="n">
        <v>1424.83</v>
      </c>
      <c r="D20" s="59" t="s">
        <v>259</v>
      </c>
      <c r="E20" s="59" t="s">
        <v>269</v>
      </c>
    </row>
    <row r="21" customFormat="false" ht="12.75" hidden="false" customHeight="false" outlineLevel="0" collapsed="false">
      <c r="A21" s="79" t="s">
        <v>270</v>
      </c>
      <c r="B21" s="80" t="n">
        <v>41547</v>
      </c>
      <c r="C21" s="81" t="n">
        <v>388.12</v>
      </c>
      <c r="D21" s="59" t="s">
        <v>271</v>
      </c>
      <c r="E21" s="59" t="s">
        <v>272</v>
      </c>
    </row>
    <row r="22" customFormat="false" ht="12.75" hidden="false" customHeight="false" outlineLevel="0" collapsed="false">
      <c r="A22" s="79" t="s">
        <v>273</v>
      </c>
      <c r="B22" s="80" t="n">
        <v>41547</v>
      </c>
      <c r="C22" s="81" t="n">
        <v>155.87</v>
      </c>
      <c r="D22" s="59" t="s">
        <v>274</v>
      </c>
      <c r="E22" s="59" t="s">
        <v>275</v>
      </c>
    </row>
    <row r="23" customFormat="false" ht="12.75" hidden="false" customHeight="false" outlineLevel="0" collapsed="false">
      <c r="A23" s="79" t="s">
        <v>276</v>
      </c>
      <c r="B23" s="80" t="n">
        <v>41547</v>
      </c>
      <c r="C23" s="81" t="n">
        <v>383.52</v>
      </c>
      <c r="D23" s="59" t="s">
        <v>277</v>
      </c>
      <c r="E23" s="59" t="s">
        <v>278</v>
      </c>
    </row>
    <row r="24" customFormat="false" ht="12.75" hidden="false" customHeight="false" outlineLevel="0" collapsed="false">
      <c r="A24" s="79" t="s">
        <v>279</v>
      </c>
      <c r="B24" s="80" t="n">
        <v>41547</v>
      </c>
      <c r="C24" s="81" t="n">
        <v>358.51</v>
      </c>
      <c r="D24" s="59" t="s">
        <v>277</v>
      </c>
      <c r="E24" s="59" t="s">
        <v>280</v>
      </c>
    </row>
    <row r="25" customFormat="false" ht="12.75" hidden="false" customHeight="false" outlineLevel="0" collapsed="false">
      <c r="A25" s="79" t="s">
        <v>281</v>
      </c>
      <c r="B25" s="80" t="n">
        <v>41547</v>
      </c>
      <c r="C25" s="81" t="n">
        <v>17.98</v>
      </c>
      <c r="D25" s="59" t="s">
        <v>282</v>
      </c>
      <c r="E25" s="59" t="s">
        <v>283</v>
      </c>
    </row>
    <row r="26" customFormat="false" ht="12.75" hidden="false" customHeight="false" outlineLevel="0" collapsed="false">
      <c r="A26" s="79" t="s">
        <v>284</v>
      </c>
      <c r="B26" s="80" t="n">
        <v>41547</v>
      </c>
      <c r="C26" s="81" t="n">
        <v>360.02</v>
      </c>
      <c r="D26" s="59" t="s">
        <v>285</v>
      </c>
      <c r="E26" s="59" t="s">
        <v>286</v>
      </c>
    </row>
    <row r="27" customFormat="false" ht="12.75" hidden="false" customHeight="false" outlineLevel="0" collapsed="false">
      <c r="A27" s="79" t="s">
        <v>287</v>
      </c>
      <c r="B27" s="80" t="n">
        <v>41547</v>
      </c>
      <c r="C27" s="81" t="n">
        <v>229.9</v>
      </c>
      <c r="D27" s="59" t="s">
        <v>288</v>
      </c>
      <c r="E27" s="59" t="s">
        <v>289</v>
      </c>
    </row>
    <row r="28" customFormat="false" ht="12.75" hidden="false" customHeight="false" outlineLevel="0" collapsed="false">
      <c r="A28" s="79" t="s">
        <v>290</v>
      </c>
      <c r="B28" s="80" t="n">
        <v>41547</v>
      </c>
      <c r="C28" s="81" t="n">
        <v>247.8</v>
      </c>
      <c r="D28" s="59" t="s">
        <v>291</v>
      </c>
      <c r="E28" s="59" t="s">
        <v>292</v>
      </c>
    </row>
    <row r="29" customFormat="false" ht="12.75" hidden="false" customHeight="false" outlineLevel="0" collapsed="false">
      <c r="A29" s="79" t="s">
        <v>293</v>
      </c>
      <c r="B29" s="80" t="n">
        <v>41547</v>
      </c>
      <c r="C29" s="81" t="n">
        <v>1160.64</v>
      </c>
      <c r="D29" s="59" t="s">
        <v>294</v>
      </c>
      <c r="E29" s="59" t="s">
        <v>295</v>
      </c>
    </row>
    <row r="30" customFormat="false" ht="12.75" hidden="false" customHeight="false" outlineLevel="0" collapsed="false">
      <c r="A30" s="79" t="s">
        <v>296</v>
      </c>
      <c r="B30" s="80" t="n">
        <v>41547</v>
      </c>
      <c r="C30" s="81" t="n">
        <v>10.91</v>
      </c>
      <c r="D30" s="59" t="s">
        <v>297</v>
      </c>
      <c r="E30" s="59" t="s">
        <v>298</v>
      </c>
    </row>
    <row r="31" customFormat="false" ht="12.75" hidden="false" customHeight="false" outlineLevel="0" collapsed="false">
      <c r="A31" s="79" t="s">
        <v>299</v>
      </c>
      <c r="B31" s="80" t="n">
        <v>41547</v>
      </c>
      <c r="C31" s="81" t="n">
        <v>97.6</v>
      </c>
      <c r="D31" s="59" t="s">
        <v>300</v>
      </c>
      <c r="E31" s="59" t="s">
        <v>301</v>
      </c>
    </row>
    <row r="32" customFormat="false" ht="12.75" hidden="false" customHeight="false" outlineLevel="0" collapsed="false">
      <c r="A32" s="79" t="s">
        <v>302</v>
      </c>
      <c r="B32" s="80" t="n">
        <v>41547</v>
      </c>
      <c r="C32" s="81" t="n">
        <v>443.34</v>
      </c>
      <c r="D32" s="59" t="s">
        <v>303</v>
      </c>
      <c r="E32" s="59" t="s">
        <v>304</v>
      </c>
    </row>
    <row r="33" customFormat="false" ht="12.75" hidden="false" customHeight="false" outlineLevel="0" collapsed="false">
      <c r="A33" s="79" t="s">
        <v>305</v>
      </c>
      <c r="B33" s="80" t="n">
        <v>41547</v>
      </c>
      <c r="C33" s="81" t="n">
        <v>512.45</v>
      </c>
      <c r="D33" s="59" t="s">
        <v>306</v>
      </c>
      <c r="E33" s="59" t="s">
        <v>307</v>
      </c>
    </row>
    <row r="34" customFormat="false" ht="12.75" hidden="false" customHeight="false" outlineLevel="0" collapsed="false">
      <c r="A34" s="79" t="s">
        <v>308</v>
      </c>
      <c r="B34" s="80" t="n">
        <v>41547</v>
      </c>
      <c r="C34" s="81" t="n">
        <v>744</v>
      </c>
      <c r="D34" s="59" t="s">
        <v>309</v>
      </c>
      <c r="E34" s="59" t="s">
        <v>310</v>
      </c>
    </row>
    <row r="35" customFormat="false" ht="12.75" hidden="false" customHeight="false" outlineLevel="0" collapsed="false">
      <c r="A35" s="79" t="s">
        <v>311</v>
      </c>
      <c r="B35" s="80" t="n">
        <v>41547</v>
      </c>
      <c r="C35" s="81" t="n">
        <v>694</v>
      </c>
      <c r="D35" s="59" t="s">
        <v>312</v>
      </c>
      <c r="E35" s="59" t="s">
        <v>313</v>
      </c>
    </row>
    <row r="36" customFormat="false" ht="12.75" hidden="false" customHeight="false" outlineLevel="0" collapsed="false">
      <c r="A36" s="79" t="s">
        <v>314</v>
      </c>
      <c r="B36" s="80" t="n">
        <v>41547</v>
      </c>
      <c r="C36" s="81" t="n">
        <v>551.8</v>
      </c>
      <c r="D36" s="59" t="s">
        <v>315</v>
      </c>
      <c r="E36" s="59" t="s">
        <v>316</v>
      </c>
    </row>
    <row r="37" customFormat="false" ht="12.75" hidden="false" customHeight="false" outlineLevel="0" collapsed="false">
      <c r="A37" s="79" t="s">
        <v>317</v>
      </c>
      <c r="B37" s="80" t="n">
        <v>41547</v>
      </c>
      <c r="C37" s="81" t="n">
        <v>32</v>
      </c>
      <c r="D37" s="59" t="s">
        <v>318</v>
      </c>
      <c r="E37" s="59" t="s">
        <v>319</v>
      </c>
    </row>
    <row r="38" customFormat="false" ht="12.75" hidden="false" customHeight="false" outlineLevel="0" collapsed="false">
      <c r="A38" s="79" t="s">
        <v>320</v>
      </c>
      <c r="B38" s="80" t="n">
        <v>41547</v>
      </c>
      <c r="C38" s="81" t="n">
        <v>930</v>
      </c>
      <c r="D38" s="59" t="s">
        <v>321</v>
      </c>
      <c r="E38" s="59" t="s">
        <v>322</v>
      </c>
    </row>
    <row r="39" customFormat="false" ht="12.75" hidden="false" customHeight="false" outlineLevel="0" collapsed="false">
      <c r="A39" s="79" t="s">
        <v>323</v>
      </c>
      <c r="B39" s="80" t="n">
        <v>41547</v>
      </c>
      <c r="C39" s="81" t="n">
        <v>2000</v>
      </c>
      <c r="D39" s="59" t="s">
        <v>324</v>
      </c>
      <c r="E39" s="59" t="s">
        <v>325</v>
      </c>
    </row>
    <row r="40" customFormat="false" ht="12.75" hidden="false" customHeight="false" outlineLevel="0" collapsed="false">
      <c r="A40" s="79" t="s">
        <v>326</v>
      </c>
      <c r="B40" s="80" t="n">
        <v>41547</v>
      </c>
      <c r="C40" s="81" t="n">
        <v>1000</v>
      </c>
      <c r="D40" s="59" t="s">
        <v>324</v>
      </c>
      <c r="E40" s="59" t="s">
        <v>327</v>
      </c>
    </row>
    <row r="41" customFormat="false" ht="12.75" hidden="false" customHeight="false" outlineLevel="0" collapsed="false">
      <c r="A41" s="79" t="s">
        <v>328</v>
      </c>
      <c r="B41" s="80" t="n">
        <v>41547</v>
      </c>
      <c r="C41" s="81" t="n">
        <v>1050</v>
      </c>
      <c r="D41" s="59" t="s">
        <v>329</v>
      </c>
      <c r="E41" s="59" t="s">
        <v>330</v>
      </c>
    </row>
    <row r="42" customFormat="false" ht="12.75" hidden="false" customHeight="false" outlineLevel="0" collapsed="false">
      <c r="A42" s="79" t="s">
        <v>331</v>
      </c>
      <c r="B42" s="80" t="n">
        <v>41547</v>
      </c>
      <c r="C42" s="81" t="n">
        <v>22150</v>
      </c>
      <c r="D42" s="59" t="s">
        <v>242</v>
      </c>
      <c r="E42" s="59" t="s">
        <v>332</v>
      </c>
    </row>
    <row r="43" customFormat="false" ht="12.75" hidden="false" customHeight="false" outlineLevel="0" collapsed="false">
      <c r="A43" s="79" t="s">
        <v>333</v>
      </c>
      <c r="B43" s="80" t="n">
        <v>41547</v>
      </c>
      <c r="C43" s="81" t="n">
        <v>102771.2</v>
      </c>
      <c r="D43" s="59" t="s">
        <v>245</v>
      </c>
      <c r="E43" s="59" t="s">
        <v>334</v>
      </c>
    </row>
    <row r="44" customFormat="false" ht="12.75" hidden="false" customHeight="false" outlineLevel="0" collapsed="false">
      <c r="A44" s="79" t="s">
        <v>335</v>
      </c>
      <c r="B44" s="80" t="n">
        <v>41547</v>
      </c>
      <c r="C44" s="81" t="n">
        <v>673.25</v>
      </c>
      <c r="D44" s="59" t="s">
        <v>336</v>
      </c>
      <c r="E44" s="59" t="s">
        <v>337</v>
      </c>
    </row>
    <row r="45" customFormat="false" ht="12.75" hidden="false" customHeight="false" outlineLevel="0" collapsed="false">
      <c r="A45" s="79" t="s">
        <v>338</v>
      </c>
      <c r="B45" s="80" t="n">
        <v>41547</v>
      </c>
      <c r="C45" s="81" t="n">
        <v>2981</v>
      </c>
      <c r="D45" s="59" t="s">
        <v>339</v>
      </c>
      <c r="E45" s="59" t="s">
        <v>340</v>
      </c>
    </row>
    <row r="46" customFormat="false" ht="12.75" hidden="false" customHeight="false" outlineLevel="0" collapsed="false">
      <c r="A46" s="79" t="s">
        <v>341</v>
      </c>
      <c r="B46" s="80" t="n">
        <v>41547</v>
      </c>
      <c r="C46" s="81" t="n">
        <v>1607</v>
      </c>
      <c r="D46" s="59" t="s">
        <v>342</v>
      </c>
      <c r="E46" s="59" t="s">
        <v>343</v>
      </c>
    </row>
    <row r="47" customFormat="false" ht="12.75" hidden="false" customHeight="false" outlineLevel="0" collapsed="false">
      <c r="A47" s="79" t="s">
        <v>344</v>
      </c>
      <c r="B47" s="80" t="n">
        <v>41547</v>
      </c>
      <c r="C47" s="81" t="n">
        <v>6000</v>
      </c>
      <c r="D47" s="59" t="s">
        <v>345</v>
      </c>
      <c r="E47" s="59" t="s">
        <v>346</v>
      </c>
    </row>
    <row r="48" customFormat="false" ht="12.75" hidden="false" customHeight="false" outlineLevel="0" collapsed="false">
      <c r="A48" s="79" t="s">
        <v>347</v>
      </c>
      <c r="B48" s="80" t="n">
        <v>41547</v>
      </c>
      <c r="C48" s="81" t="n">
        <v>67.12</v>
      </c>
      <c r="D48" s="59" t="s">
        <v>348</v>
      </c>
      <c r="E48" s="59" t="s">
        <v>349</v>
      </c>
    </row>
    <row r="49" customFormat="false" ht="12.75" hidden="false" customHeight="false" outlineLevel="0" collapsed="false">
      <c r="A49" s="79" t="s">
        <v>350</v>
      </c>
      <c r="B49" s="80" t="n">
        <v>41547</v>
      </c>
      <c r="C49" s="81" t="n">
        <v>150.48</v>
      </c>
      <c r="D49" s="59" t="s">
        <v>351</v>
      </c>
      <c r="E49" s="59" t="s">
        <v>352</v>
      </c>
    </row>
    <row r="50" customFormat="false" ht="12.75" hidden="false" customHeight="false" outlineLevel="0" collapsed="false">
      <c r="A50" s="79" t="s">
        <v>353</v>
      </c>
      <c r="B50" s="80" t="n">
        <v>41547</v>
      </c>
      <c r="C50" s="81" t="n">
        <v>500.07</v>
      </c>
      <c r="D50" s="59" t="s">
        <v>354</v>
      </c>
      <c r="E50" s="59" t="s">
        <v>355</v>
      </c>
    </row>
    <row r="51" customFormat="false" ht="12.75" hidden="false" customHeight="false" outlineLevel="0" collapsed="false">
      <c r="A51" s="79" t="s">
        <v>356</v>
      </c>
      <c r="B51" s="80" t="n">
        <v>41547</v>
      </c>
      <c r="C51" s="81" t="n">
        <v>755.1</v>
      </c>
      <c r="D51" s="59" t="s">
        <v>357</v>
      </c>
      <c r="E51" s="59" t="s">
        <v>358</v>
      </c>
    </row>
    <row r="52" customFormat="false" ht="12.75" hidden="false" customHeight="false" outlineLevel="0" collapsed="false">
      <c r="A52" s="79" t="s">
        <v>359</v>
      </c>
      <c r="B52" s="80" t="n">
        <v>41547</v>
      </c>
      <c r="C52" s="81" t="n">
        <v>475.15</v>
      </c>
      <c r="D52" s="59" t="s">
        <v>360</v>
      </c>
      <c r="E52" s="59" t="s">
        <v>361</v>
      </c>
    </row>
    <row r="53" customFormat="false" ht="12.75" hidden="false" customHeight="false" outlineLevel="0" collapsed="false">
      <c r="A53" s="79" t="s">
        <v>362</v>
      </c>
      <c r="B53" s="80" t="n">
        <v>41547</v>
      </c>
      <c r="C53" s="81" t="n">
        <v>67.12</v>
      </c>
      <c r="D53" s="59" t="s">
        <v>363</v>
      </c>
      <c r="E53" s="59" t="s">
        <v>364</v>
      </c>
    </row>
    <row r="54" customFormat="false" ht="12.75" hidden="false" customHeight="false" outlineLevel="0" collapsed="false">
      <c r="A54" s="79" t="s">
        <v>365</v>
      </c>
      <c r="B54" s="80" t="n">
        <v>41547</v>
      </c>
      <c r="C54" s="81" t="n">
        <v>302.04</v>
      </c>
      <c r="D54" s="59" t="s">
        <v>366</v>
      </c>
      <c r="E54" s="59" t="s">
        <v>367</v>
      </c>
    </row>
    <row r="55" customFormat="false" ht="12.75" hidden="false" customHeight="false" outlineLevel="0" collapsed="false">
      <c r="A55" s="79" t="s">
        <v>368</v>
      </c>
      <c r="B55" s="80" t="n">
        <v>41547</v>
      </c>
      <c r="C55" s="81" t="n">
        <v>637.64</v>
      </c>
      <c r="D55" s="59" t="s">
        <v>369</v>
      </c>
      <c r="E55" s="59" t="s">
        <v>370</v>
      </c>
    </row>
    <row r="56" customFormat="false" ht="12.75" hidden="false" customHeight="false" outlineLevel="0" collapsed="false">
      <c r="A56" s="79" t="s">
        <v>371</v>
      </c>
      <c r="B56" s="80" t="n">
        <v>41547</v>
      </c>
      <c r="C56" s="81" t="n">
        <v>135</v>
      </c>
      <c r="D56" s="59" t="s">
        <v>372</v>
      </c>
      <c r="E56" s="59" t="s">
        <v>373</v>
      </c>
    </row>
    <row r="57" customFormat="false" ht="12.75" hidden="false" customHeight="false" outlineLevel="0" collapsed="false">
      <c r="A57" s="79" t="s">
        <v>374</v>
      </c>
      <c r="B57" s="80" t="n">
        <v>41547</v>
      </c>
      <c r="C57" s="81" t="n">
        <v>3323.2</v>
      </c>
      <c r="D57" s="59" t="s">
        <v>375</v>
      </c>
      <c r="E57" s="59" t="s">
        <v>376</v>
      </c>
    </row>
    <row r="58" customFormat="false" ht="12.75" hidden="false" customHeight="false" outlineLevel="0" collapsed="false">
      <c r="A58" s="79" t="s">
        <v>377</v>
      </c>
      <c r="B58" s="80" t="n">
        <v>41547</v>
      </c>
      <c r="C58" s="81" t="n">
        <v>368</v>
      </c>
      <c r="D58" s="59" t="s">
        <v>378</v>
      </c>
      <c r="E58" s="59" t="s">
        <v>379</v>
      </c>
    </row>
    <row r="59" customFormat="false" ht="12.75" hidden="false" customHeight="false" outlineLevel="0" collapsed="false">
      <c r="A59" s="79" t="s">
        <v>380</v>
      </c>
      <c r="B59" s="80" t="n">
        <v>41547</v>
      </c>
      <c r="C59" s="81" t="n">
        <v>825.65</v>
      </c>
      <c r="D59" s="59" t="s">
        <v>381</v>
      </c>
      <c r="E59" s="59" t="s">
        <v>382</v>
      </c>
    </row>
    <row r="60" customFormat="false" ht="12.75" hidden="false" customHeight="false" outlineLevel="0" collapsed="false">
      <c r="A60" s="79" t="s">
        <v>383</v>
      </c>
      <c r="B60" s="80" t="n">
        <v>41547</v>
      </c>
      <c r="C60" s="81" t="n">
        <v>1343.75</v>
      </c>
      <c r="D60" s="59" t="s">
        <v>384</v>
      </c>
      <c r="E60" s="59" t="s">
        <v>385</v>
      </c>
    </row>
    <row r="61" customFormat="false" ht="12.75" hidden="false" customHeight="false" outlineLevel="0" collapsed="false">
      <c r="A61" s="79" t="s">
        <v>386</v>
      </c>
      <c r="B61" s="80" t="n">
        <v>41547</v>
      </c>
      <c r="C61" s="81" t="n">
        <v>311.25</v>
      </c>
      <c r="D61" s="59" t="s">
        <v>387</v>
      </c>
      <c r="E61" s="59" t="s">
        <v>388</v>
      </c>
    </row>
    <row r="62" customFormat="false" ht="12.75" hidden="false" customHeight="false" outlineLevel="0" collapsed="false">
      <c r="A62" s="79" t="s">
        <v>389</v>
      </c>
      <c r="B62" s="80" t="n">
        <v>41547</v>
      </c>
      <c r="C62" s="81" t="n">
        <v>3050.35</v>
      </c>
      <c r="D62" s="59" t="s">
        <v>390</v>
      </c>
      <c r="E62" s="59" t="s">
        <v>391</v>
      </c>
    </row>
    <row r="63" customFormat="false" ht="12.75" hidden="false" customHeight="false" outlineLevel="0" collapsed="false">
      <c r="A63" s="79" t="s">
        <v>392</v>
      </c>
      <c r="B63" s="80" t="n">
        <v>41547</v>
      </c>
      <c r="C63" s="81" t="n">
        <v>818.2</v>
      </c>
      <c r="D63" s="59" t="s">
        <v>393</v>
      </c>
      <c r="E63" s="59" t="s">
        <v>394</v>
      </c>
    </row>
    <row r="64" customFormat="false" ht="12.75" hidden="false" customHeight="false" outlineLevel="0" collapsed="false">
      <c r="A64" s="79" t="s">
        <v>395</v>
      </c>
      <c r="B64" s="80" t="n">
        <v>41547</v>
      </c>
      <c r="C64" s="81" t="n">
        <v>1364</v>
      </c>
      <c r="D64" s="59" t="s">
        <v>248</v>
      </c>
      <c r="E64" s="59" t="s">
        <v>396</v>
      </c>
    </row>
    <row r="65" customFormat="false" ht="12.75" hidden="false" customHeight="false" outlineLevel="0" collapsed="false">
      <c r="A65" s="79" t="s">
        <v>397</v>
      </c>
      <c r="B65" s="80" t="n">
        <v>41547</v>
      </c>
      <c r="C65" s="81" t="n">
        <v>12890.89</v>
      </c>
      <c r="D65" s="59" t="s">
        <v>398</v>
      </c>
      <c r="E65" s="59" t="s">
        <v>399</v>
      </c>
    </row>
    <row r="66" customFormat="false" ht="12.75" hidden="false" customHeight="false" outlineLevel="0" collapsed="false">
      <c r="A66" s="79" t="s">
        <v>400</v>
      </c>
      <c r="B66" s="80" t="n">
        <v>41547</v>
      </c>
      <c r="C66" s="81" t="n">
        <v>833.28</v>
      </c>
      <c r="D66" s="59" t="s">
        <v>401</v>
      </c>
      <c r="E66" s="59" t="s">
        <v>402</v>
      </c>
    </row>
    <row r="67" customFormat="false" ht="12.75" hidden="false" customHeight="false" outlineLevel="0" collapsed="false">
      <c r="A67" s="79" t="n">
        <v>107</v>
      </c>
      <c r="B67" s="80" t="n">
        <v>41519</v>
      </c>
      <c r="C67" s="59" t="n">
        <v>-49.85</v>
      </c>
      <c r="D67" s="59" t="s">
        <v>245</v>
      </c>
      <c r="E67" s="59" t="s">
        <v>403</v>
      </c>
    </row>
    <row r="68" customFormat="false" ht="12.75" hidden="false" customHeight="false" outlineLevel="0" collapsed="false">
      <c r="A68" s="79" t="n">
        <v>99</v>
      </c>
      <c r="B68" s="80" t="n">
        <v>41543</v>
      </c>
      <c r="C68" s="59" t="n">
        <v>-236.28</v>
      </c>
      <c r="D68" s="59" t="s">
        <v>242</v>
      </c>
      <c r="E68" s="59" t="s">
        <v>403</v>
      </c>
    </row>
    <row r="69" customFormat="false" ht="12.75" hidden="false" customHeight="false" outlineLevel="0" collapsed="false">
      <c r="A69" s="79" t="n">
        <v>98</v>
      </c>
      <c r="B69" s="80" t="n">
        <v>41543</v>
      </c>
      <c r="C69" s="59" t="n">
        <v>-1607</v>
      </c>
      <c r="D69" s="59" t="s">
        <v>242</v>
      </c>
      <c r="E69" s="59" t="s">
        <v>404</v>
      </c>
    </row>
    <row r="70" customFormat="false" ht="12.75" hidden="false" customHeight="true" outlineLevel="0" collapsed="false">
      <c r="A70" s="79" t="n">
        <v>243127</v>
      </c>
      <c r="B70" s="80" t="n">
        <v>41541</v>
      </c>
      <c r="C70" s="59" t="n">
        <v>150</v>
      </c>
      <c r="D70" s="59" t="s">
        <v>234</v>
      </c>
      <c r="E70" s="59" t="s">
        <v>405</v>
      </c>
    </row>
    <row r="71" s="73" customFormat="true" ht="12.75" hidden="false" customHeight="true" outlineLevel="0" collapsed="false">
      <c r="A71" s="78"/>
      <c r="B71" s="78"/>
      <c r="C71" s="78"/>
      <c r="D71" s="78"/>
      <c r="E71" s="78"/>
    </row>
    <row r="72" s="73" customFormat="true" ht="12.75" hidden="false" customHeight="true" outlineLevel="0" collapsed="false">
      <c r="A72" s="78"/>
      <c r="B72" s="78" t="s">
        <v>169</v>
      </c>
      <c r="C72" s="82" t="n">
        <f aca="false">SUM(C10:C71)</f>
        <v>409488.41</v>
      </c>
      <c r="D72" s="78"/>
      <c r="E72" s="78"/>
    </row>
    <row r="73" s="73" customFormat="true" ht="12.75" hidden="false" customHeight="true" outlineLevel="0" collapsed="false"/>
    <row r="74" s="73" customFormat="true" ht="12.75" hidden="false" customHeight="true" outlineLevel="0" collapsed="false"/>
    <row r="75" customFormat="false" ht="12.75" hidden="false" customHeight="true" outlineLevel="0" collapsed="false">
      <c r="B75" s="75"/>
      <c r="C75" s="75"/>
      <c r="D75" s="75"/>
      <c r="E75" s="83"/>
    </row>
    <row r="76" customFormat="false" ht="12.75" hidden="false" customHeight="true" outlineLevel="0" collapsed="false">
      <c r="B76" s="84"/>
      <c r="C76" s="84"/>
      <c r="D76" s="84"/>
      <c r="E76" s="85"/>
    </row>
    <row r="77" customFormat="false" ht="12.75" hidden="false" customHeight="true" outlineLevel="0" collapsed="false">
      <c r="B77" s="85"/>
      <c r="C77" s="85"/>
      <c r="D77" s="85"/>
      <c r="E77" s="85"/>
    </row>
    <row r="78" customFormat="false" ht="12.75" hidden="false" customHeight="true" outlineLevel="0" collapsed="false">
      <c r="B78" s="85"/>
      <c r="C78" s="85"/>
      <c r="D78" s="85"/>
      <c r="E78" s="85"/>
    </row>
    <row r="79" customFormat="false" ht="12.75" hidden="false" customHeight="true" outlineLevel="0" collapsed="false">
      <c r="B79" s="85"/>
      <c r="C79" s="85"/>
      <c r="D79" s="85"/>
      <c r="E79" s="85"/>
    </row>
    <row r="80" customFormat="false" ht="12.75" hidden="false" customHeight="true" outlineLevel="0" collapsed="false">
      <c r="B80" s="86"/>
      <c r="C80" s="86"/>
      <c r="D80" s="86"/>
      <c r="E80" s="86"/>
    </row>
    <row r="81" customFormat="false" ht="12.75" hidden="false" customHeight="true" outlineLevel="0" collapsed="false">
      <c r="B81" s="86"/>
      <c r="C81" s="86"/>
      <c r="D81" s="86"/>
      <c r="E81" s="86"/>
    </row>
    <row r="82" customFormat="false" ht="12.75" hidden="false" customHeight="true" outlineLevel="0" collapsed="false">
      <c r="B82" s="73"/>
      <c r="C82" s="73"/>
      <c r="D82" s="73"/>
      <c r="E82" s="73"/>
    </row>
    <row r="83" customFormat="false" ht="12.75" hidden="false" customHeight="true" outlineLevel="0" collapsed="false">
      <c r="B83" s="73"/>
      <c r="C83" s="73"/>
      <c r="D83" s="73"/>
      <c r="E83" s="73"/>
    </row>
    <row r="84" customFormat="false" ht="12.75" hidden="false" customHeight="true" outlineLevel="0" collapsed="false">
      <c r="B84" s="73"/>
      <c r="C84" s="73"/>
      <c r="D84" s="73"/>
      <c r="E84" s="73"/>
    </row>
  </sheetData>
  <mergeCells count="5">
    <mergeCell ref="A1:B1"/>
    <mergeCell ref="A2:B2"/>
    <mergeCell ref="B5:E5"/>
    <mergeCell ref="B75:D75"/>
    <mergeCell ref="B76:D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3-10-08T10:09:38Z</dcterms:modified>
  <cp:revision>0</cp:revision>
  <dc:subject/>
  <dc:title/>
</cp:coreProperties>
</file>