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18">
  <si>
    <t xml:space="preserve">CURTEA DE APEL ALBA</t>
  </si>
  <si>
    <t xml:space="preserve">SITUAŢIA PRIVIND CHELTUIELILE EFECTUATE DIN FONDURI PUBLICE DE LA TITLUL II LA DATA DE 31.10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pus av deplasare nejustif</t>
  </si>
  <si>
    <t xml:space="preserve">fp.19415/03.10.13-anunt-20.30.30.02</t>
  </si>
  <si>
    <t xml:space="preserve">decontare ch deleg cf cerere-20.06.01</t>
  </si>
  <si>
    <t xml:space="preserve">decontare ch depl numerar-20.06.01</t>
  </si>
  <si>
    <t xml:space="preserve">recup. Sume depasiri ab tel mob</t>
  </si>
  <si>
    <t xml:space="preserve">F101 102 3 4 106-OCT.2013-trad-20.30.30.02</t>
  </si>
  <si>
    <t xml:space="preserve">ff.86 87 877/OCT.2013-trad-20.30.30.02</t>
  </si>
  <si>
    <t xml:space="preserve">F62/24.09.ADR.2362/01.10.2013/4374/02.10-trad</t>
  </si>
  <si>
    <t xml:space="preserve">ff.53 54/10.10.2013-trad-20.30.30.02</t>
  </si>
  <si>
    <t xml:space="preserve">F27/26.09.2013 -oficii av-20.28.02</t>
  </si>
  <si>
    <t xml:space="preserve">ff.131000046/02.10.2013-hartie-20.01.09.01</t>
  </si>
  <si>
    <t xml:space="preserve">ff.1307462804.10.2013   1307296/30.09-mat curat-20.01.02</t>
  </si>
  <si>
    <t xml:space="preserve">ff.29814/03.10.2013   29772/30.09-mat curat-20.01.02</t>
  </si>
  <si>
    <t xml:space="preserve">ff.36519/03.10.2013-saci asp-20.01.02</t>
  </si>
  <si>
    <t xml:space="preserve">F1655389/30.09.2013-taxe exp-20.01.09.02</t>
  </si>
  <si>
    <t xml:space="preserve">ff.196963701/27.09.2013-en el l-20.01.03</t>
  </si>
  <si>
    <t xml:space="preserve">ff.894088/04.10.2013-sfoara-20.01.01.02</t>
  </si>
  <si>
    <t xml:space="preserve">F1004554/08.10.2013-adrese pl-20,01,09,01</t>
  </si>
  <si>
    <t xml:space="preserve">ff.9069726/02.10.2013-ab tel-20.01.08</t>
  </si>
  <si>
    <t xml:space="preserve">ff.27877/7.10.2013-ob inv-20,05,30</t>
  </si>
  <si>
    <t xml:space="preserve">ff.27877/7.10.2013-mouse-20.01.30</t>
  </si>
  <si>
    <t xml:space="preserve">ff.42820 42824/OCT.2013-rechiz-20.01.01.01</t>
  </si>
  <si>
    <t xml:space="preserve">ff.3000671/4.10   3006708/7.10.2013-ob inv-20.05.30</t>
  </si>
  <si>
    <t xml:space="preserve">ff.3000671/4.10   3006708/7.10.2013-rech-20.01.01.02</t>
  </si>
  <si>
    <t xml:space="preserve">ff.32734/7.10.3012-anunt ziar-al.20.30.30.02</t>
  </si>
  <si>
    <t xml:space="preserve">ff.130573/14.10.2013-tonere-20.01.09.01</t>
  </si>
  <si>
    <t xml:space="preserve">ff.2430/10.10.2013-tonere-20.01.09.01</t>
  </si>
  <si>
    <t xml:space="preserve">ff.104456/28.10.2013-mat adm-20.01.30</t>
  </si>
  <si>
    <t xml:space="preserve">ff. 1004610/16.10.2013-imprim-20.01.09.01</t>
  </si>
  <si>
    <t xml:space="preserve">adr.17498/17.10.2013en el-20.01.03</t>
  </si>
  <si>
    <t xml:space="preserve">decontare ch deplasare num-20.06.01</t>
  </si>
  <si>
    <t xml:space="preserve">ff.2642/01.10.2013-rep.cladire -20.02</t>
  </si>
  <si>
    <t xml:space="preserve">ff.64/15.10.2013 adr.2362/22.10.2013-decont ch-trad-20.30.30.02</t>
  </si>
  <si>
    <t xml:space="preserve">ff.153/21.10.2013-trad-20.30.30.02</t>
  </si>
  <si>
    <t xml:space="preserve">ff.61001/16.10.2013-contract soft-20.30.30.02</t>
  </si>
  <si>
    <t xml:space="preserve">ff.110236/22.10.2013-ab soft-20.30.30.02</t>
  </si>
  <si>
    <t xml:space="preserve">ff.JAG0881375 76 77 7879 73 74/16.10.2013-tel mob-20.01.08</t>
  </si>
  <si>
    <t xml:space="preserve">ff.11671451/16.10.2013-taxe exp-20.01.09.02</t>
  </si>
  <si>
    <t xml:space="preserve">numerar deplas-20.06.01</t>
  </si>
  <si>
    <t xml:space="preserve">recup sume utilitati Instituţia Prefectului</t>
  </si>
  <si>
    <t xml:space="preserve">FF.979/23.10.13-robe grefieri-20.05.30</t>
  </si>
  <si>
    <t xml:space="preserve">ff.FAV132/28.10.13-ulei-20.01.05</t>
  </si>
  <si>
    <t xml:space="preserve">ff.FAV132/28.10.13-mat auto-20.01.30</t>
  </si>
  <si>
    <t xml:space="preserve">ff.1011424/28.10.13-mat intret-20.01.30</t>
  </si>
  <si>
    <t xml:space="preserve">plicuri.26.09.13-25.10.13-20.01.09.02</t>
  </si>
  <si>
    <t xml:space="preserve">timbre ext.26.09.13-25.10.13-20.01.09.02</t>
  </si>
  <si>
    <t xml:space="preserve">fp.19534/30.10.2013-anunt-20.30.30.02</t>
  </si>
  <si>
    <t xml:space="preserve">fp.19527/30.10.13-anunt-20.30.30.02</t>
  </si>
  <si>
    <t xml:space="preserve">ff.1190054/30.10.13-piese sch-20.01.06</t>
  </si>
  <si>
    <t xml:space="preserve">ff.1190054/30.10.13-manop-20,01,30</t>
  </si>
  <si>
    <t xml:space="preserve">ff.228/30.09.2013-verif centrala-20.30.30.02</t>
  </si>
  <si>
    <t xml:space="preserve">ff.4012306/30.09.2013-salub-.20.01.04</t>
  </si>
  <si>
    <t xml:space="preserve">ff.22001925/30.09.2013-apa-canal-20.01.04</t>
  </si>
  <si>
    <t xml:space="preserve">ff.540/16.10.2013-verif tablou elt-20.01.30</t>
  </si>
  <si>
    <t xml:space="preserve">ff.11/09.10.13-trad-20.30.30.02</t>
  </si>
  <si>
    <t xml:space="preserve">ff978/14.10.13-roba-20,05,30</t>
  </si>
  <si>
    <t xml:space="preserve">recup sume utilitati CJ Alba</t>
  </si>
  <si>
    <t xml:space="preserve">TRIBUNALUL ALBA</t>
  </si>
  <si>
    <t xml:space="preserve">SITUAŢIE PRIVIND CHELTUIELILE EFECTUATE DIN FONDURI PUBLICE LA DATA DE: 01 -31.10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Rompetrol BUCURESTI  -BCF-uri              </t>
  </si>
  <si>
    <t xml:space="preserve">incasat debit en.el.Romacom</t>
  </si>
  <si>
    <t xml:space="preserve">incasat debit en.el.BTRL</t>
  </si>
  <si>
    <t xml:space="preserve"> abonament transport Chealda</t>
  </si>
  <si>
    <t xml:space="preserve">incasat debit en.electrica Avram</t>
  </si>
  <si>
    <t xml:space="preserve">Movilift Jad TULCEA-intretinere lift J.Campeni                 </t>
  </si>
  <si>
    <t xml:space="preserve">Compania control cazane -Bucuresti -insp.tehnica centrala termica  </t>
  </si>
  <si>
    <t xml:space="preserve">ELECTRICA  BLAJ consum en.electrica J. BLAJ                    </t>
  </si>
  <si>
    <t xml:space="preserve">ELECTRICA  CAMPENI consum  en.electrica J CAMPENI              </t>
  </si>
  <si>
    <t xml:space="preserve">ELECTRICA SEBES consum en.electrica J.SEBES                   </t>
  </si>
  <si>
    <t xml:space="preserve"> Baroul de avocati ALBA IULIA  onorarii din oficiu       </t>
  </si>
  <si>
    <t xml:space="preserve">Biroul pt. Expertize Judi ALBA IULIA  ajutor public judiciar   </t>
  </si>
  <si>
    <t xml:space="preserve">incasat debit en.el.Dierna</t>
  </si>
  <si>
    <t xml:space="preserve">incasat debit apa,salubritate Dierna</t>
  </si>
  <si>
    <t xml:space="preserve">incasat debit en.electrica Inprodcom</t>
  </si>
  <si>
    <t xml:space="preserve">E.ON GAZ ROMANIA -  BLAJ consum gaz J. BLAJ           </t>
  </si>
  <si>
    <t xml:space="preserve">E.ON GAZ ROMANIA -  SEBES consum gaz J SEBES         </t>
  </si>
  <si>
    <t xml:space="preserve">APA CTTA  ALBA IULIA  apa canal Tribunal         </t>
  </si>
  <si>
    <t xml:space="preserve">E.ON Gaz Aiud consum gaz J. AIUD                      </t>
  </si>
  <si>
    <t xml:space="preserve">ELECTRICA  AIUD energie el. J  AIUD                    </t>
  </si>
  <si>
    <t xml:space="preserve">ELECTRICA  ALBA IULIA  energie el. Tribunal        </t>
  </si>
  <si>
    <t xml:space="preserve">Salubritate Apuseni salubrizare J CAMPENI             </t>
  </si>
  <si>
    <t xml:space="preserve">GREENDAYS SRL SEBES  salubrizare J SEBES               </t>
  </si>
  <si>
    <t xml:space="preserve">SALPREST ALBA SRL  salubrizare Tribunal             </t>
  </si>
  <si>
    <t xml:space="preserve">PENITENCIARUL AIUD apa canal J  AIUD                 </t>
  </si>
  <si>
    <t xml:space="preserve">APA CTTA  APUSENI  apa canal J CAMPENI               </t>
  </si>
  <si>
    <t xml:space="preserve">ORANGE ROMANIA BUCURESTI- convorbiri tel.mobil               </t>
  </si>
  <si>
    <t xml:space="preserve">RDS &amp; RCS BUCURESTI  conv.telef. fix                   </t>
  </si>
  <si>
    <t xml:space="preserve">EPINVEST SRL ALBA IULIA  reparat mas.spalat auto               </t>
  </si>
  <si>
    <t xml:space="preserve">SALPREST BLAJ -salubrizare J Blaj               </t>
  </si>
  <si>
    <t xml:space="preserve">Jany Prest ALBA IULIA- lubrifianti                   </t>
  </si>
  <si>
    <t xml:space="preserve">Jany Prest ALBA IULIA -materiale gospodaresti               </t>
  </si>
  <si>
    <t xml:space="preserve">Jany Prest ALBA IULIA   -materiale curatenie                </t>
  </si>
  <si>
    <t xml:space="preserve">Rompetrol BUCURESTI  -BCF-uri                   </t>
  </si>
  <si>
    <t xml:space="preserve">APA CTTA  BLAJ apa canal J BLAJ                     </t>
  </si>
  <si>
    <t xml:space="preserve">Ecocart Holding SRL IASI- cartuse            </t>
  </si>
  <si>
    <t xml:space="preserve">Sarapatin Dorel TARGU JIU   martor proces            </t>
  </si>
  <si>
    <t xml:space="preserve">Biroul pt. Expertize Judi ALBA IULIA   -ajutor public judiciar </t>
  </si>
  <si>
    <t xml:space="preserve">ALSTING ALBA  IULIA - verificare instalatie                   </t>
  </si>
  <si>
    <t xml:space="preserve">SPITALUL JUDETEAN ALBA ALBA IULIA   expertize medico-legale   </t>
  </si>
  <si>
    <t xml:space="preserve">CTCE PIATRA NEAMT PIATRA NEAMT  actualizare legis        </t>
  </si>
  <si>
    <t xml:space="preserve">CTCE PIATRA NEAMT PIATRA NEAMT  abonament legis       </t>
  </si>
  <si>
    <t xml:space="preserve">VIA COM SRL ALBA IULIA -  mater.curatenie                </t>
  </si>
  <si>
    <t xml:space="preserve">VIA COM SRL ALBA IULIA -materiale gospodaresti                 </t>
  </si>
  <si>
    <t xml:space="preserve">SELENA SRL ALBA IULIA -materiale gospodaresti                  </t>
  </si>
  <si>
    <t xml:space="preserve">AUTOHAUS   HUBER    S.R.L SIBIU-  ITP AB08MJR       </t>
  </si>
  <si>
    <t xml:space="preserve">Alfa Construct ALBA IULIA lucrari perete rigips birou              </t>
  </si>
  <si>
    <t xml:space="preserve">TIPO REX ALBA IULIA mater.gospodaresti                    </t>
  </si>
  <si>
    <t xml:space="preserve">Orizont lux   mater.gospodaresti                          </t>
  </si>
  <si>
    <t xml:space="preserve">TIPO REX ALBA IULIA  hartie copiator             </t>
  </si>
  <si>
    <t xml:space="preserve">TIPO REX ALBA IULIA  furnituri birou           </t>
  </si>
  <si>
    <t xml:space="preserve">TIPO REX ALBA IULIA  mater.functionale                 </t>
  </si>
  <si>
    <t xml:space="preserve">TIPO REX ALBA IULIA  mater.functionale         </t>
  </si>
  <si>
    <t xml:space="preserve">TIPO REX ALBA IULIA  stampile              </t>
  </si>
  <si>
    <t xml:space="preserve">ALBA PLUS SRL ALBA IULIA mater.gospodaresti               </t>
  </si>
  <si>
    <t xml:space="preserve">ALBA PLUS SRL ALBA IULIA  mater.gospodaresti              </t>
  </si>
  <si>
    <t xml:space="preserve">ALBA PLUS SRL ALBA IULIA lubrifianti               </t>
  </si>
  <si>
    <t xml:space="preserve">ALBA PLUS SRL ALBA IULIA   piese schimb auto             </t>
  </si>
  <si>
    <t xml:space="preserve">CRISTAL SOFT ALBA IULIA  soft                </t>
  </si>
  <si>
    <t xml:space="preserve">PF Plugar Nicolae ALBA IULIA   servicii SSM         </t>
  </si>
  <si>
    <t xml:space="preserve">DATA FAX ALBA IULIA  reancarcat cartuse                  </t>
  </si>
  <si>
    <t xml:space="preserve">Iuliana Rosian ALBA IULIA   -traducere            </t>
  </si>
  <si>
    <t xml:space="preserve">Pantea Marius Cristian ALBA IULIA  -traducere     </t>
  </si>
  <si>
    <t xml:space="preserve">Dir.posta Bv-recomandate interne Tribunal </t>
  </si>
  <si>
    <t xml:space="preserve">Dir.posta Bv-recomandate interne  Alba I </t>
  </si>
  <si>
    <t xml:space="preserve">Dir.posta Bv-recomandate interne J.Aiud </t>
  </si>
  <si>
    <t xml:space="preserve">Dir.posta Bv-recomandate interne J.Blaj </t>
  </si>
  <si>
    <t xml:space="preserve">Dir.posta Bv-recomandate interne J.Campeni</t>
  </si>
  <si>
    <t xml:space="preserve">Dir.posta Bv-recomandate interne 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 Campeni</t>
  </si>
  <si>
    <t xml:space="preserve">Dir.posta Bv-recomandate externe J. Sebes</t>
  </si>
  <si>
    <t xml:space="preserve">INFOGRUP SRL ALBA IULIA  piese schimb calculatoare               </t>
  </si>
  <si>
    <t xml:space="preserve">Megavox  confort ALBA IULIA   mater.gospodaresti          </t>
  </si>
  <si>
    <t xml:space="preserve">POINT PAPER ALBA IULIA  mater. functionale                </t>
  </si>
  <si>
    <t xml:space="preserve">MIS ROXANA G. -traducere          </t>
  </si>
  <si>
    <t xml:space="preserve">TOTH ALIN CLAUDIU ALBA IULIA  -traducere          </t>
  </si>
  <si>
    <t xml:space="preserve">DNS BIOROTICA SRL BUCURESTI  mater.functionale           </t>
  </si>
  <si>
    <t xml:space="preserve">Cora trade center ALBA IULIA  mater.curatenie        </t>
  </si>
  <si>
    <t xml:space="preserve">Cora trade center ALBA IULIA  -mater.gospodaresti          </t>
  </si>
  <si>
    <t xml:space="preserve">Fedra Trade SRL TINCA   combustibil lichid J Campeni                </t>
  </si>
  <si>
    <t xml:space="preserve"> Baroul de avocati ALBA IULIA  onorarii din oficiu factura de stornare      </t>
  </si>
  <si>
    <t xml:space="preserve">G&amp;g Consulting PIATRA NEAMT  abonament eurolex          </t>
  </si>
  <si>
    <t xml:space="preserve"> Baroul de avocati ALBA IULIA  onorarii din oficiu-factura de stornare       </t>
  </si>
  <si>
    <t xml:space="preserve">COSTAN CAMELIA AIUD  -mater gospodaresti                   </t>
  </si>
  <si>
    <t xml:space="preserve">GREENDAYS GRUP AIUD   apa canal J Aiud                   </t>
  </si>
  <si>
    <t xml:space="preserve">Stem Serv SRL ALBA IULIA  -RSVTI          </t>
  </si>
  <si>
    <t xml:space="preserve">Stem Serv SRL ALBA IULIA   mentenanta centrala termica            </t>
  </si>
  <si>
    <t xml:space="preserve">TIPO REX ALBA IULIA stampile              </t>
  </si>
  <si>
    <t xml:space="preserve">ELECTRICA  ALBA IULIA ALBA IULIA  en.el. centrala termica      </t>
  </si>
  <si>
    <t xml:space="preserve">E.on gaz Alba Iulia ALBA  consum gaz  Tribunal             </t>
  </si>
  <si>
    <t xml:space="preserve">      1441-1448</t>
  </si>
  <si>
    <t xml:space="preserve">alim.card deplasare -transport</t>
  </si>
  <si>
    <t xml:space="preserve">Tribunalul Hunedoara</t>
  </si>
  <si>
    <t xml:space="preserve">SITUATIE PRIVIND CHELTUIELILE EFECTUATE DIN FONDURI PUBLICE LA DATA DE 31.10.2013</t>
  </si>
  <si>
    <t xml:space="preserve">TITL.II</t>
  </si>
  <si>
    <t xml:space="preserve">Nr.crt.</t>
  </si>
  <si>
    <t xml:space="preserve">Nr.act</t>
  </si>
  <si>
    <t xml:space="preserve">Capitol, Titl.</t>
  </si>
  <si>
    <t xml:space="preserve">02.10.2013</t>
  </si>
  <si>
    <t xml:space="preserve">61.01.20</t>
  </si>
  <si>
    <t xml:space="preserve">pl card OP909 decont chelt materile de intretinere</t>
  </si>
  <si>
    <t xml:space="preserve">11.10.2013</t>
  </si>
  <si>
    <t xml:space="preserve">pl card OP911- decont ch F504973161 serv verif gaz</t>
  </si>
  <si>
    <t xml:space="preserve">incasat OP1094 en el aug.13 Indprodcom Deva</t>
  </si>
  <si>
    <t xml:space="preserve">15.10.2013</t>
  </si>
  <si>
    <t xml:space="preserve">pl OP916 F5043100/02.07.13,F5329624/15.07.13 en el</t>
  </si>
  <si>
    <t xml:space="preserve">incasat OP342 en el aug.2013 Barou Avocati</t>
  </si>
  <si>
    <t xml:space="preserve">18.10.2013</t>
  </si>
  <si>
    <t xml:space="preserve">pl.OP921 2buc.aspiratoare Domo Retail</t>
  </si>
  <si>
    <t xml:space="preserve">21.10.2013</t>
  </si>
  <si>
    <t xml:space="preserve">pl OP928 menten soft spt.2013 Cristal Soft</t>
  </si>
  <si>
    <t xml:space="preserve">pl OP927 actualiz legis spt.2013 CTCE</t>
  </si>
  <si>
    <t xml:space="preserve">pl OP930 exp med legala F17425/2spt.13 IML TM</t>
  </si>
  <si>
    <t xml:space="preserve">pl OP931 aj publ-on avocati aug.2013 Barou Av.HD</t>
  </si>
  <si>
    <t xml:space="preserve">pl OP922 apa aug.2013 ApaServ VJ</t>
  </si>
  <si>
    <t xml:space="preserve">pl OP926 cartuse toner Truzo Impex</t>
  </si>
  <si>
    <t xml:space="preserve">pl OP932 aj publ-on experti aug-spt2013 BLET HD</t>
  </si>
  <si>
    <t xml:space="preserve">pl OP925 service aug.2013 Intr.Ind.Moraru</t>
  </si>
  <si>
    <t xml:space="preserve">pl OP929 ab eurolex aug-spt.2013 G&amp;G Consulting</t>
  </si>
  <si>
    <t xml:space="preserve">pl OP923 repar curenta Tb.HD Glial Team</t>
  </si>
  <si>
    <t xml:space="preserve">pl OP924 garantie  repar curenta Tb.HD Glial Team</t>
  </si>
  <si>
    <t xml:space="preserve">22.10.2013</t>
  </si>
  <si>
    <t xml:space="preserve">pl OP934-on trad Ionitoaei M F89,91/08.08.13 13.09</t>
  </si>
  <si>
    <t xml:space="preserve">pl OP938-on trad Kandut F70/14.08.2013</t>
  </si>
  <si>
    <t xml:space="preserve">pl OP937-on trad Varga E F/13.08.2013</t>
  </si>
  <si>
    <t xml:space="preserve">pl OP935-on trad Filimon E F63,64/13.08.13 20.09</t>
  </si>
  <si>
    <t xml:space="preserve">pl OP936-on trad Crisan D F113/01.08.2013</t>
  </si>
  <si>
    <t xml:space="preserve">pl OP933-on trad Tiranesc C F59/31.07.13</t>
  </si>
  <si>
    <t xml:space="preserve">pl OP939-on trad Babinszki F238/19.08.2013</t>
  </si>
  <si>
    <t xml:space="preserve">pl OP940-on trad Pop Simona F1/22.08.2013</t>
  </si>
  <si>
    <t xml:space="preserve">pl OP941-on trad Luca Anelisa F415/04.09.2013</t>
  </si>
  <si>
    <t xml:space="preserve">pl card  OP942-decont transport delegatie</t>
  </si>
  <si>
    <t xml:space="preserve">pl card  OP943-decont transport delegatie</t>
  </si>
  <si>
    <t xml:space="preserve">pl card  OP944-decont transport delegatie</t>
  </si>
  <si>
    <t xml:space="preserve">pl card  OP945-decont transport delegatie</t>
  </si>
  <si>
    <t xml:space="preserve">pl card  OP946-decont transport delegatie</t>
  </si>
  <si>
    <t xml:space="preserve">pl card  OP947-decont transport delegatie</t>
  </si>
  <si>
    <t xml:space="preserve">pl card  OP948-decont transport delegatie</t>
  </si>
  <si>
    <t xml:space="preserve">pl card  OP949-decont transport delegatie</t>
  </si>
  <si>
    <t xml:space="preserve">pl card  OP950-decont transport delegatie</t>
  </si>
  <si>
    <t xml:space="preserve">23.10.2013</t>
  </si>
  <si>
    <t xml:space="preserve">pl OP959 decont ch mater pt intretinere </t>
  </si>
  <si>
    <t xml:space="preserve">incasat OP 8347 c/v utilitati CN Posta</t>
  </si>
  <si>
    <t xml:space="preserve">incasat OP 8347c/v utilitati CN Posta</t>
  </si>
  <si>
    <t xml:space="preserve">pl OP960 avans Plavan Ion ch utiliati apartament servici</t>
  </si>
  <si>
    <t xml:space="preserve">30.10.2013</t>
  </si>
  <si>
    <t xml:space="preserve">pl OP997 menten soft oct.13 Cristal Soft</t>
  </si>
  <si>
    <t xml:space="preserve">pl OP993 1buc.calculator HP Multi Sistem</t>
  </si>
  <si>
    <t xml:space="preserve">pl OP993 mater pt intretinere Multi Sistem</t>
  </si>
  <si>
    <t xml:space="preserve">pl OP994 mater consumabile Eta-2u TM</t>
  </si>
  <si>
    <t xml:space="preserve">pl OP982 registru Coop Astra</t>
  </si>
  <si>
    <t xml:space="preserve">pl OP992 mater pt intretinere Sanex Com</t>
  </si>
  <si>
    <t xml:space="preserve">pl OP998 actualiz legis oct.13 CTCE Piatra N</t>
  </si>
  <si>
    <t xml:space="preserve">pl OP970 salubritate spt.13 Salubritate Deva</t>
  </si>
  <si>
    <t xml:space="preserve">pl OP978 conv telefonie fixa spt.13 Romtelecom</t>
  </si>
  <si>
    <t xml:space="preserve">pl OP996 chirie garaj oct.13 Cons.Jud.HD</t>
  </si>
  <si>
    <t xml:space="preserve">pl OP975 apa salubr spt.13 Jd Orastie Activ Goscom</t>
  </si>
  <si>
    <t xml:space="preserve">pl OP981plicuri tipizate si hartie Point Paper Dev</t>
  </si>
  <si>
    <t xml:space="preserve">pl OP969 apa canal spt.13 Apa Prod Deva</t>
  </si>
  <si>
    <t xml:space="preserve">pl OP973 salubritate spt.13 Jd Brad Retim Ecol.TM</t>
  </si>
  <si>
    <t xml:space="preserve">pl OP983 dosare si registre Grafica Plus</t>
  </si>
  <si>
    <t xml:space="preserve">pl OP971salubritate spt.13 Salub Suc HD</t>
  </si>
  <si>
    <t xml:space="preserve">pl OP1005 aj public-on avocati spt.13 Barou Av.HD</t>
  </si>
  <si>
    <t xml:space="preserve">pl OP979 conv telefonie mobila spt.13 Vodafone</t>
  </si>
  <si>
    <t xml:space="preserve">pl OP966 gaz instante spt.13 E.ON Gaz</t>
  </si>
  <si>
    <t xml:space="preserve">pl OP965 en el instante spt.13 Enel Energie</t>
  </si>
  <si>
    <t xml:space="preserve">pl OP974 apa spt.13 Jd Petrosani Apa Serv VJ</t>
  </si>
  <si>
    <t xml:space="preserve">pl OP984 cartuse toner Truzo Impex</t>
  </si>
  <si>
    <t xml:space="preserve">pl OP1006 aj public-on experti oct.13 BLET HD</t>
  </si>
  <si>
    <t xml:space="preserve">pl OP972 salubritate spt.13 Bucura Prest Hateg</t>
  </si>
  <si>
    <t xml:space="preserve">pl OP1004 on trad D6903/2010 D1660/2012 Ionitoaei</t>
  </si>
  <si>
    <t xml:space="preserve">pl OP985 scrisori inst.Trib.HD CN Posta TM</t>
  </si>
  <si>
    <t xml:space="preserve">pl OP986 scrisori inst.Jd.Deva CN Posta TM</t>
  </si>
  <si>
    <t xml:space="preserve">pl OP987 scrisori inst.Jd.HD CN Posta TM</t>
  </si>
  <si>
    <t xml:space="preserve">pl OP988 scrisori inst.Jd.Petros CN Posta TM</t>
  </si>
  <si>
    <t xml:space="preserve">pl OP989 scrisori inst.Jd.Orastie CN Posta TM</t>
  </si>
  <si>
    <t xml:space="preserve">pl OP990 scrisori inst.Jd.Brad CN Posta TM</t>
  </si>
  <si>
    <t xml:space="preserve">pl OP991 scrisori inst.Jd.Hateg CN Posta TM</t>
  </si>
  <si>
    <t xml:space="preserve">pl OP1007 revizie ITP HD10MJR Autohaus</t>
  </si>
  <si>
    <t xml:space="preserve">pl OP1003 on trad D1612/2010 Varga Eva</t>
  </si>
  <si>
    <t xml:space="preserve">pl OP980 furnituri pt birou Tora Print Deva</t>
  </si>
  <si>
    <t xml:space="preserve">pl OP980 mater cu caracter funct Tora Print Deva</t>
  </si>
  <si>
    <t xml:space="preserve">pl OP980 mater pt curatenie Tora Print Deva</t>
  </si>
  <si>
    <t xml:space="preserve">pl OP1002 on trad D339/13,5/13,1286/10 F66,67 Filimon</t>
  </si>
  <si>
    <t xml:space="preserve">pl OP995 serv centrale spt.13 Moraru Alex</t>
  </si>
  <si>
    <t xml:space="preserve">pl OP1001 on trad D340/2013,5787/2013 Crisan D</t>
  </si>
  <si>
    <t xml:space="preserve">pl OP999 abon eurolex oct.13 G&amp;G Consulting</t>
  </si>
  <si>
    <t xml:space="preserve">pl OP968 lemn foc Jd.Brad Marcosilv Brad</t>
  </si>
  <si>
    <t xml:space="preserve">pl OP967 en termica spt.13 Compexul Energetic</t>
  </si>
  <si>
    <t xml:space="preserve">pl OP1000 on trad D921/2012 Banbinszki M</t>
  </si>
  <si>
    <t xml:space="preserve">pl OP977 anvelope de iarna autot Uniflor Glass</t>
  </si>
  <si>
    <t xml:space="preserve">pl OP976 BVC cf comanda OMV Petrom Marketing</t>
  </si>
  <si>
    <t xml:space="preserve">pl OP976 imprimat BVC cf comanda OMV Petrom Market</t>
  </si>
  <si>
    <t xml:space="preserve">31.10.2013</t>
  </si>
  <si>
    <t xml:space="preserve">pl  OP1017 geam Euro Glass Deva</t>
  </si>
  <si>
    <t xml:space="preserve">pl card OP1018 decont ch rovinieta autot.HD10MJR</t>
  </si>
  <si>
    <t xml:space="preserve">TOTAL</t>
  </si>
  <si>
    <t xml:space="preserve">Octombrie</t>
  </si>
  <si>
    <t xml:space="preserve">61.01.71</t>
  </si>
  <si>
    <t xml:space="preserve">pl OP1011 taxa lucr inv CM la Jud HD Casa Soc Constr</t>
  </si>
  <si>
    <t xml:space="preserve">pl OP1008 lucr inv CM la Jud HD Roemi Group Alba</t>
  </si>
  <si>
    <t xml:space="preserve">pl OP1009 gar buna ex lucr inv Jud HD Roemi Group</t>
  </si>
  <si>
    <t xml:space="preserve">pl OP1010 taxa lucr inv CM la Jud HD Insp Stat Constr</t>
  </si>
  <si>
    <t xml:space="preserve">pl OP1016 taxa lucr RK la Jud HD Casa Soc Constr</t>
  </si>
  <si>
    <t xml:space="preserve">pl OP1014 tarif racordare lucr RK la Jud HD Enel Energie</t>
  </si>
  <si>
    <t xml:space="preserve">pl OP1012 lucr RK la Jud HD Roemi Group Alba</t>
  </si>
  <si>
    <t xml:space="preserve">pl OP1013 gar buna ex lucr RK la Jud HD Roemi Group</t>
  </si>
  <si>
    <t xml:space="preserve">pl OP1015 taxa lucr RK la Jud HD Insp Stat Constr</t>
  </si>
  <si>
    <t xml:space="preserve">OCTOMBRIE</t>
  </si>
  <si>
    <t xml:space="preserve">TRIBUNALUL SIBIU</t>
  </si>
  <si>
    <t xml:space="preserve">Str.IH.SB.BACH, NR.11</t>
  </si>
  <si>
    <t xml:space="preserve">Nr. 1024/05.10.2013</t>
  </si>
  <si>
    <t xml:space="preserve">                                                                                  SITUATIE PLATI  -TITLUL  II
pe perioada  01.08.2013 - 31.08.2013</t>
  </si>
  <si>
    <t xml:space="preserve">                                         SITUATIE PLATI  -TITLUL  II
pe perioada  01.08.2013 - 31.08.2013</t>
  </si>
  <si>
    <t xml:space="preserve">Perioada  01.10-31 .10.2013</t>
  </si>
  <si>
    <t xml:space="preserve">Nr.rind</t>
  </si>
  <si>
    <t xml:space="preserve">NrDoc</t>
  </si>
  <si>
    <t xml:space="preserve">DataDoc</t>
  </si>
  <si>
    <t xml:space="preserve">Explicatii</t>
  </si>
  <si>
    <t xml:space="preserve">art.20.01-recuperat cheltuieli de Sc Retezat-</t>
  </si>
  <si>
    <t xml:space="preserve">0713</t>
  </si>
  <si>
    <t xml:space="preserve">ART.20,06- BORD.11-plata deplasari</t>
  </si>
  <si>
    <t xml:space="preserve">0718</t>
  </si>
  <si>
    <t xml:space="preserve">art.20.28- Baroul Sibiu- bord.7/sib-16730,b/m-9050,8/m-4400lei-</t>
  </si>
  <si>
    <t xml:space="preserve">0719</t>
  </si>
  <si>
    <t xml:space="preserve">art.20.03-PF Irimia Alina- fact.153/dosar-14821/306/2012-traduceri</t>
  </si>
  <si>
    <t xml:space="preserve">0720</t>
  </si>
  <si>
    <t xml:space="preserve">art.2003-PF.Ursan Pavel -fact.14:15,dosar 4510/257/2010- traduceri</t>
  </si>
  <si>
    <t xml:space="preserve">0721</t>
  </si>
  <si>
    <t xml:space="preserve">art.2006- bord.11- decont deplasare-Muntean Virgil</t>
  </si>
  <si>
    <t xml:space="preserve">0725</t>
  </si>
  <si>
    <t xml:space="preserve">art.20.06- bord.12 -achitat decont deplasare-Barbat Gheorghe</t>
  </si>
  <si>
    <t xml:space="preserve">0726</t>
  </si>
  <si>
    <t xml:space="preserve">art.20.06-  bord.12- achitat decont deplasare-BCR-Sibiu</t>
  </si>
  <si>
    <t xml:space="preserve">0729</t>
  </si>
  <si>
    <t xml:space="preserve">ART.2001 -E.On.Energie Rominia-FACT.10811632928 CONS GAZ TRIBUNALUL SIBIU SEPT.2013</t>
  </si>
  <si>
    <t xml:space="preserve">0730</t>
  </si>
  <si>
    <t xml:space="preserve">ART.2001-E.ON.Gaz Rominia- FACT.10811632929 CONS GAZ TRIBUNALUL SIBIU SEPT.2013</t>
  </si>
  <si>
    <t xml:space="preserve">0731</t>
  </si>
  <si>
    <t xml:space="preserve">ART.2001E.On.Gaz Rominia- FACT.10413022371 CONS.GAZ JUDEC.SALISTE SEPT.2013</t>
  </si>
  <si>
    <t xml:space="preserve">0732</t>
  </si>
  <si>
    <t xml:space="preserve">ART.2001-E.ON.Gaz.Rominia- FACT.10413022370 CONS.GAZ JUDEC.MEDIAS SEPT.2013</t>
  </si>
  <si>
    <t xml:space="preserve">0733</t>
  </si>
  <si>
    <t xml:space="preserve">ART.2001-E.On Gaz Rominia- FACT.105121376299 CONS.GAZ JUD.AGNITA SEPT.2013</t>
  </si>
  <si>
    <t xml:space="preserve">0734</t>
  </si>
  <si>
    <t xml:space="preserve">ART.2001-Electrica Furnizare SA Sib. FACT.198643918 CONS.EN.EL.TRIBUNALUL SIBIU SEPT.2013</t>
  </si>
  <si>
    <t xml:space="preserve">0735</t>
  </si>
  <si>
    <t xml:space="preserve">ART.2001-Electrica Furnizare SA Sibiu- FACT.198646382  CONS.EN.EL.JUD.SALISTE SEPT.2013</t>
  </si>
  <si>
    <t xml:space="preserve">0736</t>
  </si>
  <si>
    <t xml:space="preserve">ART.2001 -Serv.Public Ecolog.Medias-FACT.9 CONS.EN.EL.JUDEC.MEDIAS SEPT.2013</t>
  </si>
  <si>
    <t xml:space="preserve">0737</t>
  </si>
  <si>
    <t xml:space="preserve">ART.2001-Electrica Furnizare Sibiu- FACT.198648115 CONS.EN.EL.JUD.AGNITA SEPT.2013</t>
  </si>
  <si>
    <t xml:space="preserve">0738</t>
  </si>
  <si>
    <t xml:space="preserve">ART.2001-Electrica Furnizare sibiu- FACT.198648112 CONS.EN.EL.JUDEC.AVRIG SEPT.2013</t>
  </si>
  <si>
    <t xml:space="preserve">0739</t>
  </si>
  <si>
    <t xml:space="preserve">ART.2001-Apa Tirnavei Mari-Agnita FACT.64440 CONS.APA JUDEC.AGNITA SEPT.2013</t>
  </si>
  <si>
    <t xml:space="preserve">0740</t>
  </si>
  <si>
    <t xml:space="preserve">ART.2001-Apa Tirnavei mari Medias- FACT.362708 CONS.APA JUDEC.MEDIAS SEPT.2013</t>
  </si>
  <si>
    <t xml:space="preserve">0741</t>
  </si>
  <si>
    <t xml:space="preserve">ART.2001-Apa Canal Sibiu- FACT.1517678 CONS.APA TRIBUNALUL SIBIU SEPT.2013</t>
  </si>
  <si>
    <t xml:space="preserve">0742</t>
  </si>
  <si>
    <t xml:space="preserve">ART.2001 -Apa Canal SibiuFACT.384159 CONS.APA JUDEC.AVRIG SEPT.2013</t>
  </si>
  <si>
    <t xml:space="preserve">0743</t>
  </si>
  <si>
    <t xml:space="preserve">ART.2001-Eco Marginimea Sibiuilui- FACT.1917 SALUBRITATE JUDEC.SALISTE SEPT.2013</t>
  </si>
  <si>
    <t xml:space="preserve">0744</t>
  </si>
  <si>
    <r>
      <rPr>
        <sz val="10"/>
        <color rgb="FF000000"/>
        <rFont val="Arial"/>
        <family val="2"/>
        <charset val="238"/>
      </rPr>
      <t xml:space="preserve">ART.2001-RCS</t>
    </r>
    <r>
      <rPr>
        <u val="single"/>
        <sz val="10"/>
        <color rgb="FF000000"/>
        <rFont val="ARIAL"/>
        <family val="2"/>
        <charset val="238"/>
      </rPr>
      <t xml:space="preserve">$RDS-</t>
    </r>
    <r>
      <rPr>
        <sz val="10"/>
        <color rgb="FF000000"/>
        <rFont val="Arial"/>
        <family val="0"/>
        <charset val="238"/>
      </rPr>
      <t xml:space="preserve"> FACT.39334988 CONV.TELEF.TRIBUNALUL SIBIU</t>
    </r>
  </si>
  <si>
    <t xml:space="preserve">0745</t>
  </si>
  <si>
    <t xml:space="preserve">ART.2001-Romtelecom- FACT.9113254 CONV.TELEF.TRIBUNALUL SIBIU SEPT.2013</t>
  </si>
  <si>
    <t xml:space="preserve">0746</t>
  </si>
  <si>
    <t xml:space="preserve">ART.2001-Orange- FACT.031637547 CONV.TELEF.MOBIL COD 0019484054</t>
  </si>
  <si>
    <t xml:space="preserve">0747</t>
  </si>
  <si>
    <t xml:space="preserve">ART.2001-Inteltipo- FACT.6745 PLATA TIPARITURI</t>
  </si>
  <si>
    <t xml:space="preserve">0748</t>
  </si>
  <si>
    <t xml:space="preserve">ART.2001-G$G ONSULTING-p.Neamt- FACT.110252 PLATA AB.EUROLEX OCT.2013</t>
  </si>
  <si>
    <t xml:space="preserve">0749</t>
  </si>
  <si>
    <t xml:space="preserve">ART.2001-Industrial Softwar- FACT.26288 PLATA SERV.SOFT SICO OCT.2013</t>
  </si>
  <si>
    <t xml:space="preserve">0750</t>
  </si>
  <si>
    <t xml:space="preserve">ART.2001-PF Pacurar Toma- FACT.8 TAXA COSERIT JUDEC.AGNITA</t>
  </si>
  <si>
    <t xml:space="preserve">0751</t>
  </si>
  <si>
    <t xml:space="preserve">ART.2001-E,On .Gaz Sibiu- FACT.505127380 PLATA TARIF ACORD ACCES J.MEDIAS</t>
  </si>
  <si>
    <t xml:space="preserve">0752</t>
  </si>
  <si>
    <t xml:space="preserve">ART.2001-IP Consulting- FACT.13224 13229 13230 PLATA SERV.RSVTI AUTORIZ.ISCIR</t>
  </si>
  <si>
    <t xml:space="preserve">0753</t>
  </si>
  <si>
    <t xml:space="preserve">ART.2002-Cafee Delir Agnita- FACT.55  PLATA REPARATII CURENTE JUDEC.AGNITA</t>
  </si>
  <si>
    <t xml:space="preserve">0754</t>
  </si>
  <si>
    <t xml:space="preserve">ART.2028-Baroul Sibiu- BORD.8 SIBIU PLATA ONORARII OFICII</t>
  </si>
  <si>
    <t xml:space="preserve">0755</t>
  </si>
  <si>
    <t xml:space="preserve">ART.2028-Biroul Local De Expertiza- PLATA AJ.PUBLIC JUDICIR D.390/787/2012 J.AVRIG</t>
  </si>
  <si>
    <t xml:space="preserve">0756</t>
  </si>
  <si>
    <t xml:space="preserve">ART.203030-Retezat Sibiu- FACT.12436  PLATA CHIRIE  SPATIU OCTOMBRIE 2013</t>
  </si>
  <si>
    <t xml:space="preserve">0757</t>
  </si>
  <si>
    <t xml:space="preserve">ART.203030-I.M.L-Mina Minovici Bucuresti- FACT.6835 PLATA EXP. MEDICO LEGALA SANDU DRAGOS</t>
  </si>
  <si>
    <t xml:space="preserve">0758</t>
  </si>
  <si>
    <t xml:space="preserve">ART.203030-PF.Maniu Cornelia- FACT.130 PLATA TRADUCERI D.7077 13578 12903</t>
  </si>
  <si>
    <t xml:space="preserve">0759</t>
  </si>
  <si>
    <t xml:space="preserve">ART.203030-PF.Carabas Nicolata- FACT.331 32 37 55 60 PLATA TRADUCERI D.2096 2221 2082 3767</t>
  </si>
  <si>
    <t xml:space="preserve">0760</t>
  </si>
  <si>
    <t xml:space="preserve">ART.203030-Pf.Lazariciu Andreea- FACT.98 PLATA TRADUCERI D.5826 205 567 637 735</t>
  </si>
  <si>
    <t xml:space="preserve">0761</t>
  </si>
  <si>
    <t xml:space="preserve">ART.2001-Of.Jud.Posta Brasov Agnita- B.10 PLATA REC.-453 LEI AR-URI-178.95 LEI J.AGNITA</t>
  </si>
  <si>
    <t xml:space="preserve">0762</t>
  </si>
  <si>
    <t xml:space="preserve">ART.2001-Of.Jud.Posta Brasov-Agnita- B.10 PLATA REC-642.80 AR-290.50 COLETE-10.80 JUD.AVRIG</t>
  </si>
  <si>
    <t xml:space="preserve">0763</t>
  </si>
  <si>
    <t xml:space="preserve">ART.2001-Of.Jud.Posta Brasov-Medias- B.10 PLATA REC-1062.70 LEI AR-465.75 LEI JUD.MEDIAS</t>
  </si>
  <si>
    <t xml:space="preserve">0764</t>
  </si>
  <si>
    <t xml:space="preserve">ART.2001-Of.Jud.Posta Brasov-Saliste- B.10 PLATA REC-458.40 LEI AR-38.20 LEI JUD.SALISTE</t>
  </si>
  <si>
    <t xml:space="preserve">0765</t>
  </si>
  <si>
    <t xml:space="preserve">ART.2001-Of.Jud.Posta Brasov - jud.Sibiu- B.10 PLATA REC-1930.45 AR-1733.05 COLETE-71.10 J.SIBIU</t>
  </si>
  <si>
    <t xml:space="preserve">0766</t>
  </si>
  <si>
    <t xml:space="preserve">ART.2001-Of.Jud.Posta Brasov-trib.Sibiu- B.10 PLATA RECOMANDATE TRIBUNALUL SIBIU</t>
  </si>
  <si>
    <t xml:space="preserve">0767</t>
  </si>
  <si>
    <t xml:space="preserve">ART.2001-Administratia Finat.Publ.Sibiu- VIRAT CHIRIE BUGET-BAROUL SIBIU</t>
  </si>
  <si>
    <t xml:space="preserve">0768</t>
  </si>
  <si>
    <t xml:space="preserve">ART.2001-Cafee Delire Agnita- FACT.56 MATERIALE INTRETINERE JUD.AGNITA</t>
  </si>
  <si>
    <t xml:space="preserve">0769</t>
  </si>
  <si>
    <t xml:space="preserve">ART.2001-Autoleo Sibiu- FACT.395 PR.SERV.AUTO SB 15 MJR</t>
  </si>
  <si>
    <t xml:space="preserve">0770</t>
  </si>
  <si>
    <t xml:space="preserve">ART.2001-Sanitox srl- FACT.800 PR.SERV.DERATIZ.DEZINSECTIE JUD.MEDIAS</t>
  </si>
  <si>
    <t xml:space="preserve">0771</t>
  </si>
  <si>
    <t xml:space="preserve">ART.2001-Limorom- FACT.137400 137556 PLATA 2 BUC ASPIRATOR  SACI ASPIRAT.</t>
  </si>
  <si>
    <t xml:space="preserve">0772</t>
  </si>
  <si>
    <t xml:space="preserve">ART.2001-Certsign sa- FACT.100 PLATA CERTIFICAT DIGITAL</t>
  </si>
  <si>
    <t xml:space="preserve">0775</t>
  </si>
  <si>
    <t xml:space="preserve">ART.2001-Gazdesing Medias- FACT.122 PREST.SERV.INSTAL.GAZ JUDEC.MEDIAS</t>
  </si>
  <si>
    <t xml:space="preserve">0776</t>
  </si>
  <si>
    <t xml:space="preserve">ART.203030-Pf.Schiopu Adriana- FACT.49 PLATA TRADUCERI D.2336/85/06</t>
  </si>
  <si>
    <t xml:space="preserve">0777</t>
  </si>
  <si>
    <t xml:space="preserve">ART.2028-Biroul Local Expertize Sibiu-  PLATA AJ.PUBLIC JUDICIAR D.793/174/11</t>
  </si>
  <si>
    <t xml:space="preserve">art.20.01-recuperat cheltuieli de la Baroul Sibiu</t>
  </si>
  <si>
    <t xml:space="preserve">art.20.01-recuperat chirie de la  Baroul Sibiu</t>
  </si>
  <si>
    <t xml:space="preserve">ridicat numerar</t>
  </si>
  <si>
    <t xml:space="preserve">TOTAL:</t>
  </si>
  <si>
    <t xml:space="preserve">           PRESEDINTE</t>
  </si>
  <si>
    <t xml:space="preserve">P.MANAGER ECONOMIC                                      INTOCMIT</t>
  </si>
  <si>
    <t xml:space="preserve"> Carmen Elena Georgică</t>
  </si>
  <si>
    <t xml:space="preserve">         Marcela Bucur                                                   Maria Cretu</t>
  </si>
  <si>
    <t xml:space="preserve">Mariana Negrea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 &quot;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0"/>
      <charset val="1"/>
    </font>
    <font>
      <u val="singl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800</v>
      </c>
      <c r="C6" s="5" t="n">
        <v>41548</v>
      </c>
      <c r="D6" s="4" t="s">
        <v>9</v>
      </c>
      <c r="E6" s="4" t="n">
        <v>20</v>
      </c>
      <c r="F6" s="6" t="n">
        <v>-84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040</v>
      </c>
      <c r="C7" s="5" t="n">
        <v>41551</v>
      </c>
      <c r="D7" s="4" t="s">
        <v>9</v>
      </c>
      <c r="E7" s="4" t="n">
        <v>20</v>
      </c>
      <c r="F7" s="6" t="n">
        <v>150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1086</v>
      </c>
      <c r="C8" s="5" t="n">
        <v>41556</v>
      </c>
      <c r="D8" s="4" t="s">
        <v>9</v>
      </c>
      <c r="E8" s="4" t="n">
        <v>20</v>
      </c>
      <c r="F8" s="6" t="n">
        <v>1272</v>
      </c>
      <c r="G8" s="1" t="s">
        <v>12</v>
      </c>
    </row>
    <row r="9" customFormat="false" ht="13.5" hidden="false" customHeight="true" outlineLevel="0" collapsed="false">
      <c r="A9" s="4" t="n">
        <v>4</v>
      </c>
      <c r="B9" s="4" t="n">
        <v>828</v>
      </c>
      <c r="C9" s="5" t="n">
        <v>41556</v>
      </c>
      <c r="D9" s="4" t="s">
        <v>9</v>
      </c>
      <c r="E9" s="4" t="n">
        <v>20</v>
      </c>
      <c r="F9" s="6" t="n">
        <v>2</v>
      </c>
      <c r="G9" s="1" t="s">
        <v>13</v>
      </c>
    </row>
    <row r="10" customFormat="false" ht="13.5" hidden="false" customHeight="true" outlineLevel="0" collapsed="false">
      <c r="A10" s="4" t="n">
        <v>5</v>
      </c>
      <c r="B10" s="4" t="n">
        <v>829</v>
      </c>
      <c r="C10" s="5" t="n">
        <v>41569</v>
      </c>
      <c r="D10" s="4" t="s">
        <v>9</v>
      </c>
      <c r="E10" s="4" t="n">
        <v>20</v>
      </c>
      <c r="F10" s="6" t="n">
        <v>-55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1099</v>
      </c>
      <c r="C11" s="5" t="n">
        <v>41575</v>
      </c>
      <c r="D11" s="4" t="s">
        <v>9</v>
      </c>
      <c r="E11" s="4" t="n">
        <v>20</v>
      </c>
      <c r="F11" s="6" t="n">
        <v>259.24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1100</v>
      </c>
      <c r="C12" s="5" t="n">
        <v>41575</v>
      </c>
      <c r="D12" s="4" t="s">
        <v>9</v>
      </c>
      <c r="E12" s="4" t="n">
        <v>20</v>
      </c>
      <c r="F12" s="6" t="n">
        <v>302.04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1101</v>
      </c>
      <c r="C13" s="5" t="n">
        <v>41575</v>
      </c>
      <c r="D13" s="4" t="s">
        <v>9</v>
      </c>
      <c r="E13" s="4" t="n">
        <v>20</v>
      </c>
      <c r="F13" s="6" t="n">
        <v>477.64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1102</v>
      </c>
      <c r="C14" s="5" t="n">
        <v>41575</v>
      </c>
      <c r="D14" s="4" t="s">
        <v>9</v>
      </c>
      <c r="E14" s="4" t="n">
        <v>20</v>
      </c>
      <c r="F14" s="6" t="n">
        <v>268.48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1103</v>
      </c>
      <c r="C15" s="5" t="n">
        <v>41575</v>
      </c>
      <c r="D15" s="4" t="s">
        <v>9</v>
      </c>
      <c r="E15" s="4" t="n">
        <v>20</v>
      </c>
      <c r="F15" s="6" t="n">
        <v>19705</v>
      </c>
      <c r="G15" s="4" t="s">
        <v>19</v>
      </c>
    </row>
    <row r="16" customFormat="false" ht="13.5" hidden="false" customHeight="true" outlineLevel="0" collapsed="false">
      <c r="A16" s="4" t="n">
        <v>11</v>
      </c>
      <c r="B16" s="4" t="n">
        <v>1104</v>
      </c>
      <c r="C16" s="5" t="n">
        <v>41575</v>
      </c>
      <c r="D16" s="4" t="s">
        <v>9</v>
      </c>
      <c r="E16" s="4" t="n">
        <v>20</v>
      </c>
      <c r="F16" s="6" t="n">
        <v>1817.06</v>
      </c>
      <c r="G16" s="4" t="s">
        <v>20</v>
      </c>
    </row>
    <row r="17" customFormat="false" ht="13.5" hidden="false" customHeight="true" outlineLevel="0" collapsed="false">
      <c r="A17" s="4" t="n">
        <v>12</v>
      </c>
      <c r="B17" s="4" t="n">
        <v>1105</v>
      </c>
      <c r="C17" s="5" t="n">
        <v>41575</v>
      </c>
      <c r="D17" s="4" t="s">
        <v>9</v>
      </c>
      <c r="E17" s="4" t="n">
        <v>20</v>
      </c>
      <c r="F17" s="6" t="n">
        <v>289.48</v>
      </c>
      <c r="G17" s="4" t="s">
        <v>21</v>
      </c>
    </row>
    <row r="18" customFormat="false" ht="13.5" hidden="false" customHeight="true" outlineLevel="0" collapsed="false">
      <c r="A18" s="4" t="n">
        <v>13</v>
      </c>
      <c r="B18" s="4" t="n">
        <v>1106</v>
      </c>
      <c r="C18" s="5" t="n">
        <v>41575</v>
      </c>
      <c r="D18" s="4" t="s">
        <v>9</v>
      </c>
      <c r="E18" s="4" t="n">
        <v>20</v>
      </c>
      <c r="F18" s="6" t="n">
        <v>188.75</v>
      </c>
      <c r="G18" s="4" t="s">
        <v>22</v>
      </c>
    </row>
    <row r="19" customFormat="false" ht="13.5" hidden="false" customHeight="true" outlineLevel="0" collapsed="false">
      <c r="A19" s="4" t="n">
        <v>14</v>
      </c>
      <c r="B19" s="4" t="n">
        <v>1107</v>
      </c>
      <c r="C19" s="5" t="n">
        <v>41575</v>
      </c>
      <c r="D19" s="4" t="s">
        <v>9</v>
      </c>
      <c r="E19" s="4" t="n">
        <v>20</v>
      </c>
      <c r="F19" s="6" t="n">
        <v>65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1108</v>
      </c>
      <c r="C20" s="5" t="n">
        <v>41575</v>
      </c>
      <c r="D20" s="4" t="s">
        <v>9</v>
      </c>
      <c r="E20" s="4" t="n">
        <v>20</v>
      </c>
      <c r="F20" s="6" t="n">
        <v>86.38</v>
      </c>
      <c r="G20" s="4" t="s">
        <v>24</v>
      </c>
    </row>
    <row r="21" customFormat="false" ht="13.5" hidden="false" customHeight="true" outlineLevel="0" collapsed="false">
      <c r="A21" s="4" t="n">
        <v>16</v>
      </c>
      <c r="B21" s="4" t="n">
        <v>1109</v>
      </c>
      <c r="C21" s="5" t="n">
        <v>41575</v>
      </c>
      <c r="D21" s="4" t="s">
        <v>9</v>
      </c>
      <c r="E21" s="4" t="n">
        <v>20</v>
      </c>
      <c r="F21" s="6" t="n">
        <v>5940.63</v>
      </c>
      <c r="G21" s="4" t="s">
        <v>25</v>
      </c>
    </row>
    <row r="22" customFormat="false" ht="13.5" hidden="false" customHeight="true" outlineLevel="0" collapsed="false">
      <c r="A22" s="4" t="n">
        <v>17</v>
      </c>
      <c r="B22" s="4" t="n">
        <v>1110</v>
      </c>
      <c r="C22" s="5" t="n">
        <v>41575</v>
      </c>
      <c r="D22" s="4" t="s">
        <v>9</v>
      </c>
      <c r="E22" s="4" t="n">
        <v>20</v>
      </c>
      <c r="F22" s="6" t="n">
        <v>145.7</v>
      </c>
      <c r="G22" s="4" t="s">
        <v>26</v>
      </c>
    </row>
    <row r="23" customFormat="false" ht="13.5" hidden="false" customHeight="true" outlineLevel="0" collapsed="false">
      <c r="A23" s="4" t="n">
        <v>18</v>
      </c>
      <c r="B23" s="4" t="n">
        <v>1111</v>
      </c>
      <c r="C23" s="5" t="n">
        <v>41575</v>
      </c>
      <c r="D23" s="4" t="s">
        <v>9</v>
      </c>
      <c r="E23" s="4" t="n">
        <v>20</v>
      </c>
      <c r="F23" s="6" t="n">
        <v>291.4</v>
      </c>
      <c r="G23" s="4" t="s">
        <v>27</v>
      </c>
    </row>
    <row r="24" customFormat="false" ht="13.5" hidden="false" customHeight="true" outlineLevel="0" collapsed="false">
      <c r="A24" s="4" t="n">
        <v>19</v>
      </c>
      <c r="B24" s="4" t="n">
        <v>1112</v>
      </c>
      <c r="C24" s="5" t="n">
        <v>41575</v>
      </c>
      <c r="D24" s="4" t="s">
        <v>9</v>
      </c>
      <c r="E24" s="4" t="n">
        <v>20</v>
      </c>
      <c r="F24" s="6" t="n">
        <v>641.18</v>
      </c>
      <c r="G24" s="4" t="s">
        <v>28</v>
      </c>
    </row>
    <row r="25" customFormat="false" ht="13.5" hidden="false" customHeight="true" outlineLevel="0" collapsed="false">
      <c r="A25" s="4" t="n">
        <v>20</v>
      </c>
      <c r="B25" s="4" t="n">
        <v>1113</v>
      </c>
      <c r="C25" s="5" t="n">
        <v>41575</v>
      </c>
      <c r="D25" s="4" t="s">
        <v>9</v>
      </c>
      <c r="E25" s="4" t="n">
        <v>20</v>
      </c>
      <c r="F25" s="6" t="n">
        <v>397</v>
      </c>
      <c r="G25" s="4" t="s">
        <v>29</v>
      </c>
    </row>
    <row r="26" customFormat="false" ht="13.5" hidden="false" customHeight="true" outlineLevel="0" collapsed="false">
      <c r="A26" s="4" t="n">
        <v>21</v>
      </c>
      <c r="B26" s="4" t="n">
        <v>1114</v>
      </c>
      <c r="C26" s="5" t="n">
        <v>41575</v>
      </c>
      <c r="D26" s="4" t="s">
        <v>9</v>
      </c>
      <c r="E26" s="4" t="n">
        <v>20</v>
      </c>
      <c r="F26" s="6" t="n">
        <v>43.4</v>
      </c>
      <c r="G26" s="4" t="s">
        <v>30</v>
      </c>
    </row>
    <row r="27" customFormat="false" ht="13.5" hidden="false" customHeight="true" outlineLevel="0" collapsed="false">
      <c r="A27" s="4" t="n">
        <v>22</v>
      </c>
      <c r="B27" s="4" t="n">
        <v>1115</v>
      </c>
      <c r="C27" s="5" t="n">
        <v>41575</v>
      </c>
      <c r="D27" s="4" t="s">
        <v>9</v>
      </c>
      <c r="E27" s="4" t="n">
        <v>20</v>
      </c>
      <c r="F27" s="6" t="n">
        <v>423.55</v>
      </c>
      <c r="G27" s="4" t="s">
        <v>31</v>
      </c>
    </row>
    <row r="28" customFormat="false" ht="13.5" hidden="false" customHeight="true" outlineLevel="0" collapsed="false">
      <c r="A28" s="4" t="n">
        <v>23</v>
      </c>
      <c r="B28" s="4" t="n">
        <v>1116</v>
      </c>
      <c r="C28" s="5" t="n">
        <v>41575</v>
      </c>
      <c r="D28" s="4" t="s">
        <v>9</v>
      </c>
      <c r="E28" s="4" t="n">
        <v>20</v>
      </c>
      <c r="F28" s="6" t="n">
        <v>24.8</v>
      </c>
      <c r="G28" s="4" t="s">
        <v>32</v>
      </c>
    </row>
    <row r="29" customFormat="false" ht="13.5" hidden="false" customHeight="true" outlineLevel="0" collapsed="false">
      <c r="A29" s="4" t="n">
        <v>24</v>
      </c>
      <c r="B29" s="4" t="n">
        <v>1117</v>
      </c>
      <c r="C29" s="5" t="n">
        <v>41575</v>
      </c>
      <c r="D29" s="4" t="s">
        <v>9</v>
      </c>
      <c r="E29" s="4" t="n">
        <v>20</v>
      </c>
      <c r="F29" s="6" t="n">
        <v>286.75</v>
      </c>
      <c r="G29" s="4" t="s">
        <v>33</v>
      </c>
    </row>
    <row r="30" customFormat="false" ht="13.5" hidden="false" customHeight="true" outlineLevel="0" collapsed="false">
      <c r="A30" s="4" t="n">
        <v>25</v>
      </c>
      <c r="B30" s="4" t="n">
        <v>1118</v>
      </c>
      <c r="C30" s="5" t="n">
        <v>41575</v>
      </c>
      <c r="D30" s="4" t="s">
        <v>9</v>
      </c>
      <c r="E30" s="4" t="n">
        <v>20</v>
      </c>
      <c r="F30" s="6" t="n">
        <v>397</v>
      </c>
      <c r="G30" s="4" t="s">
        <v>34</v>
      </c>
    </row>
    <row r="31" customFormat="false" ht="13.5" hidden="false" customHeight="true" outlineLevel="0" collapsed="false">
      <c r="A31" s="4" t="n">
        <v>26</v>
      </c>
      <c r="B31" s="4" t="n">
        <v>1119</v>
      </c>
      <c r="C31" s="5" t="n">
        <v>41575</v>
      </c>
      <c r="D31" s="4" t="s">
        <v>9</v>
      </c>
      <c r="E31" s="4" t="n">
        <v>20</v>
      </c>
      <c r="F31" s="6" t="n">
        <v>1919.04</v>
      </c>
      <c r="G31" s="4" t="s">
        <v>35</v>
      </c>
    </row>
    <row r="32" customFormat="false" ht="13.5" hidden="false" customHeight="true" outlineLevel="0" collapsed="false">
      <c r="A32" s="4" t="n">
        <v>27</v>
      </c>
      <c r="B32" s="4" t="n">
        <v>1120</v>
      </c>
      <c r="C32" s="5" t="n">
        <v>41575</v>
      </c>
      <c r="D32" s="4" t="s">
        <v>9</v>
      </c>
      <c r="E32" s="4" t="n">
        <v>20</v>
      </c>
      <c r="F32" s="6" t="n">
        <v>1550</v>
      </c>
      <c r="G32" s="4" t="s">
        <v>36</v>
      </c>
    </row>
    <row r="33" customFormat="false" ht="13.5" hidden="false" customHeight="true" outlineLevel="0" collapsed="false">
      <c r="A33" s="4" t="n">
        <v>28</v>
      </c>
      <c r="B33" s="4" t="n">
        <v>1121</v>
      </c>
      <c r="C33" s="5" t="n">
        <v>41575</v>
      </c>
      <c r="D33" s="4" t="s">
        <v>9</v>
      </c>
      <c r="E33" s="4" t="n">
        <v>20</v>
      </c>
      <c r="F33" s="6" t="n">
        <v>569.44</v>
      </c>
      <c r="G33" s="4" t="s">
        <v>37</v>
      </c>
    </row>
    <row r="34" customFormat="false" ht="13.5" hidden="false" customHeight="true" outlineLevel="0" collapsed="false">
      <c r="A34" s="4" t="n">
        <v>29</v>
      </c>
      <c r="B34" s="4" t="n">
        <v>1122</v>
      </c>
      <c r="C34" s="5" t="n">
        <v>41575</v>
      </c>
      <c r="D34" s="4" t="s">
        <v>9</v>
      </c>
      <c r="E34" s="4" t="n">
        <v>20</v>
      </c>
      <c r="F34" s="6" t="n">
        <v>1519</v>
      </c>
      <c r="G34" s="4" t="s">
        <v>38</v>
      </c>
    </row>
    <row r="35" customFormat="false" ht="13.5" hidden="false" customHeight="true" outlineLevel="0" collapsed="false">
      <c r="A35" s="4" t="n">
        <v>30</v>
      </c>
      <c r="B35" s="4" t="n">
        <v>1123</v>
      </c>
      <c r="C35" s="5" t="n">
        <v>41575</v>
      </c>
      <c r="D35" s="4" t="s">
        <v>9</v>
      </c>
      <c r="E35" s="4" t="n">
        <v>20</v>
      </c>
      <c r="F35" s="6" t="n">
        <v>26</v>
      </c>
      <c r="G35" s="4" t="s">
        <v>39</v>
      </c>
    </row>
    <row r="36" customFormat="false" ht="13.5" hidden="false" customHeight="true" outlineLevel="0" collapsed="false">
      <c r="A36" s="4" t="n">
        <v>31</v>
      </c>
      <c r="B36" s="4" t="n">
        <v>866</v>
      </c>
      <c r="C36" s="5" t="n">
        <v>41575</v>
      </c>
      <c r="D36" s="4" t="s">
        <v>9</v>
      </c>
      <c r="E36" s="4" t="n">
        <v>20</v>
      </c>
      <c r="F36" s="6" t="n">
        <v>143</v>
      </c>
      <c r="G36" s="4" t="s">
        <v>40</v>
      </c>
    </row>
    <row r="37" customFormat="false" ht="13.5" hidden="false" customHeight="true" outlineLevel="0" collapsed="false">
      <c r="A37" s="4" t="n">
        <v>32</v>
      </c>
      <c r="B37" s="4" t="n">
        <v>1124</v>
      </c>
      <c r="C37" s="5" t="n">
        <v>41575</v>
      </c>
      <c r="D37" s="4" t="s">
        <v>9</v>
      </c>
      <c r="E37" s="4" t="n">
        <v>20</v>
      </c>
      <c r="F37" s="6" t="n">
        <v>20697.28</v>
      </c>
      <c r="G37" s="4" t="s">
        <v>41</v>
      </c>
    </row>
    <row r="38" customFormat="false" ht="13.5" hidden="false" customHeight="true" outlineLevel="0" collapsed="false">
      <c r="A38" s="4" t="n">
        <v>33</v>
      </c>
      <c r="B38" s="4" t="n">
        <v>1125</v>
      </c>
      <c r="C38" s="5" t="n">
        <v>41575</v>
      </c>
      <c r="D38" s="4" t="s">
        <v>9</v>
      </c>
      <c r="E38" s="4" t="n">
        <v>20</v>
      </c>
      <c r="F38" s="6" t="n">
        <v>994.11</v>
      </c>
      <c r="G38" s="4" t="s">
        <v>42</v>
      </c>
    </row>
    <row r="39" customFormat="false" ht="13.5" hidden="false" customHeight="true" outlineLevel="0" collapsed="false">
      <c r="A39" s="4" t="n">
        <v>34</v>
      </c>
      <c r="B39" s="4" t="n">
        <v>1126</v>
      </c>
      <c r="C39" s="5" t="n">
        <v>41575</v>
      </c>
      <c r="D39" s="4" t="s">
        <v>9</v>
      </c>
      <c r="E39" s="4" t="n">
        <v>20</v>
      </c>
      <c r="F39" s="6" t="n">
        <v>92.6</v>
      </c>
      <c r="G39" s="4" t="s">
        <v>43</v>
      </c>
    </row>
    <row r="40" customFormat="false" ht="13.5" hidden="false" customHeight="true" outlineLevel="0" collapsed="false">
      <c r="A40" s="4" t="n">
        <v>35</v>
      </c>
      <c r="B40" s="4" t="n">
        <v>1127</v>
      </c>
      <c r="C40" s="5" t="n">
        <v>41575</v>
      </c>
      <c r="D40" s="4" t="s">
        <v>9</v>
      </c>
      <c r="E40" s="4" t="n">
        <v>20</v>
      </c>
      <c r="F40" s="6" t="n">
        <v>441.46</v>
      </c>
      <c r="G40" s="4" t="s">
        <v>44</v>
      </c>
    </row>
    <row r="41" customFormat="false" ht="13.5" hidden="false" customHeight="true" outlineLevel="0" collapsed="false">
      <c r="A41" s="4" t="n">
        <v>36</v>
      </c>
      <c r="B41" s="4" t="n">
        <v>1128</v>
      </c>
      <c r="C41" s="5" t="n">
        <v>41575</v>
      </c>
      <c r="D41" s="4" t="s">
        <v>9</v>
      </c>
      <c r="E41" s="4" t="n">
        <v>20</v>
      </c>
      <c r="F41" s="6" t="n">
        <v>347.2</v>
      </c>
      <c r="G41" s="4" t="s">
        <v>45</v>
      </c>
    </row>
    <row r="42" customFormat="false" ht="13.5" hidden="false" customHeight="true" outlineLevel="0" collapsed="false">
      <c r="A42" s="4" t="n">
        <v>37</v>
      </c>
      <c r="B42" s="4" t="n">
        <v>1129</v>
      </c>
      <c r="C42" s="5" t="n">
        <v>41575</v>
      </c>
      <c r="D42" s="4" t="s">
        <v>9</v>
      </c>
      <c r="E42" s="4" t="n">
        <v>20</v>
      </c>
      <c r="F42" s="6" t="n">
        <v>575.77</v>
      </c>
      <c r="G42" s="4" t="s">
        <v>46</v>
      </c>
    </row>
    <row r="43" customFormat="false" ht="12.75" hidden="false" customHeight="false" outlineLevel="0" collapsed="false">
      <c r="A43" s="4" t="n">
        <v>38</v>
      </c>
      <c r="B43" s="7" t="n">
        <v>1130</v>
      </c>
      <c r="C43" s="8" t="n">
        <v>41575</v>
      </c>
      <c r="D43" s="4" t="s">
        <v>9</v>
      </c>
      <c r="E43" s="7" t="n">
        <v>20</v>
      </c>
      <c r="F43" s="9" t="n">
        <v>31.47</v>
      </c>
      <c r="G43" s="7" t="s">
        <v>47</v>
      </c>
    </row>
    <row r="44" customFormat="false" ht="12.75" hidden="false" customHeight="false" outlineLevel="0" collapsed="false">
      <c r="A44" s="4" t="n">
        <v>39</v>
      </c>
      <c r="B44" s="4" t="n">
        <v>869</v>
      </c>
      <c r="C44" s="5" t="n">
        <v>41576</v>
      </c>
      <c r="D44" s="4" t="s">
        <v>9</v>
      </c>
      <c r="E44" s="4" t="n">
        <v>20</v>
      </c>
      <c r="F44" s="6" t="n">
        <v>320</v>
      </c>
      <c r="G44" s="4" t="s">
        <v>48</v>
      </c>
    </row>
    <row r="45" customFormat="false" ht="12.75" hidden="false" customHeight="false" outlineLevel="0" collapsed="false">
      <c r="A45" s="4" t="n">
        <v>40</v>
      </c>
      <c r="B45" s="1" t="n">
        <v>871</v>
      </c>
      <c r="C45" s="5" t="n">
        <v>41576</v>
      </c>
      <c r="D45" s="4" t="s">
        <v>9</v>
      </c>
      <c r="E45" s="4" t="n">
        <v>20</v>
      </c>
      <c r="F45" s="6" t="n">
        <v>-584.36</v>
      </c>
      <c r="G45" s="1" t="s">
        <v>49</v>
      </c>
    </row>
    <row r="46" customFormat="false" ht="12.75" hidden="false" customHeight="false" outlineLevel="0" collapsed="false">
      <c r="A46" s="4" t="n">
        <v>41</v>
      </c>
      <c r="B46" s="1" t="n">
        <v>872</v>
      </c>
      <c r="C46" s="5" t="n">
        <v>41576</v>
      </c>
      <c r="D46" s="4" t="s">
        <v>9</v>
      </c>
      <c r="E46" s="4" t="n">
        <v>20</v>
      </c>
      <c r="F46" s="6" t="n">
        <v>-84.81</v>
      </c>
      <c r="G46" s="1" t="s">
        <v>49</v>
      </c>
    </row>
    <row r="47" customFormat="false" ht="12.75" hidden="false" customHeight="false" outlineLevel="0" collapsed="false">
      <c r="A47" s="4" t="n">
        <v>42</v>
      </c>
      <c r="B47" s="1" t="n">
        <v>873</v>
      </c>
      <c r="C47" s="5" t="n">
        <v>41576</v>
      </c>
      <c r="D47" s="4" t="s">
        <v>9</v>
      </c>
      <c r="E47" s="4" t="n">
        <v>20</v>
      </c>
      <c r="F47" s="6" t="n">
        <v>-84.8</v>
      </c>
      <c r="G47" s="1" t="s">
        <v>49</v>
      </c>
    </row>
    <row r="48" customFormat="false" ht="12.75" hidden="false" customHeight="false" outlineLevel="0" collapsed="false">
      <c r="A48" s="4" t="n">
        <v>43</v>
      </c>
      <c r="B48" s="1" t="n">
        <v>1132</v>
      </c>
      <c r="C48" s="5" t="n">
        <v>41577</v>
      </c>
      <c r="D48" s="4" t="s">
        <v>9</v>
      </c>
      <c r="E48" s="4" t="n">
        <v>20</v>
      </c>
      <c r="F48" s="6" t="n">
        <v>2000</v>
      </c>
      <c r="G48" s="1" t="s">
        <v>50</v>
      </c>
    </row>
    <row r="49" customFormat="false" ht="12.75" hidden="false" customHeight="false" outlineLevel="0" collapsed="false">
      <c r="A49" s="4" t="n">
        <v>44</v>
      </c>
      <c r="B49" s="1" t="n">
        <v>1133</v>
      </c>
      <c r="C49" s="5" t="n">
        <v>41577</v>
      </c>
      <c r="D49" s="4" t="s">
        <v>9</v>
      </c>
      <c r="E49" s="4" t="n">
        <v>20</v>
      </c>
      <c r="F49" s="6" t="n">
        <v>230.5</v>
      </c>
      <c r="G49" s="1" t="s">
        <v>37</v>
      </c>
    </row>
    <row r="50" customFormat="false" ht="12.75" hidden="false" customHeight="false" outlineLevel="0" collapsed="false">
      <c r="A50" s="4" t="n">
        <v>45</v>
      </c>
      <c r="B50" s="1" t="n">
        <v>1134</v>
      </c>
      <c r="C50" s="5" t="n">
        <v>41577</v>
      </c>
      <c r="D50" s="4" t="s">
        <v>9</v>
      </c>
      <c r="E50" s="4" t="n">
        <v>20</v>
      </c>
      <c r="F50" s="6" t="n">
        <v>40</v>
      </c>
      <c r="G50" s="1" t="s">
        <v>51</v>
      </c>
    </row>
    <row r="51" customFormat="false" ht="12.75" hidden="false" customHeight="false" outlineLevel="0" collapsed="false">
      <c r="A51" s="4" t="n">
        <v>46</v>
      </c>
      <c r="B51" s="1" t="n">
        <v>1135</v>
      </c>
      <c r="C51" s="5" t="n">
        <v>41577</v>
      </c>
      <c r="D51" s="4" t="s">
        <v>9</v>
      </c>
      <c r="E51" s="4" t="n">
        <v>20</v>
      </c>
      <c r="F51" s="6" t="n">
        <v>114</v>
      </c>
      <c r="G51" s="1" t="s">
        <v>52</v>
      </c>
    </row>
    <row r="52" customFormat="false" ht="12.75" hidden="false" customHeight="false" outlineLevel="0" collapsed="false">
      <c r="A52" s="4" t="n">
        <v>47</v>
      </c>
      <c r="B52" s="1" t="n">
        <v>1136</v>
      </c>
      <c r="C52" s="5" t="n">
        <v>41578</v>
      </c>
      <c r="D52" s="4" t="s">
        <v>9</v>
      </c>
      <c r="E52" s="4" t="n">
        <v>20</v>
      </c>
      <c r="F52" s="6" t="n">
        <v>150.8</v>
      </c>
      <c r="G52" s="1" t="s">
        <v>53</v>
      </c>
    </row>
    <row r="53" customFormat="false" ht="12.75" hidden="false" customHeight="false" outlineLevel="0" collapsed="false">
      <c r="A53" s="4" t="n">
        <v>48</v>
      </c>
      <c r="B53" s="1" t="n">
        <v>1137</v>
      </c>
      <c r="C53" s="5" t="n">
        <v>41578</v>
      </c>
      <c r="D53" s="4" t="s">
        <v>9</v>
      </c>
      <c r="E53" s="4" t="n">
        <v>20</v>
      </c>
      <c r="F53" s="6" t="n">
        <v>558</v>
      </c>
      <c r="G53" s="1" t="s">
        <v>54</v>
      </c>
    </row>
    <row r="54" customFormat="false" ht="12.75" hidden="false" customHeight="false" outlineLevel="0" collapsed="false">
      <c r="A54" s="4" t="n">
        <v>49</v>
      </c>
      <c r="B54" s="1" t="n">
        <v>1138</v>
      </c>
      <c r="C54" s="5" t="n">
        <v>41578</v>
      </c>
      <c r="D54" s="4" t="s">
        <v>9</v>
      </c>
      <c r="E54" s="4" t="n">
        <v>20</v>
      </c>
      <c r="F54" s="6" t="n">
        <v>604.35</v>
      </c>
      <c r="G54" s="1" t="s">
        <v>55</v>
      </c>
    </row>
    <row r="55" customFormat="false" ht="12.75" hidden="false" customHeight="false" outlineLevel="0" collapsed="false">
      <c r="A55" s="4" t="n">
        <v>50</v>
      </c>
      <c r="B55" s="1" t="n">
        <v>1139</v>
      </c>
      <c r="C55" s="5" t="n">
        <v>41578</v>
      </c>
      <c r="D55" s="4" t="s">
        <v>9</v>
      </c>
      <c r="E55" s="4" t="n">
        <v>20</v>
      </c>
      <c r="F55" s="6" t="n">
        <v>8.8</v>
      </c>
      <c r="G55" s="1" t="s">
        <v>50</v>
      </c>
    </row>
    <row r="56" customFormat="false" ht="12.75" hidden="false" customHeight="false" outlineLevel="0" collapsed="false">
      <c r="A56" s="4" t="n">
        <v>51</v>
      </c>
      <c r="B56" s="1" t="n">
        <v>1140</v>
      </c>
      <c r="C56" s="5" t="n">
        <v>41578</v>
      </c>
      <c r="D56" s="4" t="s">
        <v>9</v>
      </c>
      <c r="E56" s="4" t="n">
        <v>20</v>
      </c>
      <c r="F56" s="6" t="n">
        <v>63.2</v>
      </c>
      <c r="G56" s="1" t="s">
        <v>56</v>
      </c>
    </row>
    <row r="57" customFormat="false" ht="12.75" hidden="false" customHeight="false" outlineLevel="0" collapsed="false">
      <c r="A57" s="4" t="n">
        <v>52</v>
      </c>
      <c r="B57" s="1" t="n">
        <v>1141</v>
      </c>
      <c r="C57" s="5" t="n">
        <v>41578</v>
      </c>
      <c r="D57" s="4" t="s">
        <v>9</v>
      </c>
      <c r="E57" s="4" t="n">
        <v>20</v>
      </c>
      <c r="F57" s="6" t="n">
        <v>88</v>
      </c>
      <c r="G57" s="1" t="s">
        <v>57</v>
      </c>
    </row>
    <row r="58" customFormat="false" ht="12.75" hidden="false" customHeight="false" outlineLevel="0" collapsed="false">
      <c r="A58" s="4" t="n">
        <v>53</v>
      </c>
      <c r="B58" s="1" t="n">
        <v>1142</v>
      </c>
      <c r="C58" s="5" t="n">
        <v>41578</v>
      </c>
      <c r="D58" s="4" t="s">
        <v>9</v>
      </c>
      <c r="E58" s="4" t="n">
        <v>20</v>
      </c>
      <c r="F58" s="6" t="n">
        <v>220.37</v>
      </c>
      <c r="G58" s="1" t="s">
        <v>58</v>
      </c>
    </row>
    <row r="59" customFormat="false" ht="12.75" hidden="false" customHeight="false" outlineLevel="0" collapsed="false">
      <c r="A59" s="4" t="n">
        <v>54</v>
      </c>
      <c r="B59" s="1" t="n">
        <v>1143</v>
      </c>
      <c r="C59" s="5" t="n">
        <v>41578</v>
      </c>
      <c r="D59" s="4" t="s">
        <v>9</v>
      </c>
      <c r="E59" s="4" t="n">
        <v>20</v>
      </c>
      <c r="F59" s="6" t="n">
        <v>62</v>
      </c>
      <c r="G59" s="1" t="s">
        <v>59</v>
      </c>
    </row>
    <row r="60" customFormat="false" ht="12.75" hidden="false" customHeight="false" outlineLevel="0" collapsed="false">
      <c r="A60" s="4" t="n">
        <v>55</v>
      </c>
      <c r="B60" s="1" t="n">
        <v>1144</v>
      </c>
      <c r="C60" s="5" t="n">
        <v>41578</v>
      </c>
      <c r="D60" s="4" t="s">
        <v>9</v>
      </c>
      <c r="E60" s="4" t="n">
        <v>20</v>
      </c>
      <c r="F60" s="6" t="n">
        <v>248</v>
      </c>
      <c r="G60" s="1" t="s">
        <v>60</v>
      </c>
    </row>
    <row r="61" customFormat="false" ht="12.75" hidden="false" customHeight="false" outlineLevel="0" collapsed="false">
      <c r="A61" s="4" t="n">
        <v>56</v>
      </c>
      <c r="B61" s="1" t="n">
        <v>1145</v>
      </c>
      <c r="C61" s="5" t="n">
        <v>41578</v>
      </c>
      <c r="D61" s="4" t="s">
        <v>9</v>
      </c>
      <c r="E61" s="4" t="n">
        <v>20</v>
      </c>
      <c r="F61" s="6" t="n">
        <v>525.75</v>
      </c>
      <c r="G61" s="1" t="s">
        <v>61</v>
      </c>
    </row>
    <row r="62" customFormat="false" ht="12.75" hidden="false" customHeight="false" outlineLevel="0" collapsed="false">
      <c r="A62" s="4" t="n">
        <v>57</v>
      </c>
      <c r="B62" s="1" t="n">
        <v>1146</v>
      </c>
      <c r="C62" s="5" t="n">
        <v>41578</v>
      </c>
      <c r="D62" s="4" t="s">
        <v>9</v>
      </c>
      <c r="E62" s="4" t="n">
        <v>20</v>
      </c>
      <c r="F62" s="6" t="n">
        <v>2509.9</v>
      </c>
      <c r="G62" s="1" t="s">
        <v>62</v>
      </c>
    </row>
    <row r="63" customFormat="false" ht="12.75" hidden="false" customHeight="false" outlineLevel="0" collapsed="false">
      <c r="A63" s="4" t="n">
        <v>58</v>
      </c>
      <c r="B63" s="1" t="n">
        <v>1147</v>
      </c>
      <c r="C63" s="5" t="n">
        <v>41578</v>
      </c>
      <c r="D63" s="4" t="s">
        <v>9</v>
      </c>
      <c r="E63" s="4" t="n">
        <v>20</v>
      </c>
      <c r="F63" s="6" t="n">
        <v>248</v>
      </c>
      <c r="G63" s="1" t="s">
        <v>63</v>
      </c>
    </row>
    <row r="64" customFormat="false" ht="12.75" hidden="false" customHeight="false" outlineLevel="0" collapsed="false">
      <c r="A64" s="4" t="n">
        <v>59</v>
      </c>
      <c r="B64" s="1" t="n">
        <v>1148</v>
      </c>
      <c r="C64" s="5" t="n">
        <v>41578</v>
      </c>
      <c r="D64" s="4" t="s">
        <v>9</v>
      </c>
      <c r="E64" s="4" t="n">
        <v>20</v>
      </c>
      <c r="F64" s="6" t="n">
        <v>694.5</v>
      </c>
      <c r="G64" s="1" t="s">
        <v>64</v>
      </c>
    </row>
    <row r="65" customFormat="false" ht="12.75" hidden="false" customHeight="false" outlineLevel="0" collapsed="false">
      <c r="A65" s="4" t="n">
        <v>60</v>
      </c>
      <c r="B65" s="1" t="n">
        <v>1149</v>
      </c>
      <c r="C65" s="5" t="n">
        <v>41578</v>
      </c>
      <c r="D65" s="4" t="s">
        <v>9</v>
      </c>
      <c r="E65" s="4" t="n">
        <v>20</v>
      </c>
      <c r="F65" s="6" t="n">
        <v>167</v>
      </c>
      <c r="G65" s="1" t="s">
        <v>65</v>
      </c>
    </row>
    <row r="66" customFormat="false" ht="12.75" hidden="false" customHeight="false" outlineLevel="0" collapsed="false">
      <c r="A66" s="4" t="n">
        <v>61</v>
      </c>
      <c r="B66" s="1" t="n">
        <v>882</v>
      </c>
      <c r="C66" s="5" t="n">
        <v>41578</v>
      </c>
      <c r="D66" s="4" t="s">
        <v>9</v>
      </c>
      <c r="E66" s="4" t="n">
        <v>20</v>
      </c>
      <c r="F66" s="6" t="n">
        <v>-1402.08</v>
      </c>
      <c r="G66" s="1" t="s">
        <v>66</v>
      </c>
    </row>
    <row r="67" customFormat="false" ht="12.75" hidden="false" customHeight="false" outlineLevel="0" collapsed="false">
      <c r="A67" s="4" t="n">
        <v>62</v>
      </c>
      <c r="B67" s="1" t="n">
        <v>883</v>
      </c>
      <c r="C67" s="5" t="n">
        <v>41578</v>
      </c>
      <c r="D67" s="4" t="s">
        <v>9</v>
      </c>
      <c r="E67" s="4" t="n">
        <v>20</v>
      </c>
      <c r="F67" s="6" t="n">
        <v>-93.74</v>
      </c>
      <c r="G67" s="1" t="s">
        <v>66</v>
      </c>
    </row>
    <row r="68" customFormat="false" ht="12.75" hidden="false" customHeight="false" outlineLevel="0" collapsed="false">
      <c r="A68" s="4" t="n">
        <v>63</v>
      </c>
      <c r="B68" s="1" t="n">
        <v>884</v>
      </c>
      <c r="C68" s="5" t="n">
        <v>41578</v>
      </c>
      <c r="D68" s="4" t="s">
        <v>9</v>
      </c>
      <c r="E68" s="4" t="n">
        <v>20</v>
      </c>
      <c r="F68" s="6" t="n">
        <v>-93.74</v>
      </c>
      <c r="G68" s="1" t="s">
        <v>66</v>
      </c>
    </row>
    <row r="69" customFormat="false" ht="12.75" hidden="false" customHeight="false" outlineLevel="0" collapsed="false">
      <c r="F69" s="10" t="n">
        <f aca="false">SUM(F6:F68)</f>
        <v>67988.4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2.9921875" defaultRowHeight="15" zeroHeight="false" outlineLevelRow="0" outlineLevelCol="0"/>
  <cols>
    <col collapsed="false" customWidth="true" hidden="false" outlineLevel="0" max="1" min="1" style="11" width="5.28"/>
    <col collapsed="false" customWidth="true" hidden="false" outlineLevel="0" max="2" min="2" style="12" width="10.28"/>
    <col collapsed="false" customWidth="false" hidden="false" outlineLevel="0" max="3" min="3" style="11" width="12.99"/>
    <col collapsed="false" customWidth="true" hidden="false" outlineLevel="0" max="5" min="4" style="12" width="10.85"/>
    <col collapsed="false" customWidth="true" hidden="false" outlineLevel="0" max="6" min="6" style="11" width="11.56"/>
    <col collapsed="false" customWidth="true" hidden="false" outlineLevel="0" max="7" min="7" style="13" width="71.7"/>
    <col collapsed="false" customWidth="false" hidden="false" outlineLevel="0" max="257" min="8" style="11" width="12.99"/>
  </cols>
  <sheetData>
    <row r="1" customFormat="false" ht="15.75" hidden="false" customHeight="true" outlineLevel="0" collapsed="false">
      <c r="A1" s="14" t="s">
        <v>67</v>
      </c>
      <c r="C1" s="15"/>
    </row>
    <row r="2" customFormat="false" ht="49.5" hidden="false" customHeight="true" outlineLevel="0" collapsed="false">
      <c r="A2" s="16" t="s">
        <v>68</v>
      </c>
      <c r="B2" s="16"/>
      <c r="C2" s="16"/>
      <c r="D2" s="16"/>
      <c r="E2" s="16"/>
      <c r="F2" s="16"/>
      <c r="G2" s="16"/>
    </row>
    <row r="3" customFormat="false" ht="15.75" hidden="false" customHeight="false" outlineLevel="0" collapsed="false"/>
    <row r="4" s="21" customFormat="true" ht="30.75" hidden="false" customHeight="false" outlineLevel="0" collapsed="false">
      <c r="A4" s="17" t="s">
        <v>69</v>
      </c>
      <c r="B4" s="18" t="s">
        <v>70</v>
      </c>
      <c r="C4" s="18" t="s">
        <v>71</v>
      </c>
      <c r="D4" s="18" t="s">
        <v>72</v>
      </c>
      <c r="E4" s="18" t="s">
        <v>73</v>
      </c>
      <c r="F4" s="19" t="s">
        <v>74</v>
      </c>
      <c r="G4" s="18" t="s">
        <v>75</v>
      </c>
      <c r="H4" s="20"/>
    </row>
    <row r="5" s="31" customFormat="true" ht="15" hidden="false" customHeight="false" outlineLevel="0" collapsed="false">
      <c r="A5" s="22" t="n">
        <v>1</v>
      </c>
      <c r="B5" s="23" t="n">
        <v>1354</v>
      </c>
      <c r="C5" s="24" t="n">
        <v>41551</v>
      </c>
      <c r="D5" s="25" t="s">
        <v>9</v>
      </c>
      <c r="E5" s="25" t="n">
        <v>20</v>
      </c>
      <c r="F5" s="26" t="n">
        <v>2500</v>
      </c>
      <c r="G5" s="27" t="s">
        <v>76</v>
      </c>
      <c r="H5" s="28"/>
      <c r="I5" s="29"/>
      <c r="J5" s="30"/>
    </row>
    <row r="6" s="31" customFormat="true" ht="15" hidden="false" customHeight="false" outlineLevel="0" collapsed="false">
      <c r="A6" s="22" t="n">
        <v>2</v>
      </c>
      <c r="B6" s="32" t="n">
        <v>1384</v>
      </c>
      <c r="C6" s="33" t="n">
        <v>41555</v>
      </c>
      <c r="D6" s="25" t="s">
        <v>9</v>
      </c>
      <c r="E6" s="25" t="n">
        <v>20</v>
      </c>
      <c r="F6" s="34" t="n">
        <v>-8.2</v>
      </c>
      <c r="G6" s="27" t="s">
        <v>77</v>
      </c>
      <c r="H6" s="28"/>
      <c r="I6" s="29"/>
      <c r="J6" s="30"/>
    </row>
    <row r="7" s="31" customFormat="true" ht="15.75" hidden="false" customHeight="false" outlineLevel="0" collapsed="false">
      <c r="A7" s="22" t="n">
        <v>3</v>
      </c>
      <c r="B7" s="32" t="n">
        <v>663</v>
      </c>
      <c r="C7" s="33" t="n">
        <v>41557</v>
      </c>
      <c r="D7" s="25" t="s">
        <v>9</v>
      </c>
      <c r="E7" s="25" t="n">
        <v>20</v>
      </c>
      <c r="F7" s="34" t="n">
        <v>-70.45</v>
      </c>
      <c r="G7" s="35" t="s">
        <v>78</v>
      </c>
      <c r="H7" s="28"/>
      <c r="I7" s="29"/>
      <c r="J7" s="30"/>
    </row>
    <row r="8" s="31" customFormat="true" ht="15" hidden="false" customHeight="false" outlineLevel="0" collapsed="false">
      <c r="A8" s="22" t="n">
        <v>4</v>
      </c>
      <c r="B8" s="32" t="n">
        <v>432318</v>
      </c>
      <c r="C8" s="33" t="n">
        <v>41558</v>
      </c>
      <c r="D8" s="25" t="s">
        <v>9</v>
      </c>
      <c r="E8" s="25" t="n">
        <v>20</v>
      </c>
      <c r="F8" s="34" t="n">
        <v>67</v>
      </c>
      <c r="G8" s="27" t="s">
        <v>79</v>
      </c>
      <c r="H8" s="28"/>
      <c r="I8" s="29"/>
      <c r="J8" s="30"/>
    </row>
    <row r="9" s="31" customFormat="true" ht="15" hidden="false" customHeight="false" outlineLevel="0" collapsed="false">
      <c r="A9" s="22" t="n">
        <v>5</v>
      </c>
      <c r="B9" s="32" t="n">
        <v>1427</v>
      </c>
      <c r="C9" s="33" t="n">
        <v>41562</v>
      </c>
      <c r="D9" s="25" t="s">
        <v>9</v>
      </c>
      <c r="E9" s="25" t="n">
        <v>20</v>
      </c>
      <c r="F9" s="34" t="n">
        <v>-10.1</v>
      </c>
      <c r="G9" s="27" t="s">
        <v>80</v>
      </c>
      <c r="H9" s="28"/>
      <c r="I9" s="29"/>
      <c r="J9" s="30"/>
    </row>
    <row r="10" s="31" customFormat="true" ht="15" hidden="false" customHeight="false" outlineLevel="0" collapsed="false">
      <c r="A10" s="22" t="n">
        <v>6</v>
      </c>
      <c r="B10" s="32" t="n">
        <v>1433</v>
      </c>
      <c r="C10" s="33" t="n">
        <v>41563</v>
      </c>
      <c r="D10" s="25" t="s">
        <v>9</v>
      </c>
      <c r="E10" s="25" t="n">
        <v>20</v>
      </c>
      <c r="F10" s="34" t="n">
        <v>552.63</v>
      </c>
      <c r="G10" s="27" t="s">
        <v>81</v>
      </c>
      <c r="H10" s="28"/>
      <c r="I10" s="29"/>
      <c r="J10" s="30"/>
    </row>
    <row r="11" s="31" customFormat="true" ht="15" hidden="false" customHeight="false" outlineLevel="0" collapsed="false">
      <c r="A11" s="22" t="n">
        <v>7</v>
      </c>
      <c r="B11" s="32" t="n">
        <v>1434</v>
      </c>
      <c r="C11" s="33" t="n">
        <v>41563</v>
      </c>
      <c r="D11" s="25" t="s">
        <v>9</v>
      </c>
      <c r="E11" s="25" t="n">
        <v>20</v>
      </c>
      <c r="F11" s="34" t="n">
        <v>868</v>
      </c>
      <c r="G11" s="27" t="s">
        <v>82</v>
      </c>
      <c r="H11" s="27"/>
      <c r="I11" s="29"/>
      <c r="J11" s="30"/>
    </row>
    <row r="12" s="31" customFormat="true" ht="15" hidden="false" customHeight="false" outlineLevel="0" collapsed="false">
      <c r="A12" s="22" t="n">
        <v>8</v>
      </c>
      <c r="B12" s="32" t="n">
        <v>1434</v>
      </c>
      <c r="C12" s="33" t="n">
        <v>41563</v>
      </c>
      <c r="D12" s="25" t="s">
        <v>9</v>
      </c>
      <c r="E12" s="25" t="n">
        <v>20</v>
      </c>
      <c r="F12" s="34" t="n">
        <v>2039.7</v>
      </c>
      <c r="G12" s="27" t="s">
        <v>83</v>
      </c>
      <c r="H12" s="36"/>
      <c r="I12" s="29"/>
      <c r="J12" s="30"/>
    </row>
    <row r="13" s="31" customFormat="true" ht="15" hidden="false" customHeight="false" outlineLevel="0" collapsed="false">
      <c r="A13" s="22" t="n">
        <v>9</v>
      </c>
      <c r="B13" s="32" t="n">
        <v>1434</v>
      </c>
      <c r="C13" s="33" t="n">
        <v>41563</v>
      </c>
      <c r="D13" s="25" t="s">
        <v>9</v>
      </c>
      <c r="E13" s="25" t="n">
        <v>20</v>
      </c>
      <c r="F13" s="34" t="n">
        <v>3945.68</v>
      </c>
      <c r="G13" s="27" t="s">
        <v>84</v>
      </c>
      <c r="H13" s="28"/>
      <c r="I13" s="29"/>
      <c r="J13" s="30"/>
    </row>
    <row r="14" s="31" customFormat="true" ht="15" hidden="false" customHeight="false" outlineLevel="0" collapsed="false">
      <c r="A14" s="22" t="n">
        <v>10</v>
      </c>
      <c r="B14" s="32" t="n">
        <v>1434</v>
      </c>
      <c r="C14" s="33" t="n">
        <v>41563</v>
      </c>
      <c r="D14" s="25" t="s">
        <v>9</v>
      </c>
      <c r="E14" s="25" t="n">
        <v>20</v>
      </c>
      <c r="F14" s="34" t="n">
        <v>2288.81</v>
      </c>
      <c r="G14" s="27" t="s">
        <v>85</v>
      </c>
      <c r="H14" s="28"/>
      <c r="I14" s="29"/>
      <c r="J14" s="30"/>
    </row>
    <row r="15" s="31" customFormat="true" ht="15" hidden="false" customHeight="false" outlineLevel="0" collapsed="false">
      <c r="A15" s="22" t="n">
        <v>11</v>
      </c>
      <c r="B15" s="32" t="n">
        <v>1431</v>
      </c>
      <c r="C15" s="33" t="n">
        <v>41564</v>
      </c>
      <c r="D15" s="25" t="s">
        <v>9</v>
      </c>
      <c r="E15" s="25" t="n">
        <v>20</v>
      </c>
      <c r="F15" s="34" t="n">
        <v>9000</v>
      </c>
      <c r="G15" s="27" t="s">
        <v>86</v>
      </c>
      <c r="H15" s="28"/>
      <c r="I15" s="29"/>
      <c r="J15" s="30"/>
    </row>
    <row r="16" s="31" customFormat="true" ht="15" hidden="false" customHeight="false" outlineLevel="0" collapsed="false">
      <c r="A16" s="22" t="n">
        <v>12</v>
      </c>
      <c r="B16" s="32" t="n">
        <v>1432</v>
      </c>
      <c r="C16" s="33" t="n">
        <v>41564</v>
      </c>
      <c r="D16" s="25" t="s">
        <v>9</v>
      </c>
      <c r="E16" s="25" t="n">
        <v>20</v>
      </c>
      <c r="F16" s="34" t="n">
        <v>1000</v>
      </c>
      <c r="G16" s="27" t="s">
        <v>87</v>
      </c>
      <c r="H16" s="28"/>
      <c r="I16" s="29"/>
      <c r="J16" s="30"/>
    </row>
    <row r="17" s="31" customFormat="true" ht="15" hidden="false" customHeight="false" outlineLevel="0" collapsed="false">
      <c r="A17" s="22" t="n">
        <v>13</v>
      </c>
      <c r="B17" s="32" t="n">
        <v>1439</v>
      </c>
      <c r="C17" s="33" t="n">
        <v>41564</v>
      </c>
      <c r="D17" s="25" t="s">
        <v>9</v>
      </c>
      <c r="E17" s="25" t="n">
        <v>20</v>
      </c>
      <c r="F17" s="34" t="n">
        <v>-91.56</v>
      </c>
      <c r="G17" s="27" t="s">
        <v>88</v>
      </c>
      <c r="H17" s="28"/>
      <c r="I17" s="29"/>
      <c r="J17" s="30"/>
    </row>
    <row r="18" s="31" customFormat="true" ht="15" hidden="false" customHeight="false" outlineLevel="0" collapsed="false">
      <c r="A18" s="22" t="n">
        <v>14</v>
      </c>
      <c r="B18" s="32" t="n">
        <v>1439</v>
      </c>
      <c r="C18" s="33" t="n">
        <v>41564</v>
      </c>
      <c r="D18" s="25" t="s">
        <v>9</v>
      </c>
      <c r="E18" s="25" t="n">
        <v>20</v>
      </c>
      <c r="F18" s="34" t="n">
        <v>-12.94</v>
      </c>
      <c r="G18" s="27" t="s">
        <v>89</v>
      </c>
      <c r="H18" s="28"/>
      <c r="I18" s="29"/>
      <c r="J18" s="30"/>
    </row>
    <row r="19" s="31" customFormat="true" ht="15" hidden="false" customHeight="false" outlineLevel="0" collapsed="false">
      <c r="A19" s="22" t="n">
        <v>15</v>
      </c>
      <c r="B19" s="32" t="n">
        <v>1440</v>
      </c>
      <c r="C19" s="33" t="n">
        <v>41565</v>
      </c>
      <c r="D19" s="25" t="s">
        <v>9</v>
      </c>
      <c r="E19" s="25" t="n">
        <v>20</v>
      </c>
      <c r="F19" s="34" t="n">
        <v>7849</v>
      </c>
      <c r="G19" s="27" t="s">
        <v>86</v>
      </c>
      <c r="H19" s="28"/>
      <c r="I19" s="29"/>
      <c r="J19" s="30"/>
    </row>
    <row r="20" s="31" customFormat="true" ht="15" hidden="false" customHeight="false" outlineLevel="0" collapsed="false">
      <c r="A20" s="22" t="n">
        <v>16</v>
      </c>
      <c r="B20" s="32" t="n">
        <v>1439</v>
      </c>
      <c r="C20" s="33" t="n">
        <v>41564</v>
      </c>
      <c r="D20" s="25" t="s">
        <v>9</v>
      </c>
      <c r="E20" s="25" t="n">
        <v>20</v>
      </c>
      <c r="F20" s="34" t="n">
        <v>-59.1</v>
      </c>
      <c r="G20" s="27" t="s">
        <v>90</v>
      </c>
      <c r="H20" s="28"/>
      <c r="I20" s="29"/>
      <c r="J20" s="30"/>
    </row>
    <row r="21" s="31" customFormat="true" ht="15" hidden="false" customHeight="false" outlineLevel="0" collapsed="false">
      <c r="A21" s="22" t="n">
        <v>17</v>
      </c>
      <c r="B21" s="32" t="n">
        <v>1460</v>
      </c>
      <c r="C21" s="33" t="n">
        <v>41575</v>
      </c>
      <c r="D21" s="25" t="s">
        <v>9</v>
      </c>
      <c r="E21" s="25" t="n">
        <v>20</v>
      </c>
      <c r="F21" s="34" t="n">
        <v>2.26</v>
      </c>
      <c r="G21" s="27" t="s">
        <v>91</v>
      </c>
      <c r="H21" s="28"/>
      <c r="I21" s="29"/>
      <c r="J21" s="30"/>
    </row>
    <row r="22" s="31" customFormat="true" ht="15" hidden="false" customHeight="false" outlineLevel="0" collapsed="false">
      <c r="A22" s="22" t="n">
        <v>18</v>
      </c>
      <c r="B22" s="32" t="n">
        <v>1460</v>
      </c>
      <c r="C22" s="33" t="n">
        <v>41575</v>
      </c>
      <c r="D22" s="25" t="s">
        <v>9</v>
      </c>
      <c r="E22" s="25" t="n">
        <v>20</v>
      </c>
      <c r="F22" s="34" t="n">
        <v>0.07</v>
      </c>
      <c r="G22" s="27" t="s">
        <v>92</v>
      </c>
      <c r="H22" s="28"/>
      <c r="I22" s="29"/>
      <c r="J22" s="30"/>
    </row>
    <row r="23" s="31" customFormat="true" ht="15" hidden="false" customHeight="false" outlineLevel="0" collapsed="false">
      <c r="A23" s="22" t="n">
        <v>19</v>
      </c>
      <c r="B23" s="32" t="n">
        <v>1467</v>
      </c>
      <c r="C23" s="33" t="n">
        <v>41575</v>
      </c>
      <c r="D23" s="25" t="s">
        <v>9</v>
      </c>
      <c r="E23" s="25" t="n">
        <v>20</v>
      </c>
      <c r="F23" s="34" t="n">
        <v>942.16</v>
      </c>
      <c r="G23" s="27" t="s">
        <v>93</v>
      </c>
      <c r="H23" s="28"/>
      <c r="I23" s="29"/>
      <c r="J23" s="30"/>
    </row>
    <row r="24" s="31" customFormat="true" ht="15" hidden="false" customHeight="false" outlineLevel="0" collapsed="false">
      <c r="A24" s="22" t="n">
        <v>20</v>
      </c>
      <c r="B24" s="32" t="n">
        <v>1461</v>
      </c>
      <c r="C24" s="33" t="n">
        <v>41575</v>
      </c>
      <c r="D24" s="25" t="s">
        <v>9</v>
      </c>
      <c r="E24" s="25" t="n">
        <v>20</v>
      </c>
      <c r="F24" s="34" t="n">
        <v>166.01</v>
      </c>
      <c r="G24" s="27" t="s">
        <v>94</v>
      </c>
      <c r="H24" s="28"/>
      <c r="I24" s="29"/>
      <c r="J24" s="30"/>
    </row>
    <row r="25" s="31" customFormat="true" ht="15" hidden="false" customHeight="false" outlineLevel="0" collapsed="false">
      <c r="A25" s="22" t="n">
        <v>21</v>
      </c>
      <c r="B25" s="32" t="n">
        <v>1462</v>
      </c>
      <c r="C25" s="33" t="n">
        <v>41575</v>
      </c>
      <c r="D25" s="25" t="s">
        <v>9</v>
      </c>
      <c r="E25" s="25" t="n">
        <v>20</v>
      </c>
      <c r="F25" s="34" t="n">
        <v>3392.96</v>
      </c>
      <c r="G25" s="27" t="s">
        <v>95</v>
      </c>
      <c r="H25" s="28"/>
      <c r="I25" s="29"/>
      <c r="J25" s="30"/>
    </row>
    <row r="26" s="31" customFormat="true" ht="15" hidden="false" customHeight="false" outlineLevel="0" collapsed="false">
      <c r="A26" s="22" t="n">
        <v>22</v>
      </c>
      <c r="B26" s="32" t="n">
        <v>1462</v>
      </c>
      <c r="C26" s="33" t="n">
        <v>41575</v>
      </c>
      <c r="D26" s="25" t="s">
        <v>9</v>
      </c>
      <c r="E26" s="25" t="n">
        <v>20</v>
      </c>
      <c r="F26" s="34" t="n">
        <v>9155.83</v>
      </c>
      <c r="G26" s="27" t="s">
        <v>96</v>
      </c>
      <c r="H26" s="28"/>
      <c r="I26" s="29"/>
      <c r="J26" s="30"/>
    </row>
    <row r="27" s="31" customFormat="true" ht="15" hidden="false" customHeight="false" outlineLevel="0" collapsed="false">
      <c r="A27" s="22" t="n">
        <v>23</v>
      </c>
      <c r="B27" s="32" t="n">
        <v>1466</v>
      </c>
      <c r="C27" s="33" t="n">
        <v>41575</v>
      </c>
      <c r="D27" s="25" t="s">
        <v>9</v>
      </c>
      <c r="E27" s="25" t="n">
        <v>20</v>
      </c>
      <c r="F27" s="34" t="n">
        <v>-7.7</v>
      </c>
      <c r="G27" s="27" t="s">
        <v>77</v>
      </c>
      <c r="H27" s="28"/>
      <c r="I27" s="29"/>
      <c r="J27" s="30"/>
    </row>
    <row r="28" s="31" customFormat="true" ht="15" hidden="false" customHeight="false" outlineLevel="0" collapsed="false">
      <c r="A28" s="22" t="n">
        <v>24</v>
      </c>
      <c r="B28" s="32" t="n">
        <v>1474</v>
      </c>
      <c r="C28" s="33" t="n">
        <v>41575</v>
      </c>
      <c r="D28" s="25" t="s">
        <v>9</v>
      </c>
      <c r="E28" s="25" t="n">
        <v>20</v>
      </c>
      <c r="F28" s="34" t="n">
        <v>112.02</v>
      </c>
      <c r="G28" s="27" t="s">
        <v>97</v>
      </c>
      <c r="H28" s="28"/>
      <c r="I28" s="29"/>
      <c r="J28" s="30"/>
    </row>
    <row r="29" s="31" customFormat="true" ht="15" hidden="false" customHeight="false" outlineLevel="0" collapsed="false">
      <c r="A29" s="22" t="n">
        <v>25</v>
      </c>
      <c r="B29" s="32" t="n">
        <v>1473</v>
      </c>
      <c r="C29" s="33" t="n">
        <v>41575</v>
      </c>
      <c r="D29" s="25" t="s">
        <v>9</v>
      </c>
      <c r="E29" s="25" t="n">
        <v>20</v>
      </c>
      <c r="F29" s="34" t="n">
        <v>31.45</v>
      </c>
      <c r="G29" s="27" t="s">
        <v>98</v>
      </c>
      <c r="H29" s="28"/>
      <c r="I29" s="29"/>
      <c r="J29" s="30"/>
    </row>
    <row r="30" s="31" customFormat="true" ht="15" hidden="false" customHeight="false" outlineLevel="0" collapsed="false">
      <c r="A30" s="22" t="n">
        <v>26</v>
      </c>
      <c r="B30" s="32" t="n">
        <v>1471</v>
      </c>
      <c r="C30" s="33" t="n">
        <v>41575</v>
      </c>
      <c r="D30" s="25" t="s">
        <v>9</v>
      </c>
      <c r="E30" s="25" t="n">
        <v>20</v>
      </c>
      <c r="F30" s="34" t="n">
        <v>350.5</v>
      </c>
      <c r="G30" s="27" t="s">
        <v>99</v>
      </c>
      <c r="H30" s="28"/>
      <c r="I30" s="29"/>
      <c r="J30" s="30"/>
    </row>
    <row r="31" s="31" customFormat="true" ht="15" hidden="false" customHeight="false" outlineLevel="0" collapsed="false">
      <c r="A31" s="22" t="n">
        <v>27</v>
      </c>
      <c r="B31" s="32" t="n">
        <v>1470</v>
      </c>
      <c r="C31" s="33" t="n">
        <v>41575</v>
      </c>
      <c r="D31" s="25" t="s">
        <v>9</v>
      </c>
      <c r="E31" s="25" t="n">
        <v>20</v>
      </c>
      <c r="F31" s="34" t="n">
        <v>326.27</v>
      </c>
      <c r="G31" s="27" t="s">
        <v>100</v>
      </c>
      <c r="H31" s="28"/>
      <c r="I31" s="29"/>
      <c r="J31" s="30"/>
    </row>
    <row r="32" s="31" customFormat="true" ht="15" hidden="false" customHeight="false" outlineLevel="0" collapsed="false">
      <c r="A32" s="22" t="n">
        <v>28</v>
      </c>
      <c r="B32" s="32" t="n">
        <v>1469</v>
      </c>
      <c r="C32" s="33" t="n">
        <v>41575</v>
      </c>
      <c r="D32" s="25" t="s">
        <v>9</v>
      </c>
      <c r="E32" s="25" t="n">
        <v>20</v>
      </c>
      <c r="F32" s="34" t="n">
        <v>533.34</v>
      </c>
      <c r="G32" s="27" t="s">
        <v>101</v>
      </c>
      <c r="H32" s="28"/>
      <c r="I32" s="29"/>
      <c r="J32" s="30"/>
    </row>
    <row r="33" s="31" customFormat="true" ht="15" hidden="false" customHeight="false" outlineLevel="0" collapsed="false">
      <c r="A33" s="22" t="n">
        <v>29</v>
      </c>
      <c r="B33" s="32" t="n">
        <v>1477</v>
      </c>
      <c r="C33" s="33" t="n">
        <v>41575</v>
      </c>
      <c r="D33" s="25" t="s">
        <v>9</v>
      </c>
      <c r="E33" s="25" t="n">
        <v>20</v>
      </c>
      <c r="F33" s="34" t="n">
        <v>71.75</v>
      </c>
      <c r="G33" s="27" t="s">
        <v>102</v>
      </c>
      <c r="H33" s="28"/>
      <c r="I33" s="29"/>
      <c r="J33" s="30"/>
    </row>
    <row r="34" s="31" customFormat="true" ht="15" hidden="false" customHeight="false" outlineLevel="0" collapsed="false">
      <c r="A34" s="22" t="n">
        <v>30</v>
      </c>
      <c r="B34" s="32" t="n">
        <v>1477</v>
      </c>
      <c r="C34" s="33" t="n">
        <v>41575</v>
      </c>
      <c r="D34" s="25" t="s">
        <v>9</v>
      </c>
      <c r="E34" s="25" t="n">
        <v>20</v>
      </c>
      <c r="F34" s="34" t="n">
        <v>11.04</v>
      </c>
      <c r="G34" s="27" t="s">
        <v>102</v>
      </c>
      <c r="H34" s="28"/>
      <c r="I34" s="29"/>
      <c r="J34" s="30"/>
    </row>
    <row r="35" s="31" customFormat="true" ht="15" hidden="false" customHeight="false" outlineLevel="0" collapsed="false">
      <c r="A35" s="22" t="n">
        <v>31</v>
      </c>
      <c r="B35" s="32" t="n">
        <v>1477</v>
      </c>
      <c r="C35" s="33" t="n">
        <v>41575</v>
      </c>
      <c r="D35" s="25" t="s">
        <v>9</v>
      </c>
      <c r="E35" s="25" t="n">
        <v>20</v>
      </c>
      <c r="F35" s="34" t="n">
        <v>11.04</v>
      </c>
      <c r="G35" s="27" t="s">
        <v>102</v>
      </c>
      <c r="H35" s="28"/>
      <c r="I35" s="29"/>
      <c r="J35" s="30"/>
    </row>
    <row r="36" s="31" customFormat="true" ht="15" hidden="false" customHeight="false" outlineLevel="0" collapsed="false">
      <c r="A36" s="22" t="n">
        <v>32</v>
      </c>
      <c r="B36" s="32" t="n">
        <v>1477</v>
      </c>
      <c r="C36" s="33" t="n">
        <v>41575</v>
      </c>
      <c r="D36" s="25" t="s">
        <v>9</v>
      </c>
      <c r="E36" s="25" t="n">
        <v>20</v>
      </c>
      <c r="F36" s="34" t="n">
        <v>11.04</v>
      </c>
      <c r="G36" s="27" t="s">
        <v>102</v>
      </c>
      <c r="H36" s="28"/>
      <c r="I36" s="29"/>
      <c r="J36" s="30"/>
    </row>
    <row r="37" s="31" customFormat="true" ht="15" hidden="false" customHeight="false" outlineLevel="0" collapsed="false">
      <c r="A37" s="22" t="n">
        <v>33</v>
      </c>
      <c r="B37" s="32" t="n">
        <v>1477</v>
      </c>
      <c r="C37" s="33" t="n">
        <v>41575</v>
      </c>
      <c r="D37" s="25" t="s">
        <v>9</v>
      </c>
      <c r="E37" s="25" t="n">
        <v>20</v>
      </c>
      <c r="F37" s="34" t="n">
        <v>11.04</v>
      </c>
      <c r="G37" s="27" t="s">
        <v>102</v>
      </c>
      <c r="H37" s="28"/>
      <c r="I37" s="29"/>
      <c r="J37" s="30"/>
    </row>
    <row r="38" s="31" customFormat="true" ht="15" hidden="false" customHeight="false" outlineLevel="0" collapsed="false">
      <c r="A38" s="22" t="n">
        <v>34</v>
      </c>
      <c r="B38" s="32" t="n">
        <v>1477</v>
      </c>
      <c r="C38" s="33" t="n">
        <v>41575</v>
      </c>
      <c r="D38" s="25" t="s">
        <v>9</v>
      </c>
      <c r="E38" s="25" t="n">
        <v>20</v>
      </c>
      <c r="F38" s="34" t="n">
        <v>11.04</v>
      </c>
      <c r="G38" s="27" t="s">
        <v>102</v>
      </c>
      <c r="H38" s="28"/>
      <c r="I38" s="29"/>
      <c r="J38" s="30"/>
    </row>
    <row r="39" s="31" customFormat="true" ht="15" hidden="false" customHeight="false" outlineLevel="0" collapsed="false">
      <c r="A39" s="22" t="n">
        <v>35</v>
      </c>
      <c r="B39" s="32" t="n">
        <v>1477</v>
      </c>
      <c r="C39" s="33" t="n">
        <v>41575</v>
      </c>
      <c r="D39" s="25" t="s">
        <v>9</v>
      </c>
      <c r="E39" s="25" t="n">
        <v>20</v>
      </c>
      <c r="F39" s="34" t="n">
        <v>11.04</v>
      </c>
      <c r="G39" s="27" t="s">
        <v>102</v>
      </c>
      <c r="H39" s="28"/>
      <c r="I39" s="29"/>
      <c r="J39" s="30"/>
    </row>
    <row r="40" s="31" customFormat="true" ht="15" hidden="false" customHeight="false" outlineLevel="0" collapsed="false">
      <c r="A40" s="22" t="n">
        <v>36</v>
      </c>
      <c r="B40" s="32" t="n">
        <v>1478</v>
      </c>
      <c r="C40" s="33" t="n">
        <v>41575</v>
      </c>
      <c r="D40" s="25" t="s">
        <v>9</v>
      </c>
      <c r="E40" s="25" t="n">
        <v>20</v>
      </c>
      <c r="F40" s="34" t="n">
        <v>1411.96</v>
      </c>
      <c r="G40" s="27" t="s">
        <v>103</v>
      </c>
      <c r="H40" s="28"/>
      <c r="I40" s="29"/>
      <c r="J40" s="30"/>
    </row>
    <row r="41" s="31" customFormat="true" ht="15" hidden="false" customHeight="false" outlineLevel="0" collapsed="false">
      <c r="A41" s="22" t="n">
        <v>37</v>
      </c>
      <c r="B41" s="32" t="n">
        <v>1480</v>
      </c>
      <c r="C41" s="33" t="n">
        <v>41575</v>
      </c>
      <c r="D41" s="25" t="s">
        <v>9</v>
      </c>
      <c r="E41" s="25" t="n">
        <v>20</v>
      </c>
      <c r="F41" s="34" t="n">
        <v>19.8</v>
      </c>
      <c r="G41" s="27" t="s">
        <v>104</v>
      </c>
      <c r="H41" s="28"/>
      <c r="I41" s="29"/>
      <c r="J41" s="30"/>
    </row>
    <row r="42" s="31" customFormat="true" ht="15" hidden="false" customHeight="false" outlineLevel="0" collapsed="false">
      <c r="A42" s="22" t="n">
        <v>38</v>
      </c>
      <c r="B42" s="32" t="n">
        <v>1476</v>
      </c>
      <c r="C42" s="33" t="n">
        <v>41575</v>
      </c>
      <c r="D42" s="25" t="s">
        <v>9</v>
      </c>
      <c r="E42" s="25" t="n">
        <v>20</v>
      </c>
      <c r="F42" s="34" t="n">
        <v>23.21</v>
      </c>
      <c r="G42" s="27" t="s">
        <v>105</v>
      </c>
      <c r="H42" s="28"/>
      <c r="I42" s="29"/>
      <c r="J42" s="30"/>
    </row>
    <row r="43" s="31" customFormat="true" ht="15" hidden="false" customHeight="false" outlineLevel="0" collapsed="false">
      <c r="A43" s="22" t="n">
        <v>39</v>
      </c>
      <c r="B43" s="32" t="n">
        <v>1479</v>
      </c>
      <c r="C43" s="33" t="n">
        <v>41575</v>
      </c>
      <c r="D43" s="25" t="s">
        <v>9</v>
      </c>
      <c r="E43" s="25" t="n">
        <v>20</v>
      </c>
      <c r="F43" s="34" t="n">
        <v>424.11</v>
      </c>
      <c r="G43" s="27" t="s">
        <v>106</v>
      </c>
      <c r="H43" s="28"/>
      <c r="I43" s="29"/>
      <c r="J43" s="30"/>
    </row>
    <row r="44" s="31" customFormat="true" ht="15" hidden="false" customHeight="false" outlineLevel="0" collapsed="false">
      <c r="A44" s="22" t="n">
        <v>40</v>
      </c>
      <c r="B44" s="32" t="n">
        <v>1479</v>
      </c>
      <c r="C44" s="33" t="n">
        <v>41575</v>
      </c>
      <c r="D44" s="25" t="s">
        <v>9</v>
      </c>
      <c r="E44" s="25" t="n">
        <v>20</v>
      </c>
      <c r="F44" s="34" t="n">
        <v>43.15</v>
      </c>
      <c r="G44" s="27" t="s">
        <v>107</v>
      </c>
      <c r="H44" s="28"/>
      <c r="I44" s="29"/>
      <c r="J44" s="30"/>
    </row>
    <row r="45" s="31" customFormat="true" ht="15" hidden="false" customHeight="false" outlineLevel="0" collapsed="false">
      <c r="A45" s="22" t="n">
        <v>41</v>
      </c>
      <c r="B45" s="32" t="n">
        <v>1479</v>
      </c>
      <c r="C45" s="33" t="n">
        <v>41575</v>
      </c>
      <c r="D45" s="25" t="s">
        <v>9</v>
      </c>
      <c r="E45" s="25" t="n">
        <v>20</v>
      </c>
      <c r="F45" s="34" t="n">
        <v>203.94</v>
      </c>
      <c r="G45" s="27" t="s">
        <v>108</v>
      </c>
      <c r="H45" s="37"/>
      <c r="I45" s="29"/>
      <c r="J45" s="30"/>
    </row>
    <row r="46" s="31" customFormat="true" ht="15" hidden="false" customHeight="false" outlineLevel="0" collapsed="false">
      <c r="A46" s="22" t="n">
        <v>42</v>
      </c>
      <c r="B46" s="32" t="n">
        <v>1481</v>
      </c>
      <c r="C46" s="33" t="n">
        <v>41575</v>
      </c>
      <c r="D46" s="25" t="s">
        <v>9</v>
      </c>
      <c r="E46" s="25" t="n">
        <v>20</v>
      </c>
      <c r="F46" s="34" t="n">
        <v>2500</v>
      </c>
      <c r="G46" s="27" t="s">
        <v>109</v>
      </c>
      <c r="H46" s="28"/>
      <c r="I46" s="29"/>
      <c r="J46" s="30"/>
    </row>
    <row r="47" s="31" customFormat="true" ht="15" hidden="false" customHeight="false" outlineLevel="0" collapsed="false">
      <c r="A47" s="22" t="n">
        <v>43</v>
      </c>
      <c r="B47" s="32" t="n">
        <v>1468</v>
      </c>
      <c r="C47" s="33" t="n">
        <v>41575</v>
      </c>
      <c r="D47" s="25" t="s">
        <v>9</v>
      </c>
      <c r="E47" s="25" t="n">
        <v>20</v>
      </c>
      <c r="F47" s="34" t="n">
        <v>120.57</v>
      </c>
      <c r="G47" s="27" t="s">
        <v>110</v>
      </c>
      <c r="H47" s="28"/>
      <c r="I47" s="29"/>
      <c r="J47" s="30"/>
    </row>
    <row r="48" s="31" customFormat="true" ht="15" hidden="false" customHeight="false" outlineLevel="0" collapsed="false">
      <c r="A48" s="22" t="n">
        <v>44</v>
      </c>
      <c r="B48" s="32" t="n">
        <v>1482</v>
      </c>
      <c r="C48" s="33" t="n">
        <v>41576</v>
      </c>
      <c r="D48" s="25" t="s">
        <v>9</v>
      </c>
      <c r="E48" s="25" t="n">
        <v>20</v>
      </c>
      <c r="F48" s="34" t="n">
        <v>6156</v>
      </c>
      <c r="G48" s="27" t="s">
        <v>111</v>
      </c>
      <c r="H48" s="28"/>
      <c r="I48" s="29"/>
      <c r="J48" s="30"/>
    </row>
    <row r="49" s="31" customFormat="true" ht="15" hidden="false" customHeight="false" outlineLevel="0" collapsed="false">
      <c r="A49" s="22" t="n">
        <v>45</v>
      </c>
      <c r="B49" s="32" t="n">
        <v>1483</v>
      </c>
      <c r="C49" s="33" t="n">
        <v>41576</v>
      </c>
      <c r="D49" s="25" t="s">
        <v>9</v>
      </c>
      <c r="E49" s="25" t="n">
        <v>20</v>
      </c>
      <c r="F49" s="34" t="n">
        <v>641</v>
      </c>
      <c r="G49" s="27" t="s">
        <v>112</v>
      </c>
      <c r="H49" s="28"/>
      <c r="I49" s="29"/>
      <c r="J49" s="30"/>
    </row>
    <row r="50" s="31" customFormat="true" ht="15" hidden="false" customHeight="false" outlineLevel="0" collapsed="false">
      <c r="A50" s="22" t="n">
        <v>46</v>
      </c>
      <c r="B50" s="32" t="n">
        <v>1484</v>
      </c>
      <c r="C50" s="33" t="n">
        <v>41576</v>
      </c>
      <c r="D50" s="25" t="s">
        <v>9</v>
      </c>
      <c r="E50" s="25" t="n">
        <v>20</v>
      </c>
      <c r="F50" s="34" t="n">
        <v>1505</v>
      </c>
      <c r="G50" s="27" t="s">
        <v>113</v>
      </c>
      <c r="H50" s="28"/>
      <c r="I50" s="29"/>
      <c r="J50" s="30"/>
    </row>
    <row r="51" s="31" customFormat="true" ht="15" hidden="false" customHeight="false" outlineLevel="0" collapsed="false">
      <c r="A51" s="22" t="n">
        <v>47</v>
      </c>
      <c r="B51" s="32" t="n">
        <v>1485</v>
      </c>
      <c r="C51" s="33" t="n">
        <v>41576</v>
      </c>
      <c r="D51" s="25" t="s">
        <v>9</v>
      </c>
      <c r="E51" s="25" t="n">
        <v>20</v>
      </c>
      <c r="F51" s="34" t="n">
        <v>465</v>
      </c>
      <c r="G51" s="27" t="s">
        <v>114</v>
      </c>
      <c r="H51" s="28"/>
      <c r="I51" s="29"/>
      <c r="J51" s="30"/>
    </row>
    <row r="52" s="31" customFormat="true" ht="15" hidden="false" customHeight="false" outlineLevel="0" collapsed="false">
      <c r="A52" s="22" t="n">
        <v>48</v>
      </c>
      <c r="B52" s="32" t="n">
        <v>1486</v>
      </c>
      <c r="C52" s="33" t="n">
        <v>41576</v>
      </c>
      <c r="D52" s="25" t="s">
        <v>9</v>
      </c>
      <c r="E52" s="25" t="n">
        <v>20</v>
      </c>
      <c r="F52" s="34" t="n">
        <v>63</v>
      </c>
      <c r="G52" s="27" t="s">
        <v>115</v>
      </c>
      <c r="H52" s="28"/>
      <c r="I52" s="29"/>
      <c r="J52" s="30"/>
    </row>
    <row r="53" s="31" customFormat="true" ht="15" hidden="false" customHeight="false" outlineLevel="0" collapsed="false">
      <c r="A53" s="22" t="n">
        <v>49</v>
      </c>
      <c r="B53" s="32" t="n">
        <v>1486</v>
      </c>
      <c r="C53" s="33" t="n">
        <v>41576</v>
      </c>
      <c r="D53" s="25" t="s">
        <v>9</v>
      </c>
      <c r="E53" s="25" t="n">
        <v>20</v>
      </c>
      <c r="F53" s="34" t="n">
        <v>63</v>
      </c>
      <c r="G53" s="27" t="s">
        <v>115</v>
      </c>
      <c r="H53" s="28"/>
      <c r="I53" s="29"/>
      <c r="J53" s="30"/>
    </row>
    <row r="54" s="31" customFormat="true" ht="15" hidden="false" customHeight="false" outlineLevel="0" collapsed="false">
      <c r="A54" s="22" t="n">
        <v>50</v>
      </c>
      <c r="B54" s="32" t="n">
        <v>1486</v>
      </c>
      <c r="C54" s="33" t="n">
        <v>41576</v>
      </c>
      <c r="D54" s="25" t="s">
        <v>9</v>
      </c>
      <c r="E54" s="25" t="n">
        <v>20</v>
      </c>
      <c r="F54" s="34" t="n">
        <v>63</v>
      </c>
      <c r="G54" s="27" t="s">
        <v>115</v>
      </c>
      <c r="H54" s="28"/>
      <c r="I54" s="29"/>
      <c r="J54" s="30"/>
    </row>
    <row r="55" s="31" customFormat="true" ht="15" hidden="false" customHeight="false" outlineLevel="0" collapsed="false">
      <c r="A55" s="22" t="n">
        <v>51</v>
      </c>
      <c r="B55" s="32" t="n">
        <v>1487</v>
      </c>
      <c r="C55" s="33" t="n">
        <v>41576</v>
      </c>
      <c r="D55" s="25" t="s">
        <v>9</v>
      </c>
      <c r="E55" s="25" t="n">
        <v>20</v>
      </c>
      <c r="F55" s="34" t="n">
        <v>244.69</v>
      </c>
      <c r="G55" s="27" t="s">
        <v>116</v>
      </c>
      <c r="H55" s="28"/>
      <c r="I55" s="29"/>
      <c r="J55" s="30"/>
    </row>
    <row r="56" s="31" customFormat="true" ht="15" hidden="false" customHeight="false" outlineLevel="0" collapsed="false">
      <c r="A56" s="22" t="n">
        <v>52</v>
      </c>
      <c r="B56" s="32" t="n">
        <v>1487</v>
      </c>
      <c r="C56" s="33" t="n">
        <v>41576</v>
      </c>
      <c r="D56" s="25" t="s">
        <v>9</v>
      </c>
      <c r="E56" s="25" t="n">
        <v>20</v>
      </c>
      <c r="F56" s="34" t="n">
        <v>40.45</v>
      </c>
      <c r="G56" s="27" t="s">
        <v>117</v>
      </c>
      <c r="H56" s="28"/>
      <c r="I56" s="29"/>
      <c r="J56" s="30"/>
    </row>
    <row r="57" s="31" customFormat="true" ht="15" hidden="false" customHeight="false" outlineLevel="0" collapsed="false">
      <c r="A57" s="22" t="n">
        <v>53</v>
      </c>
      <c r="B57" s="32" t="n">
        <v>1488</v>
      </c>
      <c r="C57" s="33" t="n">
        <v>41576</v>
      </c>
      <c r="D57" s="25" t="s">
        <v>9</v>
      </c>
      <c r="E57" s="25" t="n">
        <v>20</v>
      </c>
      <c r="F57" s="34" t="n">
        <v>31.31</v>
      </c>
      <c r="G57" s="27" t="s">
        <v>118</v>
      </c>
      <c r="H57" s="28"/>
      <c r="I57" s="29"/>
      <c r="J57" s="30"/>
    </row>
    <row r="58" s="31" customFormat="true" ht="15" hidden="false" customHeight="false" outlineLevel="0" collapsed="false">
      <c r="A58" s="22" t="n">
        <v>54</v>
      </c>
      <c r="B58" s="32" t="n">
        <v>1488</v>
      </c>
      <c r="C58" s="33" t="n">
        <v>41576</v>
      </c>
      <c r="D58" s="25" t="s">
        <v>9</v>
      </c>
      <c r="E58" s="25" t="n">
        <v>20</v>
      </c>
      <c r="F58" s="34" t="n">
        <v>54.19</v>
      </c>
      <c r="G58" s="27" t="s">
        <v>119</v>
      </c>
      <c r="H58" s="28"/>
      <c r="I58" s="29"/>
      <c r="J58" s="30"/>
    </row>
    <row r="59" s="31" customFormat="true" ht="15" hidden="false" customHeight="false" outlineLevel="0" collapsed="false">
      <c r="A59" s="22" t="n">
        <v>55</v>
      </c>
      <c r="B59" s="32" t="n">
        <v>1489</v>
      </c>
      <c r="C59" s="33" t="n">
        <v>41576</v>
      </c>
      <c r="D59" s="25" t="s">
        <v>9</v>
      </c>
      <c r="E59" s="25" t="n">
        <v>20</v>
      </c>
      <c r="F59" s="34" t="n">
        <v>485</v>
      </c>
      <c r="G59" s="27" t="s">
        <v>120</v>
      </c>
      <c r="H59" s="28"/>
      <c r="I59" s="29"/>
      <c r="J59" s="30"/>
    </row>
    <row r="60" s="31" customFormat="true" ht="15" hidden="false" customHeight="false" outlineLevel="0" collapsed="false">
      <c r="A60" s="22" t="n">
        <v>56</v>
      </c>
      <c r="B60" s="32" t="n">
        <v>1490</v>
      </c>
      <c r="C60" s="33" t="n">
        <v>41576</v>
      </c>
      <c r="D60" s="25" t="s">
        <v>9</v>
      </c>
      <c r="E60" s="25" t="n">
        <v>20</v>
      </c>
      <c r="F60" s="34" t="n">
        <v>100.13</v>
      </c>
      <c r="G60" s="27" t="s">
        <v>121</v>
      </c>
      <c r="H60" s="28"/>
      <c r="I60" s="29"/>
      <c r="J60" s="30"/>
    </row>
    <row r="61" s="31" customFormat="true" ht="15" hidden="false" customHeight="false" outlineLevel="0" collapsed="false">
      <c r="A61" s="22" t="n">
        <v>57</v>
      </c>
      <c r="B61" s="32" t="n">
        <v>1491</v>
      </c>
      <c r="C61" s="33" t="n">
        <v>41576</v>
      </c>
      <c r="D61" s="25" t="s">
        <v>9</v>
      </c>
      <c r="E61" s="25" t="n">
        <v>20</v>
      </c>
      <c r="F61" s="34" t="n">
        <v>3063.74</v>
      </c>
      <c r="G61" s="27" t="s">
        <v>122</v>
      </c>
      <c r="H61" s="28"/>
      <c r="I61" s="29"/>
      <c r="J61" s="30"/>
    </row>
    <row r="62" s="31" customFormat="true" ht="15" hidden="false" customHeight="false" outlineLevel="0" collapsed="false">
      <c r="A62" s="22" t="n">
        <v>58</v>
      </c>
      <c r="B62" s="32" t="n">
        <v>1494</v>
      </c>
      <c r="C62" s="33" t="n">
        <v>41576</v>
      </c>
      <c r="D62" s="25" t="s">
        <v>9</v>
      </c>
      <c r="E62" s="25" t="n">
        <v>20</v>
      </c>
      <c r="F62" s="34" t="n">
        <v>297.6</v>
      </c>
      <c r="G62" s="27" t="s">
        <v>123</v>
      </c>
      <c r="H62" s="28"/>
      <c r="I62" s="29"/>
      <c r="J62" s="30"/>
    </row>
    <row r="63" s="31" customFormat="true" ht="15" hidden="false" customHeight="false" outlineLevel="0" collapsed="false">
      <c r="A63" s="22" t="n">
        <v>59</v>
      </c>
      <c r="B63" s="32" t="n">
        <v>1494</v>
      </c>
      <c r="C63" s="33" t="n">
        <v>41576</v>
      </c>
      <c r="D63" s="25" t="s">
        <v>9</v>
      </c>
      <c r="E63" s="25" t="n">
        <v>20</v>
      </c>
      <c r="F63" s="34" t="n">
        <v>198.4</v>
      </c>
      <c r="G63" s="27" t="s">
        <v>123</v>
      </c>
      <c r="H63" s="28"/>
      <c r="I63" s="29"/>
      <c r="J63" s="30"/>
    </row>
    <row r="64" s="31" customFormat="true" ht="15" hidden="false" customHeight="false" outlineLevel="0" collapsed="false">
      <c r="A64" s="22" t="n">
        <v>60</v>
      </c>
      <c r="B64" s="32" t="n">
        <v>1493</v>
      </c>
      <c r="C64" s="33" t="n">
        <v>41576</v>
      </c>
      <c r="D64" s="25" t="s">
        <v>9</v>
      </c>
      <c r="E64" s="25" t="n">
        <v>20</v>
      </c>
      <c r="F64" s="34" t="n">
        <v>255</v>
      </c>
      <c r="G64" s="27" t="s">
        <v>124</v>
      </c>
      <c r="H64" s="28"/>
      <c r="I64" s="29"/>
      <c r="J64" s="30"/>
    </row>
    <row r="65" s="31" customFormat="true" ht="15" hidden="false" customHeight="false" outlineLevel="0" collapsed="false">
      <c r="A65" s="22" t="n">
        <v>61</v>
      </c>
      <c r="B65" s="32" t="n">
        <v>1496</v>
      </c>
      <c r="C65" s="33" t="n">
        <v>41576</v>
      </c>
      <c r="D65" s="25" t="s">
        <v>9</v>
      </c>
      <c r="E65" s="25" t="n">
        <v>20</v>
      </c>
      <c r="F65" s="34" t="n">
        <v>83.9</v>
      </c>
      <c r="G65" s="27" t="s">
        <v>125</v>
      </c>
      <c r="H65" s="28"/>
      <c r="I65" s="29"/>
      <c r="J65" s="30"/>
    </row>
    <row r="66" s="31" customFormat="true" ht="15" hidden="false" customHeight="false" outlineLevel="0" collapsed="false">
      <c r="A66" s="22" t="n">
        <v>62</v>
      </c>
      <c r="B66" s="32" t="n">
        <v>1495</v>
      </c>
      <c r="C66" s="33" t="n">
        <v>41576</v>
      </c>
      <c r="D66" s="25" t="s">
        <v>9</v>
      </c>
      <c r="E66" s="25" t="n">
        <v>20</v>
      </c>
      <c r="F66" s="34" t="n">
        <v>4077.54</v>
      </c>
      <c r="G66" s="27" t="s">
        <v>125</v>
      </c>
      <c r="H66" s="28"/>
      <c r="I66" s="29"/>
      <c r="J66" s="30"/>
    </row>
    <row r="67" s="31" customFormat="true" ht="15" hidden="false" customHeight="false" outlineLevel="0" collapsed="false">
      <c r="A67" s="22" t="n">
        <v>63</v>
      </c>
      <c r="B67" s="32" t="n">
        <v>1497</v>
      </c>
      <c r="C67" s="33" t="n">
        <v>41576</v>
      </c>
      <c r="D67" s="25" t="s">
        <v>9</v>
      </c>
      <c r="E67" s="25" t="n">
        <v>20</v>
      </c>
      <c r="F67" s="34" t="n">
        <v>107.13</v>
      </c>
      <c r="G67" s="27" t="s">
        <v>126</v>
      </c>
      <c r="H67" s="28"/>
      <c r="I67" s="29"/>
      <c r="J67" s="30"/>
    </row>
    <row r="68" s="31" customFormat="true" ht="15" hidden="false" customHeight="false" outlineLevel="0" collapsed="false">
      <c r="A68" s="22" t="n">
        <v>64</v>
      </c>
      <c r="B68" s="32" t="n">
        <v>1497</v>
      </c>
      <c r="C68" s="33" t="n">
        <v>41576</v>
      </c>
      <c r="D68" s="25" t="s">
        <v>9</v>
      </c>
      <c r="E68" s="25" t="n">
        <v>20</v>
      </c>
      <c r="F68" s="34" t="n">
        <v>230.46</v>
      </c>
      <c r="G68" s="27" t="s">
        <v>127</v>
      </c>
      <c r="H68" s="28"/>
      <c r="I68" s="29"/>
      <c r="J68" s="30"/>
    </row>
    <row r="69" s="31" customFormat="true" ht="15" hidden="false" customHeight="false" outlineLevel="0" collapsed="false">
      <c r="A69" s="22" t="n">
        <v>65</v>
      </c>
      <c r="B69" s="32" t="n">
        <v>1497</v>
      </c>
      <c r="C69" s="33" t="n">
        <v>41576</v>
      </c>
      <c r="D69" s="25" t="s">
        <v>9</v>
      </c>
      <c r="E69" s="25" t="n">
        <v>20</v>
      </c>
      <c r="F69" s="34" t="n">
        <v>570.4</v>
      </c>
      <c r="G69" s="27" t="s">
        <v>128</v>
      </c>
      <c r="H69" s="28"/>
      <c r="I69" s="29"/>
      <c r="J69" s="30"/>
    </row>
    <row r="70" s="31" customFormat="true" ht="15" hidden="false" customHeight="false" outlineLevel="0" collapsed="false">
      <c r="A70" s="22" t="n">
        <v>66</v>
      </c>
      <c r="B70" s="32" t="n">
        <v>1497</v>
      </c>
      <c r="C70" s="33" t="n">
        <v>41576</v>
      </c>
      <c r="D70" s="25" t="s">
        <v>9</v>
      </c>
      <c r="E70" s="25" t="n">
        <v>20</v>
      </c>
      <c r="F70" s="34" t="n">
        <v>138</v>
      </c>
      <c r="G70" s="27" t="s">
        <v>129</v>
      </c>
      <c r="H70" s="28"/>
      <c r="I70" s="29"/>
      <c r="J70" s="30"/>
    </row>
    <row r="71" s="31" customFormat="true" ht="15" hidden="false" customHeight="false" outlineLevel="0" collapsed="false">
      <c r="A71" s="22" t="n">
        <v>67</v>
      </c>
      <c r="B71" s="32" t="n">
        <v>1492</v>
      </c>
      <c r="C71" s="33" t="n">
        <v>41576</v>
      </c>
      <c r="D71" s="25" t="s">
        <v>9</v>
      </c>
      <c r="E71" s="25" t="n">
        <v>20</v>
      </c>
      <c r="F71" s="34" t="n">
        <v>490.42</v>
      </c>
      <c r="G71" s="27" t="s">
        <v>130</v>
      </c>
      <c r="H71" s="28"/>
      <c r="I71" s="29"/>
      <c r="J71" s="30"/>
    </row>
    <row r="72" s="31" customFormat="true" ht="15" hidden="false" customHeight="false" outlineLevel="0" collapsed="false">
      <c r="A72" s="22" t="n">
        <v>68</v>
      </c>
      <c r="B72" s="32" t="n">
        <v>1492</v>
      </c>
      <c r="C72" s="33" t="n">
        <v>41576</v>
      </c>
      <c r="D72" s="25" t="s">
        <v>9</v>
      </c>
      <c r="E72" s="25" t="n">
        <v>20</v>
      </c>
      <c r="F72" s="34" t="n">
        <v>18</v>
      </c>
      <c r="G72" s="27" t="s">
        <v>131</v>
      </c>
      <c r="H72" s="28"/>
      <c r="I72" s="29"/>
      <c r="J72" s="30"/>
    </row>
    <row r="73" s="31" customFormat="true" ht="15" hidden="false" customHeight="false" outlineLevel="0" collapsed="false">
      <c r="A73" s="22" t="n">
        <v>69</v>
      </c>
      <c r="B73" s="32" t="n">
        <v>1492</v>
      </c>
      <c r="C73" s="33" t="n">
        <v>41576</v>
      </c>
      <c r="D73" s="25" t="s">
        <v>9</v>
      </c>
      <c r="E73" s="25" t="n">
        <v>20</v>
      </c>
      <c r="F73" s="34" t="n">
        <v>149</v>
      </c>
      <c r="G73" s="27" t="s">
        <v>132</v>
      </c>
      <c r="H73" s="28"/>
      <c r="I73" s="29"/>
      <c r="J73" s="30"/>
    </row>
    <row r="74" s="31" customFormat="true" ht="15" hidden="false" customHeight="false" outlineLevel="0" collapsed="false">
      <c r="A74" s="22" t="n">
        <v>70</v>
      </c>
      <c r="B74" s="32" t="n">
        <v>1492</v>
      </c>
      <c r="C74" s="33" t="n">
        <v>41576</v>
      </c>
      <c r="D74" s="25" t="s">
        <v>9</v>
      </c>
      <c r="E74" s="25" t="n">
        <v>20</v>
      </c>
      <c r="F74" s="34" t="n">
        <v>269.01</v>
      </c>
      <c r="G74" s="27" t="s">
        <v>133</v>
      </c>
      <c r="H74" s="28"/>
      <c r="I74" s="29"/>
      <c r="J74" s="30"/>
    </row>
    <row r="75" s="31" customFormat="true" ht="15" hidden="false" customHeight="false" outlineLevel="0" collapsed="false">
      <c r="A75" s="22" t="n">
        <v>71</v>
      </c>
      <c r="B75" s="32" t="n">
        <v>1498</v>
      </c>
      <c r="C75" s="33" t="n">
        <v>41576</v>
      </c>
      <c r="D75" s="25" t="s">
        <v>9</v>
      </c>
      <c r="E75" s="25" t="n">
        <v>20</v>
      </c>
      <c r="F75" s="34" t="n">
        <v>551.84</v>
      </c>
      <c r="G75" s="27" t="s">
        <v>134</v>
      </c>
      <c r="H75" s="28"/>
      <c r="I75" s="29"/>
      <c r="J75" s="30"/>
    </row>
    <row r="76" s="31" customFormat="true" ht="15" hidden="false" customHeight="false" outlineLevel="0" collapsed="false">
      <c r="A76" s="22" t="n">
        <v>72</v>
      </c>
      <c r="B76" s="32" t="n">
        <v>1409</v>
      </c>
      <c r="C76" s="33" t="n">
        <v>41576</v>
      </c>
      <c r="D76" s="25" t="s">
        <v>9</v>
      </c>
      <c r="E76" s="25" t="n">
        <v>20</v>
      </c>
      <c r="F76" s="34" t="n">
        <v>100</v>
      </c>
      <c r="G76" s="27" t="s">
        <v>135</v>
      </c>
      <c r="H76" s="28"/>
      <c r="I76" s="29"/>
      <c r="J76" s="30"/>
    </row>
    <row r="77" s="31" customFormat="true" ht="15" hidden="false" customHeight="false" outlineLevel="0" collapsed="false">
      <c r="A77" s="22" t="n">
        <v>73</v>
      </c>
      <c r="B77" s="32" t="n">
        <v>1500</v>
      </c>
      <c r="C77" s="33" t="n">
        <v>41576</v>
      </c>
      <c r="D77" s="25" t="s">
        <v>9</v>
      </c>
      <c r="E77" s="25" t="n">
        <v>20</v>
      </c>
      <c r="F77" s="34" t="n">
        <v>1078.8</v>
      </c>
      <c r="G77" s="27" t="s">
        <v>136</v>
      </c>
      <c r="H77" s="28"/>
      <c r="I77" s="29"/>
      <c r="J77" s="30"/>
    </row>
    <row r="78" s="31" customFormat="true" ht="15" hidden="false" customHeight="false" outlineLevel="0" collapsed="false">
      <c r="A78" s="22" t="n">
        <v>74</v>
      </c>
      <c r="B78" s="32" t="n">
        <v>1501</v>
      </c>
      <c r="C78" s="33" t="n">
        <v>41576</v>
      </c>
      <c r="D78" s="25" t="s">
        <v>9</v>
      </c>
      <c r="E78" s="25" t="n">
        <v>20</v>
      </c>
      <c r="F78" s="34" t="n">
        <v>201.36</v>
      </c>
      <c r="G78" s="27" t="s">
        <v>137</v>
      </c>
      <c r="H78" s="28"/>
      <c r="I78" s="29"/>
      <c r="J78" s="30"/>
    </row>
    <row r="79" s="31" customFormat="true" ht="15" hidden="false" customHeight="false" outlineLevel="0" collapsed="false">
      <c r="A79" s="22" t="n">
        <v>75</v>
      </c>
      <c r="B79" s="32" t="n">
        <v>1502</v>
      </c>
      <c r="C79" s="33" t="n">
        <v>41576</v>
      </c>
      <c r="D79" s="25" t="s">
        <v>9</v>
      </c>
      <c r="E79" s="25" t="n">
        <v>20</v>
      </c>
      <c r="F79" s="34" t="n">
        <v>100.68</v>
      </c>
      <c r="G79" s="27" t="s">
        <v>138</v>
      </c>
      <c r="H79" s="28"/>
      <c r="I79" s="29"/>
      <c r="J79" s="30"/>
    </row>
    <row r="80" s="31" customFormat="true" ht="15" hidden="false" customHeight="false" outlineLevel="0" collapsed="false">
      <c r="A80" s="22" t="n">
        <v>76</v>
      </c>
      <c r="B80" s="32" t="n">
        <v>1503</v>
      </c>
      <c r="C80" s="33" t="n">
        <v>41576</v>
      </c>
      <c r="D80" s="25" t="s">
        <v>9</v>
      </c>
      <c r="E80" s="25" t="n">
        <v>20</v>
      </c>
      <c r="F80" s="34" t="n">
        <v>758.2</v>
      </c>
      <c r="G80" s="27" t="s">
        <v>139</v>
      </c>
      <c r="H80" s="28"/>
      <c r="I80" s="29"/>
      <c r="J80" s="30"/>
    </row>
    <row r="81" s="31" customFormat="true" ht="15" hidden="false" customHeight="false" outlineLevel="0" collapsed="false">
      <c r="A81" s="22" t="n">
        <v>77</v>
      </c>
      <c r="B81" s="32" t="n">
        <v>1504</v>
      </c>
      <c r="C81" s="33" t="n">
        <v>41576</v>
      </c>
      <c r="D81" s="25" t="s">
        <v>9</v>
      </c>
      <c r="E81" s="25" t="n">
        <v>20</v>
      </c>
      <c r="F81" s="34" t="n">
        <v>1408.35</v>
      </c>
      <c r="G81" s="27" t="s">
        <v>140</v>
      </c>
      <c r="H81" s="28"/>
      <c r="I81" s="29"/>
      <c r="J81" s="30"/>
    </row>
    <row r="82" s="31" customFormat="true" ht="15" hidden="false" customHeight="false" outlineLevel="0" collapsed="false">
      <c r="A82" s="22" t="n">
        <v>78</v>
      </c>
      <c r="B82" s="32" t="n">
        <v>1505</v>
      </c>
      <c r="C82" s="33" t="n">
        <v>41576</v>
      </c>
      <c r="D82" s="25" t="s">
        <v>9</v>
      </c>
      <c r="E82" s="25" t="n">
        <v>20</v>
      </c>
      <c r="F82" s="34" t="n">
        <v>1559.4</v>
      </c>
      <c r="G82" s="27" t="s">
        <v>141</v>
      </c>
      <c r="H82" s="28"/>
      <c r="I82" s="29"/>
      <c r="J82" s="30"/>
    </row>
    <row r="83" s="31" customFormat="true" ht="15" hidden="false" customHeight="false" outlineLevel="0" collapsed="false">
      <c r="A83" s="22" t="n">
        <v>79</v>
      </c>
      <c r="B83" s="32" t="n">
        <v>1506</v>
      </c>
      <c r="C83" s="33" t="n">
        <v>41576</v>
      </c>
      <c r="D83" s="25" t="s">
        <v>9</v>
      </c>
      <c r="E83" s="25" t="n">
        <v>20</v>
      </c>
      <c r="F83" s="34" t="n">
        <v>277.4</v>
      </c>
      <c r="G83" s="27" t="s">
        <v>142</v>
      </c>
      <c r="H83" s="28"/>
      <c r="I83" s="29"/>
      <c r="J83" s="30"/>
    </row>
    <row r="84" s="31" customFormat="true" ht="15" hidden="false" customHeight="false" outlineLevel="0" collapsed="false">
      <c r="A84" s="22" t="n">
        <v>80</v>
      </c>
      <c r="B84" s="32" t="n">
        <v>1507</v>
      </c>
      <c r="C84" s="33" t="n">
        <v>41576</v>
      </c>
      <c r="D84" s="25" t="s">
        <v>9</v>
      </c>
      <c r="E84" s="25" t="n">
        <v>20</v>
      </c>
      <c r="F84" s="34" t="n">
        <v>360.7</v>
      </c>
      <c r="G84" s="27" t="s">
        <v>143</v>
      </c>
      <c r="H84" s="28"/>
      <c r="I84" s="29"/>
      <c r="J84" s="30"/>
    </row>
    <row r="85" s="31" customFormat="true" ht="15" hidden="false" customHeight="false" outlineLevel="0" collapsed="false">
      <c r="A85" s="22" t="n">
        <v>81</v>
      </c>
      <c r="B85" s="32" t="n">
        <v>1508</v>
      </c>
      <c r="C85" s="33" t="n">
        <v>41576</v>
      </c>
      <c r="D85" s="25" t="s">
        <v>9</v>
      </c>
      <c r="E85" s="25" t="n">
        <v>20</v>
      </c>
      <c r="F85" s="34" t="n">
        <v>316.7</v>
      </c>
      <c r="G85" s="27" t="s">
        <v>144</v>
      </c>
      <c r="H85" s="28"/>
      <c r="I85" s="29"/>
      <c r="J85" s="30"/>
    </row>
    <row r="86" s="31" customFormat="true" ht="15" hidden="false" customHeight="false" outlineLevel="0" collapsed="false">
      <c r="A86" s="22" t="n">
        <v>82</v>
      </c>
      <c r="B86" s="32" t="n">
        <v>1509</v>
      </c>
      <c r="C86" s="33" t="n">
        <v>41576</v>
      </c>
      <c r="D86" s="25" t="s">
        <v>9</v>
      </c>
      <c r="E86" s="25" t="n">
        <v>20</v>
      </c>
      <c r="F86" s="34" t="n">
        <v>297.65</v>
      </c>
      <c r="G86" s="27" t="s">
        <v>145</v>
      </c>
      <c r="H86" s="28"/>
      <c r="I86" s="29"/>
      <c r="J86" s="30"/>
    </row>
    <row r="87" s="31" customFormat="true" ht="15" hidden="false" customHeight="false" outlineLevel="0" collapsed="false">
      <c r="A87" s="22" t="n">
        <v>83</v>
      </c>
      <c r="B87" s="32" t="n">
        <v>1510</v>
      </c>
      <c r="C87" s="33" t="n">
        <v>41576</v>
      </c>
      <c r="D87" s="25" t="s">
        <v>9</v>
      </c>
      <c r="E87" s="25" t="n">
        <v>20</v>
      </c>
      <c r="F87" s="34" t="n">
        <v>1265.15</v>
      </c>
      <c r="G87" s="27" t="s">
        <v>146</v>
      </c>
      <c r="H87" s="28"/>
      <c r="I87" s="29"/>
      <c r="J87" s="30"/>
    </row>
    <row r="88" s="31" customFormat="true" ht="15" hidden="false" customHeight="false" outlineLevel="0" collapsed="false">
      <c r="A88" s="22" t="n">
        <v>84</v>
      </c>
      <c r="B88" s="32" t="n">
        <v>1511</v>
      </c>
      <c r="C88" s="33" t="n">
        <v>41576</v>
      </c>
      <c r="D88" s="25" t="s">
        <v>9</v>
      </c>
      <c r="E88" s="25" t="n">
        <v>20</v>
      </c>
      <c r="F88" s="34" t="n">
        <v>251.3</v>
      </c>
      <c r="G88" s="27" t="s">
        <v>147</v>
      </c>
      <c r="H88" s="28"/>
      <c r="I88" s="29"/>
      <c r="J88" s="30"/>
    </row>
    <row r="89" s="31" customFormat="true" ht="15" hidden="false" customHeight="false" outlineLevel="0" collapsed="false">
      <c r="A89" s="22" t="n">
        <v>85</v>
      </c>
      <c r="B89" s="32" t="n">
        <v>1512</v>
      </c>
      <c r="C89" s="33" t="n">
        <v>41576</v>
      </c>
      <c r="D89" s="25" t="s">
        <v>9</v>
      </c>
      <c r="E89" s="25" t="n">
        <v>20</v>
      </c>
      <c r="F89" s="34" t="n">
        <v>287.65</v>
      </c>
      <c r="G89" s="27" t="s">
        <v>148</v>
      </c>
      <c r="H89" s="28"/>
      <c r="I89" s="29"/>
      <c r="J89" s="30"/>
    </row>
    <row r="90" s="31" customFormat="true" ht="15" hidden="false" customHeight="false" outlineLevel="0" collapsed="false">
      <c r="A90" s="22" t="n">
        <v>86</v>
      </c>
      <c r="B90" s="32" t="n">
        <v>1513</v>
      </c>
      <c r="C90" s="33" t="n">
        <v>41576</v>
      </c>
      <c r="D90" s="25" t="s">
        <v>9</v>
      </c>
      <c r="E90" s="25" t="n">
        <v>20</v>
      </c>
      <c r="F90" s="34" t="n">
        <v>74.1</v>
      </c>
      <c r="G90" s="27" t="s">
        <v>149</v>
      </c>
      <c r="H90" s="28"/>
      <c r="I90" s="29"/>
      <c r="J90" s="30"/>
    </row>
    <row r="91" s="31" customFormat="true" ht="15" hidden="false" customHeight="false" outlineLevel="0" collapsed="false">
      <c r="A91" s="22" t="n">
        <v>87</v>
      </c>
      <c r="B91" s="32" t="n">
        <v>1514</v>
      </c>
      <c r="C91" s="33" t="n">
        <v>41576</v>
      </c>
      <c r="D91" s="25" t="s">
        <v>9</v>
      </c>
      <c r="E91" s="25" t="n">
        <v>20</v>
      </c>
      <c r="F91" s="34" t="n">
        <v>263.9</v>
      </c>
      <c r="G91" s="27" t="s">
        <v>150</v>
      </c>
      <c r="H91" s="28"/>
      <c r="I91" s="29"/>
      <c r="J91" s="30"/>
    </row>
    <row r="92" s="31" customFormat="true" ht="15" hidden="false" customHeight="false" outlineLevel="0" collapsed="false">
      <c r="A92" s="22" t="n">
        <v>88</v>
      </c>
      <c r="B92" s="32" t="n">
        <v>1515</v>
      </c>
      <c r="C92" s="33" t="n">
        <v>41576</v>
      </c>
      <c r="D92" s="25" t="s">
        <v>9</v>
      </c>
      <c r="E92" s="25" t="n">
        <v>20</v>
      </c>
      <c r="F92" s="34" t="n">
        <v>3697.97</v>
      </c>
      <c r="G92" s="27" t="s">
        <v>151</v>
      </c>
      <c r="H92" s="28"/>
      <c r="I92" s="29"/>
      <c r="J92" s="30"/>
    </row>
    <row r="93" s="31" customFormat="true" ht="15" hidden="false" customHeight="false" outlineLevel="0" collapsed="false">
      <c r="A93" s="22" t="n">
        <v>89</v>
      </c>
      <c r="B93" s="32" t="n">
        <v>1516</v>
      </c>
      <c r="C93" s="33" t="n">
        <v>41576</v>
      </c>
      <c r="D93" s="25" t="s">
        <v>9</v>
      </c>
      <c r="E93" s="25" t="n">
        <v>20</v>
      </c>
      <c r="F93" s="34" t="n">
        <v>90</v>
      </c>
      <c r="G93" s="27" t="s">
        <v>152</v>
      </c>
      <c r="H93" s="28"/>
      <c r="I93" s="29"/>
      <c r="J93" s="30"/>
    </row>
    <row r="94" s="31" customFormat="true" ht="15" hidden="false" customHeight="false" outlineLevel="0" collapsed="false">
      <c r="A94" s="22" t="n">
        <v>90</v>
      </c>
      <c r="B94" s="32" t="n">
        <v>1517</v>
      </c>
      <c r="C94" s="33" t="n">
        <v>41576</v>
      </c>
      <c r="D94" s="25" t="s">
        <v>9</v>
      </c>
      <c r="E94" s="25" t="n">
        <v>20</v>
      </c>
      <c r="F94" s="34" t="n">
        <v>942.4</v>
      </c>
      <c r="G94" s="27" t="s">
        <v>153</v>
      </c>
      <c r="H94" s="28"/>
      <c r="I94" s="29"/>
      <c r="J94" s="30"/>
    </row>
    <row r="95" s="31" customFormat="true" ht="15" hidden="false" customHeight="false" outlineLevel="0" collapsed="false">
      <c r="A95" s="22" t="n">
        <v>91</v>
      </c>
      <c r="B95" s="32" t="n">
        <v>1518</v>
      </c>
      <c r="C95" s="33" t="n">
        <v>41576</v>
      </c>
      <c r="D95" s="25" t="s">
        <v>9</v>
      </c>
      <c r="E95" s="25" t="n">
        <v>20</v>
      </c>
      <c r="F95" s="34" t="n">
        <v>503.4</v>
      </c>
      <c r="G95" s="27" t="s">
        <v>154</v>
      </c>
      <c r="H95" s="28"/>
      <c r="I95" s="29"/>
      <c r="J95" s="30"/>
    </row>
    <row r="96" s="31" customFormat="true" ht="15" hidden="false" customHeight="false" outlineLevel="0" collapsed="false">
      <c r="A96" s="22" t="n">
        <v>92</v>
      </c>
      <c r="B96" s="32" t="n">
        <v>1519</v>
      </c>
      <c r="C96" s="33" t="n">
        <v>41576</v>
      </c>
      <c r="D96" s="25" t="s">
        <v>9</v>
      </c>
      <c r="E96" s="25" t="n">
        <v>20</v>
      </c>
      <c r="F96" s="34" t="n">
        <v>251.7</v>
      </c>
      <c r="G96" s="27" t="s">
        <v>155</v>
      </c>
      <c r="H96" s="28"/>
      <c r="I96" s="29"/>
      <c r="J96" s="30"/>
    </row>
    <row r="97" s="31" customFormat="true" ht="15" hidden="false" customHeight="false" outlineLevel="0" collapsed="false">
      <c r="A97" s="22" t="n">
        <v>93</v>
      </c>
      <c r="B97" s="32" t="n">
        <v>1520</v>
      </c>
      <c r="C97" s="33" t="n">
        <v>41576</v>
      </c>
      <c r="D97" s="25" t="s">
        <v>9</v>
      </c>
      <c r="E97" s="25" t="n">
        <v>20</v>
      </c>
      <c r="F97" s="34" t="n">
        <v>593.59</v>
      </c>
      <c r="G97" s="27" t="s">
        <v>156</v>
      </c>
      <c r="H97" s="28"/>
      <c r="I97" s="29"/>
      <c r="J97" s="30"/>
    </row>
    <row r="98" s="31" customFormat="true" ht="15" hidden="false" customHeight="false" outlineLevel="0" collapsed="false">
      <c r="A98" s="22" t="n">
        <v>94</v>
      </c>
      <c r="B98" s="32" t="n">
        <v>1521</v>
      </c>
      <c r="C98" s="33" t="n">
        <v>41576</v>
      </c>
      <c r="D98" s="25" t="s">
        <v>9</v>
      </c>
      <c r="E98" s="25" t="n">
        <v>20</v>
      </c>
      <c r="F98" s="34" t="n">
        <v>410.15</v>
      </c>
      <c r="G98" s="27" t="s">
        <v>157</v>
      </c>
      <c r="H98" s="28"/>
      <c r="I98" s="29"/>
      <c r="J98" s="30"/>
    </row>
    <row r="99" s="31" customFormat="true" ht="15" hidden="false" customHeight="false" outlineLevel="0" collapsed="false">
      <c r="A99" s="22" t="n">
        <v>95</v>
      </c>
      <c r="B99" s="32" t="n">
        <v>1521</v>
      </c>
      <c r="C99" s="33" t="n">
        <v>41576</v>
      </c>
      <c r="D99" s="25" t="s">
        <v>9</v>
      </c>
      <c r="E99" s="25" t="n">
        <v>20</v>
      </c>
      <c r="F99" s="34" t="n">
        <v>274.2</v>
      </c>
      <c r="G99" s="27" t="s">
        <v>158</v>
      </c>
      <c r="H99" s="28"/>
      <c r="I99" s="29"/>
      <c r="J99" s="30"/>
    </row>
    <row r="100" s="31" customFormat="true" ht="15" hidden="false" customHeight="false" outlineLevel="0" collapsed="false">
      <c r="A100" s="22" t="n">
        <v>96</v>
      </c>
      <c r="B100" s="32" t="n">
        <v>1522</v>
      </c>
      <c r="C100" s="33" t="n">
        <v>41576</v>
      </c>
      <c r="D100" s="25" t="s">
        <v>9</v>
      </c>
      <c r="E100" s="25" t="n">
        <v>20</v>
      </c>
      <c r="F100" s="34" t="n">
        <v>25482</v>
      </c>
      <c r="G100" s="27" t="s">
        <v>159</v>
      </c>
      <c r="H100" s="28"/>
      <c r="I100" s="29"/>
      <c r="J100" s="30"/>
    </row>
    <row r="101" s="31" customFormat="true" ht="15" hidden="false" customHeight="false" outlineLevel="0" collapsed="false">
      <c r="A101" s="22" t="n">
        <v>97</v>
      </c>
      <c r="B101" s="32" t="n">
        <v>1523</v>
      </c>
      <c r="C101" s="33" t="n">
        <v>41576</v>
      </c>
      <c r="D101" s="25" t="s">
        <v>9</v>
      </c>
      <c r="E101" s="25" t="n">
        <v>20</v>
      </c>
      <c r="F101" s="34" t="n">
        <v>42420</v>
      </c>
      <c r="G101" s="27" t="s">
        <v>86</v>
      </c>
      <c r="H101" s="28"/>
      <c r="I101" s="29"/>
      <c r="J101" s="30"/>
    </row>
    <row r="102" s="31" customFormat="true" ht="15" hidden="false" customHeight="false" outlineLevel="0" collapsed="false">
      <c r="A102" s="22" t="n">
        <v>98</v>
      </c>
      <c r="B102" s="32" t="n">
        <v>1523</v>
      </c>
      <c r="C102" s="33" t="n">
        <v>41576</v>
      </c>
      <c r="D102" s="25" t="s">
        <v>9</v>
      </c>
      <c r="E102" s="25" t="n">
        <v>20</v>
      </c>
      <c r="F102" s="34" t="n">
        <v>-575</v>
      </c>
      <c r="G102" s="27" t="s">
        <v>160</v>
      </c>
      <c r="H102" s="28"/>
      <c r="I102" s="29"/>
      <c r="J102" s="30"/>
    </row>
    <row r="103" s="31" customFormat="true" ht="15" hidden="false" customHeight="false" outlineLevel="0" collapsed="false">
      <c r="A103" s="22" t="n">
        <v>99</v>
      </c>
      <c r="B103" s="32" t="n">
        <v>1524</v>
      </c>
      <c r="C103" s="33" t="n">
        <v>41576</v>
      </c>
      <c r="D103" s="25" t="s">
        <v>9</v>
      </c>
      <c r="E103" s="25" t="n">
        <v>20</v>
      </c>
      <c r="F103" s="34" t="n">
        <v>285.2</v>
      </c>
      <c r="G103" s="27" t="s">
        <v>161</v>
      </c>
      <c r="H103" s="28"/>
      <c r="I103" s="29"/>
      <c r="J103" s="30"/>
    </row>
    <row r="104" s="31" customFormat="true" ht="15" hidden="false" customHeight="false" outlineLevel="0" collapsed="false">
      <c r="A104" s="22" t="n">
        <v>100</v>
      </c>
      <c r="B104" s="32" t="n">
        <v>1523</v>
      </c>
      <c r="C104" s="33" t="n">
        <v>41576</v>
      </c>
      <c r="D104" s="25" t="s">
        <v>9</v>
      </c>
      <c r="E104" s="25" t="n">
        <v>20</v>
      </c>
      <c r="F104" s="34" t="n">
        <v>-500</v>
      </c>
      <c r="G104" s="27" t="s">
        <v>162</v>
      </c>
      <c r="H104" s="28"/>
      <c r="I104" s="29"/>
      <c r="J104" s="30"/>
    </row>
    <row r="105" s="31" customFormat="true" ht="15" hidden="false" customHeight="false" outlineLevel="0" collapsed="false">
      <c r="A105" s="22" t="n">
        <v>101</v>
      </c>
      <c r="B105" s="32" t="n">
        <v>1525</v>
      </c>
      <c r="C105" s="33" t="n">
        <v>41576</v>
      </c>
      <c r="D105" s="25" t="s">
        <v>9</v>
      </c>
      <c r="E105" s="25" t="n">
        <v>20</v>
      </c>
      <c r="F105" s="34" t="n">
        <v>12.6</v>
      </c>
      <c r="G105" s="27" t="s">
        <v>163</v>
      </c>
      <c r="H105" s="28"/>
      <c r="I105" s="29"/>
      <c r="J105" s="30"/>
    </row>
    <row r="106" customFormat="false" ht="15" hidden="false" customHeight="false" outlineLevel="0" collapsed="false">
      <c r="A106" s="22" t="n">
        <v>102</v>
      </c>
      <c r="B106" s="32" t="n">
        <v>1472</v>
      </c>
      <c r="C106" s="33" t="n">
        <v>41577</v>
      </c>
      <c r="D106" s="25" t="s">
        <v>9</v>
      </c>
      <c r="E106" s="25" t="n">
        <v>20</v>
      </c>
      <c r="F106" s="34" t="n">
        <v>54.14</v>
      </c>
      <c r="G106" s="27" t="s">
        <v>164</v>
      </c>
      <c r="H106" s="38"/>
      <c r="I106" s="29"/>
    </row>
    <row r="107" customFormat="false" ht="15" hidden="false" customHeight="false" outlineLevel="0" collapsed="false">
      <c r="A107" s="22" t="n">
        <v>103</v>
      </c>
      <c r="B107" s="32" t="n">
        <v>1527</v>
      </c>
      <c r="C107" s="33" t="n">
        <v>41577</v>
      </c>
      <c r="D107" s="25" t="s">
        <v>9</v>
      </c>
      <c r="E107" s="25" t="n">
        <v>20</v>
      </c>
      <c r="F107" s="34" t="n">
        <v>381.92</v>
      </c>
      <c r="G107" s="27" t="s">
        <v>165</v>
      </c>
      <c r="H107" s="38"/>
      <c r="I107" s="29"/>
    </row>
    <row r="108" customFormat="false" ht="15" hidden="false" customHeight="false" outlineLevel="0" collapsed="false">
      <c r="A108" s="22" t="n">
        <v>104</v>
      </c>
      <c r="B108" s="32" t="n">
        <v>1527</v>
      </c>
      <c r="C108" s="33" t="n">
        <v>41577</v>
      </c>
      <c r="D108" s="25" t="s">
        <v>9</v>
      </c>
      <c r="E108" s="25" t="n">
        <v>20</v>
      </c>
      <c r="F108" s="34" t="n">
        <v>850.59</v>
      </c>
      <c r="G108" s="27" t="s">
        <v>166</v>
      </c>
      <c r="I108" s="29"/>
    </row>
    <row r="109" customFormat="false" ht="15" hidden="false" customHeight="false" outlineLevel="0" collapsed="false">
      <c r="A109" s="22" t="n">
        <v>105</v>
      </c>
      <c r="B109" s="32" t="n">
        <v>1526</v>
      </c>
      <c r="C109" s="33" t="n">
        <v>41577</v>
      </c>
      <c r="D109" s="25" t="s">
        <v>9</v>
      </c>
      <c r="E109" s="25" t="n">
        <v>20</v>
      </c>
      <c r="F109" s="34" t="n">
        <v>143.02</v>
      </c>
      <c r="G109" s="27" t="s">
        <v>167</v>
      </c>
      <c r="I109" s="29"/>
    </row>
    <row r="110" customFormat="false" ht="15" hidden="false" customHeight="false" outlineLevel="0" collapsed="false">
      <c r="A110" s="22" t="n">
        <v>106</v>
      </c>
      <c r="B110" s="32" t="n">
        <v>1528</v>
      </c>
      <c r="C110" s="33" t="n">
        <v>41577</v>
      </c>
      <c r="D110" s="25" t="s">
        <v>9</v>
      </c>
      <c r="E110" s="25" t="n">
        <v>20</v>
      </c>
      <c r="F110" s="34" t="n">
        <v>34.06</v>
      </c>
      <c r="G110" s="27" t="s">
        <v>168</v>
      </c>
      <c r="I110" s="29"/>
    </row>
    <row r="111" customFormat="false" ht="15" hidden="false" customHeight="false" outlineLevel="0" collapsed="false">
      <c r="A111" s="22" t="n">
        <v>107</v>
      </c>
      <c r="B111" s="32" t="n">
        <v>1529</v>
      </c>
      <c r="C111" s="33" t="n">
        <v>41577</v>
      </c>
      <c r="D111" s="25" t="s">
        <v>9</v>
      </c>
      <c r="E111" s="25" t="n">
        <v>20</v>
      </c>
      <c r="F111" s="34" t="n">
        <v>1009.14</v>
      </c>
      <c r="G111" s="27" t="s">
        <v>169</v>
      </c>
      <c r="I111" s="29"/>
    </row>
    <row r="112" customFormat="false" ht="15.75" hidden="false" customHeight="false" outlineLevel="0" collapsed="false">
      <c r="A112" s="22" t="n">
        <v>108</v>
      </c>
      <c r="B112" s="32" t="s">
        <v>170</v>
      </c>
      <c r="C112" s="33" t="n">
        <v>41565</v>
      </c>
      <c r="D112" s="25" t="s">
        <v>9</v>
      </c>
      <c r="E112" s="25" t="n">
        <v>20</v>
      </c>
      <c r="F112" s="34" t="n">
        <v>85</v>
      </c>
      <c r="G112" s="27" t="s">
        <v>171</v>
      </c>
      <c r="I112" s="29"/>
    </row>
    <row r="113" customFormat="false" ht="15.75" hidden="false" customHeight="false" outlineLevel="0" collapsed="false">
      <c r="A113" s="39"/>
      <c r="B113" s="40"/>
      <c r="C113" s="41"/>
      <c r="D113" s="42"/>
      <c r="E113" s="42"/>
      <c r="F113" s="43" t="n">
        <f aca="false">SUM(F5:F112)</f>
        <v>155208</v>
      </c>
      <c r="G113" s="44"/>
    </row>
    <row r="114" customFormat="false" ht="15" hidden="false" customHeight="false" outlineLevel="0" collapsed="false">
      <c r="A114" s="38"/>
      <c r="B114" s="45"/>
      <c r="C114" s="38"/>
      <c r="D114" s="46"/>
      <c r="E114" s="46"/>
      <c r="F114" s="38"/>
      <c r="G114" s="47"/>
    </row>
    <row r="115" customFormat="false" ht="15" hidden="false" customHeight="false" outlineLevel="0" collapsed="false">
      <c r="A115" s="38"/>
      <c r="B115" s="45"/>
      <c r="C115" s="38"/>
      <c r="D115" s="46"/>
      <c r="E115" s="46"/>
      <c r="F115" s="38"/>
      <c r="G115" s="47"/>
    </row>
    <row r="116" customFormat="false" ht="15" hidden="false" customHeight="false" outlineLevel="0" collapsed="false">
      <c r="A116" s="38"/>
      <c r="B116" s="45"/>
      <c r="C116" s="38"/>
      <c r="D116" s="48"/>
      <c r="E116" s="46"/>
      <c r="F116" s="38"/>
      <c r="G116" s="47"/>
    </row>
    <row r="117" customFormat="false" ht="15" hidden="false" customHeight="false" outlineLevel="0" collapsed="false">
      <c r="A117" s="38"/>
      <c r="B117" s="45"/>
      <c r="C117" s="38"/>
      <c r="D117" s="46"/>
      <c r="E117" s="46"/>
      <c r="F117" s="38"/>
      <c r="G117" s="47"/>
    </row>
    <row r="118" customFormat="false" ht="15" hidden="false" customHeight="false" outlineLevel="0" collapsed="false">
      <c r="A118" s="38"/>
      <c r="B118" s="45"/>
      <c r="C118" s="38"/>
      <c r="D118" s="46"/>
      <c r="E118" s="46"/>
      <c r="F118" s="38"/>
      <c r="G118" s="47"/>
    </row>
    <row r="119" customFormat="false" ht="15" hidden="false" customHeight="false" outlineLevel="0" collapsed="false">
      <c r="A119" s="38"/>
      <c r="B119" s="45"/>
      <c r="C119" s="38"/>
      <c r="D119" s="46"/>
      <c r="E119" s="46"/>
      <c r="F119" s="38"/>
      <c r="G119" s="47"/>
    </row>
    <row r="120" customFormat="false" ht="15" hidden="false" customHeight="false" outlineLevel="0" collapsed="false">
      <c r="A120" s="38"/>
      <c r="B120" s="45"/>
      <c r="C120" s="38"/>
      <c r="D120" s="46"/>
      <c r="E120" s="46"/>
      <c r="F120" s="38"/>
      <c r="G120" s="47"/>
    </row>
    <row r="121" customFormat="false" ht="15" hidden="false" customHeight="false" outlineLevel="0" collapsed="false">
      <c r="A121" s="38"/>
      <c r="B121" s="45"/>
      <c r="C121" s="38"/>
      <c r="D121" s="46"/>
      <c r="E121" s="46"/>
      <c r="F121" s="38"/>
      <c r="G121" s="47"/>
    </row>
    <row r="122" customFormat="false" ht="15" hidden="false" customHeight="false" outlineLevel="0" collapsed="false">
      <c r="A122" s="38"/>
      <c r="B122" s="45"/>
      <c r="C122" s="38"/>
      <c r="D122" s="46"/>
      <c r="E122" s="46"/>
      <c r="F122" s="38"/>
      <c r="G122" s="47"/>
    </row>
    <row r="123" customFormat="false" ht="15" hidden="false" customHeight="false" outlineLevel="0" collapsed="false">
      <c r="A123" s="38"/>
      <c r="B123" s="45"/>
      <c r="C123" s="38"/>
      <c r="D123" s="46"/>
      <c r="E123" s="46"/>
      <c r="F123" s="38"/>
      <c r="G123" s="47"/>
    </row>
    <row r="124" customFormat="false" ht="15" hidden="false" customHeight="false" outlineLevel="0" collapsed="false">
      <c r="A124" s="38"/>
      <c r="B124" s="45"/>
      <c r="C124" s="38"/>
      <c r="D124" s="46"/>
      <c r="E124" s="46"/>
      <c r="F124" s="38"/>
      <c r="G124" s="47"/>
    </row>
    <row r="125" customFormat="false" ht="15" hidden="false" customHeight="false" outlineLevel="0" collapsed="false">
      <c r="A125" s="38"/>
      <c r="B125" s="45"/>
      <c r="C125" s="38"/>
      <c r="D125" s="46"/>
      <c r="E125" s="46"/>
      <c r="F125" s="38"/>
      <c r="G125" s="47"/>
    </row>
    <row r="126" customFormat="false" ht="15" hidden="false" customHeight="false" outlineLevel="0" collapsed="false">
      <c r="A126" s="38"/>
      <c r="B126" s="45"/>
      <c r="C126" s="38"/>
      <c r="D126" s="46"/>
      <c r="E126" s="46"/>
      <c r="F126" s="38"/>
      <c r="G126" s="47"/>
    </row>
    <row r="127" customFormat="false" ht="15" hidden="false" customHeight="false" outlineLevel="0" collapsed="false">
      <c r="A127" s="38"/>
      <c r="B127" s="45"/>
      <c r="C127" s="38"/>
      <c r="D127" s="46"/>
      <c r="E127" s="46"/>
      <c r="F127" s="38"/>
      <c r="G127" s="47"/>
    </row>
    <row r="128" customFormat="false" ht="15" hidden="false" customHeight="false" outlineLevel="0" collapsed="false">
      <c r="A128" s="38"/>
      <c r="B128" s="45"/>
      <c r="C128" s="38"/>
      <c r="D128" s="46"/>
      <c r="E128" s="46"/>
      <c r="F128" s="38"/>
      <c r="G128" s="47"/>
    </row>
    <row r="129" customFormat="false" ht="15" hidden="false" customHeight="false" outlineLevel="0" collapsed="false">
      <c r="A129" s="38"/>
      <c r="B129" s="45"/>
      <c r="C129" s="38"/>
      <c r="D129" s="48"/>
      <c r="E129" s="46"/>
      <c r="F129" s="38"/>
      <c r="G129" s="47"/>
    </row>
    <row r="130" customFormat="false" ht="15" hidden="false" customHeight="false" outlineLevel="0" collapsed="false">
      <c r="A130" s="38"/>
      <c r="B130" s="45"/>
      <c r="C130" s="38"/>
      <c r="D130" s="46"/>
      <c r="E130" s="46"/>
      <c r="F130" s="38"/>
      <c r="G130" s="47"/>
    </row>
    <row r="131" customFormat="false" ht="15" hidden="false" customHeight="false" outlineLevel="0" collapsed="false">
      <c r="A131" s="38"/>
      <c r="B131" s="45"/>
      <c r="C131" s="38"/>
      <c r="D131" s="46"/>
      <c r="E131" s="46"/>
      <c r="F131" s="38"/>
      <c r="G131" s="47"/>
    </row>
    <row r="132" customFormat="false" ht="15" hidden="false" customHeight="false" outlineLevel="0" collapsed="false">
      <c r="A132" s="38"/>
      <c r="B132" s="45"/>
      <c r="C132" s="38"/>
      <c r="D132" s="46"/>
      <c r="E132" s="46"/>
      <c r="F132" s="38"/>
      <c r="G132" s="47"/>
    </row>
    <row r="133" customFormat="false" ht="15" hidden="false" customHeight="false" outlineLevel="0" collapsed="false">
      <c r="A133" s="38"/>
      <c r="B133" s="45"/>
      <c r="C133" s="38"/>
      <c r="D133" s="46"/>
      <c r="E133" s="46"/>
      <c r="F133" s="38"/>
      <c r="G133" s="47"/>
    </row>
    <row r="134" customFormat="false" ht="15" hidden="false" customHeight="false" outlineLevel="0" collapsed="false">
      <c r="A134" s="38"/>
      <c r="B134" s="45"/>
      <c r="C134" s="38"/>
      <c r="D134" s="46"/>
      <c r="E134" s="46"/>
      <c r="F134" s="38"/>
      <c r="G134" s="47"/>
    </row>
    <row r="135" customFormat="false" ht="15" hidden="false" customHeight="false" outlineLevel="0" collapsed="false">
      <c r="A135" s="38"/>
      <c r="B135" s="45"/>
      <c r="C135" s="38"/>
      <c r="D135" s="46"/>
      <c r="E135" s="46"/>
      <c r="F135" s="38"/>
      <c r="G135" s="47"/>
    </row>
    <row r="136" customFormat="false" ht="15" hidden="false" customHeight="false" outlineLevel="0" collapsed="false">
      <c r="A136" s="38"/>
      <c r="B136" s="45"/>
      <c r="C136" s="38"/>
      <c r="D136" s="46"/>
      <c r="E136" s="46"/>
      <c r="F136" s="38"/>
      <c r="G136" s="47"/>
    </row>
    <row r="137" customFormat="false" ht="15" hidden="false" customHeight="false" outlineLevel="0" collapsed="false">
      <c r="A137" s="38"/>
      <c r="B137" s="45"/>
      <c r="C137" s="38"/>
      <c r="D137" s="46"/>
      <c r="E137" s="46"/>
      <c r="F137" s="38"/>
      <c r="G137" s="47"/>
    </row>
    <row r="138" customFormat="false" ht="15" hidden="false" customHeight="false" outlineLevel="0" collapsed="false">
      <c r="A138" s="38"/>
      <c r="B138" s="45"/>
      <c r="C138" s="38"/>
      <c r="D138" s="46"/>
      <c r="E138" s="46"/>
      <c r="F138" s="38"/>
      <c r="G138" s="47"/>
    </row>
    <row r="139" customFormat="false" ht="15" hidden="false" customHeight="false" outlineLevel="0" collapsed="false">
      <c r="A139" s="38"/>
      <c r="B139" s="45"/>
      <c r="C139" s="38"/>
      <c r="D139" s="46"/>
      <c r="E139" s="46"/>
      <c r="F139" s="38"/>
      <c r="G139" s="47"/>
    </row>
    <row r="140" customFormat="false" ht="15" hidden="false" customHeight="false" outlineLevel="0" collapsed="false">
      <c r="A140" s="38"/>
      <c r="B140" s="45"/>
      <c r="C140" s="38"/>
      <c r="D140" s="46"/>
      <c r="E140" s="46"/>
      <c r="F140" s="38"/>
      <c r="G140" s="47"/>
    </row>
    <row r="141" customFormat="false" ht="15" hidden="false" customHeight="false" outlineLevel="0" collapsed="false">
      <c r="A141" s="38"/>
      <c r="B141" s="45"/>
      <c r="C141" s="38"/>
      <c r="D141" s="46"/>
      <c r="E141" s="46"/>
      <c r="F141" s="38"/>
      <c r="G141" s="47"/>
    </row>
    <row r="142" customFormat="false" ht="15" hidden="false" customHeight="false" outlineLevel="0" collapsed="false">
      <c r="A142" s="38"/>
      <c r="B142" s="45"/>
      <c r="C142" s="38"/>
      <c r="D142" s="48"/>
      <c r="E142" s="46"/>
      <c r="F142" s="38"/>
      <c r="G142" s="47"/>
    </row>
    <row r="143" customFormat="false" ht="15" hidden="false" customHeight="false" outlineLevel="0" collapsed="false">
      <c r="A143" s="38"/>
      <c r="B143" s="45"/>
      <c r="C143" s="38"/>
      <c r="D143" s="46"/>
      <c r="E143" s="46"/>
      <c r="F143" s="38"/>
      <c r="G143" s="47"/>
    </row>
    <row r="144" customFormat="false" ht="15" hidden="false" customHeight="false" outlineLevel="0" collapsed="false">
      <c r="A144" s="38"/>
      <c r="B144" s="45"/>
      <c r="C144" s="38"/>
      <c r="D144" s="46"/>
      <c r="E144" s="46"/>
      <c r="F144" s="38"/>
      <c r="G144" s="47"/>
    </row>
    <row r="145" customFormat="false" ht="15" hidden="false" customHeight="false" outlineLevel="0" collapsed="false">
      <c r="A145" s="38"/>
      <c r="B145" s="45"/>
      <c r="C145" s="38"/>
      <c r="D145" s="46"/>
      <c r="E145" s="46"/>
      <c r="F145" s="38"/>
      <c r="G145" s="47"/>
    </row>
    <row r="146" customFormat="false" ht="15" hidden="false" customHeight="false" outlineLevel="0" collapsed="false">
      <c r="A146" s="38"/>
      <c r="B146" s="45"/>
      <c r="C146" s="38"/>
      <c r="D146" s="46"/>
      <c r="E146" s="46"/>
      <c r="F146" s="38"/>
      <c r="G146" s="47"/>
    </row>
    <row r="147" customFormat="false" ht="15" hidden="false" customHeight="false" outlineLevel="0" collapsed="false">
      <c r="A147" s="38"/>
      <c r="B147" s="45"/>
      <c r="C147" s="38"/>
      <c r="D147" s="46"/>
      <c r="E147" s="46"/>
      <c r="F147" s="38"/>
      <c r="G147" s="47"/>
    </row>
    <row r="148" customFormat="false" ht="15" hidden="false" customHeight="false" outlineLevel="0" collapsed="false">
      <c r="A148" s="38"/>
      <c r="B148" s="45"/>
      <c r="C148" s="38"/>
      <c r="D148" s="45"/>
      <c r="E148" s="45"/>
      <c r="F148" s="38"/>
      <c r="G148" s="47"/>
    </row>
    <row r="149" customFormat="false" ht="15" hidden="false" customHeight="false" outlineLevel="0" collapsed="false">
      <c r="A149" s="38"/>
      <c r="B149" s="45"/>
      <c r="C149" s="38"/>
      <c r="D149" s="45"/>
      <c r="E149" s="45"/>
      <c r="F149" s="38"/>
      <c r="G149" s="47"/>
    </row>
    <row r="150" customFormat="false" ht="15" hidden="false" customHeight="false" outlineLevel="0" collapsed="false">
      <c r="A150" s="38"/>
      <c r="B150" s="45"/>
      <c r="C150" s="38"/>
      <c r="D150" s="45"/>
      <c r="E150" s="45"/>
      <c r="F150" s="38"/>
      <c r="G150" s="47"/>
    </row>
    <row r="151" customFormat="false" ht="15" hidden="false" customHeight="false" outlineLevel="0" collapsed="false">
      <c r="A151" s="38"/>
      <c r="B151" s="45"/>
      <c r="C151" s="38"/>
      <c r="D151" s="45"/>
      <c r="E151" s="45"/>
      <c r="F151" s="38"/>
      <c r="G151" s="47"/>
    </row>
    <row r="152" customFormat="false" ht="15" hidden="false" customHeight="false" outlineLevel="0" collapsed="false">
      <c r="A152" s="38"/>
      <c r="B152" s="45"/>
      <c r="C152" s="38"/>
      <c r="D152" s="45"/>
      <c r="E152" s="45"/>
      <c r="F152" s="38"/>
      <c r="G152" s="47"/>
    </row>
    <row r="153" customFormat="false" ht="15" hidden="false" customHeight="false" outlineLevel="0" collapsed="false">
      <c r="A153" s="38"/>
      <c r="B153" s="45"/>
      <c r="C153" s="38"/>
      <c r="D153" s="45"/>
      <c r="E153" s="45"/>
      <c r="F153" s="38"/>
      <c r="G153" s="47"/>
    </row>
    <row r="154" customFormat="false" ht="15" hidden="false" customHeight="false" outlineLevel="0" collapsed="false">
      <c r="A154" s="38"/>
      <c r="B154" s="45"/>
      <c r="C154" s="38"/>
      <c r="D154" s="45"/>
      <c r="E154" s="45"/>
      <c r="F154" s="38"/>
      <c r="G154" s="47"/>
    </row>
    <row r="155" customFormat="false" ht="15" hidden="false" customHeight="false" outlineLevel="0" collapsed="false">
      <c r="A155" s="38"/>
      <c r="B155" s="45"/>
      <c r="C155" s="38"/>
      <c r="D155" s="45"/>
      <c r="E155" s="45"/>
      <c r="F155" s="38"/>
      <c r="G155" s="47"/>
    </row>
    <row r="156" customFormat="false" ht="15" hidden="false" customHeight="false" outlineLevel="0" collapsed="false">
      <c r="A156" s="38"/>
      <c r="B156" s="45"/>
      <c r="C156" s="38"/>
      <c r="D156" s="45"/>
      <c r="E156" s="45"/>
      <c r="F156" s="38"/>
      <c r="G156" s="47"/>
    </row>
    <row r="157" customFormat="false" ht="15" hidden="false" customHeight="false" outlineLevel="0" collapsed="false">
      <c r="A157" s="38"/>
      <c r="B157" s="45"/>
      <c r="C157" s="38"/>
      <c r="D157" s="45"/>
      <c r="E157" s="45"/>
      <c r="G157" s="47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49.28"/>
  </cols>
  <sheetData>
    <row r="1" customFormat="false" ht="12.75" hidden="false" customHeight="false" outlineLevel="0" collapsed="false">
      <c r="A1" s="49" t="s">
        <v>172</v>
      </c>
      <c r="B1" s="49"/>
      <c r="C1" s="49"/>
    </row>
    <row r="2" customFormat="false" ht="12.75" hidden="false" customHeight="false" outlineLevel="0" collapsed="false">
      <c r="A2" s="49"/>
      <c r="B2" s="49"/>
      <c r="C2" s="49"/>
    </row>
    <row r="3" customFormat="false" ht="12.75" hidden="false" customHeight="false" outlineLevel="0" collapsed="false">
      <c r="B3" s="50" t="s">
        <v>173</v>
      </c>
      <c r="C3" s="50"/>
      <c r="D3" s="50"/>
      <c r="E3" s="50"/>
      <c r="F3" s="50"/>
    </row>
    <row r="4" customFormat="false" ht="12.75" hidden="false" customHeight="false" outlineLevel="0" collapsed="false">
      <c r="B4" s="50"/>
      <c r="C4" s="50"/>
      <c r="D4" s="50"/>
      <c r="E4" s="50" t="s">
        <v>174</v>
      </c>
      <c r="F4" s="50"/>
    </row>
    <row r="6" customFormat="false" ht="25.5" hidden="false" customHeight="true" outlineLevel="0" collapsed="false">
      <c r="A6" s="51" t="s">
        <v>175</v>
      </c>
      <c r="B6" s="51" t="s">
        <v>176</v>
      </c>
      <c r="C6" s="51" t="s">
        <v>71</v>
      </c>
      <c r="D6" s="51" t="s">
        <v>177</v>
      </c>
      <c r="E6" s="51" t="s">
        <v>74</v>
      </c>
      <c r="F6" s="51" t="s">
        <v>75</v>
      </c>
    </row>
    <row r="7" customFormat="false" ht="12.75" hidden="false" customHeight="false" outlineLevel="0" collapsed="false">
      <c r="A7" s="52" t="n">
        <v>1</v>
      </c>
      <c r="B7" s="52" t="n">
        <v>909</v>
      </c>
      <c r="C7" s="52" t="s">
        <v>178</v>
      </c>
      <c r="D7" s="52" t="s">
        <v>179</v>
      </c>
      <c r="E7" s="53" t="n">
        <v>35</v>
      </c>
      <c r="F7" s="52" t="s">
        <v>180</v>
      </c>
    </row>
    <row r="8" customFormat="false" ht="12.75" hidden="false" customHeight="false" outlineLevel="0" collapsed="false">
      <c r="A8" s="52" t="n">
        <v>2</v>
      </c>
      <c r="B8" s="52" t="n">
        <v>911</v>
      </c>
      <c r="C8" s="52" t="s">
        <v>181</v>
      </c>
      <c r="D8" s="52" t="s">
        <v>179</v>
      </c>
      <c r="E8" s="53" t="n">
        <v>64.01</v>
      </c>
      <c r="F8" s="52" t="s">
        <v>182</v>
      </c>
    </row>
    <row r="9" customFormat="false" ht="12.75" hidden="false" customHeight="false" outlineLevel="0" collapsed="false">
      <c r="A9" s="52" t="n">
        <v>3</v>
      </c>
      <c r="B9" s="52" t="n">
        <v>1094</v>
      </c>
      <c r="C9" s="52" t="s">
        <v>181</v>
      </c>
      <c r="D9" s="52" t="s">
        <v>179</v>
      </c>
      <c r="E9" s="53" t="n">
        <v>-55</v>
      </c>
      <c r="F9" s="52" t="s">
        <v>183</v>
      </c>
    </row>
    <row r="10" customFormat="false" ht="12.75" hidden="false" customHeight="false" outlineLevel="0" collapsed="false">
      <c r="A10" s="52" t="n">
        <v>4</v>
      </c>
      <c r="B10" s="52" t="n">
        <v>916</v>
      </c>
      <c r="C10" s="52" t="s">
        <v>184</v>
      </c>
      <c r="D10" s="52" t="s">
        <v>179</v>
      </c>
      <c r="E10" s="53" t="n">
        <v>147.42</v>
      </c>
      <c r="F10" s="52" t="s">
        <v>185</v>
      </c>
    </row>
    <row r="11" customFormat="false" ht="12.75" hidden="false" customHeight="false" outlineLevel="0" collapsed="false">
      <c r="A11" s="52" t="n">
        <v>5</v>
      </c>
      <c r="B11" s="52" t="n">
        <v>342</v>
      </c>
      <c r="C11" s="52" t="s">
        <v>184</v>
      </c>
      <c r="D11" s="52" t="s">
        <v>179</v>
      </c>
      <c r="E11" s="53" t="n">
        <v>-10</v>
      </c>
      <c r="F11" s="52" t="s">
        <v>186</v>
      </c>
    </row>
    <row r="12" customFormat="false" ht="12.75" hidden="false" customHeight="false" outlineLevel="0" collapsed="false">
      <c r="A12" s="52" t="n">
        <v>6</v>
      </c>
      <c r="B12" s="52" t="n">
        <v>921</v>
      </c>
      <c r="C12" s="52" t="s">
        <v>187</v>
      </c>
      <c r="D12" s="52" t="s">
        <v>179</v>
      </c>
      <c r="E12" s="53" t="n">
        <v>586.02</v>
      </c>
      <c r="F12" s="52" t="s">
        <v>188</v>
      </c>
    </row>
    <row r="13" customFormat="false" ht="12.75" hidden="false" customHeight="false" outlineLevel="0" collapsed="false">
      <c r="A13" s="52" t="n">
        <v>7</v>
      </c>
      <c r="B13" s="52" t="n">
        <v>928</v>
      </c>
      <c r="C13" s="52" t="s">
        <v>189</v>
      </c>
      <c r="D13" s="52" t="s">
        <v>179</v>
      </c>
      <c r="E13" s="53" t="n">
        <v>556.1</v>
      </c>
      <c r="F13" s="52" t="s">
        <v>190</v>
      </c>
    </row>
    <row r="14" customFormat="false" ht="12.75" hidden="false" customHeight="false" outlineLevel="0" collapsed="false">
      <c r="A14" s="52" t="n">
        <v>8</v>
      </c>
      <c r="B14" s="52" t="n">
        <v>927</v>
      </c>
      <c r="C14" s="52" t="s">
        <v>189</v>
      </c>
      <c r="D14" s="52" t="s">
        <v>179</v>
      </c>
      <c r="E14" s="53" t="n">
        <v>592.08</v>
      </c>
      <c r="F14" s="52" t="s">
        <v>191</v>
      </c>
    </row>
    <row r="15" customFormat="false" ht="12.75" hidden="false" customHeight="false" outlineLevel="0" collapsed="false">
      <c r="A15" s="52" t="n">
        <v>9</v>
      </c>
      <c r="B15" s="52" t="n">
        <v>930</v>
      </c>
      <c r="C15" s="52" t="s">
        <v>189</v>
      </c>
      <c r="D15" s="52" t="s">
        <v>179</v>
      </c>
      <c r="E15" s="53" t="n">
        <v>63</v>
      </c>
      <c r="F15" s="52" t="s">
        <v>192</v>
      </c>
    </row>
    <row r="16" customFormat="false" ht="12.75" hidden="false" customHeight="false" outlineLevel="0" collapsed="false">
      <c r="A16" s="52" t="n">
        <v>10</v>
      </c>
      <c r="B16" s="52" t="n">
        <v>931</v>
      </c>
      <c r="C16" s="52" t="s">
        <v>189</v>
      </c>
      <c r="D16" s="52" t="s">
        <v>179</v>
      </c>
      <c r="E16" s="53" t="n">
        <v>36475</v>
      </c>
      <c r="F16" s="52" t="s">
        <v>193</v>
      </c>
    </row>
    <row r="17" customFormat="false" ht="12.75" hidden="false" customHeight="false" outlineLevel="0" collapsed="false">
      <c r="A17" s="52" t="n">
        <v>11</v>
      </c>
      <c r="B17" s="52" t="n">
        <v>922</v>
      </c>
      <c r="C17" s="52" t="s">
        <v>189</v>
      </c>
      <c r="D17" s="52" t="s">
        <v>179</v>
      </c>
      <c r="E17" s="53" t="n">
        <v>134</v>
      </c>
      <c r="F17" s="52" t="s">
        <v>194</v>
      </c>
    </row>
    <row r="18" customFormat="false" ht="12.75" hidden="false" customHeight="false" outlineLevel="0" collapsed="false">
      <c r="A18" s="52" t="n">
        <v>12</v>
      </c>
      <c r="B18" s="52" t="n">
        <v>926</v>
      </c>
      <c r="C18" s="52" t="s">
        <v>189</v>
      </c>
      <c r="D18" s="52" t="s">
        <v>179</v>
      </c>
      <c r="E18" s="53" t="n">
        <v>3419.27</v>
      </c>
      <c r="F18" s="52" t="s">
        <v>195</v>
      </c>
    </row>
    <row r="19" customFormat="false" ht="12.75" hidden="false" customHeight="false" outlineLevel="0" collapsed="false">
      <c r="A19" s="52" t="n">
        <v>13</v>
      </c>
      <c r="B19" s="52" t="n">
        <v>932</v>
      </c>
      <c r="C19" s="52" t="s">
        <v>189</v>
      </c>
      <c r="D19" s="52" t="s">
        <v>179</v>
      </c>
      <c r="E19" s="53" t="n">
        <v>10999.69</v>
      </c>
      <c r="F19" s="52" t="s">
        <v>196</v>
      </c>
    </row>
    <row r="20" customFormat="false" ht="12.75" hidden="false" customHeight="false" outlineLevel="0" collapsed="false">
      <c r="A20" s="52" t="n">
        <v>14</v>
      </c>
      <c r="B20" s="52" t="n">
        <v>925</v>
      </c>
      <c r="C20" s="52" t="s">
        <v>189</v>
      </c>
      <c r="D20" s="52" t="s">
        <v>179</v>
      </c>
      <c r="E20" s="53" t="n">
        <v>890</v>
      </c>
      <c r="F20" s="52" t="s">
        <v>197</v>
      </c>
    </row>
    <row r="21" customFormat="false" ht="12.75" hidden="false" customHeight="false" outlineLevel="0" collapsed="false">
      <c r="A21" s="52" t="n">
        <v>15</v>
      </c>
      <c r="B21" s="52" t="n">
        <v>929</v>
      </c>
      <c r="C21" s="52" t="s">
        <v>189</v>
      </c>
      <c r="D21" s="52" t="s">
        <v>179</v>
      </c>
      <c r="E21" s="53" t="n">
        <v>1339.2</v>
      </c>
      <c r="F21" s="52" t="s">
        <v>198</v>
      </c>
    </row>
    <row r="22" customFormat="false" ht="12.75" hidden="false" customHeight="false" outlineLevel="0" collapsed="false">
      <c r="A22" s="52" t="n">
        <v>16</v>
      </c>
      <c r="B22" s="52" t="n">
        <v>923</v>
      </c>
      <c r="C22" s="52" t="s">
        <v>189</v>
      </c>
      <c r="D22" s="52" t="s">
        <v>179</v>
      </c>
      <c r="E22" s="53" t="n">
        <v>17486.47</v>
      </c>
      <c r="F22" s="52" t="s">
        <v>199</v>
      </c>
    </row>
    <row r="23" customFormat="false" ht="12.75" hidden="false" customHeight="false" outlineLevel="0" collapsed="false">
      <c r="A23" s="52" t="n">
        <v>17</v>
      </c>
      <c r="B23" s="52" t="n">
        <v>924</v>
      </c>
      <c r="C23" s="52" t="s">
        <v>189</v>
      </c>
      <c r="D23" s="52" t="s">
        <v>179</v>
      </c>
      <c r="E23" s="53" t="n">
        <v>1701.1</v>
      </c>
      <c r="F23" s="52" t="s">
        <v>200</v>
      </c>
    </row>
    <row r="24" customFormat="false" ht="12.75" hidden="false" customHeight="false" outlineLevel="0" collapsed="false">
      <c r="A24" s="52" t="n">
        <v>18</v>
      </c>
      <c r="B24" s="52" t="n">
        <v>934</v>
      </c>
      <c r="C24" s="52" t="s">
        <v>201</v>
      </c>
      <c r="D24" s="52" t="s">
        <v>179</v>
      </c>
      <c r="E24" s="53" t="n">
        <v>839</v>
      </c>
      <c r="F24" s="52" t="s">
        <v>202</v>
      </c>
    </row>
    <row r="25" customFormat="false" ht="12.75" hidden="false" customHeight="false" outlineLevel="0" collapsed="false">
      <c r="A25" s="52" t="n">
        <v>19</v>
      </c>
      <c r="B25" s="52" t="n">
        <v>938</v>
      </c>
      <c r="C25" s="52" t="s">
        <v>201</v>
      </c>
      <c r="D25" s="52" t="s">
        <v>179</v>
      </c>
      <c r="E25" s="53" t="n">
        <v>1107.48</v>
      </c>
      <c r="F25" s="52" t="s">
        <v>203</v>
      </c>
    </row>
    <row r="26" customFormat="false" ht="12.75" hidden="false" customHeight="false" outlineLevel="0" collapsed="false">
      <c r="A26" s="52" t="n">
        <v>20</v>
      </c>
      <c r="B26" s="52" t="n">
        <v>937</v>
      </c>
      <c r="C26" s="52" t="s">
        <v>201</v>
      </c>
      <c r="D26" s="52" t="s">
        <v>179</v>
      </c>
      <c r="E26" s="53" t="n">
        <v>33.56</v>
      </c>
      <c r="F26" s="52" t="s">
        <v>204</v>
      </c>
    </row>
    <row r="27" customFormat="false" ht="12.75" hidden="false" customHeight="false" outlineLevel="0" collapsed="false">
      <c r="A27" s="52" t="n">
        <v>21</v>
      </c>
      <c r="B27" s="52" t="n">
        <v>935</v>
      </c>
      <c r="C27" s="52" t="s">
        <v>201</v>
      </c>
      <c r="D27" s="52" t="s">
        <v>179</v>
      </c>
      <c r="E27" s="53" t="n">
        <v>721.54</v>
      </c>
      <c r="F27" s="52" t="s">
        <v>205</v>
      </c>
    </row>
    <row r="28" customFormat="false" ht="12.75" hidden="false" customHeight="false" outlineLevel="0" collapsed="false">
      <c r="A28" s="52" t="n">
        <v>22</v>
      </c>
      <c r="B28" s="52" t="n">
        <v>936</v>
      </c>
      <c r="C28" s="52" t="s">
        <v>201</v>
      </c>
      <c r="D28" s="52" t="s">
        <v>179</v>
      </c>
      <c r="E28" s="53" t="n">
        <v>20</v>
      </c>
      <c r="F28" s="52" t="s">
        <v>206</v>
      </c>
    </row>
    <row r="29" customFormat="false" ht="12.75" hidden="false" customHeight="false" outlineLevel="0" collapsed="false">
      <c r="A29" s="52" t="n">
        <v>23</v>
      </c>
      <c r="B29" s="52" t="n">
        <v>933</v>
      </c>
      <c r="C29" s="52" t="s">
        <v>201</v>
      </c>
      <c r="D29" s="52" t="s">
        <v>179</v>
      </c>
      <c r="E29" s="53" t="n">
        <v>335.6</v>
      </c>
      <c r="F29" s="52" t="s">
        <v>207</v>
      </c>
    </row>
    <row r="30" customFormat="false" ht="12.75" hidden="false" customHeight="false" outlineLevel="0" collapsed="false">
      <c r="A30" s="52" t="n">
        <v>24</v>
      </c>
      <c r="B30" s="52" t="n">
        <v>939</v>
      </c>
      <c r="C30" s="52" t="s">
        <v>201</v>
      </c>
      <c r="D30" s="52" t="s">
        <v>179</v>
      </c>
      <c r="E30" s="53" t="n">
        <v>510.11</v>
      </c>
      <c r="F30" s="52" t="s">
        <v>208</v>
      </c>
    </row>
    <row r="31" customFormat="false" ht="12.75" hidden="false" customHeight="false" outlineLevel="0" collapsed="false">
      <c r="A31" s="52" t="n">
        <v>25</v>
      </c>
      <c r="B31" s="52" t="n">
        <v>940</v>
      </c>
      <c r="C31" s="52" t="s">
        <v>201</v>
      </c>
      <c r="D31" s="52" t="s">
        <v>179</v>
      </c>
      <c r="E31" s="53" t="n">
        <v>453.06</v>
      </c>
      <c r="F31" s="52" t="s">
        <v>209</v>
      </c>
    </row>
    <row r="32" customFormat="false" ht="12.75" hidden="false" customHeight="false" outlineLevel="0" collapsed="false">
      <c r="A32" s="52" t="n">
        <v>26</v>
      </c>
      <c r="B32" s="52" t="n">
        <v>941</v>
      </c>
      <c r="C32" s="52" t="s">
        <v>201</v>
      </c>
      <c r="D32" s="52" t="s">
        <v>179</v>
      </c>
      <c r="E32" s="53" t="n">
        <v>100</v>
      </c>
      <c r="F32" s="52" t="s">
        <v>210</v>
      </c>
    </row>
    <row r="33" customFormat="false" ht="12.75" hidden="false" customHeight="false" outlineLevel="0" collapsed="false">
      <c r="A33" s="52" t="n">
        <v>27</v>
      </c>
      <c r="B33" s="52" t="n">
        <v>942</v>
      </c>
      <c r="C33" s="52" t="s">
        <v>201</v>
      </c>
      <c r="D33" s="52" t="s">
        <v>179</v>
      </c>
      <c r="E33" s="53" t="n">
        <v>71</v>
      </c>
      <c r="F33" s="52" t="s">
        <v>211</v>
      </c>
    </row>
    <row r="34" customFormat="false" ht="12.75" hidden="false" customHeight="false" outlineLevel="0" collapsed="false">
      <c r="A34" s="52" t="n">
        <v>28</v>
      </c>
      <c r="B34" s="52" t="n">
        <v>943</v>
      </c>
      <c r="C34" s="52" t="s">
        <v>201</v>
      </c>
      <c r="D34" s="52" t="s">
        <v>179</v>
      </c>
      <c r="E34" s="53" t="n">
        <v>27</v>
      </c>
      <c r="F34" s="52" t="s">
        <v>212</v>
      </c>
    </row>
    <row r="35" customFormat="false" ht="12.75" hidden="false" customHeight="false" outlineLevel="0" collapsed="false">
      <c r="A35" s="52" t="n">
        <v>29</v>
      </c>
      <c r="B35" s="52" t="n">
        <v>944</v>
      </c>
      <c r="C35" s="52" t="s">
        <v>201</v>
      </c>
      <c r="D35" s="52" t="s">
        <v>179</v>
      </c>
      <c r="E35" s="53" t="n">
        <v>58</v>
      </c>
      <c r="F35" s="52" t="s">
        <v>213</v>
      </c>
    </row>
    <row r="36" customFormat="false" ht="12.75" hidden="false" customHeight="false" outlineLevel="0" collapsed="false">
      <c r="A36" s="52" t="n">
        <v>30</v>
      </c>
      <c r="B36" s="52" t="n">
        <v>945</v>
      </c>
      <c r="C36" s="52" t="s">
        <v>201</v>
      </c>
      <c r="D36" s="52" t="s">
        <v>179</v>
      </c>
      <c r="E36" s="53" t="n">
        <v>100</v>
      </c>
      <c r="F36" s="52" t="s">
        <v>214</v>
      </c>
    </row>
    <row r="37" customFormat="false" ht="12.75" hidden="false" customHeight="false" outlineLevel="0" collapsed="false">
      <c r="A37" s="52" t="n">
        <v>31</v>
      </c>
      <c r="B37" s="52" t="n">
        <v>946</v>
      </c>
      <c r="C37" s="52" t="s">
        <v>201</v>
      </c>
      <c r="D37" s="52" t="s">
        <v>179</v>
      </c>
      <c r="E37" s="53" t="n">
        <v>34</v>
      </c>
      <c r="F37" s="52" t="s">
        <v>215</v>
      </c>
    </row>
    <row r="38" customFormat="false" ht="12.75" hidden="false" customHeight="false" outlineLevel="0" collapsed="false">
      <c r="A38" s="52" t="n">
        <v>32</v>
      </c>
      <c r="B38" s="52" t="n">
        <v>947</v>
      </c>
      <c r="C38" s="52" t="s">
        <v>201</v>
      </c>
      <c r="D38" s="52" t="s">
        <v>179</v>
      </c>
      <c r="E38" s="53" t="n">
        <v>56</v>
      </c>
      <c r="F38" s="52" t="s">
        <v>216</v>
      </c>
    </row>
    <row r="39" customFormat="false" ht="12.75" hidden="false" customHeight="false" outlineLevel="0" collapsed="false">
      <c r="A39" s="52" t="n">
        <v>33</v>
      </c>
      <c r="B39" s="52" t="n">
        <v>948</v>
      </c>
      <c r="C39" s="52" t="s">
        <v>201</v>
      </c>
      <c r="D39" s="52" t="s">
        <v>179</v>
      </c>
      <c r="E39" s="53" t="n">
        <v>214</v>
      </c>
      <c r="F39" s="52" t="s">
        <v>217</v>
      </c>
    </row>
    <row r="40" customFormat="false" ht="12.75" hidden="false" customHeight="false" outlineLevel="0" collapsed="false">
      <c r="A40" s="52" t="n">
        <v>34</v>
      </c>
      <c r="B40" s="52" t="n">
        <v>949</v>
      </c>
      <c r="C40" s="52" t="s">
        <v>201</v>
      </c>
      <c r="D40" s="52" t="s">
        <v>179</v>
      </c>
      <c r="E40" s="53" t="n">
        <v>182</v>
      </c>
      <c r="F40" s="52" t="s">
        <v>218</v>
      </c>
    </row>
    <row r="41" customFormat="false" ht="12.75" hidden="false" customHeight="false" outlineLevel="0" collapsed="false">
      <c r="A41" s="52" t="n">
        <v>35</v>
      </c>
      <c r="B41" s="52" t="n">
        <v>950</v>
      </c>
      <c r="C41" s="52" t="s">
        <v>201</v>
      </c>
      <c r="D41" s="52" t="s">
        <v>179</v>
      </c>
      <c r="E41" s="53" t="n">
        <v>160</v>
      </c>
      <c r="F41" s="52" t="s">
        <v>219</v>
      </c>
    </row>
    <row r="42" customFormat="false" ht="12.75" hidden="false" customHeight="false" outlineLevel="0" collapsed="false">
      <c r="A42" s="52" t="n">
        <v>36</v>
      </c>
      <c r="B42" s="52" t="n">
        <v>959</v>
      </c>
      <c r="C42" s="52" t="s">
        <v>220</v>
      </c>
      <c r="D42" s="52" t="s">
        <v>179</v>
      </c>
      <c r="E42" s="53" t="n">
        <v>99.9</v>
      </c>
      <c r="F42" s="52" t="s">
        <v>221</v>
      </c>
    </row>
    <row r="43" customFormat="false" ht="12.75" hidden="false" customHeight="false" outlineLevel="0" collapsed="false">
      <c r="A43" s="52" t="n">
        <v>37</v>
      </c>
      <c r="B43" s="52" t="n">
        <v>8347</v>
      </c>
      <c r="C43" s="52" t="s">
        <v>220</v>
      </c>
      <c r="D43" s="52" t="s">
        <v>179</v>
      </c>
      <c r="E43" s="53" t="n">
        <v>-15</v>
      </c>
      <c r="F43" s="52" t="s">
        <v>222</v>
      </c>
    </row>
    <row r="44" customFormat="false" ht="12.75" hidden="false" customHeight="false" outlineLevel="0" collapsed="false">
      <c r="A44" s="52" t="n">
        <v>38</v>
      </c>
      <c r="B44" s="52" t="n">
        <v>8347</v>
      </c>
      <c r="C44" s="52" t="s">
        <v>220</v>
      </c>
      <c r="D44" s="52" t="s">
        <v>179</v>
      </c>
      <c r="E44" s="53" t="n">
        <v>-10</v>
      </c>
      <c r="F44" s="52" t="s">
        <v>223</v>
      </c>
    </row>
    <row r="45" customFormat="false" ht="12.75" hidden="false" customHeight="false" outlineLevel="0" collapsed="false">
      <c r="A45" s="52" t="n">
        <v>39</v>
      </c>
      <c r="B45" s="52" t="n">
        <v>960</v>
      </c>
      <c r="C45" s="52" t="s">
        <v>220</v>
      </c>
      <c r="D45" s="52" t="s">
        <v>179</v>
      </c>
      <c r="E45" s="53" t="n">
        <v>439.99</v>
      </c>
      <c r="F45" s="52" t="s">
        <v>224</v>
      </c>
    </row>
    <row r="46" customFormat="false" ht="12.75" hidden="false" customHeight="false" outlineLevel="0" collapsed="false">
      <c r="A46" s="52" t="n">
        <v>40</v>
      </c>
      <c r="B46" s="52" t="n">
        <v>997</v>
      </c>
      <c r="C46" s="52" t="s">
        <v>225</v>
      </c>
      <c r="D46" s="52" t="s">
        <v>179</v>
      </c>
      <c r="E46" s="53" t="n">
        <v>551.84</v>
      </c>
      <c r="F46" s="52" t="s">
        <v>226</v>
      </c>
    </row>
    <row r="47" customFormat="false" ht="12.75" hidden="false" customHeight="false" outlineLevel="0" collapsed="false">
      <c r="A47" s="52" t="n">
        <v>41</v>
      </c>
      <c r="B47" s="52" t="n">
        <v>993</v>
      </c>
      <c r="C47" s="52" t="s">
        <v>225</v>
      </c>
      <c r="D47" s="52" t="s">
        <v>179</v>
      </c>
      <c r="E47" s="53" t="n">
        <v>1664.08</v>
      </c>
      <c r="F47" s="52" t="s">
        <v>227</v>
      </c>
    </row>
    <row r="48" customFormat="false" ht="12.75" hidden="false" customHeight="false" outlineLevel="0" collapsed="false">
      <c r="A48" s="52" t="n">
        <v>42</v>
      </c>
      <c r="B48" s="52" t="n">
        <v>993</v>
      </c>
      <c r="C48" s="52" t="s">
        <v>225</v>
      </c>
      <c r="D48" s="52" t="s">
        <v>179</v>
      </c>
      <c r="E48" s="53" t="n">
        <v>1692.6</v>
      </c>
      <c r="F48" s="52" t="s">
        <v>228</v>
      </c>
    </row>
    <row r="49" customFormat="false" ht="12.75" hidden="false" customHeight="false" outlineLevel="0" collapsed="false">
      <c r="A49" s="52" t="n">
        <v>43</v>
      </c>
      <c r="B49" s="52" t="n">
        <v>994</v>
      </c>
      <c r="C49" s="52" t="s">
        <v>225</v>
      </c>
      <c r="D49" s="52" t="s">
        <v>179</v>
      </c>
      <c r="E49" s="53" t="n">
        <v>1302</v>
      </c>
      <c r="F49" s="52" t="s">
        <v>229</v>
      </c>
    </row>
    <row r="50" customFormat="false" ht="12.75" hidden="false" customHeight="false" outlineLevel="0" collapsed="false">
      <c r="A50" s="52" t="n">
        <v>44</v>
      </c>
      <c r="B50" s="52" t="n">
        <v>982</v>
      </c>
      <c r="C50" s="52" t="s">
        <v>225</v>
      </c>
      <c r="D50" s="52" t="s">
        <v>179</v>
      </c>
      <c r="E50" s="53" t="n">
        <v>164</v>
      </c>
      <c r="F50" s="52" t="s">
        <v>230</v>
      </c>
    </row>
    <row r="51" customFormat="false" ht="12.75" hidden="false" customHeight="false" outlineLevel="0" collapsed="false">
      <c r="A51" s="52" t="n">
        <v>45</v>
      </c>
      <c r="B51" s="52" t="n">
        <v>992</v>
      </c>
      <c r="C51" s="52" t="s">
        <v>225</v>
      </c>
      <c r="D51" s="52" t="s">
        <v>179</v>
      </c>
      <c r="E51" s="53" t="n">
        <v>2390.78</v>
      </c>
      <c r="F51" s="52" t="s">
        <v>231</v>
      </c>
    </row>
    <row r="52" customFormat="false" ht="12.75" hidden="false" customHeight="false" outlineLevel="0" collapsed="false">
      <c r="A52" s="52" t="n">
        <v>46</v>
      </c>
      <c r="B52" s="52" t="n">
        <v>998</v>
      </c>
      <c r="C52" s="52" t="s">
        <v>225</v>
      </c>
      <c r="D52" s="52" t="s">
        <v>179</v>
      </c>
      <c r="E52" s="53" t="n">
        <v>565.24</v>
      </c>
      <c r="F52" s="52" t="s">
        <v>232</v>
      </c>
    </row>
    <row r="53" customFormat="false" ht="12.75" hidden="false" customHeight="false" outlineLevel="0" collapsed="false">
      <c r="A53" s="52" t="n">
        <v>47</v>
      </c>
      <c r="B53" s="52" t="n">
        <v>970</v>
      </c>
      <c r="C53" s="52" t="s">
        <v>225</v>
      </c>
      <c r="D53" s="52" t="s">
        <v>179</v>
      </c>
      <c r="E53" s="53" t="n">
        <v>294.96</v>
      </c>
      <c r="F53" s="52" t="s">
        <v>233</v>
      </c>
    </row>
    <row r="54" customFormat="false" ht="12.75" hidden="false" customHeight="false" outlineLevel="0" collapsed="false">
      <c r="A54" s="52" t="n">
        <v>48</v>
      </c>
      <c r="B54" s="52" t="n">
        <v>978</v>
      </c>
      <c r="C54" s="52" t="s">
        <v>225</v>
      </c>
      <c r="D54" s="52" t="s">
        <v>179</v>
      </c>
      <c r="E54" s="53" t="n">
        <v>2215.07</v>
      </c>
      <c r="F54" s="52" t="s">
        <v>234</v>
      </c>
    </row>
    <row r="55" customFormat="false" ht="12.75" hidden="false" customHeight="false" outlineLevel="0" collapsed="false">
      <c r="A55" s="52" t="n">
        <v>49</v>
      </c>
      <c r="B55" s="52" t="n">
        <v>996</v>
      </c>
      <c r="C55" s="52" t="s">
        <v>225</v>
      </c>
      <c r="D55" s="52" t="s">
        <v>179</v>
      </c>
      <c r="E55" s="53" t="n">
        <v>612</v>
      </c>
      <c r="F55" s="52" t="s">
        <v>235</v>
      </c>
    </row>
    <row r="56" customFormat="false" ht="12.75" hidden="false" customHeight="false" outlineLevel="0" collapsed="false">
      <c r="A56" s="52" t="n">
        <v>50</v>
      </c>
      <c r="B56" s="52" t="n">
        <v>975</v>
      </c>
      <c r="C56" s="52" t="s">
        <v>225</v>
      </c>
      <c r="D56" s="52" t="s">
        <v>179</v>
      </c>
      <c r="E56" s="53" t="n">
        <v>164.36</v>
      </c>
      <c r="F56" s="52" t="s">
        <v>236</v>
      </c>
    </row>
    <row r="57" customFormat="false" ht="12.75" hidden="false" customHeight="false" outlineLevel="0" collapsed="false">
      <c r="A57" s="52" t="n">
        <v>51</v>
      </c>
      <c r="B57" s="52" t="n">
        <v>981</v>
      </c>
      <c r="C57" s="52" t="s">
        <v>225</v>
      </c>
      <c r="D57" s="52" t="s">
        <v>179</v>
      </c>
      <c r="E57" s="53" t="n">
        <v>21054.84</v>
      </c>
      <c r="F57" s="52" t="s">
        <v>237</v>
      </c>
    </row>
    <row r="58" customFormat="false" ht="12.75" hidden="false" customHeight="false" outlineLevel="0" collapsed="false">
      <c r="A58" s="52" t="n">
        <v>52</v>
      </c>
      <c r="B58" s="52"/>
      <c r="C58" s="52" t="s">
        <v>225</v>
      </c>
      <c r="D58" s="52" t="s">
        <v>179</v>
      </c>
      <c r="E58" s="53" t="n">
        <v>3195.44</v>
      </c>
      <c r="F58" s="52" t="s">
        <v>238</v>
      </c>
    </row>
    <row r="59" customFormat="false" ht="12.75" hidden="false" customHeight="false" outlineLevel="0" collapsed="false">
      <c r="A59" s="52" t="n">
        <v>53</v>
      </c>
      <c r="B59" s="52"/>
      <c r="C59" s="52" t="s">
        <v>225</v>
      </c>
      <c r="D59" s="52" t="s">
        <v>179</v>
      </c>
      <c r="E59" s="53" t="n">
        <v>63.95</v>
      </c>
      <c r="F59" s="52" t="s">
        <v>239</v>
      </c>
    </row>
    <row r="60" customFormat="false" ht="12.75" hidden="false" customHeight="false" outlineLevel="0" collapsed="false">
      <c r="A60" s="52" t="n">
        <v>54</v>
      </c>
      <c r="B60" s="52"/>
      <c r="C60" s="52" t="s">
        <v>225</v>
      </c>
      <c r="D60" s="52" t="s">
        <v>179</v>
      </c>
      <c r="E60" s="53" t="n">
        <v>21184.19</v>
      </c>
      <c r="F60" s="52" t="s">
        <v>240</v>
      </c>
    </row>
    <row r="61" customFormat="false" ht="12.75" hidden="false" customHeight="false" outlineLevel="0" collapsed="false">
      <c r="A61" s="52" t="n">
        <v>55</v>
      </c>
      <c r="B61" s="52"/>
      <c r="C61" s="52" t="s">
        <v>225</v>
      </c>
      <c r="D61" s="52" t="s">
        <v>179</v>
      </c>
      <c r="E61" s="53" t="n">
        <v>648.76</v>
      </c>
      <c r="F61" s="52" t="s">
        <v>241</v>
      </c>
    </row>
    <row r="62" customFormat="false" ht="12.75" hidden="false" customHeight="false" outlineLevel="0" collapsed="false">
      <c r="A62" s="52" t="n">
        <v>56</v>
      </c>
      <c r="B62" s="52"/>
      <c r="C62" s="52" t="s">
        <v>225</v>
      </c>
      <c r="D62" s="52" t="s">
        <v>179</v>
      </c>
      <c r="E62" s="53" t="n">
        <v>57475</v>
      </c>
      <c r="F62" s="52" t="s">
        <v>242</v>
      </c>
    </row>
    <row r="63" customFormat="false" ht="12.75" hidden="false" customHeight="false" outlineLevel="0" collapsed="false">
      <c r="A63" s="52" t="n">
        <v>57</v>
      </c>
      <c r="B63" s="52"/>
      <c r="C63" s="52" t="s">
        <v>225</v>
      </c>
      <c r="D63" s="52" t="s">
        <v>179</v>
      </c>
      <c r="E63" s="53" t="n">
        <v>294.28</v>
      </c>
      <c r="F63" s="52" t="s">
        <v>243</v>
      </c>
    </row>
    <row r="64" customFormat="false" ht="12.75" hidden="false" customHeight="false" outlineLevel="0" collapsed="false">
      <c r="A64" s="52" t="n">
        <v>58</v>
      </c>
      <c r="B64" s="52"/>
      <c r="C64" s="52" t="s">
        <v>225</v>
      </c>
      <c r="D64" s="52" t="s">
        <v>179</v>
      </c>
      <c r="E64" s="53" t="n">
        <v>202.01</v>
      </c>
      <c r="F64" s="52" t="s">
        <v>244</v>
      </c>
    </row>
    <row r="65" customFormat="false" ht="12.75" hidden="false" customHeight="false" outlineLevel="0" collapsed="false">
      <c r="A65" s="52" t="n">
        <v>59</v>
      </c>
      <c r="B65" s="52"/>
      <c r="C65" s="52" t="s">
        <v>225</v>
      </c>
      <c r="D65" s="52" t="s">
        <v>179</v>
      </c>
      <c r="E65" s="53" t="n">
        <v>25255.66</v>
      </c>
      <c r="F65" s="52" t="s">
        <v>245</v>
      </c>
    </row>
    <row r="66" customFormat="false" ht="12.75" hidden="false" customHeight="false" outlineLevel="0" collapsed="false">
      <c r="A66" s="52" t="n">
        <v>60</v>
      </c>
      <c r="B66" s="52"/>
      <c r="C66" s="52" t="s">
        <v>225</v>
      </c>
      <c r="D66" s="52" t="s">
        <v>179</v>
      </c>
      <c r="E66" s="53" t="n">
        <v>424.95</v>
      </c>
      <c r="F66" s="52" t="s">
        <v>246</v>
      </c>
    </row>
    <row r="67" customFormat="false" ht="12.75" hidden="false" customHeight="false" outlineLevel="0" collapsed="false">
      <c r="A67" s="52" t="n">
        <v>61</v>
      </c>
      <c r="B67" s="52"/>
      <c r="C67" s="52" t="s">
        <v>225</v>
      </c>
      <c r="D67" s="52" t="s">
        <v>179</v>
      </c>
      <c r="E67" s="53" t="n">
        <v>14176.93</v>
      </c>
      <c r="F67" s="52" t="s">
        <v>247</v>
      </c>
    </row>
    <row r="68" customFormat="false" ht="12.75" hidden="false" customHeight="false" outlineLevel="0" collapsed="false">
      <c r="A68" s="52" t="n">
        <v>62</v>
      </c>
      <c r="B68" s="52"/>
      <c r="C68" s="52" t="s">
        <v>225</v>
      </c>
      <c r="D68" s="52" t="s">
        <v>179</v>
      </c>
      <c r="E68" s="53" t="n">
        <v>1500</v>
      </c>
      <c r="F68" s="52" t="s">
        <v>248</v>
      </c>
    </row>
    <row r="69" customFormat="false" ht="12.75" hidden="false" customHeight="false" outlineLevel="0" collapsed="false">
      <c r="A69" s="52" t="n">
        <v>63</v>
      </c>
      <c r="B69" s="52"/>
      <c r="C69" s="52" t="s">
        <v>225</v>
      </c>
      <c r="D69" s="52" t="s">
        <v>179</v>
      </c>
      <c r="E69" s="53" t="n">
        <v>324.53</v>
      </c>
      <c r="F69" s="52" t="s">
        <v>249</v>
      </c>
    </row>
    <row r="70" customFormat="false" ht="12.75" hidden="false" customHeight="false" outlineLevel="0" collapsed="false">
      <c r="A70" s="52" t="n">
        <v>64</v>
      </c>
      <c r="B70" s="52"/>
      <c r="C70" s="52" t="s">
        <v>225</v>
      </c>
      <c r="D70" s="52" t="s">
        <v>179</v>
      </c>
      <c r="E70" s="53" t="n">
        <v>201.36</v>
      </c>
      <c r="F70" s="52" t="s">
        <v>250</v>
      </c>
    </row>
    <row r="71" customFormat="false" ht="12.75" hidden="false" customHeight="false" outlineLevel="0" collapsed="false">
      <c r="A71" s="52" t="n">
        <v>65</v>
      </c>
      <c r="B71" s="52"/>
      <c r="C71" s="52" t="s">
        <v>225</v>
      </c>
      <c r="D71" s="52" t="s">
        <v>179</v>
      </c>
      <c r="E71" s="53" t="n">
        <v>1464.95</v>
      </c>
      <c r="F71" s="52" t="s">
        <v>251</v>
      </c>
    </row>
    <row r="72" customFormat="false" ht="12.75" hidden="false" customHeight="false" outlineLevel="0" collapsed="false">
      <c r="A72" s="52" t="n">
        <v>66</v>
      </c>
      <c r="B72" s="52"/>
      <c r="C72" s="52" t="s">
        <v>225</v>
      </c>
      <c r="D72" s="52" t="s">
        <v>179</v>
      </c>
      <c r="E72" s="53" t="n">
        <v>2111.95</v>
      </c>
      <c r="F72" s="52" t="s">
        <v>252</v>
      </c>
    </row>
    <row r="73" customFormat="false" ht="12.75" hidden="false" customHeight="false" outlineLevel="0" collapsed="false">
      <c r="A73" s="52" t="n">
        <v>67</v>
      </c>
      <c r="B73" s="52"/>
      <c r="C73" s="52" t="s">
        <v>225</v>
      </c>
      <c r="D73" s="52" t="s">
        <v>179</v>
      </c>
      <c r="E73" s="53" t="n">
        <v>1188.9</v>
      </c>
      <c r="F73" s="52" t="s">
        <v>253</v>
      </c>
    </row>
    <row r="74" customFormat="false" ht="12.75" hidden="false" customHeight="false" outlineLevel="0" collapsed="false">
      <c r="A74" s="52" t="n">
        <v>68</v>
      </c>
      <c r="B74" s="52"/>
      <c r="C74" s="52" t="s">
        <v>225</v>
      </c>
      <c r="D74" s="52" t="s">
        <v>179</v>
      </c>
      <c r="E74" s="53" t="n">
        <v>1364.4</v>
      </c>
      <c r="F74" s="52" t="s">
        <v>254</v>
      </c>
    </row>
    <row r="75" customFormat="false" ht="12.75" hidden="false" customHeight="false" outlineLevel="0" collapsed="false">
      <c r="A75" s="52" t="n">
        <v>69</v>
      </c>
      <c r="B75" s="52"/>
      <c r="C75" s="52" t="s">
        <v>225</v>
      </c>
      <c r="D75" s="52" t="s">
        <v>179</v>
      </c>
      <c r="E75" s="53" t="n">
        <v>533.45</v>
      </c>
      <c r="F75" s="52" t="s">
        <v>255</v>
      </c>
    </row>
    <row r="76" customFormat="false" ht="12.75" hidden="false" customHeight="false" outlineLevel="0" collapsed="false">
      <c r="A76" s="52" t="n">
        <v>70</v>
      </c>
      <c r="B76" s="52"/>
      <c r="C76" s="52" t="s">
        <v>225</v>
      </c>
      <c r="D76" s="52" t="s">
        <v>179</v>
      </c>
      <c r="E76" s="53" t="n">
        <v>316.5</v>
      </c>
      <c r="F76" s="52" t="s">
        <v>256</v>
      </c>
    </row>
    <row r="77" customFormat="false" ht="12.75" hidden="false" customHeight="false" outlineLevel="0" collapsed="false">
      <c r="A77" s="52" t="n">
        <v>71</v>
      </c>
      <c r="B77" s="52"/>
      <c r="C77" s="52" t="s">
        <v>225</v>
      </c>
      <c r="D77" s="52" t="s">
        <v>179</v>
      </c>
      <c r="E77" s="53" t="n">
        <v>500</v>
      </c>
      <c r="F77" s="52" t="s">
        <v>257</v>
      </c>
    </row>
    <row r="78" customFormat="false" ht="12.75" hidden="false" customHeight="false" outlineLevel="0" collapsed="false">
      <c r="A78" s="52" t="n">
        <v>72</v>
      </c>
      <c r="B78" s="52"/>
      <c r="C78" s="52" t="s">
        <v>225</v>
      </c>
      <c r="D78" s="52" t="s">
        <v>179</v>
      </c>
      <c r="E78" s="53" t="n">
        <v>99.7</v>
      </c>
      <c r="F78" s="52" t="s">
        <v>258</v>
      </c>
    </row>
    <row r="79" customFormat="false" ht="12.75" hidden="false" customHeight="false" outlineLevel="0" collapsed="false">
      <c r="A79" s="52" t="n">
        <v>73</v>
      </c>
      <c r="B79" s="52"/>
      <c r="C79" s="52" t="s">
        <v>225</v>
      </c>
      <c r="D79" s="52" t="s">
        <v>179</v>
      </c>
      <c r="E79" s="53" t="n">
        <v>302.04</v>
      </c>
      <c r="F79" s="52" t="s">
        <v>259</v>
      </c>
    </row>
    <row r="80" customFormat="false" ht="12.75" hidden="false" customHeight="false" outlineLevel="0" collapsed="false">
      <c r="A80" s="52" t="n">
        <v>74</v>
      </c>
      <c r="B80" s="52"/>
      <c r="C80" s="52" t="s">
        <v>225</v>
      </c>
      <c r="D80" s="52" t="s">
        <v>179</v>
      </c>
      <c r="E80" s="53" t="n">
        <v>1556.01</v>
      </c>
      <c r="F80" s="52" t="s">
        <v>260</v>
      </c>
    </row>
    <row r="81" customFormat="false" ht="12.75" hidden="false" customHeight="false" outlineLevel="0" collapsed="false">
      <c r="A81" s="52" t="n">
        <v>75</v>
      </c>
      <c r="B81" s="52"/>
      <c r="C81" s="52" t="s">
        <v>225</v>
      </c>
      <c r="D81" s="52" t="s">
        <v>179</v>
      </c>
      <c r="E81" s="53" t="n">
        <v>1831.65</v>
      </c>
      <c r="F81" s="52" t="s">
        <v>261</v>
      </c>
    </row>
    <row r="82" customFormat="false" ht="12.75" hidden="false" customHeight="false" outlineLevel="0" collapsed="false">
      <c r="A82" s="52" t="n">
        <v>76</v>
      </c>
      <c r="B82" s="52"/>
      <c r="C82" s="52" t="s">
        <v>225</v>
      </c>
      <c r="D82" s="52" t="s">
        <v>179</v>
      </c>
      <c r="E82" s="53" t="n">
        <v>1649.01</v>
      </c>
      <c r="F82" s="52" t="s">
        <v>262</v>
      </c>
    </row>
    <row r="83" customFormat="false" ht="12.75" hidden="false" customHeight="false" outlineLevel="0" collapsed="false">
      <c r="A83" s="52" t="n">
        <v>77</v>
      </c>
      <c r="B83" s="52"/>
      <c r="C83" s="52" t="s">
        <v>225</v>
      </c>
      <c r="D83" s="52" t="s">
        <v>179</v>
      </c>
      <c r="E83" s="53" t="n">
        <v>604.08</v>
      </c>
      <c r="F83" s="52" t="s">
        <v>263</v>
      </c>
    </row>
    <row r="84" customFormat="false" ht="12.75" hidden="false" customHeight="false" outlineLevel="0" collapsed="false">
      <c r="A84" s="52" t="n">
        <v>78</v>
      </c>
      <c r="B84" s="52"/>
      <c r="C84" s="52" t="s">
        <v>225</v>
      </c>
      <c r="D84" s="52" t="s">
        <v>179</v>
      </c>
      <c r="E84" s="53" t="n">
        <v>890</v>
      </c>
      <c r="F84" s="52" t="s">
        <v>264</v>
      </c>
    </row>
    <row r="85" customFormat="false" ht="12.75" hidden="false" customHeight="false" outlineLevel="0" collapsed="false">
      <c r="A85" s="52" t="n">
        <v>79</v>
      </c>
      <c r="B85" s="52"/>
      <c r="C85" s="52" t="s">
        <v>225</v>
      </c>
      <c r="D85" s="52" t="s">
        <v>179</v>
      </c>
      <c r="E85" s="53" t="n">
        <v>335.6</v>
      </c>
      <c r="F85" s="52" t="s">
        <v>265</v>
      </c>
    </row>
    <row r="86" customFormat="false" ht="12.75" hidden="false" customHeight="false" outlineLevel="0" collapsed="false">
      <c r="A86" s="52" t="n">
        <v>80</v>
      </c>
      <c r="B86" s="52"/>
      <c r="C86" s="52" t="s">
        <v>225</v>
      </c>
      <c r="D86" s="52" t="s">
        <v>179</v>
      </c>
      <c r="E86" s="53" t="n">
        <v>669.6</v>
      </c>
      <c r="F86" s="52" t="s">
        <v>266</v>
      </c>
    </row>
    <row r="87" customFormat="false" ht="12.75" hidden="false" customHeight="false" outlineLevel="0" collapsed="false">
      <c r="A87" s="52" t="n">
        <v>81</v>
      </c>
      <c r="B87" s="52"/>
      <c r="C87" s="52" t="s">
        <v>225</v>
      </c>
      <c r="D87" s="52" t="s">
        <v>179</v>
      </c>
      <c r="E87" s="53" t="n">
        <v>4198.95</v>
      </c>
      <c r="F87" s="52" t="s">
        <v>267</v>
      </c>
    </row>
    <row r="88" customFormat="false" ht="12.75" hidden="false" customHeight="false" outlineLevel="0" collapsed="false">
      <c r="A88" s="52" t="n">
        <v>82</v>
      </c>
      <c r="B88" s="52"/>
      <c r="C88" s="52" t="s">
        <v>225</v>
      </c>
      <c r="D88" s="52" t="s">
        <v>179</v>
      </c>
      <c r="E88" s="53" t="n">
        <v>1042.31</v>
      </c>
      <c r="F88" s="52" t="s">
        <v>268</v>
      </c>
    </row>
    <row r="89" customFormat="false" ht="12.75" hidden="false" customHeight="false" outlineLevel="0" collapsed="false">
      <c r="A89" s="52" t="n">
        <v>83</v>
      </c>
      <c r="B89" s="52"/>
      <c r="C89" s="52" t="s">
        <v>225</v>
      </c>
      <c r="D89" s="52" t="s">
        <v>179</v>
      </c>
      <c r="E89" s="53" t="n">
        <v>279.89</v>
      </c>
      <c r="F89" s="52" t="s">
        <v>269</v>
      </c>
    </row>
    <row r="90" customFormat="false" ht="12.75" hidden="false" customHeight="false" outlineLevel="0" collapsed="false">
      <c r="A90" s="52" t="n">
        <v>84</v>
      </c>
      <c r="B90" s="52"/>
      <c r="C90" s="52" t="s">
        <v>225</v>
      </c>
      <c r="D90" s="52" t="s">
        <v>179</v>
      </c>
      <c r="E90" s="53" t="n">
        <v>5600</v>
      </c>
      <c r="F90" s="52" t="s">
        <v>270</v>
      </c>
    </row>
    <row r="91" customFormat="false" ht="12.75" hidden="false" customHeight="false" outlineLevel="0" collapsed="false">
      <c r="A91" s="52" t="n">
        <v>85</v>
      </c>
      <c r="B91" s="52"/>
      <c r="C91" s="52" t="s">
        <v>225</v>
      </c>
      <c r="D91" s="52" t="s">
        <v>179</v>
      </c>
      <c r="E91" s="53" t="n">
        <v>5750</v>
      </c>
      <c r="F91" s="52" t="s">
        <v>271</v>
      </c>
    </row>
    <row r="92" customFormat="false" ht="12.75" hidden="false" customHeight="false" outlineLevel="0" collapsed="false">
      <c r="A92" s="52" t="n">
        <v>86</v>
      </c>
      <c r="B92" s="52"/>
      <c r="C92" s="52" t="s">
        <v>225</v>
      </c>
      <c r="D92" s="52" t="s">
        <v>179</v>
      </c>
      <c r="E92" s="53" t="n">
        <v>11.22</v>
      </c>
      <c r="F92" s="52" t="s">
        <v>272</v>
      </c>
    </row>
    <row r="93" customFormat="false" ht="12.75" hidden="false" customHeight="false" outlineLevel="0" collapsed="false">
      <c r="A93" s="52" t="n">
        <v>87</v>
      </c>
      <c r="B93" s="52"/>
      <c r="C93" s="52" t="s">
        <v>273</v>
      </c>
      <c r="D93" s="52" t="s">
        <v>179</v>
      </c>
      <c r="E93" s="53" t="n">
        <v>120.03</v>
      </c>
      <c r="F93" s="52" t="s">
        <v>274</v>
      </c>
    </row>
    <row r="94" customFormat="false" ht="12.75" hidden="false" customHeight="false" outlineLevel="0" collapsed="false">
      <c r="A94" s="52" t="n">
        <v>88</v>
      </c>
      <c r="B94" s="52"/>
      <c r="C94" s="52" t="s">
        <v>273</v>
      </c>
      <c r="D94" s="52" t="s">
        <v>179</v>
      </c>
      <c r="E94" s="53" t="n">
        <v>124.89</v>
      </c>
      <c r="F94" s="52" t="s">
        <v>275</v>
      </c>
    </row>
    <row r="95" customFormat="false" ht="12.75" hidden="false" customHeight="false" outlineLevel="0" collapsed="false">
      <c r="A95" s="54" t="s">
        <v>276</v>
      </c>
      <c r="B95" s="54"/>
      <c r="C95" s="54" t="s">
        <v>277</v>
      </c>
      <c r="D95" s="54"/>
      <c r="E95" s="55" t="n">
        <f aca="false">SUM(E7:E94)</f>
        <v>270124.56</v>
      </c>
    </row>
    <row r="96" customFormat="false" ht="12.75" hidden="false" customHeight="false" outlineLevel="0" collapsed="false">
      <c r="A96" s="56"/>
      <c r="B96" s="56"/>
      <c r="C96" s="56"/>
      <c r="D96" s="56"/>
      <c r="E96" s="57"/>
    </row>
    <row r="97" customFormat="false" ht="12.75" hidden="false" customHeight="false" outlineLevel="0" collapsed="false">
      <c r="A97" s="56"/>
      <c r="B97" s="56"/>
      <c r="C97" s="56"/>
      <c r="D97" s="56"/>
      <c r="E97" s="57"/>
    </row>
    <row r="99" customFormat="false" ht="12.75" hidden="false" customHeight="true" outlineLevel="0" collapsed="false">
      <c r="A99" s="51" t="s">
        <v>175</v>
      </c>
      <c r="B99" s="51" t="s">
        <v>176</v>
      </c>
      <c r="C99" s="51" t="s">
        <v>71</v>
      </c>
      <c r="D99" s="51" t="s">
        <v>177</v>
      </c>
      <c r="E99" s="51" t="s">
        <v>74</v>
      </c>
      <c r="F99" s="51" t="s">
        <v>75</v>
      </c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</row>
    <row r="101" customFormat="false" ht="12.75" hidden="false" customHeight="false" outlineLevel="0" collapsed="false">
      <c r="A101" s="52" t="n">
        <v>1</v>
      </c>
      <c r="B101" s="52" t="n">
        <v>1011</v>
      </c>
      <c r="C101" s="58" t="n">
        <v>41578</v>
      </c>
      <c r="D101" s="59" t="s">
        <v>278</v>
      </c>
      <c r="E101" s="60" t="n">
        <v>585.4</v>
      </c>
      <c r="F101" s="52" t="s">
        <v>279</v>
      </c>
    </row>
    <row r="102" customFormat="false" ht="12.75" hidden="false" customHeight="false" outlineLevel="0" collapsed="false">
      <c r="A102" s="52" t="n">
        <v>2</v>
      </c>
      <c r="B102" s="52" t="n">
        <v>1008</v>
      </c>
      <c r="C102" s="58" t="n">
        <v>41578</v>
      </c>
      <c r="D102" s="59" t="s">
        <v>278</v>
      </c>
      <c r="E102" s="60" t="n">
        <v>236629.63</v>
      </c>
      <c r="F102" s="52" t="s">
        <v>280</v>
      </c>
    </row>
    <row r="103" customFormat="false" ht="12.75" hidden="false" customHeight="false" outlineLevel="0" collapsed="false">
      <c r="A103" s="52" t="n">
        <v>3</v>
      </c>
      <c r="B103" s="52" t="n">
        <v>1009</v>
      </c>
      <c r="C103" s="58" t="n">
        <v>41578</v>
      </c>
      <c r="D103" s="59" t="s">
        <v>278</v>
      </c>
      <c r="E103" s="60" t="n">
        <v>9942.42</v>
      </c>
      <c r="F103" s="52" t="s">
        <v>281</v>
      </c>
    </row>
    <row r="104" customFormat="false" ht="12.75" hidden="false" customHeight="false" outlineLevel="0" collapsed="false">
      <c r="A104" s="52" t="n">
        <v>4</v>
      </c>
      <c r="B104" s="52" t="n">
        <v>1010</v>
      </c>
      <c r="C104" s="58" t="n">
        <v>41578</v>
      </c>
      <c r="D104" s="59" t="s">
        <v>278</v>
      </c>
      <c r="E104" s="60" t="n">
        <v>819.55</v>
      </c>
      <c r="F104" s="52" t="s">
        <v>282</v>
      </c>
    </row>
    <row r="105" customFormat="false" ht="12.75" hidden="false" customHeight="false" outlineLevel="0" collapsed="false">
      <c r="A105" s="52" t="n">
        <v>5</v>
      </c>
      <c r="B105" s="52" t="n">
        <v>1016</v>
      </c>
      <c r="C105" s="58" t="n">
        <v>41578</v>
      </c>
      <c r="D105" s="59" t="s">
        <v>278</v>
      </c>
      <c r="E105" s="60" t="n">
        <v>558.74</v>
      </c>
      <c r="F105" s="52" t="s">
        <v>283</v>
      </c>
    </row>
    <row r="106" customFormat="false" ht="12.75" hidden="false" customHeight="false" outlineLevel="0" collapsed="false">
      <c r="A106" s="52" t="n">
        <v>6</v>
      </c>
      <c r="B106" s="52" t="n">
        <v>1014</v>
      </c>
      <c r="C106" s="58" t="n">
        <v>41578</v>
      </c>
      <c r="D106" s="59" t="s">
        <v>278</v>
      </c>
      <c r="E106" s="60" t="n">
        <v>7342.61</v>
      </c>
      <c r="F106" s="52" t="s">
        <v>284</v>
      </c>
    </row>
    <row r="107" customFormat="false" ht="12.75" hidden="false" customHeight="false" outlineLevel="0" collapsed="false">
      <c r="A107" s="52" t="n">
        <v>7</v>
      </c>
      <c r="B107" s="52" t="n">
        <v>1012</v>
      </c>
      <c r="C107" s="58" t="n">
        <v>41578</v>
      </c>
      <c r="D107" s="59" t="s">
        <v>278</v>
      </c>
      <c r="E107" s="60" t="n">
        <v>133051.34</v>
      </c>
      <c r="F107" s="52" t="s">
        <v>285</v>
      </c>
    </row>
    <row r="108" customFormat="false" ht="12.75" hidden="false" customHeight="false" outlineLevel="0" collapsed="false">
      <c r="A108" s="52" t="n">
        <v>8</v>
      </c>
      <c r="B108" s="52" t="n">
        <v>1013</v>
      </c>
      <c r="C108" s="58" t="n">
        <v>41578</v>
      </c>
      <c r="D108" s="59" t="s">
        <v>278</v>
      </c>
      <c r="E108" s="60" t="n">
        <v>5590.39</v>
      </c>
      <c r="F108" s="52" t="s">
        <v>286</v>
      </c>
    </row>
    <row r="109" customFormat="false" ht="12.75" hidden="false" customHeight="false" outlineLevel="0" collapsed="false">
      <c r="A109" s="52" t="n">
        <v>9</v>
      </c>
      <c r="B109" s="52" t="n">
        <v>1015</v>
      </c>
      <c r="C109" s="58" t="n">
        <v>41578</v>
      </c>
      <c r="D109" s="59" t="s">
        <v>278</v>
      </c>
      <c r="E109" s="60" t="n">
        <v>781.92</v>
      </c>
      <c r="F109" s="52" t="s">
        <v>287</v>
      </c>
    </row>
    <row r="110" customFormat="false" ht="12.75" hidden="false" customHeight="false" outlineLevel="0" collapsed="false">
      <c r="C110" s="54" t="s">
        <v>276</v>
      </c>
      <c r="D110" s="54" t="s">
        <v>288</v>
      </c>
      <c r="E110" s="61" t="n">
        <f aca="false">SUM(E101:E109)</f>
        <v>395302</v>
      </c>
    </row>
  </sheetData>
  <mergeCells count="8">
    <mergeCell ref="A95:B95"/>
    <mergeCell ref="C95:D95"/>
    <mergeCell ref="A99:A100"/>
    <mergeCell ref="B99:B100"/>
    <mergeCell ref="C99:C100"/>
    <mergeCell ref="D99:D100"/>
    <mergeCell ref="E99:E100"/>
    <mergeCell ref="F99:F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5.41"/>
    <col collapsed="false" customWidth="true" hidden="false" outlineLevel="0" max="7" min="7" style="0" width="29.28"/>
    <col collapsed="false" customWidth="true" hidden="false" outlineLevel="0" max="8" min="8" style="0" width="15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62" t="s">
        <v>289</v>
      </c>
      <c r="C2" s="62"/>
      <c r="D2" s="62"/>
    </row>
    <row r="3" customFormat="false" ht="12.75" hidden="false" customHeight="true" outlineLevel="0" collapsed="false">
      <c r="B3" s="62" t="s">
        <v>290</v>
      </c>
      <c r="C3" s="62"/>
      <c r="D3" s="62"/>
    </row>
    <row r="4" customFormat="false" ht="12.75" hidden="false" customHeight="true" outlineLevel="0" collapsed="false">
      <c r="B4" s="62" t="s">
        <v>291</v>
      </c>
      <c r="C4" s="62"/>
      <c r="D4" s="63"/>
      <c r="E4" s="63"/>
      <c r="F4" s="63"/>
      <c r="G4" s="63"/>
    </row>
    <row r="5" customFormat="false" ht="12.75" hidden="false" customHeight="true" outlineLevel="0" collapsed="false">
      <c r="B5" s="62"/>
      <c r="C5" s="63" t="s">
        <v>292</v>
      </c>
      <c r="D5" s="62"/>
    </row>
    <row r="6" customFormat="false" ht="12.75" hidden="false" customHeight="true" outlineLevel="0" collapsed="false">
      <c r="B6" s="62"/>
      <c r="C6" s="63"/>
      <c r="D6" s="62"/>
      <c r="E6" s="64" t="s">
        <v>293</v>
      </c>
      <c r="F6" s="64"/>
      <c r="G6" s="64"/>
    </row>
    <row r="7" customFormat="false" ht="12.75" hidden="false" customHeight="true" outlineLevel="0" collapsed="false">
      <c r="B7" s="62"/>
      <c r="C7" s="63"/>
      <c r="D7" s="62"/>
      <c r="E7" s="62"/>
      <c r="F7" s="62"/>
      <c r="G7" s="65" t="s">
        <v>294</v>
      </c>
    </row>
    <row r="8" customFormat="false" ht="12.75" hidden="false" customHeight="true" outlineLevel="0" collapsed="false"/>
    <row r="9" customFormat="false" ht="29.25" hidden="false" customHeight="true" outlineLevel="0" collapsed="false">
      <c r="B9" s="66" t="s">
        <v>295</v>
      </c>
      <c r="C9" s="66" t="s">
        <v>296</v>
      </c>
      <c r="D9" s="66" t="s">
        <v>297</v>
      </c>
      <c r="E9" s="66" t="s">
        <v>74</v>
      </c>
      <c r="F9" s="67" t="s">
        <v>298</v>
      </c>
      <c r="G9" s="67"/>
      <c r="H9" s="67"/>
      <c r="I9" s="67"/>
      <c r="J9" s="67"/>
      <c r="K9" s="67"/>
      <c r="L9" s="67"/>
    </row>
    <row r="10" customFormat="false" ht="17.25" hidden="false" customHeight="true" outlineLevel="0" collapsed="false">
      <c r="B10" s="66" t="n">
        <v>1</v>
      </c>
      <c r="C10" s="68" t="n">
        <v>112</v>
      </c>
      <c r="D10" s="69" t="n">
        <v>41548</v>
      </c>
      <c r="E10" s="68" t="n">
        <v>-40.75</v>
      </c>
      <c r="F10" s="70" t="s">
        <v>299</v>
      </c>
      <c r="G10" s="70"/>
      <c r="H10" s="70"/>
      <c r="I10" s="71"/>
      <c r="J10" s="71"/>
      <c r="K10" s="71"/>
      <c r="L10" s="72"/>
    </row>
    <row r="11" customFormat="false" ht="12.75" hidden="false" customHeight="false" outlineLevel="0" collapsed="false">
      <c r="B11" s="68" t="n">
        <f aca="false">1+B10</f>
        <v>2</v>
      </c>
      <c r="C11" s="73" t="s">
        <v>300</v>
      </c>
      <c r="D11" s="74" t="n">
        <v>41564</v>
      </c>
      <c r="E11" s="75" t="n">
        <v>554</v>
      </c>
      <c r="F11" s="52" t="s">
        <v>301</v>
      </c>
      <c r="G11" s="76"/>
      <c r="H11" s="77"/>
      <c r="I11" s="77"/>
      <c r="J11" s="77"/>
      <c r="K11" s="77"/>
      <c r="L11" s="78"/>
    </row>
    <row r="12" customFormat="false" ht="12.75" hidden="false" customHeight="false" outlineLevel="0" collapsed="false">
      <c r="B12" s="68" t="n">
        <f aca="false">1+B11</f>
        <v>3</v>
      </c>
      <c r="C12" s="73" t="s">
        <v>302</v>
      </c>
      <c r="D12" s="74" t="n">
        <v>41564</v>
      </c>
      <c r="E12" s="75" t="n">
        <v>30180</v>
      </c>
      <c r="F12" s="52" t="s">
        <v>303</v>
      </c>
      <c r="G12" s="52"/>
      <c r="H12" s="76"/>
      <c r="I12" s="77"/>
      <c r="J12" s="77"/>
      <c r="K12" s="77"/>
      <c r="L12" s="78"/>
    </row>
    <row r="13" customFormat="false" ht="12.75" hidden="false" customHeight="false" outlineLevel="0" collapsed="false">
      <c r="B13" s="68" t="n">
        <f aca="false">1+B12</f>
        <v>4</v>
      </c>
      <c r="C13" s="73" t="s">
        <v>304</v>
      </c>
      <c r="D13" s="74" t="n">
        <v>41564</v>
      </c>
      <c r="E13" s="75" t="n">
        <v>201.36</v>
      </c>
      <c r="F13" s="52" t="s">
        <v>305</v>
      </c>
      <c r="G13" s="52"/>
      <c r="H13" s="76"/>
      <c r="I13" s="77"/>
      <c r="J13" s="77"/>
      <c r="K13" s="77"/>
      <c r="L13" s="78"/>
      <c r="O13" s="79"/>
    </row>
    <row r="14" customFormat="false" ht="12.75" hidden="false" customHeight="false" outlineLevel="0" collapsed="false">
      <c r="B14" s="68" t="n">
        <f aca="false">1+B13</f>
        <v>5</v>
      </c>
      <c r="C14" s="73" t="s">
        <v>306</v>
      </c>
      <c r="D14" s="74" t="n">
        <v>41564</v>
      </c>
      <c r="E14" s="75" t="n">
        <v>704.76</v>
      </c>
      <c r="F14" s="52" t="s">
        <v>307</v>
      </c>
      <c r="G14" s="52"/>
      <c r="H14" s="76"/>
      <c r="I14" s="77"/>
      <c r="J14" s="77"/>
      <c r="K14" s="77"/>
      <c r="L14" s="78"/>
    </row>
    <row r="15" customFormat="false" ht="12.75" hidden="false" customHeight="false" outlineLevel="0" collapsed="false">
      <c r="B15" s="68" t="n">
        <f aca="false">1+B14</f>
        <v>6</v>
      </c>
      <c r="C15" s="73" t="s">
        <v>308</v>
      </c>
      <c r="D15" s="74" t="n">
        <v>41564</v>
      </c>
      <c r="E15" s="75" t="n">
        <v>274</v>
      </c>
      <c r="F15" s="52" t="s">
        <v>309</v>
      </c>
      <c r="G15" s="76"/>
      <c r="H15" s="77"/>
      <c r="I15" s="77"/>
      <c r="J15" s="77"/>
      <c r="K15" s="77"/>
      <c r="L15" s="78"/>
    </row>
    <row r="16" customFormat="false" ht="12.75" hidden="false" customHeight="false" outlineLevel="0" collapsed="false">
      <c r="B16" s="68" t="n">
        <f aca="false">1+B15</f>
        <v>7</v>
      </c>
      <c r="C16" s="73" t="s">
        <v>310</v>
      </c>
      <c r="D16" s="74" t="n">
        <v>41576</v>
      </c>
      <c r="E16" s="75" t="n">
        <v>88</v>
      </c>
      <c r="F16" s="52" t="s">
        <v>311</v>
      </c>
      <c r="G16" s="52"/>
      <c r="H16" s="76"/>
      <c r="I16" s="77"/>
      <c r="J16" s="77"/>
      <c r="K16" s="77"/>
      <c r="L16" s="78"/>
    </row>
    <row r="17" customFormat="false" ht="12.75" hidden="false" customHeight="false" outlineLevel="0" collapsed="false">
      <c r="B17" s="68" t="n">
        <f aca="false">1+B16</f>
        <v>8</v>
      </c>
      <c r="C17" s="73" t="s">
        <v>312</v>
      </c>
      <c r="D17" s="74" t="n">
        <v>41576</v>
      </c>
      <c r="E17" s="75" t="n">
        <v>1071</v>
      </c>
      <c r="F17" s="52" t="s">
        <v>313</v>
      </c>
      <c r="G17" s="52"/>
      <c r="H17" s="76"/>
      <c r="I17" s="77"/>
      <c r="J17" s="77"/>
      <c r="K17" s="77"/>
      <c r="L17" s="78"/>
    </row>
    <row r="18" customFormat="false" ht="12.75" hidden="false" customHeight="false" outlineLevel="0" collapsed="false">
      <c r="B18" s="68" t="n">
        <f aca="false">1+B17</f>
        <v>9</v>
      </c>
      <c r="C18" s="73" t="s">
        <v>314</v>
      </c>
      <c r="D18" s="74" t="n">
        <v>41577</v>
      </c>
      <c r="E18" s="75" t="n">
        <v>236.95</v>
      </c>
      <c r="F18" s="52" t="s">
        <v>315</v>
      </c>
      <c r="G18" s="52"/>
      <c r="H18" s="52"/>
      <c r="I18" s="52"/>
      <c r="J18" s="52"/>
      <c r="K18" s="76"/>
      <c r="L18" s="78"/>
    </row>
    <row r="19" customFormat="false" ht="12.75" hidden="false" customHeight="false" outlineLevel="0" collapsed="false">
      <c r="B19" s="68" t="n">
        <f aca="false">1+B18</f>
        <v>10</v>
      </c>
      <c r="C19" s="73" t="s">
        <v>316</v>
      </c>
      <c r="D19" s="74" t="n">
        <v>41577</v>
      </c>
      <c r="E19" s="75" t="n">
        <v>397.42</v>
      </c>
      <c r="F19" s="52" t="s">
        <v>317</v>
      </c>
      <c r="G19" s="52"/>
      <c r="H19" s="52"/>
      <c r="I19" s="52"/>
      <c r="J19" s="52"/>
      <c r="K19" s="76"/>
      <c r="L19" s="78"/>
    </row>
    <row r="20" customFormat="false" ht="12.75" hidden="false" customHeight="false" outlineLevel="0" collapsed="false">
      <c r="B20" s="68" t="n">
        <f aca="false">1+B19</f>
        <v>11</v>
      </c>
      <c r="C20" s="73" t="s">
        <v>318</v>
      </c>
      <c r="D20" s="74" t="n">
        <v>41577</v>
      </c>
      <c r="E20" s="75" t="n">
        <v>101.06</v>
      </c>
      <c r="F20" s="52" t="s">
        <v>319</v>
      </c>
      <c r="G20" s="52"/>
      <c r="H20" s="52"/>
      <c r="I20" s="52"/>
      <c r="J20" s="52"/>
      <c r="K20" s="76"/>
      <c r="L20" s="78"/>
    </row>
    <row r="21" customFormat="false" ht="12.75" hidden="false" customHeight="false" outlineLevel="0" collapsed="false">
      <c r="B21" s="68" t="n">
        <f aca="false">1+B20</f>
        <v>12</v>
      </c>
      <c r="C21" s="73" t="s">
        <v>320</v>
      </c>
      <c r="D21" s="74" t="n">
        <v>41577</v>
      </c>
      <c r="E21" s="75" t="n">
        <v>523.68</v>
      </c>
      <c r="F21" s="52" t="s">
        <v>321</v>
      </c>
      <c r="G21" s="52"/>
      <c r="H21" s="52"/>
      <c r="I21" s="52"/>
      <c r="J21" s="52"/>
      <c r="K21" s="76"/>
      <c r="L21" s="78"/>
    </row>
    <row r="22" customFormat="false" ht="12.75" hidden="false" customHeight="false" outlineLevel="0" collapsed="false">
      <c r="B22" s="68" t="n">
        <f aca="false">1+B21</f>
        <v>13</v>
      </c>
      <c r="C22" s="73" t="s">
        <v>322</v>
      </c>
      <c r="D22" s="74" t="n">
        <v>41577</v>
      </c>
      <c r="E22" s="75" t="n">
        <v>204.28</v>
      </c>
      <c r="F22" s="52" t="s">
        <v>323</v>
      </c>
      <c r="G22" s="52"/>
      <c r="H22" s="52"/>
      <c r="I22" s="52"/>
      <c r="J22" s="52"/>
      <c r="K22" s="76"/>
      <c r="L22" s="78"/>
    </row>
    <row r="23" customFormat="false" ht="12.75" hidden="false" customHeight="false" outlineLevel="0" collapsed="false">
      <c r="B23" s="68" t="n">
        <f aca="false">1+B22</f>
        <v>14</v>
      </c>
      <c r="C23" s="73" t="s">
        <v>324</v>
      </c>
      <c r="D23" s="74" t="n">
        <v>41577</v>
      </c>
      <c r="E23" s="75" t="n">
        <v>9697.35</v>
      </c>
      <c r="F23" s="52" t="s">
        <v>325</v>
      </c>
      <c r="G23" s="52"/>
      <c r="H23" s="52"/>
      <c r="I23" s="52"/>
      <c r="J23" s="52"/>
      <c r="K23" s="76"/>
      <c r="L23" s="78"/>
    </row>
    <row r="24" customFormat="false" ht="12.75" hidden="false" customHeight="false" outlineLevel="0" collapsed="false">
      <c r="B24" s="68" t="n">
        <f aca="false">1+B23</f>
        <v>15</v>
      </c>
      <c r="C24" s="73" t="s">
        <v>326</v>
      </c>
      <c r="D24" s="74" t="n">
        <v>41577</v>
      </c>
      <c r="E24" s="75" t="n">
        <v>2835.77</v>
      </c>
      <c r="F24" s="52" t="s">
        <v>327</v>
      </c>
      <c r="G24" s="52"/>
      <c r="H24" s="52"/>
      <c r="I24" s="52"/>
      <c r="J24" s="52"/>
      <c r="K24" s="76"/>
      <c r="L24" s="78"/>
    </row>
    <row r="25" customFormat="false" ht="12.75" hidden="false" customHeight="false" outlineLevel="0" collapsed="false">
      <c r="B25" s="68" t="n">
        <f aca="false">1+B24</f>
        <v>16</v>
      </c>
      <c r="C25" s="73" t="s">
        <v>328</v>
      </c>
      <c r="D25" s="74" t="n">
        <v>41577</v>
      </c>
      <c r="E25" s="75" t="n">
        <v>2854</v>
      </c>
      <c r="F25" s="52" t="s">
        <v>329</v>
      </c>
      <c r="G25" s="52"/>
      <c r="H25" s="52"/>
      <c r="I25" s="52"/>
      <c r="J25" s="52"/>
      <c r="K25" s="76"/>
      <c r="L25" s="78"/>
    </row>
    <row r="26" customFormat="false" ht="12.75" hidden="false" customHeight="false" outlineLevel="0" collapsed="false">
      <c r="B26" s="68" t="n">
        <f aca="false">1+B25</f>
        <v>17</v>
      </c>
      <c r="C26" s="73" t="s">
        <v>330</v>
      </c>
      <c r="D26" s="74" t="n">
        <v>41577</v>
      </c>
      <c r="E26" s="75" t="n">
        <v>3783.81</v>
      </c>
      <c r="F26" s="52" t="s">
        <v>331</v>
      </c>
      <c r="G26" s="52"/>
      <c r="H26" s="52"/>
      <c r="I26" s="52"/>
      <c r="J26" s="52"/>
      <c r="K26" s="76"/>
      <c r="L26" s="78"/>
    </row>
    <row r="27" customFormat="false" ht="12.75" hidden="false" customHeight="false" outlineLevel="0" collapsed="false">
      <c r="B27" s="68" t="n">
        <f aca="false">1+B26</f>
        <v>18</v>
      </c>
      <c r="C27" s="73" t="s">
        <v>332</v>
      </c>
      <c r="D27" s="74" t="n">
        <v>41577</v>
      </c>
      <c r="E27" s="75" t="n">
        <v>2905.64</v>
      </c>
      <c r="F27" s="52" t="s">
        <v>333</v>
      </c>
      <c r="G27" s="52"/>
      <c r="H27" s="52"/>
      <c r="I27" s="52"/>
      <c r="J27" s="52"/>
      <c r="K27" s="76"/>
      <c r="L27" s="78"/>
    </row>
    <row r="28" customFormat="false" ht="12.75" hidden="false" customHeight="false" outlineLevel="0" collapsed="false">
      <c r="B28" s="68" t="n">
        <f aca="false">1+B27</f>
        <v>19</v>
      </c>
      <c r="C28" s="73" t="s">
        <v>334</v>
      </c>
      <c r="D28" s="74" t="n">
        <v>41577</v>
      </c>
      <c r="E28" s="75" t="n">
        <v>388.12</v>
      </c>
      <c r="F28" s="52" t="s">
        <v>335</v>
      </c>
      <c r="G28" s="52"/>
      <c r="H28" s="52"/>
      <c r="I28" s="52"/>
      <c r="J28" s="76"/>
      <c r="K28" s="77"/>
      <c r="L28" s="78"/>
    </row>
    <row r="29" customFormat="false" ht="12.75" hidden="false" customHeight="false" outlineLevel="0" collapsed="false">
      <c r="B29" s="68" t="n">
        <f aca="false">1+B28</f>
        <v>20</v>
      </c>
      <c r="C29" s="73" t="s">
        <v>336</v>
      </c>
      <c r="D29" s="74" t="n">
        <v>41577</v>
      </c>
      <c r="E29" s="75" t="n">
        <v>186.91</v>
      </c>
      <c r="F29" s="52" t="s">
        <v>337</v>
      </c>
      <c r="G29" s="52"/>
      <c r="H29" s="80"/>
      <c r="I29" s="80"/>
      <c r="J29" s="80"/>
      <c r="K29" s="81"/>
      <c r="L29" s="82"/>
    </row>
    <row r="30" customFormat="false" ht="12.75" hidden="false" customHeight="false" outlineLevel="0" collapsed="false">
      <c r="B30" s="68" t="n">
        <f aca="false">1+B29</f>
        <v>21</v>
      </c>
      <c r="C30" s="73" t="s">
        <v>338</v>
      </c>
      <c r="D30" s="74" t="n">
        <v>41577</v>
      </c>
      <c r="E30" s="75" t="n">
        <v>394.02</v>
      </c>
      <c r="F30" s="52" t="s">
        <v>339</v>
      </c>
      <c r="G30" s="52"/>
      <c r="H30" s="52"/>
      <c r="I30" s="52"/>
      <c r="J30" s="76"/>
      <c r="K30" s="77"/>
      <c r="L30" s="78"/>
    </row>
    <row r="31" customFormat="false" ht="12.75" hidden="false" customHeight="false" outlineLevel="0" collapsed="false">
      <c r="B31" s="68" t="n">
        <f aca="false">1+B30</f>
        <v>22</v>
      </c>
      <c r="C31" s="73" t="s">
        <v>340</v>
      </c>
      <c r="D31" s="74" t="n">
        <v>41577</v>
      </c>
      <c r="E31" s="75" t="n">
        <v>193.04</v>
      </c>
      <c r="F31" s="52" t="s">
        <v>341</v>
      </c>
      <c r="G31" s="52"/>
      <c r="H31" s="52"/>
      <c r="I31" s="76"/>
      <c r="J31" s="77"/>
      <c r="K31" s="83"/>
      <c r="L31" s="78"/>
    </row>
    <row r="32" customFormat="false" ht="12.75" hidden="false" customHeight="false" outlineLevel="0" collapsed="false">
      <c r="B32" s="68" t="n">
        <f aca="false">1+B31</f>
        <v>23</v>
      </c>
      <c r="C32" s="73" t="s">
        <v>342</v>
      </c>
      <c r="D32" s="74" t="n">
        <v>41577</v>
      </c>
      <c r="E32" s="75" t="n">
        <v>38.19</v>
      </c>
      <c r="F32" s="52" t="s">
        <v>343</v>
      </c>
      <c r="G32" s="52"/>
      <c r="H32" s="52"/>
      <c r="I32" s="52"/>
      <c r="J32" s="76"/>
      <c r="K32" s="84"/>
      <c r="L32" s="78"/>
    </row>
    <row r="33" customFormat="false" ht="12.75" hidden="false" customHeight="false" outlineLevel="0" collapsed="false">
      <c r="B33" s="68" t="n">
        <f aca="false">1+B32</f>
        <v>24</v>
      </c>
      <c r="C33" s="73" t="s">
        <v>344</v>
      </c>
      <c r="D33" s="74" t="n">
        <v>41577</v>
      </c>
      <c r="E33" s="75" t="n">
        <v>408.67</v>
      </c>
      <c r="F33" s="68" t="s">
        <v>345</v>
      </c>
      <c r="G33" s="52"/>
      <c r="H33" s="52"/>
      <c r="I33" s="76"/>
      <c r="J33" s="77"/>
      <c r="K33" s="77"/>
      <c r="L33" s="78"/>
    </row>
    <row r="34" customFormat="false" ht="12.75" hidden="false" customHeight="false" outlineLevel="0" collapsed="false">
      <c r="B34" s="68" t="n">
        <f aca="false">1+B33</f>
        <v>25</v>
      </c>
      <c r="C34" s="73" t="s">
        <v>346</v>
      </c>
      <c r="D34" s="74" t="n">
        <v>41577</v>
      </c>
      <c r="E34" s="75" t="n">
        <v>577.2</v>
      </c>
      <c r="F34" s="68" t="s">
        <v>347</v>
      </c>
      <c r="G34" s="52"/>
      <c r="H34" s="52"/>
      <c r="I34" s="52"/>
      <c r="J34" s="76"/>
      <c r="K34" s="77"/>
      <c r="L34" s="78"/>
    </row>
    <row r="35" customFormat="false" ht="12.75" hidden="false" customHeight="false" outlineLevel="0" collapsed="false">
      <c r="B35" s="68" t="n">
        <f aca="false">1+B34</f>
        <v>26</v>
      </c>
      <c r="C35" s="73" t="s">
        <v>348</v>
      </c>
      <c r="D35" s="74" t="n">
        <v>41577</v>
      </c>
      <c r="E35" s="75" t="n">
        <v>97.44</v>
      </c>
      <c r="F35" s="68" t="s">
        <v>349</v>
      </c>
      <c r="G35" s="52"/>
      <c r="H35" s="52"/>
      <c r="I35" s="76"/>
      <c r="J35" s="77"/>
      <c r="K35" s="77"/>
      <c r="L35" s="78"/>
    </row>
    <row r="36" customFormat="false" ht="12.75" hidden="false" customHeight="false" outlineLevel="0" collapsed="false">
      <c r="B36" s="68" t="n">
        <f aca="false">1+B35</f>
        <v>27</v>
      </c>
      <c r="C36" s="73" t="s">
        <v>350</v>
      </c>
      <c r="D36" s="74" t="n">
        <v>41577</v>
      </c>
      <c r="E36" s="75" t="n">
        <v>2480</v>
      </c>
      <c r="F36" s="68" t="s">
        <v>351</v>
      </c>
      <c r="G36" s="76"/>
      <c r="H36" s="77"/>
      <c r="I36" s="77"/>
      <c r="J36" s="77"/>
      <c r="K36" s="77"/>
      <c r="L36" s="78"/>
    </row>
    <row r="37" customFormat="false" ht="12.75" hidden="false" customHeight="false" outlineLevel="0" collapsed="false">
      <c r="B37" s="68" t="n">
        <f aca="false">1+B36</f>
        <v>28</v>
      </c>
      <c r="C37" s="73" t="s">
        <v>352</v>
      </c>
      <c r="D37" s="74" t="n">
        <v>41577</v>
      </c>
      <c r="E37" s="75" t="n">
        <v>551.8</v>
      </c>
      <c r="F37" s="68" t="s">
        <v>353</v>
      </c>
      <c r="G37" s="52"/>
      <c r="H37" s="80"/>
      <c r="I37" s="80"/>
      <c r="J37" s="81"/>
      <c r="K37" s="84"/>
      <c r="L37" s="82"/>
    </row>
    <row r="38" customFormat="false" ht="12.75" hidden="false" customHeight="false" outlineLevel="0" collapsed="false">
      <c r="B38" s="68" t="n">
        <f aca="false">1+B37</f>
        <v>29</v>
      </c>
      <c r="C38" s="73" t="s">
        <v>354</v>
      </c>
      <c r="D38" s="74" t="n">
        <v>41577</v>
      </c>
      <c r="E38" s="75" t="n">
        <v>930</v>
      </c>
      <c r="F38" s="68" t="s">
        <v>355</v>
      </c>
      <c r="G38" s="52"/>
      <c r="H38" s="52"/>
      <c r="I38" s="76"/>
      <c r="J38" s="77"/>
      <c r="K38" s="77"/>
      <c r="L38" s="78"/>
      <c r="O38" s="79"/>
    </row>
    <row r="39" customFormat="false" ht="12.75" hidden="false" customHeight="false" outlineLevel="0" collapsed="false">
      <c r="B39" s="68" t="n">
        <f aca="false">1+B38</f>
        <v>30</v>
      </c>
      <c r="C39" s="73" t="s">
        <v>356</v>
      </c>
      <c r="D39" s="74" t="n">
        <v>41577</v>
      </c>
      <c r="E39" s="75" t="n">
        <v>440</v>
      </c>
      <c r="F39" s="68" t="s">
        <v>357</v>
      </c>
      <c r="G39" s="52"/>
      <c r="H39" s="76"/>
      <c r="I39" s="77"/>
      <c r="J39" s="77"/>
      <c r="K39" s="77"/>
      <c r="L39" s="78"/>
    </row>
    <row r="40" customFormat="false" ht="12.75" hidden="false" customHeight="false" outlineLevel="0" collapsed="false">
      <c r="B40" s="68" t="n">
        <f aca="false">1+B39</f>
        <v>31</v>
      </c>
      <c r="C40" s="73" t="s">
        <v>358</v>
      </c>
      <c r="D40" s="74" t="n">
        <v>41577</v>
      </c>
      <c r="E40" s="75" t="n">
        <v>74.4</v>
      </c>
      <c r="F40" s="68" t="s">
        <v>359</v>
      </c>
      <c r="G40" s="52"/>
      <c r="H40" s="52"/>
      <c r="I40" s="52"/>
      <c r="J40" s="76"/>
      <c r="K40" s="77"/>
      <c r="L40" s="78"/>
    </row>
    <row r="41" customFormat="false" ht="12.75" hidden="false" customHeight="false" outlineLevel="0" collapsed="false">
      <c r="B41" s="68" t="n">
        <f aca="false">1+B40</f>
        <v>32</v>
      </c>
      <c r="C41" s="73" t="s">
        <v>360</v>
      </c>
      <c r="D41" s="74" t="n">
        <v>41577</v>
      </c>
      <c r="E41" s="75" t="n">
        <v>1230</v>
      </c>
      <c r="F41" s="68" t="s">
        <v>361</v>
      </c>
      <c r="G41" s="52"/>
      <c r="H41" s="52"/>
      <c r="I41" s="52"/>
      <c r="J41" s="76"/>
      <c r="K41" s="77"/>
      <c r="L41" s="78"/>
    </row>
    <row r="42" customFormat="false" ht="12.75" hidden="false" customHeight="false" outlineLevel="0" collapsed="false">
      <c r="B42" s="68" t="n">
        <f aca="false">1+B41</f>
        <v>33</v>
      </c>
      <c r="C42" s="73" t="s">
        <v>362</v>
      </c>
      <c r="D42" s="74" t="n">
        <v>41577</v>
      </c>
      <c r="E42" s="75" t="n">
        <v>3149.6</v>
      </c>
      <c r="F42" s="68" t="s">
        <v>363</v>
      </c>
      <c r="G42" s="52"/>
      <c r="H42" s="52"/>
      <c r="I42" s="52"/>
      <c r="J42" s="76"/>
      <c r="K42" s="77"/>
      <c r="L42" s="78"/>
    </row>
    <row r="43" customFormat="false" ht="12.75" hidden="false" customHeight="false" outlineLevel="0" collapsed="false">
      <c r="B43" s="68" t="n">
        <f aca="false">1+B42</f>
        <v>34</v>
      </c>
      <c r="C43" s="73" t="s">
        <v>364</v>
      </c>
      <c r="D43" s="74" t="n">
        <v>41577</v>
      </c>
      <c r="E43" s="75" t="n">
        <v>21275</v>
      </c>
      <c r="F43" s="68" t="s">
        <v>365</v>
      </c>
      <c r="G43" s="81"/>
      <c r="H43" s="84"/>
      <c r="I43" s="84"/>
      <c r="J43" s="84"/>
      <c r="K43" s="77"/>
      <c r="L43" s="78"/>
    </row>
    <row r="44" customFormat="false" ht="12.75" hidden="false" customHeight="false" outlineLevel="0" collapsed="false">
      <c r="B44" s="68" t="n">
        <f aca="false">1+B43</f>
        <v>35</v>
      </c>
      <c r="C44" s="73" t="s">
        <v>366</v>
      </c>
      <c r="D44" s="74" t="n">
        <v>41577</v>
      </c>
      <c r="E44" s="75" t="n">
        <v>4200</v>
      </c>
      <c r="F44" s="68" t="s">
        <v>367</v>
      </c>
      <c r="G44" s="80"/>
      <c r="H44" s="80"/>
      <c r="I44" s="81"/>
      <c r="J44" s="82"/>
      <c r="K44" s="81"/>
      <c r="L44" s="78"/>
    </row>
    <row r="45" customFormat="false" ht="12.75" hidden="false" customHeight="false" outlineLevel="0" collapsed="false">
      <c r="B45" s="68" t="n">
        <f aca="false">1+B44</f>
        <v>36</v>
      </c>
      <c r="C45" s="73" t="s">
        <v>368</v>
      </c>
      <c r="D45" s="74" t="n">
        <v>41577</v>
      </c>
      <c r="E45" s="75" t="n">
        <v>102771.2</v>
      </c>
      <c r="F45" s="68" t="s">
        <v>369</v>
      </c>
      <c r="G45" s="52"/>
      <c r="H45" s="52"/>
      <c r="I45" s="52"/>
      <c r="J45" s="76"/>
      <c r="K45" s="77"/>
      <c r="L45" s="78"/>
    </row>
    <row r="46" customFormat="false" ht="12.75" hidden="false" customHeight="false" outlineLevel="0" collapsed="false">
      <c r="B46" s="68" t="n">
        <f aca="false">1+B45</f>
        <v>37</v>
      </c>
      <c r="C46" s="73" t="s">
        <v>370</v>
      </c>
      <c r="D46" s="74" t="n">
        <v>41577</v>
      </c>
      <c r="E46" s="75" t="n">
        <v>252</v>
      </c>
      <c r="F46" s="68" t="s">
        <v>371</v>
      </c>
      <c r="G46" s="52"/>
      <c r="H46" s="52"/>
      <c r="I46" s="52"/>
      <c r="J46" s="76"/>
      <c r="K46" s="78"/>
      <c r="L46" s="52"/>
    </row>
    <row r="47" customFormat="false" ht="12.75" hidden="false" customHeight="false" outlineLevel="0" collapsed="false">
      <c r="B47" s="68" t="n">
        <f aca="false">1+B46</f>
        <v>38</v>
      </c>
      <c r="C47" s="73" t="s">
        <v>372</v>
      </c>
      <c r="D47" s="74" t="n">
        <v>41577</v>
      </c>
      <c r="E47" s="75" t="n">
        <v>369.13</v>
      </c>
      <c r="F47" s="68" t="s">
        <v>373</v>
      </c>
      <c r="G47" s="52"/>
      <c r="H47" s="52"/>
      <c r="I47" s="52"/>
      <c r="J47" s="76"/>
      <c r="K47" s="77"/>
      <c r="L47" s="78"/>
    </row>
    <row r="48" customFormat="false" ht="12.75" hidden="false" customHeight="false" outlineLevel="0" collapsed="false">
      <c r="B48" s="68" t="n">
        <f aca="false">1+B47</f>
        <v>39</v>
      </c>
      <c r="C48" s="73" t="s">
        <v>374</v>
      </c>
      <c r="D48" s="74" t="n">
        <v>41577</v>
      </c>
      <c r="E48" s="75" t="n">
        <v>906.12</v>
      </c>
      <c r="F48" s="68" t="s">
        <v>375</v>
      </c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B49" s="68" t="n">
        <f aca="false">1+B48</f>
        <v>40</v>
      </c>
      <c r="C49" s="73" t="s">
        <v>376</v>
      </c>
      <c r="D49" s="74" t="n">
        <v>41577</v>
      </c>
      <c r="E49" s="75" t="n">
        <v>536.96</v>
      </c>
      <c r="F49" s="68" t="s">
        <v>377</v>
      </c>
      <c r="G49" s="52"/>
      <c r="H49" s="52"/>
      <c r="I49" s="52"/>
      <c r="J49" s="52"/>
      <c r="K49" s="76"/>
      <c r="L49" s="78"/>
    </row>
    <row r="50" customFormat="false" ht="12.75" hidden="false" customHeight="false" outlineLevel="0" collapsed="false">
      <c r="B50" s="68" t="n">
        <f aca="false">1+B49</f>
        <v>41</v>
      </c>
      <c r="C50" s="73" t="s">
        <v>378</v>
      </c>
      <c r="D50" s="74" t="n">
        <v>41578</v>
      </c>
      <c r="E50" s="75" t="n">
        <v>631.95</v>
      </c>
      <c r="F50" s="68" t="s">
        <v>379</v>
      </c>
      <c r="G50" s="52"/>
      <c r="H50" s="52"/>
      <c r="I50" s="52"/>
      <c r="J50" s="52"/>
      <c r="K50" s="76"/>
      <c r="L50" s="78"/>
    </row>
    <row r="51" customFormat="false" ht="12.75" hidden="false" customHeight="false" outlineLevel="0" collapsed="false">
      <c r="B51" s="68" t="n">
        <f aca="false">1+B50</f>
        <v>42</v>
      </c>
      <c r="C51" s="73" t="s">
        <v>380</v>
      </c>
      <c r="D51" s="74" t="n">
        <v>41578</v>
      </c>
      <c r="E51" s="75" t="n">
        <v>944.1</v>
      </c>
      <c r="F51" s="68" t="s">
        <v>381</v>
      </c>
      <c r="G51" s="52"/>
      <c r="H51" s="52"/>
      <c r="I51" s="52"/>
      <c r="J51" s="52"/>
      <c r="K51" s="52"/>
      <c r="L51" s="52"/>
    </row>
    <row r="52" customFormat="false" ht="12.75" hidden="false" customHeight="false" outlineLevel="0" collapsed="false">
      <c r="B52" s="68" t="n">
        <f aca="false">1+B51</f>
        <v>43</v>
      </c>
      <c r="C52" s="73" t="s">
        <v>382</v>
      </c>
      <c r="D52" s="74" t="n">
        <v>41578</v>
      </c>
      <c r="E52" s="75" t="n">
        <v>1449.25</v>
      </c>
      <c r="F52" s="68" t="s">
        <v>383</v>
      </c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B53" s="68" t="n">
        <f aca="false">1+B52</f>
        <v>44</v>
      </c>
      <c r="C53" s="73" t="s">
        <v>384</v>
      </c>
      <c r="D53" s="74" t="n">
        <v>41578</v>
      </c>
      <c r="E53" s="75" t="n">
        <v>496.6</v>
      </c>
      <c r="F53" s="68" t="s">
        <v>385</v>
      </c>
      <c r="G53" s="52"/>
      <c r="H53" s="52"/>
      <c r="I53" s="52"/>
      <c r="J53" s="52"/>
      <c r="K53" s="76"/>
      <c r="L53" s="78"/>
    </row>
    <row r="54" customFormat="false" ht="12.75" hidden="false" customHeight="false" outlineLevel="0" collapsed="false">
      <c r="B54" s="68" t="n">
        <f aca="false">1+B53</f>
        <v>45</v>
      </c>
      <c r="C54" s="73" t="s">
        <v>386</v>
      </c>
      <c r="D54" s="74" t="n">
        <v>41578</v>
      </c>
      <c r="E54" s="75" t="n">
        <v>3734.6</v>
      </c>
      <c r="F54" s="68" t="s">
        <v>387</v>
      </c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B55" s="68" t="n">
        <f aca="false">1+B54</f>
        <v>46</v>
      </c>
      <c r="C55" s="73" t="s">
        <v>388</v>
      </c>
      <c r="D55" s="74" t="n">
        <v>41578</v>
      </c>
      <c r="E55" s="75" t="n">
        <v>1227.85</v>
      </c>
      <c r="F55" s="68" t="s">
        <v>389</v>
      </c>
      <c r="G55" s="52"/>
      <c r="H55" s="52"/>
      <c r="I55" s="52"/>
      <c r="J55" s="52"/>
      <c r="K55" s="76"/>
      <c r="L55" s="78"/>
    </row>
    <row r="56" customFormat="false" ht="12.75" hidden="false" customHeight="false" outlineLevel="0" collapsed="false">
      <c r="B56" s="68" t="n">
        <f aca="false">1+B55</f>
        <v>47</v>
      </c>
      <c r="C56" s="73" t="s">
        <v>390</v>
      </c>
      <c r="D56" s="74" t="n">
        <v>41578</v>
      </c>
      <c r="E56" s="75" t="n">
        <v>1607</v>
      </c>
      <c r="F56" s="68" t="s">
        <v>391</v>
      </c>
      <c r="G56" s="52"/>
      <c r="H56" s="52"/>
      <c r="I56" s="76"/>
      <c r="J56" s="77"/>
      <c r="K56" s="77"/>
      <c r="L56" s="78"/>
    </row>
    <row r="57" customFormat="false" ht="12.75" hidden="false" customHeight="false" outlineLevel="0" collapsed="false">
      <c r="B57" s="68" t="n">
        <f aca="false">1+B56</f>
        <v>48</v>
      </c>
      <c r="C57" s="73" t="s">
        <v>392</v>
      </c>
      <c r="D57" s="74" t="n">
        <v>41578</v>
      </c>
      <c r="E57" s="75" t="n">
        <v>131.42</v>
      </c>
      <c r="F57" s="68" t="s">
        <v>393</v>
      </c>
      <c r="G57" s="52"/>
      <c r="H57" s="52"/>
      <c r="I57" s="52"/>
      <c r="J57" s="76"/>
      <c r="K57" s="77"/>
      <c r="L57" s="78"/>
    </row>
    <row r="58" customFormat="false" ht="12.75" hidden="false" customHeight="false" outlineLevel="0" collapsed="false">
      <c r="B58" s="68" t="n">
        <f aca="false">1+B57</f>
        <v>49</v>
      </c>
      <c r="C58" s="73" t="s">
        <v>394</v>
      </c>
      <c r="D58" s="74" t="n">
        <v>41578</v>
      </c>
      <c r="E58" s="75" t="n">
        <v>529.48</v>
      </c>
      <c r="F58" s="68" t="s">
        <v>395</v>
      </c>
      <c r="G58" s="52"/>
      <c r="H58" s="76"/>
      <c r="I58" s="77"/>
      <c r="J58" s="77"/>
      <c r="K58" s="77"/>
      <c r="L58" s="78"/>
    </row>
    <row r="59" customFormat="false" ht="12.75" hidden="false" customHeight="false" outlineLevel="0" collapsed="false">
      <c r="B59" s="68" t="n">
        <f aca="false">1+B58</f>
        <v>50</v>
      </c>
      <c r="C59" s="73" t="s">
        <v>396</v>
      </c>
      <c r="D59" s="74" t="n">
        <v>41578</v>
      </c>
      <c r="E59" s="75" t="n">
        <v>1041.6</v>
      </c>
      <c r="F59" s="68" t="s">
        <v>397</v>
      </c>
      <c r="G59" s="52"/>
      <c r="H59" s="52"/>
      <c r="I59" s="52"/>
      <c r="J59" s="76"/>
      <c r="K59" s="77"/>
      <c r="L59" s="78"/>
    </row>
    <row r="60" customFormat="false" ht="12.75" hidden="false" customHeight="false" outlineLevel="0" collapsed="false">
      <c r="B60" s="68" t="n">
        <f aca="false">1+B59</f>
        <v>51</v>
      </c>
      <c r="C60" s="73" t="s">
        <v>398</v>
      </c>
      <c r="D60" s="74" t="n">
        <v>41578</v>
      </c>
      <c r="E60" s="75" t="n">
        <v>1041.86</v>
      </c>
      <c r="F60" s="68" t="s">
        <v>399</v>
      </c>
      <c r="G60" s="52"/>
      <c r="H60" s="52"/>
      <c r="I60" s="52"/>
      <c r="J60" s="76"/>
      <c r="K60" s="77"/>
      <c r="L60" s="78"/>
    </row>
    <row r="61" customFormat="false" ht="12.75" hidden="false" customHeight="false" outlineLevel="0" collapsed="false">
      <c r="B61" s="68" t="n">
        <f aca="false">1+B60</f>
        <v>52</v>
      </c>
      <c r="C61" s="73" t="s">
        <v>400</v>
      </c>
      <c r="D61" s="74" t="n">
        <v>41578</v>
      </c>
      <c r="E61" s="75" t="n">
        <v>164.81</v>
      </c>
      <c r="F61" s="68" t="s">
        <v>401</v>
      </c>
      <c r="G61" s="52"/>
      <c r="H61" s="76"/>
      <c r="I61" s="77"/>
      <c r="J61" s="77"/>
      <c r="K61" s="77"/>
      <c r="L61" s="78"/>
    </row>
    <row r="62" customFormat="false" ht="12.75" hidden="false" customHeight="false" outlineLevel="0" collapsed="false">
      <c r="B62" s="68" t="n">
        <f aca="false">1+B61</f>
        <v>53</v>
      </c>
      <c r="C62" s="73" t="s">
        <v>402</v>
      </c>
      <c r="D62" s="74" t="n">
        <v>41578</v>
      </c>
      <c r="E62" s="75" t="n">
        <v>396.8</v>
      </c>
      <c r="F62" s="68" t="s">
        <v>403</v>
      </c>
      <c r="G62" s="52"/>
      <c r="H62" s="52"/>
      <c r="I62" s="52"/>
      <c r="J62" s="76"/>
      <c r="K62" s="77"/>
      <c r="L62" s="78"/>
    </row>
    <row r="63" customFormat="false" ht="12.75" hidden="false" customHeight="false" outlineLevel="0" collapsed="false">
      <c r="B63" s="68" t="n">
        <f aca="false">1+B62</f>
        <v>54</v>
      </c>
      <c r="C63" s="73" t="s">
        <v>404</v>
      </c>
      <c r="D63" s="74" t="n">
        <v>41578</v>
      </c>
      <c r="E63" s="75" t="n">
        <v>134.24</v>
      </c>
      <c r="F63" s="68" t="s">
        <v>405</v>
      </c>
      <c r="G63" s="52"/>
      <c r="H63" s="52"/>
      <c r="I63" s="76"/>
      <c r="J63" s="77"/>
      <c r="K63" s="77"/>
      <c r="L63" s="78"/>
    </row>
    <row r="64" customFormat="false" ht="12.75" hidden="false" customHeight="false" outlineLevel="0" collapsed="false">
      <c r="B64" s="68" t="n">
        <f aca="false">1+B63</f>
        <v>55</v>
      </c>
      <c r="C64" s="73" t="s">
        <v>406</v>
      </c>
      <c r="D64" s="74" t="n">
        <v>41578</v>
      </c>
      <c r="E64" s="75" t="n">
        <v>660</v>
      </c>
      <c r="F64" s="68" t="s">
        <v>407</v>
      </c>
      <c r="G64" s="52"/>
      <c r="H64" s="52"/>
      <c r="I64" s="52"/>
      <c r="J64" s="76"/>
      <c r="K64" s="77"/>
      <c r="L64" s="78"/>
    </row>
    <row r="65" customFormat="false" ht="12.75" hidden="false" customHeight="true" outlineLevel="0" collapsed="false">
      <c r="B65" s="68" t="n">
        <f aca="false">1+B64</f>
        <v>56</v>
      </c>
      <c r="C65" s="73" t="n">
        <v>116</v>
      </c>
      <c r="D65" s="74" t="n">
        <v>41578</v>
      </c>
      <c r="E65" s="75" t="n">
        <v>-34.5</v>
      </c>
      <c r="F65" s="70" t="s">
        <v>299</v>
      </c>
      <c r="G65" s="70"/>
      <c r="H65" s="70"/>
      <c r="I65" s="77"/>
      <c r="J65" s="77"/>
      <c r="K65" s="77"/>
      <c r="L65" s="78"/>
    </row>
    <row r="66" customFormat="false" ht="12.75" hidden="false" customHeight="true" outlineLevel="0" collapsed="false">
      <c r="B66" s="68" t="n">
        <f aca="false">1+B65</f>
        <v>57</v>
      </c>
      <c r="C66" s="73" t="n">
        <v>105</v>
      </c>
      <c r="D66" s="74" t="n">
        <v>41578</v>
      </c>
      <c r="E66" s="75" t="n">
        <v>-194.16</v>
      </c>
      <c r="F66" s="70" t="s">
        <v>408</v>
      </c>
      <c r="G66" s="70"/>
      <c r="H66" s="70"/>
      <c r="I66" s="77"/>
      <c r="J66" s="77"/>
      <c r="K66" s="77"/>
      <c r="L66" s="78"/>
    </row>
    <row r="67" customFormat="false" ht="12.75" hidden="false" customHeight="true" outlineLevel="0" collapsed="false">
      <c r="B67" s="68" t="n">
        <f aca="false">1+B66</f>
        <v>58</v>
      </c>
      <c r="C67" s="73" t="n">
        <v>104</v>
      </c>
      <c r="D67" s="74" t="n">
        <v>41578</v>
      </c>
      <c r="E67" s="75" t="n">
        <v>-1607</v>
      </c>
      <c r="F67" s="70" t="s">
        <v>409</v>
      </c>
      <c r="G67" s="70"/>
      <c r="H67" s="70"/>
      <c r="I67" s="77"/>
      <c r="J67" s="77"/>
      <c r="K67" s="77"/>
      <c r="L67" s="78"/>
    </row>
    <row r="68" customFormat="false" ht="12.75" hidden="false" customHeight="false" outlineLevel="0" collapsed="false">
      <c r="B68" s="68" t="n">
        <f aca="false">1+B67</f>
        <v>59</v>
      </c>
      <c r="C68" s="73" t="n">
        <v>243129</v>
      </c>
      <c r="D68" s="74" t="n">
        <v>41578</v>
      </c>
      <c r="E68" s="75" t="n">
        <v>300</v>
      </c>
      <c r="F68" s="70" t="s">
        <v>410</v>
      </c>
      <c r="G68" s="85"/>
      <c r="H68" s="85"/>
      <c r="I68" s="77"/>
      <c r="J68" s="77"/>
      <c r="K68" s="77"/>
      <c r="L68" s="78"/>
    </row>
    <row r="69" customFormat="false" ht="12.75" hidden="false" customHeight="true" outlineLevel="0" collapsed="false">
      <c r="B69" s="52"/>
      <c r="C69" s="67" t="s">
        <v>411</v>
      </c>
      <c r="D69" s="67"/>
      <c r="E69" s="52" t="n">
        <f aca="false">SUM(E10:E68)</f>
        <v>210678.03</v>
      </c>
      <c r="F69" s="76"/>
      <c r="G69" s="77"/>
      <c r="H69" s="77"/>
      <c r="I69" s="77"/>
      <c r="J69" s="77"/>
      <c r="K69" s="77"/>
      <c r="L69" s="78"/>
    </row>
    <row r="70" customFormat="false" ht="12.75" hidden="false" customHeight="false" outlineLevel="0" collapsed="false">
      <c r="D70" s="86"/>
    </row>
    <row r="71" customFormat="false" ht="12.75" hidden="false" customHeight="true" outlineLevel="0" collapsed="false"/>
    <row r="72" customFormat="false" ht="12.75" hidden="false" customHeight="true" outlineLevel="0" collapsed="false">
      <c r="C72" s="65" t="s">
        <v>412</v>
      </c>
      <c r="D72" s="65"/>
      <c r="E72" s="62"/>
      <c r="F72" s="62" t="s">
        <v>413</v>
      </c>
      <c r="G72" s="62"/>
      <c r="H72" s="87"/>
      <c r="I72" s="62"/>
    </row>
    <row r="73" customFormat="false" ht="12.75" hidden="false" customHeight="true" outlineLevel="0" collapsed="false">
      <c r="C73" s="62" t="s">
        <v>414</v>
      </c>
      <c r="D73" s="62"/>
      <c r="E73" s="62"/>
      <c r="F73" s="62" t="s">
        <v>415</v>
      </c>
      <c r="G73" s="62"/>
      <c r="H73" s="88"/>
      <c r="I73" s="62"/>
    </row>
    <row r="74" customFormat="false" ht="12.75" hidden="false" customHeight="true" outlineLevel="0" collapsed="false">
      <c r="C74" s="62"/>
      <c r="D74" s="62"/>
      <c r="E74" s="62"/>
      <c r="F74" s="62"/>
      <c r="G74" s="62"/>
      <c r="H74" s="62" t="s">
        <v>416</v>
      </c>
      <c r="I74" s="62"/>
    </row>
    <row r="75" customFormat="false" ht="12.75" hidden="false" customHeight="true" outlineLevel="0" collapsed="false">
      <c r="F75" s="79" t="s">
        <v>417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</sheetData>
  <mergeCells count="7">
    <mergeCell ref="E6:G6"/>
    <mergeCell ref="F9:L9"/>
    <mergeCell ref="F10:H10"/>
    <mergeCell ref="F65:H65"/>
    <mergeCell ref="F66:H66"/>
    <mergeCell ref="F67:H67"/>
    <mergeCell ref="C69:D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11-07T09:23:21Z</dcterms:modified>
  <cp:revision>0</cp:revision>
  <dc:subject/>
  <dc:title/>
</cp:coreProperties>
</file>