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63">
  <si>
    <t xml:space="preserve">CURTEA DE APEL ALBA</t>
  </si>
  <si>
    <t xml:space="preserve">SITUAŢIA PRIVIND CHELTUIELILE EFECTUATE DIN FONDURI PUBLICE DE LA TITLUL II LA DATA DE 31.08.2013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ff.65/29.07.13-raschetat parchet-20.01.30</t>
  </si>
  <si>
    <t xml:space="preserve">ff.27/24.07.2013-curs preg prof-20.13</t>
  </si>
  <si>
    <t xml:space="preserve">deplasare-20.06.01</t>
  </si>
  <si>
    <t xml:space="preserve">av deplasare-20.06.01</t>
  </si>
  <si>
    <t xml:space="preserve">ch preg prof.-20.13</t>
  </si>
  <si>
    <t xml:space="preserve">ff42235/12.08.13-hartie-20.01.09.01</t>
  </si>
  <si>
    <t xml:space="preserve">ff42235/12.08.13-rechiz-20.01.01.02</t>
  </si>
  <si>
    <t xml:space="preserve">ff.3006068/13.08.13rechiz-20.01.01.02</t>
  </si>
  <si>
    <t xml:space="preserve">ff.3006068/13.08.13-imprim-20.01.01.01</t>
  </si>
  <si>
    <t xml:space="preserve">ff.27267/12.08.13-piese sch-20.01.06</t>
  </si>
  <si>
    <t xml:space="preserve">ff.27267/12.08.13-stick-20.05.30</t>
  </si>
  <si>
    <t xml:space="preserve">ff.27267/12.08.13-tastaturi mouse-20.01.30</t>
  </si>
  <si>
    <t xml:space="preserve">ff.130800075/08.08.13-hartie-20.01.09.01</t>
  </si>
  <si>
    <t xml:space="preserve">ff.2274/14.08.13-tonere-20.01.09.01</t>
  </si>
  <si>
    <t xml:space="preserve">ff1004240/12.08.13-imprim-20.01.09.01</t>
  </si>
  <si>
    <t xml:space="preserve">ff.182/31.07.13-verif ct iul-20.30.30.02</t>
  </si>
  <si>
    <t xml:space="preserve">ff.84496/27.08.13-mat rep-20.02</t>
  </si>
  <si>
    <t xml:space="preserve">ff34/23.08.13-rep curenta fereastra-20.02</t>
  </si>
  <si>
    <t xml:space="preserve">ff.29050/12.08.13  29205/19.08.13-mat curat-20.01.02</t>
  </si>
  <si>
    <t xml:space="preserve">ff.15339/09.08.13-apa plata-20.01.30</t>
  </si>
  <si>
    <t xml:space="preserve">ff.30/09.08.13-curatat covoare-20.01.30</t>
  </si>
  <si>
    <t xml:space="preserve">ff.28986/08.08.13-apa plata-20.01.30</t>
  </si>
  <si>
    <t xml:space="preserve">ff.1305740/12.08.13-mat curat-20.01.02</t>
  </si>
  <si>
    <t xml:space="preserve">ff.DEP116/36364/09.08.13-saci asp-20.01.02</t>
  </si>
  <si>
    <t xml:space="preserve">ff.18651/19.08.13-rep copiator-20.01.30</t>
  </si>
  <si>
    <t xml:space="preserve">ff.1594036/31.07.13-taxe exp-20.01.09.02</t>
  </si>
  <si>
    <t xml:space="preserve">ff.196936483/30.07.13-energie el-20.01.03</t>
  </si>
  <si>
    <t xml:space="preserve">ff.675/23.07.13-traducere-20.30.30.02</t>
  </si>
  <si>
    <t xml:space="preserve">ff.109796/22.07.13-ab soft iul-20.30.30.02</t>
  </si>
  <si>
    <t xml:space="preserve">ff.60541/16.07.13  60679/09.08.13-soft iul-aug 2013-20.30.30.02</t>
  </si>
  <si>
    <t xml:space="preserve">ff.JAG024248562-68/16.08.13-tel mob-20.01.08</t>
  </si>
  <si>
    <t xml:space="preserve">ff3939830/01.08.13-ab tel-20.01.08</t>
  </si>
  <si>
    <t xml:space="preserve">ff.40/46/49/50/51/42/47/2013-trad-20.30.30.02</t>
  </si>
  <si>
    <t xml:space="preserve">cv carnet cec-20.01.01.01</t>
  </si>
  <si>
    <t xml:space="preserve">ff.11/24.04.13 -oficii av-20.28.01</t>
  </si>
  <si>
    <t xml:space="preserve">ff.15/29.05.13 -oficii av-20.28.02</t>
  </si>
  <si>
    <t xml:space="preserve">ff.15/29.05.13 -oficii av-20.28.01</t>
  </si>
  <si>
    <t xml:space="preserve">timbre.26.07.13-25.08.13-20.01.09.02</t>
  </si>
  <si>
    <t xml:space="preserve">ff.23/22.08.13-curatat covoare-20.01.30</t>
  </si>
  <si>
    <t xml:space="preserve">ff.7832/05.08.13-acumul-20.01.06</t>
  </si>
  <si>
    <t xml:space="preserve">ff.7832/05.08.13-ob inv-surse-20.05.30</t>
  </si>
  <si>
    <t xml:space="preserve">ch intret recup de la Instit Prefectului</t>
  </si>
  <si>
    <t xml:space="preserve">ch intret recup de la CJ Alba</t>
  </si>
  <si>
    <t xml:space="preserve">ff.60/07.08.13  37/17.06.13 -trad-20.30.30.02</t>
  </si>
  <si>
    <t xml:space="preserve">ff.54898/20.08.13-toner-20.01.09.01</t>
  </si>
  <si>
    <t xml:space="preserve">ff.1004229/07.08.13-imprim-20,01,.09.01</t>
  </si>
  <si>
    <t xml:space="preserve">ff.54877/13.08.13-toner-20.01.09.01</t>
  </si>
  <si>
    <t xml:space="preserve">ff. 1004288/23.08.13-imprim-20.01.09.01</t>
  </si>
  <si>
    <t xml:space="preserve">ff.130444/19.08.13-tonere-20.01.09.01</t>
  </si>
  <si>
    <t xml:space="preserve">ff.2099867/31.07.13-apa-canal-20.01.04</t>
  </si>
  <si>
    <t xml:space="preserve">ff.4008559/31.07.13-salub-.20.01.04</t>
  </si>
  <si>
    <t xml:space="preserve">adr.15645/G/FC/08.08.13-en el-20.01.03</t>
  </si>
  <si>
    <t xml:space="preserve">plicuri.26.07.13-25.08.13-20.01.09.02</t>
  </si>
  <si>
    <t xml:space="preserve">restituire  cv curs anulat</t>
  </si>
  <si>
    <t xml:space="preserve">TRIBUNALUL ALBA</t>
  </si>
  <si>
    <t xml:space="preserve">SITUAŢIE PRIVIND CHELTUIELILE EFECTUATE DIN FONDURI PUBLICE LA DATA DE: 01 -31.08.2013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incasat debit en.eletrica Morning Lunca M                 </t>
  </si>
  <si>
    <t xml:space="preserve">virat sume incasate eronat</t>
  </si>
  <si>
    <t xml:space="preserve">avans deplasare -cazare</t>
  </si>
  <si>
    <t xml:space="preserve">avans deplasare-cazare</t>
  </si>
  <si>
    <t xml:space="preserve">incasat debit .en.electr.Dierna</t>
  </si>
  <si>
    <t xml:space="preserve">incasat debit apa canal Dierna</t>
  </si>
  <si>
    <t xml:space="preserve">incasat debit salubritate Dierna</t>
  </si>
  <si>
    <t xml:space="preserve">incasat debit en.electrica Avram</t>
  </si>
  <si>
    <t xml:space="preserve">Carel Grup ALBA IULIA materiale gospodaresti                  </t>
  </si>
  <si>
    <t xml:space="preserve">1100-1102</t>
  </si>
  <si>
    <t xml:space="preserve"> deplasare  ch.transport</t>
  </si>
  <si>
    <t xml:space="preserve">incasat debit en.el.Romacom</t>
  </si>
  <si>
    <t xml:space="preserve">Rompetrol BUCURESTI  -BCF-uri              </t>
  </si>
  <si>
    <t xml:space="preserve">incasat debit en.electrica Morning ,BT</t>
  </si>
  <si>
    <t xml:space="preserve">incasat debit en.el.Inprodcom</t>
  </si>
  <si>
    <t xml:space="preserve">ridicat num.depl.transport</t>
  </si>
  <si>
    <t xml:space="preserve">E.ON GAZ ROMANIA -  SEBES- consum gaz J.Sebes       </t>
  </si>
  <si>
    <t xml:space="preserve">ELECTRICA  ALBA IULIA -cons. en.eletrica centr. termica Tribunal</t>
  </si>
  <si>
    <t xml:space="preserve">ELECTRICA  ALBA IULIA -consum en.el Tribunal</t>
  </si>
  <si>
    <t xml:space="preserve">ELECTRICA  AIUD consum en.electrica J. AIUD                    </t>
  </si>
  <si>
    <t xml:space="preserve">ELECTRICA  BLAJ consum en.electrica J. BLAJ                    </t>
  </si>
  <si>
    <t xml:space="preserve">ELECTRICA  CAMPENI consum  en.electrica J CAMPENI              </t>
  </si>
  <si>
    <t xml:space="preserve">ELECTRICA SEBES consum en.electrica J.SEBES                   </t>
  </si>
  <si>
    <t xml:space="preserve">APA CTTA  ALBA IULIA apa canal Tribunal        </t>
  </si>
  <si>
    <t xml:space="preserve">APA CTTA SEBES-apa canal judec.Sebes                  </t>
  </si>
  <si>
    <t xml:space="preserve">APA CTTA  APUSENI apa canal J Campeni            </t>
  </si>
  <si>
    <t xml:space="preserve">Salubritate Apuseni -salubritate judec.Campeni             </t>
  </si>
  <si>
    <t xml:space="preserve">SALPREST Alba SRL -salubritate Tribunal, Judec.Alba I                </t>
  </si>
  <si>
    <t xml:space="preserve">GREENDAYS SRL SEBES-colect.gunoi menajer judec.Sebes             </t>
  </si>
  <si>
    <t xml:space="preserve">GREENDAYS GRUP colect.gunoi menajer judec.Aiud                   </t>
  </si>
  <si>
    <t xml:space="preserve">G&amp;g Consulting PIATRA NEAMT  abonament eurolex          </t>
  </si>
  <si>
    <t xml:space="preserve">1128-1139</t>
  </si>
  <si>
    <t xml:space="preserve">Dir.posta Bv-recomandate interne  iulieTribunal </t>
  </si>
  <si>
    <t xml:space="preserve">Dir.posta Bv-recomandate interne iulie Alba I </t>
  </si>
  <si>
    <t xml:space="preserve">Dir.posta Bv-recomandate interne iulie J.Aiud </t>
  </si>
  <si>
    <t xml:space="preserve">Dir.posta Bv-recomandate interne iulie J.Blaj </t>
  </si>
  <si>
    <t xml:space="preserve">Dir.posta Bv-recomandate interne iulie J.Campeni</t>
  </si>
  <si>
    <t xml:space="preserve">Dir.posta Bv-recomandate interne iulie J.Sebes</t>
  </si>
  <si>
    <t xml:space="preserve">Dir.posta Bv-recomandate externe iulieTribunal</t>
  </si>
  <si>
    <t xml:space="preserve">Dir.posta Bv-recomandate externe iulie J.Alba I </t>
  </si>
  <si>
    <t xml:space="preserve">Dir.posta Bv-recomandate externe iulie J Aiud </t>
  </si>
  <si>
    <t xml:space="preserve">Dir.posta Bv-recomandate externe iulie J Blaj </t>
  </si>
  <si>
    <t xml:space="preserve">Dir.posta Bv-recomandate externe iulie J. Campeni</t>
  </si>
  <si>
    <t xml:space="preserve">Dir.posta Bv-recomandate externe iulie J. Sebes</t>
  </si>
  <si>
    <t xml:space="preserve">1140-1151</t>
  </si>
  <si>
    <t xml:space="preserve">Dir.posta Bv-recomandate interne august Tribunal </t>
  </si>
  <si>
    <t xml:space="preserve">Dir.posta Bv-recomandate interne august J Alba I </t>
  </si>
  <si>
    <t xml:space="preserve">Dir.posta Bv-recomandate interne  august J.Aiud </t>
  </si>
  <si>
    <t xml:space="preserve">Dir.posta Bv-recomandate interne august J.Blaj </t>
  </si>
  <si>
    <t xml:space="preserve">Dir.posta Bv-recomandate interne august J.Campeni</t>
  </si>
  <si>
    <t xml:space="preserve">Dir.posta Bv-recomandate interne august J.Sebes</t>
  </si>
  <si>
    <t xml:space="preserve">Dir.posta Bv-recomandate externe august  Tribunal</t>
  </si>
  <si>
    <t xml:space="preserve">Dir.posta Bv-recomandate externe august J.Alba I </t>
  </si>
  <si>
    <t xml:space="preserve">Dir.posta Bv-recomandate externe august J Aiud </t>
  </si>
  <si>
    <t xml:space="preserve">Dir.posta Bv-recomandate externe august J Blaj </t>
  </si>
  <si>
    <t xml:space="preserve">Dir.posta Bv-recomandate externe  august J. Campeni</t>
  </si>
  <si>
    <t xml:space="preserve">Dir.posta Bv-recomandate externe august J. Sebes</t>
  </si>
  <si>
    <t xml:space="preserve">ORANGE ROMANIA BUCURESTI- convorbiri tel.mobil               </t>
  </si>
  <si>
    <t xml:space="preserve">RDS &amp; RCS BUCURESTI conv.telefonice tel. fix                    </t>
  </si>
  <si>
    <t xml:space="preserve">PENITENCIARUL AIUD apa canal  iunie Judec.AIUD                 </t>
  </si>
  <si>
    <t xml:space="preserve">PENITENCIARUL AIUD apa canal iulie judecatoria  AIUD                 </t>
  </si>
  <si>
    <t xml:space="preserve">Biroul pt. Expertize Judi ALBA IULIA  ajutor public judiciar   </t>
  </si>
  <si>
    <t xml:space="preserve">Onorariu avocat Mihailescu Razvan ALBA IULIA            </t>
  </si>
  <si>
    <t xml:space="preserve">SELENA SRL mater. electrice ALBA IULIA                   </t>
  </si>
  <si>
    <t xml:space="preserve">DNS BIOROTICA SRL BUCURESTI -mater.functionale           </t>
  </si>
  <si>
    <t xml:space="preserve">Stem Serv SRL ALBA IULIA   verificat ap.aer condit. J Campeni        </t>
  </si>
  <si>
    <t xml:space="preserve">Stem Serv SRL ALBA IULIA  -RSVTI          </t>
  </si>
  <si>
    <t xml:space="preserve">UNION CO SRL CLUJ-NAPOCA  materiale functionale              </t>
  </si>
  <si>
    <t xml:space="preserve">Movilift Jad TULCEA-intretinere lift J.Campeni  iunie                   </t>
  </si>
  <si>
    <t xml:space="preserve">Movilift Jad TULCEA-intretinere lift J.Campeni  iulie                  </t>
  </si>
  <si>
    <t xml:space="preserve">INFOGRUP SRL ALBA IULIA   materiale functionale              </t>
  </si>
  <si>
    <t xml:space="preserve">Adriana Dogeanu ALBA IULIA  traducere              </t>
  </si>
  <si>
    <t xml:space="preserve">CRISTAL SOFT ALBA IULIA  soft iunie               </t>
  </si>
  <si>
    <t xml:space="preserve">CRISTAL SOFT ALBA IULIA  soft iulie              </t>
  </si>
  <si>
    <t xml:space="preserve">ALTEX ROMANIA PIATRA NEAMT aparate aer conditionat             </t>
  </si>
  <si>
    <t xml:space="preserve">ALTEX ROMANIA PIATRA NEAMT aparat aer conditionat             </t>
  </si>
  <si>
    <t xml:space="preserve">GECOM ALBA IULIA materiale functionale                        </t>
  </si>
  <si>
    <t xml:space="preserve">Sil Electric srl ALBA IULIA mater.gospodaresti            </t>
  </si>
  <si>
    <t xml:space="preserve">Institutul de Med.Legala TIMISOARA  expertizea med-legala    </t>
  </si>
  <si>
    <t xml:space="preserve">INST.MED.LEGALA CLUJ   expertizea med-legala                  </t>
  </si>
  <si>
    <t xml:space="preserve">CTCE PIATRA NEAMT PIATRA NEAMT actualiz.legis iunie        </t>
  </si>
  <si>
    <t xml:space="preserve">CTCE PIATRA NEAMT PIATRA NEAMT actualiz.legis   iunie        </t>
  </si>
  <si>
    <t xml:space="preserve">CTCE PIATRA NEAMT PIATRA NEAMT actualiz.legis iulie        </t>
  </si>
  <si>
    <t xml:space="preserve">Pop Oana Daniela-avocat BLAJ  onorariu av din oficiu         </t>
  </si>
  <si>
    <t xml:space="preserve">CARA SRL lubrifianti auto                                </t>
  </si>
  <si>
    <t xml:space="preserve">CARA SRL piese schimb                               </t>
  </si>
  <si>
    <t xml:space="preserve">CARA SRL  mater.gospodaresti                            </t>
  </si>
  <si>
    <t xml:space="preserve">CARA SRL   mater. curatenie                             </t>
  </si>
  <si>
    <t xml:space="preserve">VIA COM SRL ALBA IULIA  materiale curatenie               </t>
  </si>
  <si>
    <t xml:space="preserve">VIA COM SRL ALBA IULIA   materiale gospodaresti               </t>
  </si>
  <si>
    <t xml:space="preserve">VIA COM SRL ALBA IULIA  -materiale curatenie                </t>
  </si>
  <si>
    <t xml:space="preserve">POINT PAPER ALBA IULIA   materiale functionale               </t>
  </si>
  <si>
    <t xml:space="preserve">POINT PAPER ALBA IULIA  furnituri de birou                </t>
  </si>
  <si>
    <t xml:space="preserve">POINT PAPER ALBA IULIA mater.functionale                 </t>
  </si>
  <si>
    <t xml:space="preserve">POINT PAPER ALBA IULIA materiale functionale                 </t>
  </si>
  <si>
    <t xml:space="preserve">Sipatub ALBA IULIA   verif.centrala termica loc.serviciu                 </t>
  </si>
  <si>
    <t xml:space="preserve">TIPO REX ALBA IULIA  mater.functionale                   </t>
  </si>
  <si>
    <t xml:space="preserve">IRIMIE SIMINA TRADUCATOR ALBA IULIA -traducere    </t>
  </si>
  <si>
    <t xml:space="preserve">PF Plugar Nicolae ALBA IULIA  servicii SSM          </t>
  </si>
  <si>
    <t xml:space="preserve"> Baroul de avocati ALBA IULIA  onorarii din oficiu       </t>
  </si>
  <si>
    <t xml:space="preserve">MIS ROXANA G. -traducere           </t>
  </si>
  <si>
    <t xml:space="preserve">CIAMA LUCIAN BISTRITA  chelt.deplasare martor proces                  </t>
  </si>
  <si>
    <t xml:space="preserve">SILVER COMPACT VINTU DE JOS  mater.gospodaresti           </t>
  </si>
  <si>
    <t xml:space="preserve">Megavox  confort ALBA IULIA mater.gospodaresti            </t>
  </si>
  <si>
    <t xml:space="preserve">SELENA SRL ALBA IULIA materiale gospodaresti                  </t>
  </si>
  <si>
    <t xml:space="preserve">Cora trade center ALBA IULIA furnituri de birou          </t>
  </si>
  <si>
    <t xml:space="preserve">Cora trade center ALBA IULIA  mater.functionale        </t>
  </si>
  <si>
    <t xml:space="preserve">Cora trade center ALBA IULIA  mater.gospodaresti          </t>
  </si>
  <si>
    <t xml:space="preserve">Cora trade center ALBA IULIA   mater.curatenie         </t>
  </si>
  <si>
    <t xml:space="preserve">ALSTING ALBA  IULIA  service stingatoare                   </t>
  </si>
  <si>
    <t xml:space="preserve">P.F. AVRAM IOAN, MODA CON ALBA IULIA  robe judecatori   </t>
  </si>
  <si>
    <t xml:space="preserve">PF.ELECTRO NIC.-GOLBAN NI ALBA IULIA mater.gospodaresti   </t>
  </si>
  <si>
    <t xml:space="preserve">7 usi SRL OARDA DE JOS  mater.gospodaresti                </t>
  </si>
  <si>
    <t xml:space="preserve">Adriana Dogeanu ALBA IULIA    traducere          </t>
  </si>
  <si>
    <t xml:space="preserve">TIPO REX ALBA IULIA  stampile                   </t>
  </si>
  <si>
    <t xml:space="preserve">TIPO REX ALBA IULIA  mater.gospodaresti                   </t>
  </si>
  <si>
    <t xml:space="preserve">TIPO REX ALBA IULIA  mater.functionale                 </t>
  </si>
  <si>
    <t xml:space="preserve">TIPO REX ALBA IULIA  hartie copiator               </t>
  </si>
  <si>
    <t xml:space="preserve">TIPO REX ALBA IULIA  hartie copiator -gar. buna ex.              </t>
  </si>
  <si>
    <t xml:space="preserve">Tribunalul Hunedoara</t>
  </si>
  <si>
    <t xml:space="preserve">SITUATIE PRIVIND CHELTUIELILE EFECTUATE DIN FONDURI PUBLICE LA DATA DE 31.08.2013-TITL.II</t>
  </si>
  <si>
    <t xml:space="preserve">Nr.crt.</t>
  </si>
  <si>
    <t xml:space="preserve">Nr.act</t>
  </si>
  <si>
    <t xml:space="preserve">Capitol, Titl.</t>
  </si>
  <si>
    <t xml:space="preserve">14.08.2013</t>
  </si>
  <si>
    <t xml:space="preserve">61.01.20</t>
  </si>
  <si>
    <t xml:space="preserve">incasat OP2/13.08.13 en.el Iul-Dec.13 Jolly Select</t>
  </si>
  <si>
    <t xml:space="preserve">pl.card OP739 av.conv.telefonice mobil </t>
  </si>
  <si>
    <t xml:space="preserve">pl card OP738 avans deplasare</t>
  </si>
  <si>
    <t xml:space="preserve">16.08.2013</t>
  </si>
  <si>
    <t xml:space="preserve">incasat OP6348/14.08.13 en el CN Posta Romana</t>
  </si>
  <si>
    <t xml:space="preserve">incasat OP6348/14.08.13 utilit CN Posta Romana</t>
  </si>
  <si>
    <t xml:space="preserve">incasat OP852/14.08.13 en.el Indprodcom</t>
  </si>
  <si>
    <t xml:space="preserve">19.08.2013</t>
  </si>
  <si>
    <t xml:space="preserve">incasat OP319/16.08.13 en.el iul.13 Barou Avocati</t>
  </si>
  <si>
    <t xml:space="preserve">20.08.2013</t>
  </si>
  <si>
    <t xml:space="preserve">pl OP745 mater cu caract funct  Eta 2U TM</t>
  </si>
  <si>
    <t xml:space="preserve">29.08.2013</t>
  </si>
  <si>
    <t xml:space="preserve">pl OP777 menten soft-aug Cristal SOFT</t>
  </si>
  <si>
    <t xml:space="preserve">pl OP771 mater caracter funct Coop Astra</t>
  </si>
  <si>
    <t xml:space="preserve">pl OP776 actual legis iul-aug CTCE</t>
  </si>
  <si>
    <t xml:space="preserve">pl OP759 salubr iul.13 Salubritate Deva</t>
  </si>
  <si>
    <t xml:space="preserve">pl OP765 telefonie fixa iul.13 Romtelecom</t>
  </si>
  <si>
    <t xml:space="preserve">pl OP775 chirie garaj iul-aug Cons Jud</t>
  </si>
  <si>
    <t xml:space="preserve">pl OP764 apa salubr iul.13 Activ Goscom</t>
  </si>
  <si>
    <t xml:space="preserve">pl OP768 mater caracter funct Point Paper</t>
  </si>
  <si>
    <t xml:space="preserve">pl OP758 apa iul.13 Apa Prod Deva</t>
  </si>
  <si>
    <t xml:space="preserve">pl OP762 salubr iul.13 Retim Ecologic</t>
  </si>
  <si>
    <t xml:space="preserve">pl OP770 dosare Grafica Plus</t>
  </si>
  <si>
    <t xml:space="preserve">pl OP760 salubr iul.13 Salub Suc HD</t>
  </si>
  <si>
    <t xml:space="preserve">pl  OP812 aj publ- onorarii avocati mai Barou Avocati</t>
  </si>
  <si>
    <t xml:space="preserve">pl OP766 telefonie mobila iul.13 Vodafone</t>
  </si>
  <si>
    <t xml:space="preserve">pl OP757 gaz iul.13 E.ON Gaz</t>
  </si>
  <si>
    <t xml:space="preserve">pl OP756 energ electrica iul.13 Enel Energie</t>
  </si>
  <si>
    <t xml:space="preserve">pl OP773 revizie tehn HD14THD Autocord</t>
  </si>
  <si>
    <t xml:space="preserve">pl OP763 apa iul.13 Apa Serv VJ</t>
  </si>
  <si>
    <t xml:space="preserve">pl  OP797 onorariu traducator Mund Ana</t>
  </si>
  <si>
    <t xml:space="preserve">pl OP769 cartuse toner  Truzo Impex</t>
  </si>
  <si>
    <t xml:space="preserve">pl  OP813 aj public- onorarii experti Birou L E</t>
  </si>
  <si>
    <t xml:space="preserve">pl  OP810 onorariu traducator Pescaru</t>
  </si>
  <si>
    <t xml:space="preserve">pl OP761 salubr iun-iul.13 Bucura Hateg</t>
  </si>
  <si>
    <t xml:space="preserve">pl  OP801 onorariu traducator Ionitoaei M</t>
  </si>
  <si>
    <t xml:space="preserve">pl OP774 reanoire certif digital Certsign</t>
  </si>
  <si>
    <t xml:space="preserve">pl OP781 scrisori recom CN Posta TM</t>
  </si>
  <si>
    <t xml:space="preserve">pl OP782 scrisori recom CN Posta TM</t>
  </si>
  <si>
    <t xml:space="preserve">pl OP783 scrisori recom CN Posta TM</t>
  </si>
  <si>
    <t xml:space="preserve">pl OP784 scrisori recom CN Posta TM</t>
  </si>
  <si>
    <t xml:space="preserve">pl OP785 scrisori recom CN Posta TM</t>
  </si>
  <si>
    <t xml:space="preserve">pl OP786 scrisori recom CN Posta TM</t>
  </si>
  <si>
    <t xml:space="preserve">pl OP787 scrisori recom CN Posta TM</t>
  </si>
  <si>
    <t xml:space="preserve">pl  OP805 onorariu traducator Millye G</t>
  </si>
  <si>
    <t xml:space="preserve">pl  OP806 onorariu traducator Kandut D</t>
  </si>
  <si>
    <t xml:space="preserve">pl  OP798 onorariu traducator Varga Eva</t>
  </si>
  <si>
    <t xml:space="preserve">pl OP767 furnituri birou Tora Print</t>
  </si>
  <si>
    <t xml:space="preserve">pl OP767 mater caracter funct Tora Print</t>
  </si>
  <si>
    <t xml:space="preserve">pl OP767 mater curatenie Tora Print</t>
  </si>
  <si>
    <t xml:space="preserve">pl  OP809 onorariu traducator Filimon</t>
  </si>
  <si>
    <t xml:space="preserve">pl  OP807 onorariu traducator Toma F</t>
  </si>
  <si>
    <t xml:space="preserve">pl  OP803 onorariu traducator Dancan C</t>
  </si>
  <si>
    <t xml:space="preserve">pl OP772 sevice iul 2013 Moraru Al</t>
  </si>
  <si>
    <t xml:space="preserve">pl  OP799 onorariu traducator Crisan Dan</t>
  </si>
  <si>
    <t xml:space="preserve">pl  OP800 onorariu traducator Tiranesc C</t>
  </si>
  <si>
    <t xml:space="preserve">pl  OP808 onorariu traducator Mara K</t>
  </si>
  <si>
    <t xml:space="preserve">pl OP778 ab eurolex iun-iul G&amp;G Cons</t>
  </si>
  <si>
    <t xml:space="preserve">pl  OP802 onorariu traducator Menyhart E</t>
  </si>
  <si>
    <t xml:space="preserve">pl  OP804 onorariu traducator Elias I</t>
  </si>
  <si>
    <t xml:space="preserve">pl OP779 BVC auto OMV Petrom</t>
  </si>
  <si>
    <t xml:space="preserve">pl OP779 imprimat BVC auto OMV Petrom</t>
  </si>
  <si>
    <t xml:space="preserve">pl OP780 scara arhiva Galilleo Bucuresti</t>
  </si>
  <si>
    <t xml:space="preserve">pl  OP814 decont ch materiale intretinere</t>
  </si>
  <si>
    <t xml:space="preserve">pl card OP788 decont transport delegatii</t>
  </si>
  <si>
    <t xml:space="preserve">pl card OP789 decont transport delegatii</t>
  </si>
  <si>
    <t xml:space="preserve">pl card OP790 decont transport delegatii</t>
  </si>
  <si>
    <t xml:space="preserve">pl card OP791 decont transport delegatii</t>
  </si>
  <si>
    <t xml:space="preserve">pl card OP792 decont transport delegatii</t>
  </si>
  <si>
    <t xml:space="preserve">pl card OP793 decont transport delegatii</t>
  </si>
  <si>
    <t xml:space="preserve">pl card OP794 decont transport delegatii</t>
  </si>
  <si>
    <t xml:space="preserve">pl card OP795 decont transport delegatii</t>
  </si>
  <si>
    <t xml:space="preserve">pl card OP796 decont transport delegatii</t>
  </si>
  <si>
    <t xml:space="preserve">pl card OP811 avans deplasare </t>
  </si>
  <si>
    <t xml:space="preserve">30.08.2013</t>
  </si>
  <si>
    <t xml:space="preserve">pl OP829 aj pub-onorarii avocati partial iun Barou</t>
  </si>
  <si>
    <t xml:space="preserve">Total </t>
  </si>
  <si>
    <t xml:space="preserve">AUGUST</t>
  </si>
  <si>
    <t xml:space="preserve">SITUATIE PRIVIND CHELTUIELILE EFECTUATE DIN FONDURI PUBLICE LA DATA DE 31.08.2013-Titl.VI</t>
  </si>
  <si>
    <t xml:space="preserve">Capitol,Titl.</t>
  </si>
  <si>
    <t xml:space="preserve">61.01.51</t>
  </si>
  <si>
    <t xml:space="preserve">pl OP816 servicii medicina intrepr.Iulie 13 Cordea Med</t>
  </si>
  <si>
    <t xml:space="preserve">TOTAL </t>
  </si>
  <si>
    <t xml:space="preserve">SITUATIE PRIVIND CHELTUIELILE EFECTUATE DIN FONDURI PUBLICE LA DATA DE 31.08.2013-TITL.XII</t>
  </si>
  <si>
    <t xml:space="preserve">Nr.crt</t>
  </si>
  <si>
    <t xml:space="preserve">61.01.71</t>
  </si>
  <si>
    <t xml:space="preserve">pl OP 817 lucr inv Jud.HD Roemi Group</t>
  </si>
  <si>
    <t xml:space="preserve">pl OP 818 gar buna ex lucr inv Jud.HD Roemi Group</t>
  </si>
  <si>
    <t xml:space="preserve">pl OP 819 serv dirig santier lucr inv Jud.HD Vanderlay</t>
  </si>
  <si>
    <t xml:space="preserve">pl OP 820 gar buna ex lucr inv Jud.HD Vanderlay</t>
  </si>
  <si>
    <t xml:space="preserve">pl OP 821 taxa pt lucr inv Jud.HD Inspect Stat Constr</t>
  </si>
  <si>
    <t xml:space="preserve">pl OP 822 taxa pt lucr inv Jud.HD Casa Soc Construct</t>
  </si>
  <si>
    <t xml:space="preserve">pl OP 823 lucr RK Jud.HD Roemi Group</t>
  </si>
  <si>
    <t xml:space="preserve">pl OP 824 gar buna ex lucr RK Jud.HD Roemi Group</t>
  </si>
  <si>
    <t xml:space="preserve">pl OP 825 serv dirig santier lucr RK Jud.HD Vanderlay</t>
  </si>
  <si>
    <t xml:space="preserve">pl OP 826 gar buna ex lucr RK Jud.HD Vanderlay</t>
  </si>
  <si>
    <t xml:space="preserve">pl OP 827 taxa pt lucr RK Jud.HD Inspect Stat Constr</t>
  </si>
  <si>
    <t xml:space="preserve">pl OP 828 taxa pt lucr RK Jud.HD Casa Soc Construct</t>
  </si>
  <si>
    <t xml:space="preserve">TOTAL</t>
  </si>
  <si>
    <t xml:space="preserve">TRIBUNALUL SIBIU</t>
  </si>
  <si>
    <t xml:space="preserve">Str.IH.SB.BACH, NR.11</t>
  </si>
  <si>
    <t xml:space="preserve">Nr.  807/03.09.2013</t>
  </si>
  <si>
    <t xml:space="preserve">                                                                                  SITUATIE PLATI  -TITLUL  II
pe perioada  01.08.2013 - 31.08.2013</t>
  </si>
  <si>
    <t xml:space="preserve">Perioada  01--30 .08.2013</t>
  </si>
  <si>
    <t xml:space="preserve">NrDoc</t>
  </si>
  <si>
    <t xml:space="preserve">DataDoc</t>
  </si>
  <si>
    <t xml:space="preserve">Explicatii</t>
  </si>
  <si>
    <t xml:space="preserve">0535</t>
  </si>
  <si>
    <t xml:space="preserve">GESIB IMPEX SIBIU  -</t>
  </si>
  <si>
    <t xml:space="preserve">ART.2001- FACT.93 94 HIRTIE COPIATOR FURNITURI BIROU</t>
  </si>
  <si>
    <t xml:space="preserve">0536</t>
  </si>
  <si>
    <t xml:space="preserve">E ON ENERGIE ROMANIA SA  -</t>
  </si>
  <si>
    <t xml:space="preserve">ART.2001 FACT.10213069985 CONS.GAZ TRIBUNALUL SIBIU IULIE 2013</t>
  </si>
  <si>
    <t xml:space="preserve">0537</t>
  </si>
  <si>
    <t xml:space="preserve">ELECTRICA FURNIZARE SA-AG.SB.-</t>
  </si>
  <si>
    <t xml:space="preserve">ART.2001 FACT.198617021 CONS.EN.EL.TRIBUNALUL SIBIU IULIE 2013</t>
  </si>
  <si>
    <t xml:space="preserve">0538</t>
  </si>
  <si>
    <t xml:space="preserve">SERVICIUL PUBL. ECOLOGI.MEDIAS-</t>
  </si>
  <si>
    <t xml:space="preserve">ART.2001 FACT.7 CONS.EN.EL.JUDEC.MEDIAS IULIE 2013</t>
  </si>
  <si>
    <t xml:space="preserve">0539</t>
  </si>
  <si>
    <t xml:space="preserve">ART.2001 FACT.198626749 CONS.EN.EL.JUD.AVRIG IULIE 2013</t>
  </si>
  <si>
    <t xml:space="preserve">0540</t>
  </si>
  <si>
    <t xml:space="preserve">ART.2001 FACT.198628475 CONS.EN.EL.JUDEC.AGNITA IULIE 2013</t>
  </si>
  <si>
    <t xml:space="preserve">0541</t>
  </si>
  <si>
    <t xml:space="preserve">ART.2001 FACT.198622657 CONS.EN.EL.JUDEC.SALISTE IULIE 2013</t>
  </si>
  <si>
    <t xml:space="preserve">0542</t>
  </si>
  <si>
    <t xml:space="preserve">APA TARNAVEI MARI SA-MEDIAS-</t>
  </si>
  <si>
    <t xml:space="preserve">ART.2001 FACT.327724 CONS.APA JUDEC.MEDIAS IULIE 2013</t>
  </si>
  <si>
    <t xml:space="preserve">0543</t>
  </si>
  <si>
    <t xml:space="preserve">APA TARNAVEI MARI SA-AGNITA-</t>
  </si>
  <si>
    <t xml:space="preserve">ART.2001 FACT.57233 CONS.APA JUDEC.AGNITA IULIE 2013</t>
  </si>
  <si>
    <t xml:space="preserve">0544</t>
  </si>
  <si>
    <t xml:space="preserve">ECO MARGINIME SRL SALISTE-</t>
  </si>
  <si>
    <t xml:space="preserve">ART.2001 FACT.1523 SALUBRITATE JUDEC.SALISTE IULIE 2013</t>
  </si>
  <si>
    <t xml:space="preserve">0545</t>
  </si>
  <si>
    <t xml:space="preserve">APA-CANAL SA SIBIU  -</t>
  </si>
  <si>
    <t xml:space="preserve">ART.2001 FACT.1446808 CONS.APA TRIBUNALUL SIBIU IULIE 2013</t>
  </si>
  <si>
    <t xml:space="preserve">0546</t>
  </si>
  <si>
    <t xml:space="preserve">ART.2001 Fact.376525 cons.apa Judec.Avrig iulie 2013</t>
  </si>
  <si>
    <t xml:space="preserve">0547</t>
  </si>
  <si>
    <t xml:space="preserve">S C SERVICII C L SALISTE   -</t>
  </si>
  <si>
    <t xml:space="preserve">art.2001 fact.1682 cons.apa Judecat.Saliste iulie 2013</t>
  </si>
  <si>
    <t xml:space="preserve">0548</t>
  </si>
  <si>
    <t xml:space="preserve">ECO-VALEA HARTIBACIULUI  -</t>
  </si>
  <si>
    <t xml:space="preserve">art.2001 fact.8951 salubritate Judec.Agnita iulie 2013</t>
  </si>
  <si>
    <t xml:space="preserve">0549</t>
  </si>
  <si>
    <t xml:space="preserve">SCHUSTER$CO ECOLOGIC SRL SIBIU  -</t>
  </si>
  <si>
    <t xml:space="preserve">art.2001 fact.10515627 gunoi Tribunalul Sibiu iulie 2013</t>
  </si>
  <si>
    <t xml:space="preserve">0550</t>
  </si>
  <si>
    <t xml:space="preserve">GOSPOD.ORAS AVRIG   -</t>
  </si>
  <si>
    <t xml:space="preserve">ART.2001 FACT.40919 GUNOI JUDEC.AVRIG IULIE 2013</t>
  </si>
  <si>
    <t xml:space="preserve">0551</t>
  </si>
  <si>
    <t xml:space="preserve">ECO-SAL SA MEDIAS   -</t>
  </si>
  <si>
    <t xml:space="preserve">ART.2001 FACT.41005 GUNOI JUDEC.MEDIAS IULIE 2013</t>
  </si>
  <si>
    <t xml:space="preserve">0552</t>
  </si>
  <si>
    <t xml:space="preserve">RCS$RDS SA   -</t>
  </si>
  <si>
    <t xml:space="preserve">ART.2001 FACT.32783195 CONV.TELEFONICE TRIBUNALUL SIBIU IULIE 2013</t>
  </si>
  <si>
    <t xml:space="preserve">0553</t>
  </si>
  <si>
    <t xml:space="preserve">ROMTELECOM    -</t>
  </si>
  <si>
    <t xml:space="preserve">ART.2001 FACT.4074308 CONV.TELEFONICE TRIBUNALUL SIBIU IULIE 2013</t>
  </si>
  <si>
    <t xml:space="preserve">0554</t>
  </si>
  <si>
    <t xml:space="preserve">ORANGE  -</t>
  </si>
  <si>
    <t xml:space="preserve">ART.2001 FACT.024989941 CONV.TELEF.MOBIL COD.0019484054</t>
  </si>
  <si>
    <t xml:space="preserve">0561</t>
  </si>
  <si>
    <t xml:space="preserve">INTELTIPO SRL SIBIU  -</t>
  </si>
  <si>
    <t xml:space="preserve">ART.2001 FACT.6513 PLATA TIPARITURI</t>
  </si>
  <si>
    <t xml:space="preserve">0562</t>
  </si>
  <si>
    <t xml:space="preserve">VECTRA SRL SIBIU  -</t>
  </si>
  <si>
    <t xml:space="preserve">ART.2001 FACT.4926 PLATA SERVICII DERATIZARE TRIB.SIBIU</t>
  </si>
  <si>
    <t xml:space="preserve">0563</t>
  </si>
  <si>
    <t xml:space="preserve">IP CONSULTING SRL   -</t>
  </si>
  <si>
    <t xml:space="preserve">ART.2001 FACT.13119 13126 13127 PREST.SERV.AUTORIZ ISCIR RSVTI</t>
  </si>
  <si>
    <t xml:space="preserve">0564</t>
  </si>
  <si>
    <t xml:space="preserve">ART.2001 FACT.198611763 PLATA TAXA VERIFICARE CONTOR JUDEC.SALISTE</t>
  </si>
  <si>
    <t xml:space="preserve">0565</t>
  </si>
  <si>
    <t xml:space="preserve">TI NET SRL SIBIU   -</t>
  </si>
  <si>
    <t xml:space="preserve">ART.2001 FACT,8860 9053 PREST.SERV.TELECOMUNICATII IUN.IUL.</t>
  </si>
  <si>
    <t xml:space="preserve">0566</t>
  </si>
  <si>
    <t xml:space="preserve">G$G CONSULTING SRL   -</t>
  </si>
  <si>
    <t xml:space="preserve">ART.2001 FACT.109812 110127 PLATA AB.EUROLEX IUL.AUG.2013</t>
  </si>
  <si>
    <t xml:space="preserve">0567</t>
  </si>
  <si>
    <t xml:space="preserve">INDUSTRIAL SOFTWARE  -</t>
  </si>
  <si>
    <t xml:space="preserve">ART.2001 FACT,25606 25842 PREST.SERV.SICO IUL.AUG.2013</t>
  </si>
  <si>
    <t xml:space="preserve">0568</t>
  </si>
  <si>
    <t xml:space="preserve">KONNERTH GROUP SRL SIBIU  -</t>
  </si>
  <si>
    <t xml:space="preserve">ART.2001 FACT.1367179 PREST.SERRV.AMPRENTA STAMPILA</t>
  </si>
  <si>
    <t xml:space="preserve">0569</t>
  </si>
  <si>
    <t xml:space="preserve">CENTR.TER.CALC.NEAMT   -</t>
  </si>
  <si>
    <t xml:space="preserve">ART.2001 FACT.3742511 PLATA LEGIS JUDEC.SIBIU AUG.2013</t>
  </si>
  <si>
    <t xml:space="preserve">0570</t>
  </si>
  <si>
    <t xml:space="preserve">EURONET SIBIU  -</t>
  </si>
  <si>
    <t xml:space="preserve">AERT.2001 FACT.38870 PLATA CONFECTIONAT ECUSOANE</t>
  </si>
  <si>
    <t xml:space="preserve">0571</t>
  </si>
  <si>
    <t xml:space="preserve">BAROUL SIBIU   -</t>
  </si>
  <si>
    <t xml:space="preserve">ART.2028 PLATA ONORARII OFICIU BORD.3  4  MEDIAS</t>
  </si>
  <si>
    <t xml:space="preserve">0572</t>
  </si>
  <si>
    <t xml:space="preserve">BIROUL LOCAL EXPERTIZE SIBIU  -</t>
  </si>
  <si>
    <t xml:space="preserve">ART.2028 PLATA AJ.PUBLIC JUD.D 15595 217 650 104 14370 6531</t>
  </si>
  <si>
    <t xml:space="preserve">0573</t>
  </si>
  <si>
    <t xml:space="preserve">INEMRCM BUCURESTI   -</t>
  </si>
  <si>
    <t xml:space="preserve">ART.2028 FACT.11 PLATA EXPERTIZA SOLOMON D.DOS.5948/85/12</t>
  </si>
  <si>
    <t xml:space="preserve">0574</t>
  </si>
  <si>
    <t xml:space="preserve">SPITALUL SIBIU  -</t>
  </si>
  <si>
    <t xml:space="preserve">ART.2028 FACT.1048 PLATA EXPERTIZA CAROLEA T. D.128/174/13</t>
  </si>
  <si>
    <t xml:space="preserve">0575</t>
  </si>
  <si>
    <t xml:space="preserve">INST.NAT.EXPERTIZE CRIMIN.BUC  -</t>
  </si>
  <si>
    <t xml:space="preserve">ART.2028 FACT.154 PLATA EXPERIZA ENACHE E.D 886/787/11</t>
  </si>
  <si>
    <t xml:space="preserve">0576</t>
  </si>
  <si>
    <t xml:space="preserve">RETEZAT SA SIBIU  -</t>
  </si>
  <si>
    <t xml:space="preserve">ART.2030 FACT.12374 12386 PLATA DIF.CHIRIE IUNIE PARTIAL IULIE 2013</t>
  </si>
  <si>
    <t xml:space="preserve">0577</t>
  </si>
  <si>
    <t xml:space="preserve">PF IRIMIA TURCHIAN  -</t>
  </si>
  <si>
    <t xml:space="preserve">ART.2030 FACT.180965 PLATA TRADUCERI D,10882/85/12</t>
  </si>
  <si>
    <t xml:space="preserve">0578</t>
  </si>
  <si>
    <t xml:space="preserve">PF NEDELEA GHEORGHE  -</t>
  </si>
  <si>
    <t xml:space="preserve">ART.2028 PLATA TRANSPORT D.15680/306/2010</t>
  </si>
  <si>
    <t xml:space="preserve">0579</t>
  </si>
  <si>
    <t xml:space="preserve">PF LAZARICIU ANDREEA   -</t>
  </si>
  <si>
    <t xml:space="preserve">ART.2030 FACT.93 94 95 96 PLATA TRADUCERI D.807 405 7671 5826</t>
  </si>
  <si>
    <t xml:space="preserve">0580</t>
  </si>
  <si>
    <t xml:space="preserve">PF URSU (POPA) DELIA   -</t>
  </si>
  <si>
    <t xml:space="preserve">ART.2030 FACT.171 TRADUCERI D.7469 1805 5134 1294 6596 7713 8954</t>
  </si>
  <si>
    <t xml:space="preserve">0581</t>
  </si>
  <si>
    <t xml:space="preserve">PF SCAUNAS IOANA ELENA(BENTA)  -</t>
  </si>
  <si>
    <t xml:space="preserve">ART.2030 FACT.10 11 PLATA TRADUCERI D.2369 /10   1066/11</t>
  </si>
  <si>
    <t xml:space="preserve">0582</t>
  </si>
  <si>
    <t xml:space="preserve">PF SCHIOPU ADRIANA  -</t>
  </si>
  <si>
    <t xml:space="preserve">ART.2030 FACT.32 33 PLATA TRADUCERI D.2336/06  1833/10</t>
  </si>
  <si>
    <t xml:space="preserve">0583</t>
  </si>
  <si>
    <t xml:space="preserve">BANCA COMERCIALA ROMANA  -</t>
  </si>
  <si>
    <t xml:space="preserve">ART.2006 BORD.10  PLATA DEPLASARI</t>
  </si>
  <si>
    <t xml:space="preserve">0584</t>
  </si>
  <si>
    <t xml:space="preserve">RAIFFEISEN BANK   -</t>
  </si>
  <si>
    <t xml:space="preserve">ART.2006 BORD.10  PLATA DEPLASARI SALISTE</t>
  </si>
  <si>
    <t xml:space="preserve">0585</t>
  </si>
  <si>
    <t xml:space="preserve">BARBAT GHEORGHE   -</t>
  </si>
  <si>
    <t xml:space="preserve">ART.2006 BORD.10 PLATA DEPLASARI</t>
  </si>
  <si>
    <t xml:space="preserve">0586</t>
  </si>
  <si>
    <t xml:space="preserve">LAPADAT DANIELA   -</t>
  </si>
  <si>
    <t xml:space="preserve">0555</t>
  </si>
  <si>
    <t xml:space="preserve">OF.JUD.POSTA BRASOV- JUD. AGNITA  -</t>
  </si>
  <si>
    <t xml:space="preserve">ART.2001 B.7 8 PLATA REC.AR-URI COLETE JUDEC.AGNITA</t>
  </si>
  <si>
    <t xml:space="preserve">0556</t>
  </si>
  <si>
    <t xml:space="preserve">OF.JUD.POSTA BRASOV- JUD. AVRIG   -</t>
  </si>
  <si>
    <t xml:space="preserve">ART.2001 B.7 8 PLATA REC.AR-URI COLETE JUDECATORIA AVRIG</t>
  </si>
  <si>
    <t xml:space="preserve">0557</t>
  </si>
  <si>
    <t xml:space="preserve">OF.JUD.POSTA BRASOV- JUD. MEDIAS   -</t>
  </si>
  <si>
    <t xml:space="preserve">ART.2001 B.7 8 PLATA REC.AR-URI COLETE JUDEC.MEDIAS</t>
  </si>
  <si>
    <t xml:space="preserve">0558</t>
  </si>
  <si>
    <t xml:space="preserve">OF.JUD.POSTA BRASOV- JUD. SALISTE  -</t>
  </si>
  <si>
    <t xml:space="preserve">ART.2001 B.7 8 PLATA REC.AR-URI COLETE JUDEC.SALISTE</t>
  </si>
  <si>
    <t xml:space="preserve">0559</t>
  </si>
  <si>
    <t xml:space="preserve">OF.JUD.POSTA BRASOV- JUD.SIBIU  -</t>
  </si>
  <si>
    <t xml:space="preserve">ART.2001 B.7 8 PLATA REC.AR-URI COLETE JUDEC.SIBIU</t>
  </si>
  <si>
    <t xml:space="preserve">0560</t>
  </si>
  <si>
    <t xml:space="preserve">OF.JUD.POSTA BRASOV- TRIB. SIBIU  -</t>
  </si>
  <si>
    <t xml:space="preserve">ART.2001 B.7 8 PLATA RECOMANDATE TRIBUNAL SIBIU</t>
  </si>
  <si>
    <t xml:space="preserve">0588</t>
  </si>
  <si>
    <t xml:space="preserve">ADMINISTRATIA FIN.PUBL.SIBIU  -</t>
  </si>
  <si>
    <t xml:space="preserve">art.2001 virat chirie buget-BAROUL SIBIU</t>
  </si>
  <si>
    <t xml:space="preserve">Incasat chirie</t>
  </si>
  <si>
    <t xml:space="preserve">Recuperat cheltuieli intretinere</t>
  </si>
  <si>
    <t xml:space="preserve">Ridicari numerar - deplarari si alte cheltuieli pt.intretinere</t>
  </si>
  <si>
    <t xml:space="preserve">TOT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 &quot;"/>
  </numFmts>
  <fonts count="1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1"/>
      <name val="Calibri"/>
      <family val="2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3"/>
      <c r="C1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13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3.5" hidden="false" customHeight="true" outlineLevel="0" collapsed="false">
      <c r="A6" s="6" t="n">
        <v>1</v>
      </c>
      <c r="B6" s="6" t="n">
        <v>772</v>
      </c>
      <c r="C6" s="7" t="n">
        <v>41492</v>
      </c>
      <c r="D6" s="6" t="s">
        <v>9</v>
      </c>
      <c r="E6" s="6" t="n">
        <v>20</v>
      </c>
      <c r="F6" s="8" t="n">
        <v>640.04</v>
      </c>
      <c r="G6" s="6" t="s">
        <v>10</v>
      </c>
    </row>
    <row r="7" customFormat="false" ht="13.5" hidden="false" customHeight="true" outlineLevel="0" collapsed="false">
      <c r="A7" s="6" t="n">
        <v>2</v>
      </c>
      <c r="B7" s="6" t="n">
        <v>827</v>
      </c>
      <c r="C7" s="7" t="n">
        <v>41498</v>
      </c>
      <c r="D7" s="6" t="s">
        <v>9</v>
      </c>
      <c r="E7" s="6" t="n">
        <v>20</v>
      </c>
      <c r="F7" s="8" t="n">
        <v>1700</v>
      </c>
      <c r="G7" s="6" t="s">
        <v>11</v>
      </c>
    </row>
    <row r="8" customFormat="false" ht="13.5" hidden="false" customHeight="true" outlineLevel="0" collapsed="false">
      <c r="A8" s="6" t="n">
        <v>3</v>
      </c>
      <c r="B8" s="6" t="n">
        <v>828</v>
      </c>
      <c r="C8" s="7" t="n">
        <v>41499</v>
      </c>
      <c r="D8" s="6" t="s">
        <v>9</v>
      </c>
      <c r="E8" s="6" t="n">
        <v>20</v>
      </c>
      <c r="F8" s="8" t="n">
        <v>339</v>
      </c>
      <c r="G8" s="1" t="s">
        <v>12</v>
      </c>
    </row>
    <row r="9" customFormat="false" ht="13.5" hidden="false" customHeight="true" outlineLevel="0" collapsed="false">
      <c r="A9" s="6" t="n">
        <v>4</v>
      </c>
      <c r="B9" s="6" t="n">
        <v>839</v>
      </c>
      <c r="C9" s="7" t="n">
        <v>41513</v>
      </c>
      <c r="D9" s="6" t="s">
        <v>9</v>
      </c>
      <c r="E9" s="6" t="n">
        <v>20</v>
      </c>
      <c r="F9" s="8" t="n">
        <v>63</v>
      </c>
      <c r="G9" s="1" t="s">
        <v>12</v>
      </c>
    </row>
    <row r="10" customFormat="false" ht="13.5" hidden="false" customHeight="true" outlineLevel="0" collapsed="false">
      <c r="A10" s="6" t="n">
        <v>5</v>
      </c>
      <c r="B10" s="6" t="n">
        <v>840</v>
      </c>
      <c r="C10" s="7" t="n">
        <v>41513</v>
      </c>
      <c r="D10" s="6" t="s">
        <v>9</v>
      </c>
      <c r="E10" s="6" t="n">
        <v>20</v>
      </c>
      <c r="F10" s="8" t="n">
        <v>500</v>
      </c>
      <c r="G10" s="6" t="s">
        <v>13</v>
      </c>
    </row>
    <row r="11" customFormat="false" ht="13.5" hidden="false" customHeight="true" outlineLevel="0" collapsed="false">
      <c r="A11" s="6" t="n">
        <v>6</v>
      </c>
      <c r="B11" s="6" t="n">
        <v>841</v>
      </c>
      <c r="C11" s="7" t="n">
        <v>41513</v>
      </c>
      <c r="D11" s="6" t="s">
        <v>9</v>
      </c>
      <c r="E11" s="6" t="n">
        <v>20</v>
      </c>
      <c r="F11" s="8" t="n">
        <v>634</v>
      </c>
      <c r="G11" s="6" t="s">
        <v>14</v>
      </c>
    </row>
    <row r="12" customFormat="false" ht="13.5" hidden="false" customHeight="true" outlineLevel="0" collapsed="false">
      <c r="A12" s="6" t="n">
        <v>7</v>
      </c>
      <c r="B12" s="6" t="n">
        <v>842</v>
      </c>
      <c r="C12" s="7" t="n">
        <v>41513</v>
      </c>
      <c r="D12" s="6" t="s">
        <v>9</v>
      </c>
      <c r="E12" s="6" t="n">
        <v>20</v>
      </c>
      <c r="F12" s="8" t="n">
        <v>65</v>
      </c>
      <c r="G12" s="6" t="s">
        <v>14</v>
      </c>
    </row>
    <row r="13" customFormat="false" ht="13.5" hidden="false" customHeight="true" outlineLevel="0" collapsed="false">
      <c r="A13" s="6" t="n">
        <v>8</v>
      </c>
      <c r="B13" s="6" t="n">
        <v>846</v>
      </c>
      <c r="C13" s="7" t="n">
        <v>41514</v>
      </c>
      <c r="D13" s="6" t="s">
        <v>9</v>
      </c>
      <c r="E13" s="6" t="n">
        <v>20</v>
      </c>
      <c r="F13" s="8" t="n">
        <v>41.54</v>
      </c>
      <c r="G13" s="6" t="s">
        <v>15</v>
      </c>
    </row>
    <row r="14" customFormat="false" ht="13.5" hidden="false" customHeight="true" outlineLevel="0" collapsed="false">
      <c r="A14" s="6" t="n">
        <v>9</v>
      </c>
      <c r="B14" s="6" t="n">
        <v>847</v>
      </c>
      <c r="C14" s="7" t="n">
        <v>41514</v>
      </c>
      <c r="D14" s="6" t="s">
        <v>9</v>
      </c>
      <c r="E14" s="6" t="n">
        <v>20</v>
      </c>
      <c r="F14" s="8" t="n">
        <v>281.06</v>
      </c>
      <c r="G14" s="6" t="s">
        <v>16</v>
      </c>
    </row>
    <row r="15" customFormat="false" ht="13.5" hidden="false" customHeight="true" outlineLevel="0" collapsed="false">
      <c r="A15" s="6" t="n">
        <v>10</v>
      </c>
      <c r="B15" s="6" t="n">
        <v>848</v>
      </c>
      <c r="C15" s="7" t="n">
        <v>41514</v>
      </c>
      <c r="D15" s="6" t="s">
        <v>9</v>
      </c>
      <c r="E15" s="6" t="n">
        <v>20</v>
      </c>
      <c r="F15" s="8" t="n">
        <v>287.43</v>
      </c>
      <c r="G15" s="6" t="s">
        <v>17</v>
      </c>
    </row>
    <row r="16" customFormat="false" ht="13.5" hidden="false" customHeight="true" outlineLevel="0" collapsed="false">
      <c r="A16" s="6" t="n">
        <v>11</v>
      </c>
      <c r="B16" s="6" t="n">
        <v>849</v>
      </c>
      <c r="C16" s="7" t="n">
        <v>41514</v>
      </c>
      <c r="D16" s="6" t="s">
        <v>9</v>
      </c>
      <c r="E16" s="6" t="n">
        <v>20</v>
      </c>
      <c r="F16" s="8" t="n">
        <v>3.72</v>
      </c>
      <c r="G16" s="6" t="s">
        <v>18</v>
      </c>
    </row>
    <row r="17" customFormat="false" ht="13.5" hidden="false" customHeight="true" outlineLevel="0" collapsed="false">
      <c r="A17" s="6" t="n">
        <v>12</v>
      </c>
      <c r="B17" s="6" t="n">
        <v>850</v>
      </c>
      <c r="C17" s="7" t="n">
        <v>41514</v>
      </c>
      <c r="D17" s="6" t="s">
        <v>9</v>
      </c>
      <c r="E17" s="6" t="n">
        <v>20</v>
      </c>
      <c r="F17" s="8" t="n">
        <v>248</v>
      </c>
      <c r="G17" s="6" t="s">
        <v>19</v>
      </c>
    </row>
    <row r="18" customFormat="false" ht="13.5" hidden="false" customHeight="true" outlineLevel="0" collapsed="false">
      <c r="A18" s="6" t="n">
        <v>13</v>
      </c>
      <c r="B18" s="6" t="n">
        <v>851</v>
      </c>
      <c r="C18" s="7" t="n">
        <v>41514</v>
      </c>
      <c r="D18" s="6" t="s">
        <v>9</v>
      </c>
      <c r="E18" s="6" t="n">
        <v>20</v>
      </c>
      <c r="F18" s="8" t="n">
        <v>80.6</v>
      </c>
      <c r="G18" s="6" t="s">
        <v>20</v>
      </c>
    </row>
    <row r="19" customFormat="false" ht="13.5" hidden="false" customHeight="true" outlineLevel="0" collapsed="false">
      <c r="A19" s="6" t="n">
        <v>14</v>
      </c>
      <c r="B19" s="6" t="n">
        <v>852</v>
      </c>
      <c r="C19" s="7" t="n">
        <v>41514</v>
      </c>
      <c r="D19" s="6" t="s">
        <v>9</v>
      </c>
      <c r="E19" s="6" t="n">
        <v>20</v>
      </c>
      <c r="F19" s="8" t="n">
        <v>74.4</v>
      </c>
      <c r="G19" s="6" t="s">
        <v>21</v>
      </c>
    </row>
    <row r="20" customFormat="false" ht="13.5" hidden="false" customHeight="true" outlineLevel="0" collapsed="false">
      <c r="A20" s="6" t="n">
        <v>15</v>
      </c>
      <c r="B20" s="6" t="n">
        <v>853</v>
      </c>
      <c r="C20" s="7" t="n">
        <v>41514</v>
      </c>
      <c r="D20" s="6" t="s">
        <v>9</v>
      </c>
      <c r="E20" s="6" t="n">
        <v>20</v>
      </c>
      <c r="F20" s="8" t="n">
        <v>1939.68</v>
      </c>
      <c r="G20" s="6" t="s">
        <v>22</v>
      </c>
    </row>
    <row r="21" customFormat="false" ht="13.5" hidden="false" customHeight="true" outlineLevel="0" collapsed="false">
      <c r="A21" s="6" t="n">
        <v>16</v>
      </c>
      <c r="B21" s="6" t="n">
        <v>854</v>
      </c>
      <c r="C21" s="7" t="n">
        <v>41514</v>
      </c>
      <c r="D21" s="6" t="s">
        <v>9</v>
      </c>
      <c r="E21" s="6" t="n">
        <v>20</v>
      </c>
      <c r="F21" s="8" t="n">
        <v>2306.4</v>
      </c>
      <c r="G21" s="6" t="s">
        <v>23</v>
      </c>
    </row>
    <row r="22" customFormat="false" ht="13.5" hidden="false" customHeight="true" outlineLevel="0" collapsed="false">
      <c r="A22" s="6" t="n">
        <v>17</v>
      </c>
      <c r="B22" s="6" t="n">
        <v>855</v>
      </c>
      <c r="C22" s="7" t="n">
        <v>41514</v>
      </c>
      <c r="D22" s="6" t="s">
        <v>9</v>
      </c>
      <c r="E22" s="6" t="n">
        <v>20</v>
      </c>
      <c r="F22" s="8" t="n">
        <v>1302</v>
      </c>
      <c r="G22" s="6" t="s">
        <v>24</v>
      </c>
    </row>
    <row r="23" customFormat="false" ht="13.5" hidden="false" customHeight="true" outlineLevel="0" collapsed="false">
      <c r="A23" s="6" t="n">
        <v>18</v>
      </c>
      <c r="B23" s="6" t="n">
        <v>856</v>
      </c>
      <c r="C23" s="7" t="n">
        <v>41514</v>
      </c>
      <c r="D23" s="6" t="s">
        <v>9</v>
      </c>
      <c r="E23" s="6" t="n">
        <v>20</v>
      </c>
      <c r="F23" s="8" t="n">
        <v>248</v>
      </c>
      <c r="G23" s="6" t="s">
        <v>25</v>
      </c>
    </row>
    <row r="24" customFormat="false" ht="13.5" hidden="false" customHeight="true" outlineLevel="0" collapsed="false">
      <c r="A24" s="6" t="n">
        <v>19</v>
      </c>
      <c r="B24" s="6" t="n">
        <v>858</v>
      </c>
      <c r="C24" s="7" t="n">
        <v>41514</v>
      </c>
      <c r="D24" s="6" t="s">
        <v>9</v>
      </c>
      <c r="E24" s="6" t="n">
        <v>20</v>
      </c>
      <c r="F24" s="8" t="n">
        <v>433.23</v>
      </c>
      <c r="G24" s="6" t="s">
        <v>26</v>
      </c>
    </row>
    <row r="25" customFormat="false" ht="13.5" hidden="false" customHeight="true" outlineLevel="0" collapsed="false">
      <c r="A25" s="6" t="n">
        <v>20</v>
      </c>
      <c r="B25" s="6" t="n">
        <v>859</v>
      </c>
      <c r="C25" s="7" t="n">
        <v>41514</v>
      </c>
      <c r="D25" s="6" t="s">
        <v>9</v>
      </c>
      <c r="E25" s="6" t="n">
        <v>20</v>
      </c>
      <c r="F25" s="8" t="n">
        <v>2000</v>
      </c>
      <c r="G25" s="6" t="s">
        <v>27</v>
      </c>
    </row>
    <row r="26" customFormat="false" ht="13.5" hidden="false" customHeight="true" outlineLevel="0" collapsed="false">
      <c r="A26" s="6" t="n">
        <v>21</v>
      </c>
      <c r="B26" s="6" t="n">
        <v>860</v>
      </c>
      <c r="C26" s="7" t="n">
        <v>41514</v>
      </c>
      <c r="D26" s="6" t="s">
        <v>9</v>
      </c>
      <c r="E26" s="6" t="n">
        <v>20</v>
      </c>
      <c r="F26" s="8" t="n">
        <v>211.15</v>
      </c>
      <c r="G26" s="6" t="s">
        <v>28</v>
      </c>
    </row>
    <row r="27" customFormat="false" ht="13.5" hidden="false" customHeight="true" outlineLevel="0" collapsed="false">
      <c r="A27" s="6" t="n">
        <v>22</v>
      </c>
      <c r="B27" s="6" t="n">
        <v>861</v>
      </c>
      <c r="C27" s="7" t="n">
        <v>41514</v>
      </c>
      <c r="D27" s="6" t="s">
        <v>9</v>
      </c>
      <c r="E27" s="6" t="n">
        <v>20</v>
      </c>
      <c r="F27" s="8" t="n">
        <v>122.74</v>
      </c>
      <c r="G27" s="6" t="s">
        <v>29</v>
      </c>
    </row>
    <row r="28" customFormat="false" ht="13.5" hidden="false" customHeight="true" outlineLevel="0" collapsed="false">
      <c r="A28" s="6" t="n">
        <v>23</v>
      </c>
      <c r="B28" s="6" t="n">
        <v>862</v>
      </c>
      <c r="C28" s="7" t="n">
        <v>41514</v>
      </c>
      <c r="D28" s="6" t="s">
        <v>9</v>
      </c>
      <c r="E28" s="6" t="n">
        <v>20</v>
      </c>
      <c r="F28" s="8" t="n">
        <v>310</v>
      </c>
      <c r="G28" s="6" t="s">
        <v>30</v>
      </c>
    </row>
    <row r="29" customFormat="false" ht="13.5" hidden="false" customHeight="true" outlineLevel="0" collapsed="false">
      <c r="A29" s="6" t="n">
        <v>24</v>
      </c>
      <c r="B29" s="6" t="n">
        <v>863</v>
      </c>
      <c r="C29" s="7" t="n">
        <v>41514</v>
      </c>
      <c r="D29" s="6" t="s">
        <v>9</v>
      </c>
      <c r="E29" s="6" t="n">
        <v>20</v>
      </c>
      <c r="F29" s="8" t="n">
        <v>126.89</v>
      </c>
      <c r="G29" s="6" t="s">
        <v>31</v>
      </c>
    </row>
    <row r="30" customFormat="false" ht="13.5" hidden="false" customHeight="true" outlineLevel="0" collapsed="false">
      <c r="A30" s="6" t="n">
        <v>25</v>
      </c>
      <c r="B30" s="6" t="n">
        <v>864</v>
      </c>
      <c r="C30" s="7" t="n">
        <v>41514</v>
      </c>
      <c r="D30" s="6" t="s">
        <v>9</v>
      </c>
      <c r="E30" s="6" t="n">
        <v>20</v>
      </c>
      <c r="F30" s="8" t="n">
        <v>167.04</v>
      </c>
      <c r="G30" s="6" t="s">
        <v>32</v>
      </c>
    </row>
    <row r="31" customFormat="false" ht="13.5" hidden="false" customHeight="true" outlineLevel="0" collapsed="false">
      <c r="A31" s="6" t="n">
        <v>26</v>
      </c>
      <c r="B31" s="6" t="n">
        <v>865</v>
      </c>
      <c r="C31" s="7" t="n">
        <v>41514</v>
      </c>
      <c r="D31" s="6" t="s">
        <v>9</v>
      </c>
      <c r="E31" s="6" t="n">
        <v>20</v>
      </c>
      <c r="F31" s="8" t="n">
        <v>65</v>
      </c>
      <c r="G31" s="6" t="s">
        <v>33</v>
      </c>
    </row>
    <row r="32" customFormat="false" ht="13.5" hidden="false" customHeight="true" outlineLevel="0" collapsed="false">
      <c r="A32" s="6" t="n">
        <v>27</v>
      </c>
      <c r="B32" s="6" t="n">
        <v>866</v>
      </c>
      <c r="C32" s="7" t="n">
        <v>41514</v>
      </c>
      <c r="D32" s="6" t="s">
        <v>9</v>
      </c>
      <c r="E32" s="6" t="n">
        <v>20</v>
      </c>
      <c r="F32" s="8" t="n">
        <v>1984</v>
      </c>
      <c r="G32" s="6" t="s">
        <v>34</v>
      </c>
    </row>
    <row r="33" customFormat="false" ht="13.5" hidden="false" customHeight="true" outlineLevel="0" collapsed="false">
      <c r="A33" s="6" t="n">
        <v>28</v>
      </c>
      <c r="B33" s="6" t="n">
        <v>867</v>
      </c>
      <c r="C33" s="7" t="n">
        <v>41514</v>
      </c>
      <c r="D33" s="6" t="s">
        <v>9</v>
      </c>
      <c r="E33" s="6" t="n">
        <v>20</v>
      </c>
      <c r="F33" s="8" t="n">
        <v>93.07</v>
      </c>
      <c r="G33" s="6" t="s">
        <v>35</v>
      </c>
    </row>
    <row r="34" customFormat="false" ht="13.5" hidden="false" customHeight="true" outlineLevel="0" collapsed="false">
      <c r="A34" s="6" t="n">
        <v>29</v>
      </c>
      <c r="B34" s="6" t="n">
        <v>868</v>
      </c>
      <c r="C34" s="7" t="n">
        <v>41514</v>
      </c>
      <c r="D34" s="6" t="s">
        <v>9</v>
      </c>
      <c r="E34" s="6" t="n">
        <v>20</v>
      </c>
      <c r="F34" s="8" t="n">
        <v>5870.4</v>
      </c>
      <c r="G34" s="6" t="s">
        <v>36</v>
      </c>
    </row>
    <row r="35" customFormat="false" ht="13.5" hidden="false" customHeight="true" outlineLevel="0" collapsed="false">
      <c r="A35" s="6" t="n">
        <v>30</v>
      </c>
      <c r="B35" s="6" t="n">
        <v>869</v>
      </c>
      <c r="C35" s="7" t="n">
        <v>41514</v>
      </c>
      <c r="D35" s="6" t="s">
        <v>9</v>
      </c>
      <c r="E35" s="6" t="n">
        <v>20</v>
      </c>
      <c r="F35" s="8" t="n">
        <v>50.34</v>
      </c>
      <c r="G35" s="6" t="s">
        <v>37</v>
      </c>
    </row>
    <row r="36" customFormat="false" ht="13.5" hidden="false" customHeight="true" outlineLevel="0" collapsed="false">
      <c r="A36" s="6" t="n">
        <v>31</v>
      </c>
      <c r="B36" s="6" t="n">
        <v>870</v>
      </c>
      <c r="C36" s="7" t="n">
        <v>41514</v>
      </c>
      <c r="D36" s="6" t="s">
        <v>9</v>
      </c>
      <c r="E36" s="6" t="n">
        <v>20</v>
      </c>
      <c r="F36" s="8" t="n">
        <v>347.2</v>
      </c>
      <c r="G36" s="6" t="s">
        <v>38</v>
      </c>
    </row>
    <row r="37" customFormat="false" ht="13.5" hidden="false" customHeight="true" outlineLevel="0" collapsed="false">
      <c r="A37" s="6" t="n">
        <v>32</v>
      </c>
      <c r="B37" s="6" t="n">
        <v>871</v>
      </c>
      <c r="C37" s="7" t="n">
        <v>41514</v>
      </c>
      <c r="D37" s="6" t="s">
        <v>9</v>
      </c>
      <c r="E37" s="6" t="n">
        <v>20</v>
      </c>
      <c r="F37" s="8" t="n">
        <v>879.23</v>
      </c>
      <c r="G37" s="6" t="s">
        <v>39</v>
      </c>
    </row>
    <row r="38" customFormat="false" ht="13.5" hidden="false" customHeight="true" outlineLevel="0" collapsed="false">
      <c r="A38" s="6" t="n">
        <v>33</v>
      </c>
      <c r="B38" s="6" t="n">
        <v>872</v>
      </c>
      <c r="C38" s="7" t="n">
        <v>41514</v>
      </c>
      <c r="D38" s="6" t="s">
        <v>9</v>
      </c>
      <c r="E38" s="6" t="n">
        <v>20</v>
      </c>
      <c r="F38" s="8" t="n">
        <v>673.31</v>
      </c>
      <c r="G38" s="6" t="s">
        <v>40</v>
      </c>
    </row>
    <row r="39" customFormat="false" ht="13.5" hidden="false" customHeight="true" outlineLevel="0" collapsed="false">
      <c r="A39" s="6" t="n">
        <v>34</v>
      </c>
      <c r="B39" s="6" t="n">
        <v>873</v>
      </c>
      <c r="C39" s="7" t="n">
        <v>41514</v>
      </c>
      <c r="D39" s="6" t="s">
        <v>9</v>
      </c>
      <c r="E39" s="6" t="n">
        <v>20</v>
      </c>
      <c r="F39" s="8" t="n">
        <v>637.04</v>
      </c>
      <c r="G39" s="6" t="s">
        <v>41</v>
      </c>
    </row>
    <row r="40" customFormat="false" ht="13.5" hidden="false" customHeight="true" outlineLevel="0" collapsed="false">
      <c r="A40" s="6" t="n">
        <v>35</v>
      </c>
      <c r="B40" s="6" t="n">
        <v>874</v>
      </c>
      <c r="C40" s="7" t="n">
        <v>41514</v>
      </c>
      <c r="D40" s="6" t="s">
        <v>9</v>
      </c>
      <c r="E40" s="6" t="n">
        <v>20</v>
      </c>
      <c r="F40" s="8" t="n">
        <v>1006.8</v>
      </c>
      <c r="G40" s="6" t="s">
        <v>42</v>
      </c>
    </row>
    <row r="41" customFormat="false" ht="13.5" hidden="false" customHeight="true" outlineLevel="0" collapsed="false">
      <c r="A41" s="6" t="n">
        <v>36</v>
      </c>
      <c r="B41" s="6" t="n">
        <v>875</v>
      </c>
      <c r="C41" s="7" t="n">
        <v>41514</v>
      </c>
      <c r="D41" s="6" t="s">
        <v>9</v>
      </c>
      <c r="E41" s="6" t="n">
        <v>20</v>
      </c>
      <c r="F41" s="8" t="n">
        <v>5.04</v>
      </c>
      <c r="G41" s="6" t="s">
        <v>43</v>
      </c>
    </row>
    <row r="42" customFormat="false" ht="13.5" hidden="false" customHeight="true" outlineLevel="0" collapsed="false">
      <c r="A42" s="6" t="n">
        <v>37</v>
      </c>
      <c r="B42" s="6" t="n">
        <v>876</v>
      </c>
      <c r="C42" s="7" t="n">
        <v>41514</v>
      </c>
      <c r="D42" s="6" t="s">
        <v>9</v>
      </c>
      <c r="E42" s="6" t="n">
        <v>20</v>
      </c>
      <c r="F42" s="8" t="n">
        <v>14835</v>
      </c>
      <c r="G42" s="6" t="s">
        <v>44</v>
      </c>
    </row>
    <row r="43" customFormat="false" ht="12.75" hidden="false" customHeight="false" outlineLevel="0" collapsed="false">
      <c r="A43" s="6" t="n">
        <v>38</v>
      </c>
      <c r="B43" s="9" t="n">
        <v>877</v>
      </c>
      <c r="C43" s="10" t="n">
        <v>41514</v>
      </c>
      <c r="D43" s="6" t="s">
        <v>9</v>
      </c>
      <c r="E43" s="9" t="n">
        <v>20</v>
      </c>
      <c r="F43" s="11" t="n">
        <v>26720</v>
      </c>
      <c r="G43" s="9" t="s">
        <v>45</v>
      </c>
    </row>
    <row r="44" customFormat="false" ht="12.75" hidden="false" customHeight="false" outlineLevel="0" collapsed="false">
      <c r="A44" s="6" t="n">
        <v>39</v>
      </c>
      <c r="B44" s="6" t="n">
        <v>878</v>
      </c>
      <c r="C44" s="7" t="n">
        <v>41514</v>
      </c>
      <c r="D44" s="6" t="s">
        <v>9</v>
      </c>
      <c r="E44" s="6" t="n">
        <v>20</v>
      </c>
      <c r="F44" s="8" t="n">
        <v>300</v>
      </c>
      <c r="G44" s="6" t="s">
        <v>46</v>
      </c>
    </row>
    <row r="45" customFormat="false" ht="12.75" hidden="false" customHeight="false" outlineLevel="0" collapsed="false">
      <c r="A45" s="6" t="n">
        <v>40</v>
      </c>
      <c r="B45" s="1" t="n">
        <v>879</v>
      </c>
      <c r="C45" s="7" t="n">
        <v>41514</v>
      </c>
      <c r="D45" s="6" t="s">
        <v>9</v>
      </c>
      <c r="E45" s="6" t="n">
        <v>20</v>
      </c>
      <c r="F45" s="8" t="n">
        <v>335.2</v>
      </c>
      <c r="G45" s="1" t="s">
        <v>47</v>
      </c>
    </row>
    <row r="46" customFormat="false" ht="12.75" hidden="false" customHeight="false" outlineLevel="0" collapsed="false">
      <c r="A46" s="6" t="n">
        <v>41</v>
      </c>
      <c r="B46" s="1" t="n">
        <v>880</v>
      </c>
      <c r="C46" s="7" t="n">
        <v>41514</v>
      </c>
      <c r="D46" s="6" t="s">
        <v>9</v>
      </c>
      <c r="E46" s="6" t="n">
        <v>20</v>
      </c>
      <c r="F46" s="8" t="n">
        <v>912.42</v>
      </c>
      <c r="G46" s="1" t="s">
        <v>48</v>
      </c>
    </row>
    <row r="47" customFormat="false" ht="12.75" hidden="false" customHeight="false" outlineLevel="0" collapsed="false">
      <c r="A47" s="6" t="n">
        <v>42</v>
      </c>
      <c r="B47" s="1" t="n">
        <v>881</v>
      </c>
      <c r="C47" s="7" t="n">
        <v>41514</v>
      </c>
      <c r="D47" s="6" t="s">
        <v>9</v>
      </c>
      <c r="E47" s="6" t="n">
        <v>20</v>
      </c>
      <c r="F47" s="8" t="n">
        <v>741.52</v>
      </c>
      <c r="G47" s="1" t="s">
        <v>49</v>
      </c>
    </row>
    <row r="48" customFormat="false" ht="12.75" hidden="false" customHeight="false" outlineLevel="0" collapsed="false">
      <c r="A48" s="6" t="n">
        <v>43</v>
      </c>
      <c r="B48" s="1" t="n">
        <v>882</v>
      </c>
      <c r="C48" s="7" t="n">
        <v>41514</v>
      </c>
      <c r="D48" s="6" t="s">
        <v>9</v>
      </c>
      <c r="E48" s="6" t="n">
        <v>20</v>
      </c>
      <c r="F48" s="8" t="n">
        <v>2976</v>
      </c>
      <c r="G48" s="1" t="s">
        <v>50</v>
      </c>
    </row>
    <row r="49" customFormat="false" ht="12.75" hidden="false" customHeight="false" outlineLevel="0" collapsed="false">
      <c r="A49" s="6" t="n">
        <v>44</v>
      </c>
      <c r="B49" s="1" t="n">
        <v>687</v>
      </c>
      <c r="C49" s="7" t="n">
        <v>41515</v>
      </c>
      <c r="D49" s="6" t="s">
        <v>9</v>
      </c>
      <c r="E49" s="6" t="n">
        <v>20</v>
      </c>
      <c r="F49" s="8" t="n">
        <v>-489.67</v>
      </c>
      <c r="G49" s="1" t="s">
        <v>51</v>
      </c>
    </row>
    <row r="50" customFormat="false" ht="12.75" hidden="false" customHeight="false" outlineLevel="0" collapsed="false">
      <c r="A50" s="6" t="n">
        <v>45</v>
      </c>
      <c r="B50" s="1" t="n">
        <v>688</v>
      </c>
      <c r="C50" s="7" t="n">
        <v>41515</v>
      </c>
      <c r="D50" s="6" t="s">
        <v>9</v>
      </c>
      <c r="E50" s="6" t="n">
        <v>20</v>
      </c>
      <c r="F50" s="8" t="n">
        <v>-84.8</v>
      </c>
      <c r="G50" s="1" t="s">
        <v>51</v>
      </c>
    </row>
    <row r="51" customFormat="false" ht="12.75" hidden="false" customHeight="false" outlineLevel="0" collapsed="false">
      <c r="A51" s="6" t="n">
        <v>46</v>
      </c>
      <c r="B51" s="1" t="n">
        <v>689</v>
      </c>
      <c r="C51" s="7" t="n">
        <v>41515</v>
      </c>
      <c r="D51" s="6" t="s">
        <v>9</v>
      </c>
      <c r="E51" s="6" t="n">
        <v>20</v>
      </c>
      <c r="F51" s="8" t="n">
        <v>-2.98</v>
      </c>
      <c r="G51" s="1" t="s">
        <v>51</v>
      </c>
    </row>
    <row r="52" customFormat="false" ht="12.75" hidden="false" customHeight="false" outlineLevel="0" collapsed="false">
      <c r="A52" s="6" t="n">
        <v>47</v>
      </c>
      <c r="B52" s="1" t="n">
        <v>695</v>
      </c>
      <c r="C52" s="7" t="n">
        <v>41516</v>
      </c>
      <c r="D52" s="6" t="s">
        <v>9</v>
      </c>
      <c r="E52" s="6" t="n">
        <v>20</v>
      </c>
      <c r="F52" s="8" t="n">
        <v>-93.74</v>
      </c>
      <c r="G52" s="1" t="s">
        <v>52</v>
      </c>
    </row>
    <row r="53" customFormat="false" ht="12.75" hidden="false" customHeight="false" outlineLevel="0" collapsed="false">
      <c r="A53" s="6" t="n">
        <v>48</v>
      </c>
      <c r="B53" s="1" t="n">
        <v>696</v>
      </c>
      <c r="C53" s="7" t="n">
        <v>41516</v>
      </c>
      <c r="D53" s="6" t="s">
        <v>9</v>
      </c>
      <c r="E53" s="6" t="n">
        <v>20</v>
      </c>
      <c r="F53" s="8" t="n">
        <v>-1118.14</v>
      </c>
      <c r="G53" s="1" t="s">
        <v>52</v>
      </c>
    </row>
    <row r="54" customFormat="false" ht="12.75" hidden="false" customHeight="false" outlineLevel="0" collapsed="false">
      <c r="A54" s="6" t="n">
        <v>49</v>
      </c>
      <c r="B54" s="1" t="n">
        <v>697</v>
      </c>
      <c r="C54" s="7" t="n">
        <v>41516</v>
      </c>
      <c r="D54" s="6" t="s">
        <v>9</v>
      </c>
      <c r="E54" s="6" t="n">
        <v>20</v>
      </c>
      <c r="F54" s="8" t="n">
        <v>-3.29</v>
      </c>
      <c r="G54" s="1" t="s">
        <v>52</v>
      </c>
    </row>
    <row r="55" customFormat="false" ht="12.75" hidden="false" customHeight="false" outlineLevel="0" collapsed="false">
      <c r="A55" s="6" t="n">
        <v>50</v>
      </c>
      <c r="B55" s="1" t="n">
        <v>883</v>
      </c>
      <c r="C55" s="7" t="n">
        <v>41516</v>
      </c>
      <c r="D55" s="6" t="s">
        <v>9</v>
      </c>
      <c r="E55" s="6" t="n">
        <v>20</v>
      </c>
      <c r="F55" s="8" t="n">
        <v>302.04</v>
      </c>
      <c r="G55" s="1" t="s">
        <v>53</v>
      </c>
    </row>
    <row r="56" customFormat="false" ht="12.75" hidden="false" customHeight="false" outlineLevel="0" collapsed="false">
      <c r="A56" s="6" t="n">
        <v>51</v>
      </c>
      <c r="B56" s="1" t="n">
        <v>884</v>
      </c>
      <c r="C56" s="7" t="n">
        <v>41516</v>
      </c>
      <c r="D56" s="6" t="s">
        <v>9</v>
      </c>
      <c r="E56" s="6" t="n">
        <v>20</v>
      </c>
      <c r="F56" s="8" t="n">
        <v>125</v>
      </c>
      <c r="G56" s="1" t="s">
        <v>54</v>
      </c>
    </row>
    <row r="57" customFormat="false" ht="12.75" hidden="false" customHeight="false" outlineLevel="0" collapsed="false">
      <c r="A57" s="6" t="n">
        <v>52</v>
      </c>
      <c r="B57" s="1" t="n">
        <v>885</v>
      </c>
      <c r="C57" s="7" t="n">
        <v>41516</v>
      </c>
      <c r="D57" s="6" t="s">
        <v>9</v>
      </c>
      <c r="E57" s="6" t="n">
        <v>20</v>
      </c>
      <c r="F57" s="8" t="n">
        <v>214.52</v>
      </c>
      <c r="G57" s="1" t="s">
        <v>55</v>
      </c>
    </row>
    <row r="58" customFormat="false" ht="12.75" hidden="false" customHeight="false" outlineLevel="0" collapsed="false">
      <c r="A58" s="6" t="n">
        <v>53</v>
      </c>
      <c r="B58" s="1" t="n">
        <v>886</v>
      </c>
      <c r="C58" s="7" t="n">
        <v>41516</v>
      </c>
      <c r="D58" s="6" t="s">
        <v>9</v>
      </c>
      <c r="E58" s="6" t="n">
        <v>20</v>
      </c>
      <c r="F58" s="8" t="n">
        <v>90</v>
      </c>
      <c r="G58" s="1" t="s">
        <v>56</v>
      </c>
    </row>
    <row r="59" customFormat="false" ht="12.75" hidden="false" customHeight="false" outlineLevel="0" collapsed="false">
      <c r="A59" s="6" t="n">
        <v>54</v>
      </c>
      <c r="B59" s="1" t="n">
        <v>887</v>
      </c>
      <c r="C59" s="7" t="n">
        <v>41516</v>
      </c>
      <c r="D59" s="6" t="s">
        <v>9</v>
      </c>
      <c r="E59" s="6" t="n">
        <v>20</v>
      </c>
      <c r="F59" s="8" t="n">
        <v>217</v>
      </c>
      <c r="G59" s="1" t="s">
        <v>57</v>
      </c>
    </row>
    <row r="60" customFormat="false" ht="12.75" hidden="false" customHeight="false" outlineLevel="0" collapsed="false">
      <c r="A60" s="6" t="n">
        <v>55</v>
      </c>
      <c r="B60" s="1" t="n">
        <v>888</v>
      </c>
      <c r="C60" s="7" t="n">
        <v>41516</v>
      </c>
      <c r="D60" s="6" t="s">
        <v>9</v>
      </c>
      <c r="E60" s="6" t="n">
        <v>20</v>
      </c>
      <c r="F60" s="8" t="n">
        <v>480.8</v>
      </c>
      <c r="G60" s="1" t="s">
        <v>58</v>
      </c>
    </row>
    <row r="61" customFormat="false" ht="12.75" hidden="false" customHeight="false" outlineLevel="0" collapsed="false">
      <c r="A61" s="6" t="n">
        <v>56</v>
      </c>
      <c r="B61" s="1" t="n">
        <v>889</v>
      </c>
      <c r="C61" s="7" t="n">
        <v>41516</v>
      </c>
      <c r="D61" s="6" t="s">
        <v>9</v>
      </c>
      <c r="E61" s="6" t="n">
        <v>20</v>
      </c>
      <c r="F61" s="8" t="n">
        <v>1929.38</v>
      </c>
      <c r="G61" s="1" t="s">
        <v>59</v>
      </c>
    </row>
    <row r="62" customFormat="false" ht="12.75" hidden="false" customHeight="false" outlineLevel="0" collapsed="false">
      <c r="A62" s="6" t="n">
        <v>57</v>
      </c>
      <c r="B62" s="1" t="n">
        <v>890</v>
      </c>
      <c r="C62" s="7" t="n">
        <v>41516</v>
      </c>
      <c r="D62" s="6" t="s">
        <v>9</v>
      </c>
      <c r="E62" s="6" t="n">
        <v>20</v>
      </c>
      <c r="F62" s="8" t="n">
        <v>525.75</v>
      </c>
      <c r="G62" s="1" t="s">
        <v>60</v>
      </c>
    </row>
    <row r="63" customFormat="false" ht="12.75" hidden="false" customHeight="false" outlineLevel="0" collapsed="false">
      <c r="A63" s="6" t="n">
        <v>58</v>
      </c>
      <c r="B63" s="1" t="n">
        <v>891</v>
      </c>
      <c r="C63" s="7" t="n">
        <v>41516</v>
      </c>
      <c r="D63" s="6" t="s">
        <v>9</v>
      </c>
      <c r="E63" s="6" t="n">
        <v>20</v>
      </c>
      <c r="F63" s="8" t="n">
        <v>25</v>
      </c>
      <c r="G63" s="1" t="s">
        <v>61</v>
      </c>
    </row>
    <row r="64" customFormat="false" ht="12.75" hidden="false" customHeight="false" outlineLevel="0" collapsed="false">
      <c r="A64" s="1" t="n">
        <v>59</v>
      </c>
      <c r="B64" s="1" t="n">
        <v>892</v>
      </c>
      <c r="C64" s="7" t="n">
        <v>41516</v>
      </c>
      <c r="D64" s="6" t="s">
        <v>9</v>
      </c>
      <c r="E64" s="6" t="n">
        <v>20</v>
      </c>
      <c r="F64" s="8" t="n">
        <v>265.4</v>
      </c>
      <c r="G64" s="1" t="s">
        <v>62</v>
      </c>
    </row>
    <row r="65" customFormat="false" ht="12.75" hidden="false" customHeight="false" outlineLevel="0" collapsed="false">
      <c r="A65" s="1" t="n">
        <v>60</v>
      </c>
      <c r="B65" s="1" t="n">
        <v>703</v>
      </c>
      <c r="C65" s="7" t="n">
        <v>41516</v>
      </c>
      <c r="D65" s="6" t="s">
        <v>9</v>
      </c>
      <c r="E65" s="6" t="n">
        <v>20</v>
      </c>
      <c r="F65" s="8" t="n">
        <v>-1700</v>
      </c>
      <c r="G65" s="1" t="s">
        <v>63</v>
      </c>
    </row>
    <row r="66" customFormat="false" ht="12.75" hidden="false" customHeight="false" outlineLevel="0" collapsed="false">
      <c r="F66" s="12" t="n">
        <f aca="false">SUM(F6:F65)</f>
        <v>73238.76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1.13"/>
    <col collapsed="false" customWidth="true" hidden="false" outlineLevel="0" max="3" min="3" style="13" width="11.13"/>
    <col collapsed="false" customWidth="true" hidden="false" outlineLevel="0" max="4" min="4" style="14" width="7.42"/>
    <col collapsed="false" customWidth="true" hidden="false" outlineLevel="0" max="5" min="5" style="14" width="5.13"/>
    <col collapsed="false" customWidth="true" hidden="false" outlineLevel="0" max="6" min="6" style="13" width="10.56"/>
    <col collapsed="false" customWidth="true" hidden="false" outlineLevel="0" max="7" min="7" style="15" width="64.13"/>
    <col collapsed="false" customWidth="true" hidden="false" outlineLevel="0" max="8" min="8" style="13" width="12.85"/>
    <col collapsed="false" customWidth="true" hidden="false" outlineLevel="0" max="9" min="9" style="13" width="12.7"/>
    <col collapsed="false" customWidth="false" hidden="false" outlineLevel="0" max="257" min="10" style="13" width="9.14"/>
  </cols>
  <sheetData>
    <row r="1" customFormat="false" ht="15.75" hidden="false" customHeight="true" outlineLevel="0" collapsed="false">
      <c r="A1" s="16" t="s">
        <v>64</v>
      </c>
      <c r="C1" s="17"/>
    </row>
    <row r="2" customFormat="false" ht="49.5" hidden="false" customHeight="true" outlineLevel="0" collapsed="false">
      <c r="A2" s="18" t="s">
        <v>65</v>
      </c>
      <c r="B2" s="18"/>
      <c r="C2" s="18"/>
      <c r="D2" s="18"/>
      <c r="E2" s="18"/>
      <c r="F2" s="18"/>
      <c r="G2" s="18"/>
    </row>
    <row r="3" customFormat="false" ht="15.75" hidden="false" customHeight="false" outlineLevel="0" collapsed="false"/>
    <row r="4" s="23" customFormat="true" ht="45.75" hidden="false" customHeight="false" outlineLevel="0" collapsed="false">
      <c r="A4" s="19" t="s">
        <v>66</v>
      </c>
      <c r="B4" s="20" t="s">
        <v>67</v>
      </c>
      <c r="C4" s="20" t="s">
        <v>68</v>
      </c>
      <c r="D4" s="20" t="s">
        <v>69</v>
      </c>
      <c r="E4" s="20" t="s">
        <v>70</v>
      </c>
      <c r="F4" s="21" t="s">
        <v>71</v>
      </c>
      <c r="G4" s="20" t="s">
        <v>72</v>
      </c>
      <c r="H4" s="22"/>
    </row>
    <row r="5" s="33" customFormat="true" ht="15" hidden="false" customHeight="false" outlineLevel="0" collapsed="false">
      <c r="A5" s="24" t="n">
        <v>1</v>
      </c>
      <c r="B5" s="25" t="n">
        <v>201</v>
      </c>
      <c r="C5" s="26" t="n">
        <v>41492</v>
      </c>
      <c r="D5" s="27" t="s">
        <v>9</v>
      </c>
      <c r="E5" s="27" t="n">
        <v>20</v>
      </c>
      <c r="F5" s="28" t="n">
        <v>-26</v>
      </c>
      <c r="G5" s="29" t="s">
        <v>73</v>
      </c>
      <c r="H5" s="30"/>
      <c r="I5" s="31"/>
      <c r="J5" s="32"/>
    </row>
    <row r="6" s="33" customFormat="true" ht="15" hidden="false" customHeight="false" outlineLevel="0" collapsed="false">
      <c r="A6" s="24" t="n">
        <v>2</v>
      </c>
      <c r="B6" s="34" t="n">
        <v>1072</v>
      </c>
      <c r="C6" s="35" t="n">
        <v>41498</v>
      </c>
      <c r="D6" s="27" t="s">
        <v>9</v>
      </c>
      <c r="E6" s="27" t="n">
        <v>20</v>
      </c>
      <c r="F6" s="28" t="n">
        <v>26</v>
      </c>
      <c r="G6" s="29" t="s">
        <v>74</v>
      </c>
      <c r="H6" s="30"/>
      <c r="I6" s="31"/>
      <c r="J6" s="32"/>
    </row>
    <row r="7" s="33" customFormat="true" ht="15" hidden="false" customHeight="false" outlineLevel="0" collapsed="false">
      <c r="A7" s="24" t="n">
        <v>3</v>
      </c>
      <c r="B7" s="34" t="n">
        <v>1076</v>
      </c>
      <c r="C7" s="35" t="n">
        <v>41505</v>
      </c>
      <c r="D7" s="27" t="s">
        <v>9</v>
      </c>
      <c r="E7" s="27" t="n">
        <v>20</v>
      </c>
      <c r="F7" s="28" t="n">
        <v>575</v>
      </c>
      <c r="G7" s="29" t="s">
        <v>75</v>
      </c>
      <c r="H7" s="30"/>
      <c r="I7" s="31"/>
      <c r="J7" s="32"/>
    </row>
    <row r="8" s="33" customFormat="true" ht="15" hidden="false" customHeight="false" outlineLevel="0" collapsed="false">
      <c r="A8" s="24" t="n">
        <v>4</v>
      </c>
      <c r="B8" s="34" t="n">
        <v>1076</v>
      </c>
      <c r="C8" s="35" t="n">
        <v>41505</v>
      </c>
      <c r="D8" s="27" t="s">
        <v>9</v>
      </c>
      <c r="E8" s="27" t="n">
        <v>20</v>
      </c>
      <c r="F8" s="28" t="n">
        <v>575</v>
      </c>
      <c r="G8" s="29" t="s">
        <v>76</v>
      </c>
      <c r="H8" s="30"/>
      <c r="I8" s="31"/>
      <c r="J8" s="32"/>
    </row>
    <row r="9" s="33" customFormat="true" ht="15" hidden="false" customHeight="false" outlineLevel="0" collapsed="false">
      <c r="A9" s="24" t="n">
        <v>5</v>
      </c>
      <c r="B9" s="34" t="n">
        <v>1077</v>
      </c>
      <c r="C9" s="35" t="n">
        <v>41506</v>
      </c>
      <c r="D9" s="27" t="s">
        <v>9</v>
      </c>
      <c r="E9" s="27" t="n">
        <v>20</v>
      </c>
      <c r="F9" s="28" t="n">
        <v>-77.7</v>
      </c>
      <c r="G9" s="29" t="s">
        <v>77</v>
      </c>
      <c r="H9" s="30"/>
      <c r="I9" s="31"/>
      <c r="J9" s="32"/>
    </row>
    <row r="10" s="33" customFormat="true" ht="15" hidden="false" customHeight="false" outlineLevel="0" collapsed="false">
      <c r="A10" s="24" t="n">
        <v>6</v>
      </c>
      <c r="B10" s="34" t="n">
        <v>1077</v>
      </c>
      <c r="C10" s="35" t="n">
        <v>41506</v>
      </c>
      <c r="D10" s="27" t="s">
        <v>9</v>
      </c>
      <c r="E10" s="27" t="n">
        <v>20</v>
      </c>
      <c r="F10" s="28" t="n">
        <v>-13.7</v>
      </c>
      <c r="G10" s="29" t="s">
        <v>78</v>
      </c>
      <c r="H10" s="30"/>
      <c r="I10" s="31"/>
      <c r="J10" s="32"/>
    </row>
    <row r="11" s="33" customFormat="true" ht="15" hidden="false" customHeight="false" outlineLevel="0" collapsed="false">
      <c r="A11" s="24" t="n">
        <v>7</v>
      </c>
      <c r="B11" s="34" t="n">
        <v>1077</v>
      </c>
      <c r="C11" s="35" t="n">
        <v>41506</v>
      </c>
      <c r="D11" s="27" t="s">
        <v>9</v>
      </c>
      <c r="E11" s="27" t="n">
        <v>20</v>
      </c>
      <c r="F11" s="28" t="n">
        <v>-4.3</v>
      </c>
      <c r="G11" s="29" t="s">
        <v>79</v>
      </c>
      <c r="H11" s="29"/>
      <c r="I11" s="31"/>
      <c r="J11" s="32"/>
    </row>
    <row r="12" s="33" customFormat="true" ht="15" hidden="false" customHeight="false" outlineLevel="0" collapsed="false">
      <c r="A12" s="24" t="n">
        <v>8</v>
      </c>
      <c r="B12" s="34" t="n">
        <v>1095</v>
      </c>
      <c r="C12" s="35" t="n">
        <v>41508</v>
      </c>
      <c r="D12" s="27" t="s">
        <v>9</v>
      </c>
      <c r="E12" s="27" t="n">
        <v>20</v>
      </c>
      <c r="F12" s="28" t="n">
        <v>-11</v>
      </c>
      <c r="G12" s="29" t="s">
        <v>80</v>
      </c>
      <c r="H12" s="36"/>
      <c r="I12" s="31"/>
      <c r="J12" s="32"/>
    </row>
    <row r="13" s="33" customFormat="true" ht="15" hidden="false" customHeight="false" outlineLevel="0" collapsed="false">
      <c r="A13" s="24" t="n">
        <v>9</v>
      </c>
      <c r="B13" s="34" t="n">
        <v>1102</v>
      </c>
      <c r="C13" s="35" t="n">
        <v>41508</v>
      </c>
      <c r="D13" s="27" t="s">
        <v>9</v>
      </c>
      <c r="E13" s="27" t="n">
        <v>20</v>
      </c>
      <c r="F13" s="28" t="n">
        <v>88</v>
      </c>
      <c r="G13" s="29" t="s">
        <v>81</v>
      </c>
      <c r="H13" s="30"/>
      <c r="I13" s="31"/>
      <c r="J13" s="32"/>
    </row>
    <row r="14" s="33" customFormat="true" ht="15" hidden="false" customHeight="false" outlineLevel="0" collapsed="false">
      <c r="A14" s="24" t="n">
        <v>10</v>
      </c>
      <c r="B14" s="34" t="s">
        <v>82</v>
      </c>
      <c r="C14" s="35" t="n">
        <v>41508</v>
      </c>
      <c r="D14" s="27" t="s">
        <v>9</v>
      </c>
      <c r="E14" s="27" t="n">
        <v>20</v>
      </c>
      <c r="F14" s="28" t="n">
        <v>3348</v>
      </c>
      <c r="G14" s="29" t="s">
        <v>83</v>
      </c>
      <c r="H14" s="30"/>
      <c r="I14" s="31"/>
      <c r="J14" s="32"/>
    </row>
    <row r="15" s="33" customFormat="true" ht="15" hidden="false" customHeight="false" outlineLevel="0" collapsed="false">
      <c r="A15" s="24" t="n">
        <v>11</v>
      </c>
      <c r="B15" s="34" t="n">
        <v>1109</v>
      </c>
      <c r="C15" s="35" t="n">
        <v>41512</v>
      </c>
      <c r="D15" s="27" t="s">
        <v>9</v>
      </c>
      <c r="E15" s="27" t="n">
        <v>20</v>
      </c>
      <c r="F15" s="28" t="n">
        <v>-8.5</v>
      </c>
      <c r="G15" s="29" t="s">
        <v>84</v>
      </c>
      <c r="H15" s="30"/>
      <c r="I15" s="31"/>
      <c r="J15" s="32"/>
    </row>
    <row r="16" s="33" customFormat="true" ht="15" hidden="false" customHeight="false" outlineLevel="0" collapsed="false">
      <c r="A16" s="24" t="n">
        <v>12</v>
      </c>
      <c r="B16" s="34" t="n">
        <v>1113</v>
      </c>
      <c r="C16" s="35" t="n">
        <v>41513</v>
      </c>
      <c r="D16" s="27" t="s">
        <v>9</v>
      </c>
      <c r="E16" s="27" t="n">
        <v>20</v>
      </c>
      <c r="F16" s="28" t="n">
        <v>2500</v>
      </c>
      <c r="G16" s="29" t="s">
        <v>85</v>
      </c>
      <c r="H16" s="30"/>
      <c r="I16" s="31"/>
      <c r="J16" s="32"/>
    </row>
    <row r="17" s="33" customFormat="true" ht="15" hidden="false" customHeight="false" outlineLevel="0" collapsed="false">
      <c r="A17" s="24" t="n">
        <v>13</v>
      </c>
      <c r="B17" s="34" t="n">
        <v>1114</v>
      </c>
      <c r="C17" s="35" t="n">
        <v>41513</v>
      </c>
      <c r="D17" s="27" t="s">
        <v>9</v>
      </c>
      <c r="E17" s="27" t="n">
        <v>20</v>
      </c>
      <c r="F17" s="28" t="n">
        <v>-102.3</v>
      </c>
      <c r="G17" s="29" t="s">
        <v>86</v>
      </c>
      <c r="H17" s="30"/>
      <c r="I17" s="31"/>
      <c r="J17" s="32"/>
    </row>
    <row r="18" s="33" customFormat="true" ht="15" hidden="false" customHeight="false" outlineLevel="0" collapsed="false">
      <c r="A18" s="24" t="n">
        <v>14</v>
      </c>
      <c r="B18" s="34" t="n">
        <v>1189</v>
      </c>
      <c r="C18" s="35" t="n">
        <v>41515</v>
      </c>
      <c r="D18" s="27" t="s">
        <v>9</v>
      </c>
      <c r="E18" s="27" t="n">
        <v>20</v>
      </c>
      <c r="F18" s="28" t="n">
        <v>-55.5</v>
      </c>
      <c r="G18" s="29" t="s">
        <v>87</v>
      </c>
      <c r="H18" s="30"/>
      <c r="I18" s="31"/>
      <c r="J18" s="32"/>
    </row>
    <row r="19" s="33" customFormat="true" ht="15" hidden="false" customHeight="false" outlineLevel="0" collapsed="false">
      <c r="A19" s="24" t="n">
        <v>15</v>
      </c>
      <c r="B19" s="34" t="n">
        <v>432312</v>
      </c>
      <c r="C19" s="35" t="n">
        <v>41515</v>
      </c>
      <c r="D19" s="27" t="s">
        <v>9</v>
      </c>
      <c r="E19" s="27" t="n">
        <v>20</v>
      </c>
      <c r="F19" s="28" t="n">
        <v>759</v>
      </c>
      <c r="G19" s="29" t="s">
        <v>88</v>
      </c>
      <c r="H19" s="30"/>
      <c r="I19" s="31"/>
      <c r="J19" s="32"/>
    </row>
    <row r="20" s="33" customFormat="true" ht="15" hidden="false" customHeight="false" outlineLevel="0" collapsed="false">
      <c r="A20" s="24" t="n">
        <v>16</v>
      </c>
      <c r="B20" s="34" t="n">
        <v>1115</v>
      </c>
      <c r="C20" s="35" t="n">
        <v>41515</v>
      </c>
      <c r="D20" s="27" t="s">
        <v>9</v>
      </c>
      <c r="E20" s="27" t="n">
        <v>20</v>
      </c>
      <c r="F20" s="28" t="n">
        <v>27.66</v>
      </c>
      <c r="G20" s="29" t="s">
        <v>89</v>
      </c>
      <c r="H20" s="30"/>
      <c r="I20" s="31"/>
      <c r="J20" s="32"/>
    </row>
    <row r="21" s="33" customFormat="true" ht="15" hidden="false" customHeight="false" outlineLevel="0" collapsed="false">
      <c r="A21" s="24" t="n">
        <v>17</v>
      </c>
      <c r="B21" s="34" t="n">
        <v>1116</v>
      </c>
      <c r="C21" s="35" t="n">
        <v>41515</v>
      </c>
      <c r="D21" s="27" t="s">
        <v>9</v>
      </c>
      <c r="E21" s="27" t="n">
        <v>20</v>
      </c>
      <c r="F21" s="28" t="n">
        <v>2.09</v>
      </c>
      <c r="G21" s="29" t="s">
        <v>90</v>
      </c>
      <c r="H21" s="30"/>
      <c r="I21" s="31"/>
      <c r="J21" s="32"/>
    </row>
    <row r="22" s="33" customFormat="true" ht="15" hidden="false" customHeight="false" outlineLevel="0" collapsed="false">
      <c r="A22" s="24" t="n">
        <v>18</v>
      </c>
      <c r="B22" s="34" t="n">
        <v>1116</v>
      </c>
      <c r="C22" s="35" t="n">
        <v>41515</v>
      </c>
      <c r="D22" s="27" t="s">
        <v>9</v>
      </c>
      <c r="E22" s="27" t="n">
        <v>20</v>
      </c>
      <c r="F22" s="28" t="n">
        <v>7766.66</v>
      </c>
      <c r="G22" s="29" t="s">
        <v>91</v>
      </c>
      <c r="H22" s="30"/>
      <c r="I22" s="31"/>
      <c r="J22" s="32"/>
    </row>
    <row r="23" s="33" customFormat="true" ht="15" hidden="false" customHeight="false" outlineLevel="0" collapsed="false">
      <c r="A23" s="24" t="n">
        <v>19</v>
      </c>
      <c r="B23" s="34" t="n">
        <v>1117</v>
      </c>
      <c r="C23" s="35" t="n">
        <v>41515</v>
      </c>
      <c r="D23" s="27" t="s">
        <v>9</v>
      </c>
      <c r="E23" s="27" t="n">
        <v>20</v>
      </c>
      <c r="F23" s="28" t="n">
        <v>3279.4</v>
      </c>
      <c r="G23" s="29" t="s">
        <v>92</v>
      </c>
      <c r="H23" s="30"/>
      <c r="I23" s="31"/>
      <c r="J23" s="32"/>
    </row>
    <row r="24" s="33" customFormat="true" ht="15" hidden="false" customHeight="false" outlineLevel="0" collapsed="false">
      <c r="A24" s="24" t="n">
        <v>20</v>
      </c>
      <c r="B24" s="34" t="n">
        <v>1117</v>
      </c>
      <c r="C24" s="35" t="n">
        <v>41515</v>
      </c>
      <c r="D24" s="27" t="s">
        <v>9</v>
      </c>
      <c r="E24" s="27" t="n">
        <v>20</v>
      </c>
      <c r="F24" s="28" t="n">
        <v>1739.48</v>
      </c>
      <c r="G24" s="29" t="s">
        <v>93</v>
      </c>
      <c r="H24" s="30"/>
      <c r="I24" s="31"/>
      <c r="J24" s="32"/>
    </row>
    <row r="25" s="33" customFormat="true" ht="15" hidden="false" customHeight="false" outlineLevel="0" collapsed="false">
      <c r="A25" s="24" t="n">
        <v>21</v>
      </c>
      <c r="B25" s="34" t="n">
        <v>1118</v>
      </c>
      <c r="C25" s="35" t="n">
        <v>41515</v>
      </c>
      <c r="D25" s="27" t="s">
        <v>9</v>
      </c>
      <c r="E25" s="27" t="n">
        <v>20</v>
      </c>
      <c r="F25" s="28" t="n">
        <v>3861.68</v>
      </c>
      <c r="G25" s="29" t="s">
        <v>94</v>
      </c>
      <c r="H25" s="30"/>
      <c r="I25" s="31"/>
      <c r="J25" s="32"/>
    </row>
    <row r="26" s="33" customFormat="true" ht="15" hidden="false" customHeight="false" outlineLevel="0" collapsed="false">
      <c r="A26" s="24" t="n">
        <v>22</v>
      </c>
      <c r="B26" s="34" t="n">
        <v>1118</v>
      </c>
      <c r="C26" s="35" t="n">
        <v>41515</v>
      </c>
      <c r="D26" s="27" t="s">
        <v>9</v>
      </c>
      <c r="E26" s="27" t="n">
        <v>20</v>
      </c>
      <c r="F26" s="28" t="n">
        <v>2245.08</v>
      </c>
      <c r="G26" s="29" t="s">
        <v>95</v>
      </c>
      <c r="H26" s="30"/>
      <c r="I26" s="31"/>
      <c r="J26" s="32"/>
    </row>
    <row r="27" s="33" customFormat="true" ht="15" hidden="false" customHeight="false" outlineLevel="0" collapsed="false">
      <c r="A27" s="24" t="n">
        <v>23</v>
      </c>
      <c r="B27" s="34" t="n">
        <v>1119</v>
      </c>
      <c r="C27" s="35" t="n">
        <v>41515</v>
      </c>
      <c r="D27" s="27" t="s">
        <v>9</v>
      </c>
      <c r="E27" s="27" t="n">
        <v>20</v>
      </c>
      <c r="F27" s="28" t="n">
        <v>1368.2</v>
      </c>
      <c r="G27" s="29" t="s">
        <v>96</v>
      </c>
      <c r="H27" s="30"/>
      <c r="I27" s="31"/>
      <c r="J27" s="32"/>
    </row>
    <row r="28" s="33" customFormat="true" ht="15" hidden="false" customHeight="false" outlineLevel="0" collapsed="false">
      <c r="A28" s="24" t="n">
        <v>24</v>
      </c>
      <c r="B28" s="34" t="n">
        <v>1120</v>
      </c>
      <c r="C28" s="35" t="n">
        <v>41515</v>
      </c>
      <c r="D28" s="27" t="s">
        <v>9</v>
      </c>
      <c r="E28" s="27" t="n">
        <v>20</v>
      </c>
      <c r="F28" s="28" t="n">
        <v>156.04</v>
      </c>
      <c r="G28" s="29" t="s">
        <v>97</v>
      </c>
      <c r="H28" s="30"/>
      <c r="I28" s="31"/>
      <c r="J28" s="32"/>
    </row>
    <row r="29" s="33" customFormat="true" ht="15" hidden="false" customHeight="false" outlineLevel="0" collapsed="false">
      <c r="A29" s="24" t="n">
        <v>25</v>
      </c>
      <c r="B29" s="34" t="n">
        <v>1121</v>
      </c>
      <c r="C29" s="35" t="n">
        <v>41515</v>
      </c>
      <c r="D29" s="27" t="s">
        <v>9</v>
      </c>
      <c r="E29" s="27" t="n">
        <v>20</v>
      </c>
      <c r="F29" s="28" t="n">
        <v>212.79</v>
      </c>
      <c r="G29" s="29" t="s">
        <v>93</v>
      </c>
      <c r="H29" s="30"/>
      <c r="I29" s="31"/>
      <c r="J29" s="32"/>
    </row>
    <row r="30" s="33" customFormat="true" ht="15" hidden="false" customHeight="false" outlineLevel="0" collapsed="false">
      <c r="A30" s="24" t="n">
        <v>26</v>
      </c>
      <c r="B30" s="34" t="n">
        <v>1122</v>
      </c>
      <c r="C30" s="35" t="n">
        <v>41515</v>
      </c>
      <c r="D30" s="27" t="s">
        <v>9</v>
      </c>
      <c r="E30" s="27" t="n">
        <v>20</v>
      </c>
      <c r="F30" s="28" t="n">
        <v>415.02</v>
      </c>
      <c r="G30" s="29" t="s">
        <v>98</v>
      </c>
      <c r="H30" s="30"/>
      <c r="I30" s="31"/>
      <c r="J30" s="32"/>
    </row>
    <row r="31" s="33" customFormat="true" ht="15" hidden="false" customHeight="false" outlineLevel="0" collapsed="false">
      <c r="A31" s="24" t="n">
        <v>27</v>
      </c>
      <c r="B31" s="34" t="n">
        <v>1123</v>
      </c>
      <c r="C31" s="35" t="n">
        <v>41515</v>
      </c>
      <c r="D31" s="27" t="s">
        <v>9</v>
      </c>
      <c r="E31" s="27" t="n">
        <v>20</v>
      </c>
      <c r="F31" s="28" t="n">
        <v>112.02</v>
      </c>
      <c r="G31" s="29" t="s">
        <v>99</v>
      </c>
      <c r="H31" s="30"/>
      <c r="I31" s="31"/>
      <c r="J31" s="32"/>
    </row>
    <row r="32" s="33" customFormat="true" ht="15" hidden="false" customHeight="false" outlineLevel="0" collapsed="false">
      <c r="A32" s="24" t="n">
        <v>28</v>
      </c>
      <c r="B32" s="34" t="n">
        <v>1201</v>
      </c>
      <c r="C32" s="35" t="n">
        <v>41515</v>
      </c>
      <c r="D32" s="27" t="s">
        <v>9</v>
      </c>
      <c r="E32" s="27" t="n">
        <v>20</v>
      </c>
      <c r="F32" s="28" t="n">
        <v>430.43</v>
      </c>
      <c r="G32" s="29" t="s">
        <v>100</v>
      </c>
      <c r="H32" s="30"/>
      <c r="I32" s="31"/>
      <c r="J32" s="32"/>
    </row>
    <row r="33" s="33" customFormat="true" ht="15" hidden="false" customHeight="false" outlineLevel="0" collapsed="false">
      <c r="A33" s="24" t="n">
        <v>29</v>
      </c>
      <c r="B33" s="34" t="n">
        <v>1125</v>
      </c>
      <c r="C33" s="35" t="n">
        <v>41515</v>
      </c>
      <c r="D33" s="27" t="s">
        <v>9</v>
      </c>
      <c r="E33" s="27" t="n">
        <v>20</v>
      </c>
      <c r="F33" s="28" t="n">
        <v>31.59</v>
      </c>
      <c r="G33" s="29" t="s">
        <v>101</v>
      </c>
      <c r="H33" s="30"/>
      <c r="I33" s="31"/>
      <c r="J33" s="32"/>
    </row>
    <row r="34" s="33" customFormat="true" ht="15" hidden="false" customHeight="false" outlineLevel="0" collapsed="false">
      <c r="A34" s="24" t="n">
        <v>30</v>
      </c>
      <c r="B34" s="34" t="n">
        <v>1126</v>
      </c>
      <c r="C34" s="35" t="n">
        <v>41515</v>
      </c>
      <c r="D34" s="27" t="s">
        <v>9</v>
      </c>
      <c r="E34" s="27" t="n">
        <v>20</v>
      </c>
      <c r="F34" s="28" t="n">
        <v>46.29</v>
      </c>
      <c r="G34" s="29" t="s">
        <v>102</v>
      </c>
      <c r="H34" s="30"/>
      <c r="I34" s="31"/>
      <c r="J34" s="32"/>
    </row>
    <row r="35" s="33" customFormat="true" ht="15" hidden="false" customHeight="false" outlineLevel="0" collapsed="false">
      <c r="A35" s="24" t="n">
        <v>31</v>
      </c>
      <c r="B35" s="34" t="n">
        <v>1127</v>
      </c>
      <c r="C35" s="35" t="n">
        <v>41515</v>
      </c>
      <c r="D35" s="27" t="s">
        <v>9</v>
      </c>
      <c r="E35" s="27" t="n">
        <v>20</v>
      </c>
      <c r="F35" s="28" t="n">
        <v>285.2</v>
      </c>
      <c r="G35" s="29" t="s">
        <v>103</v>
      </c>
      <c r="H35" s="30"/>
      <c r="I35" s="31"/>
      <c r="J35" s="32"/>
    </row>
    <row r="36" s="33" customFormat="true" ht="15" hidden="false" customHeight="false" outlineLevel="0" collapsed="false">
      <c r="A36" s="24" t="n">
        <v>32</v>
      </c>
      <c r="B36" s="34" t="s">
        <v>104</v>
      </c>
      <c r="C36" s="35" t="n">
        <v>41515</v>
      </c>
      <c r="D36" s="27" t="s">
        <v>9</v>
      </c>
      <c r="E36" s="27" t="n">
        <v>20</v>
      </c>
      <c r="F36" s="28" t="n">
        <v>523</v>
      </c>
      <c r="G36" s="29" t="s">
        <v>105</v>
      </c>
      <c r="H36" s="30"/>
      <c r="I36" s="31"/>
      <c r="J36" s="32"/>
    </row>
    <row r="37" s="33" customFormat="true" ht="15" hidden="false" customHeight="false" outlineLevel="0" collapsed="false">
      <c r="A37" s="24" t="n">
        <v>33</v>
      </c>
      <c r="B37" s="34" t="s">
        <v>104</v>
      </c>
      <c r="C37" s="35" t="n">
        <v>41515</v>
      </c>
      <c r="D37" s="27" t="s">
        <v>9</v>
      </c>
      <c r="E37" s="27" t="n">
        <v>20</v>
      </c>
      <c r="F37" s="28" t="n">
        <v>1176.35</v>
      </c>
      <c r="G37" s="29" t="s">
        <v>106</v>
      </c>
      <c r="H37" s="30"/>
      <c r="I37" s="31"/>
      <c r="J37" s="32"/>
    </row>
    <row r="38" s="33" customFormat="true" ht="15" hidden="false" customHeight="false" outlineLevel="0" collapsed="false">
      <c r="A38" s="24" t="n">
        <v>34</v>
      </c>
      <c r="B38" s="34" t="s">
        <v>104</v>
      </c>
      <c r="C38" s="35" t="n">
        <v>41515</v>
      </c>
      <c r="D38" s="27" t="s">
        <v>9</v>
      </c>
      <c r="E38" s="27" t="n">
        <v>20</v>
      </c>
      <c r="F38" s="28" t="n">
        <v>1089.5</v>
      </c>
      <c r="G38" s="29" t="s">
        <v>107</v>
      </c>
      <c r="H38" s="30"/>
      <c r="I38" s="31"/>
      <c r="J38" s="32"/>
    </row>
    <row r="39" s="33" customFormat="true" ht="15" hidden="false" customHeight="false" outlineLevel="0" collapsed="false">
      <c r="A39" s="24" t="n">
        <v>35</v>
      </c>
      <c r="B39" s="34" t="s">
        <v>104</v>
      </c>
      <c r="C39" s="35" t="n">
        <v>41515</v>
      </c>
      <c r="D39" s="27" t="s">
        <v>9</v>
      </c>
      <c r="E39" s="27" t="n">
        <v>20</v>
      </c>
      <c r="F39" s="28" t="n">
        <v>212.8</v>
      </c>
      <c r="G39" s="29" t="s">
        <v>108</v>
      </c>
      <c r="H39" s="30"/>
      <c r="I39" s="31"/>
      <c r="J39" s="32"/>
    </row>
    <row r="40" s="33" customFormat="true" ht="15" hidden="false" customHeight="false" outlineLevel="0" collapsed="false">
      <c r="A40" s="24" t="n">
        <v>36</v>
      </c>
      <c r="B40" s="34" t="s">
        <v>104</v>
      </c>
      <c r="C40" s="35" t="n">
        <v>41515</v>
      </c>
      <c r="D40" s="27" t="s">
        <v>9</v>
      </c>
      <c r="E40" s="27" t="n">
        <v>20</v>
      </c>
      <c r="F40" s="28" t="n">
        <v>328.4</v>
      </c>
      <c r="G40" s="29" t="s">
        <v>109</v>
      </c>
      <c r="H40" s="30"/>
      <c r="I40" s="31"/>
      <c r="J40" s="32"/>
    </row>
    <row r="41" s="33" customFormat="true" ht="15" hidden="false" customHeight="false" outlineLevel="0" collapsed="false">
      <c r="A41" s="24" t="n">
        <v>37</v>
      </c>
      <c r="B41" s="34" t="s">
        <v>104</v>
      </c>
      <c r="C41" s="35" t="n">
        <v>41515</v>
      </c>
      <c r="D41" s="27" t="s">
        <v>9</v>
      </c>
      <c r="E41" s="27" t="n">
        <v>20</v>
      </c>
      <c r="F41" s="28" t="n">
        <v>178.2</v>
      </c>
      <c r="G41" s="29" t="s">
        <v>110</v>
      </c>
      <c r="H41" s="30"/>
      <c r="I41" s="31"/>
      <c r="J41" s="32"/>
    </row>
    <row r="42" s="33" customFormat="true" ht="15" hidden="false" customHeight="false" outlineLevel="0" collapsed="false">
      <c r="A42" s="24" t="n">
        <v>38</v>
      </c>
      <c r="B42" s="34" t="s">
        <v>104</v>
      </c>
      <c r="C42" s="35" t="n">
        <v>41515</v>
      </c>
      <c r="D42" s="27" t="s">
        <v>9</v>
      </c>
      <c r="E42" s="27" t="n">
        <v>20</v>
      </c>
      <c r="F42" s="28" t="n">
        <v>255.85</v>
      </c>
      <c r="G42" s="29" t="s">
        <v>111</v>
      </c>
      <c r="H42" s="30"/>
      <c r="I42" s="31"/>
      <c r="J42" s="32"/>
    </row>
    <row r="43" s="33" customFormat="true" ht="15" hidden="false" customHeight="false" outlineLevel="0" collapsed="false">
      <c r="A43" s="24" t="n">
        <v>39</v>
      </c>
      <c r="B43" s="34" t="s">
        <v>104</v>
      </c>
      <c r="C43" s="35" t="n">
        <v>41515</v>
      </c>
      <c r="D43" s="27" t="s">
        <v>9</v>
      </c>
      <c r="E43" s="27" t="n">
        <v>20</v>
      </c>
      <c r="F43" s="28" t="n">
        <v>577.9</v>
      </c>
      <c r="G43" s="29" t="s">
        <v>112</v>
      </c>
      <c r="H43" s="30"/>
      <c r="I43" s="31"/>
      <c r="J43" s="32"/>
    </row>
    <row r="44" s="33" customFormat="true" ht="15" hidden="false" customHeight="false" outlineLevel="0" collapsed="false">
      <c r="A44" s="24" t="n">
        <v>40</v>
      </c>
      <c r="B44" s="34" t="s">
        <v>104</v>
      </c>
      <c r="C44" s="35" t="n">
        <v>41515</v>
      </c>
      <c r="D44" s="27" t="s">
        <v>9</v>
      </c>
      <c r="E44" s="27" t="n">
        <v>20</v>
      </c>
      <c r="F44" s="28" t="n">
        <v>276.75</v>
      </c>
      <c r="G44" s="29" t="s">
        <v>113</v>
      </c>
      <c r="H44" s="30"/>
      <c r="I44" s="31"/>
      <c r="J44" s="32"/>
    </row>
    <row r="45" s="33" customFormat="true" ht="15" hidden="false" customHeight="false" outlineLevel="0" collapsed="false">
      <c r="A45" s="24" t="n">
        <v>41</v>
      </c>
      <c r="B45" s="34" t="s">
        <v>104</v>
      </c>
      <c r="C45" s="35" t="n">
        <v>41515</v>
      </c>
      <c r="D45" s="27" t="s">
        <v>9</v>
      </c>
      <c r="E45" s="27" t="n">
        <v>20</v>
      </c>
      <c r="F45" s="28" t="n">
        <v>52.55</v>
      </c>
      <c r="G45" s="29" t="s">
        <v>114</v>
      </c>
      <c r="H45" s="30"/>
      <c r="I45" s="31"/>
      <c r="J45" s="32"/>
    </row>
    <row r="46" s="33" customFormat="true" ht="15" hidden="false" customHeight="false" outlineLevel="0" collapsed="false">
      <c r="A46" s="24" t="n">
        <v>42</v>
      </c>
      <c r="B46" s="34" t="s">
        <v>104</v>
      </c>
      <c r="C46" s="35" t="n">
        <v>41515</v>
      </c>
      <c r="D46" s="27" t="s">
        <v>9</v>
      </c>
      <c r="E46" s="27" t="n">
        <v>20</v>
      </c>
      <c r="F46" s="28" t="n">
        <v>70.75</v>
      </c>
      <c r="G46" s="29" t="s">
        <v>115</v>
      </c>
      <c r="H46" s="30"/>
      <c r="I46" s="31"/>
      <c r="J46" s="32"/>
    </row>
    <row r="47" s="33" customFormat="true" ht="15" hidden="false" customHeight="false" outlineLevel="0" collapsed="false">
      <c r="A47" s="24" t="n">
        <v>43</v>
      </c>
      <c r="B47" s="34" t="s">
        <v>104</v>
      </c>
      <c r="C47" s="35" t="n">
        <v>41515</v>
      </c>
      <c r="D47" s="27" t="s">
        <v>9</v>
      </c>
      <c r="E47" s="27" t="n">
        <v>20</v>
      </c>
      <c r="F47" s="28" t="n">
        <v>391.85</v>
      </c>
      <c r="G47" s="29" t="s">
        <v>116</v>
      </c>
      <c r="H47" s="30"/>
      <c r="I47" s="31"/>
      <c r="J47" s="32"/>
    </row>
    <row r="48" s="33" customFormat="true" ht="15" hidden="false" customHeight="false" outlineLevel="0" collapsed="false">
      <c r="A48" s="24" t="n">
        <v>44</v>
      </c>
      <c r="B48" s="34" t="s">
        <v>117</v>
      </c>
      <c r="C48" s="35" t="n">
        <v>41515</v>
      </c>
      <c r="D48" s="27" t="s">
        <v>9</v>
      </c>
      <c r="E48" s="27" t="n">
        <v>20</v>
      </c>
      <c r="F48" s="28" t="n">
        <v>218.4</v>
      </c>
      <c r="G48" s="29" t="s">
        <v>118</v>
      </c>
      <c r="H48" s="30"/>
      <c r="I48" s="31"/>
      <c r="J48" s="32"/>
    </row>
    <row r="49" s="33" customFormat="true" ht="15" hidden="false" customHeight="false" outlineLevel="0" collapsed="false">
      <c r="A49" s="24" t="n">
        <v>45</v>
      </c>
      <c r="B49" s="34" t="s">
        <v>117</v>
      </c>
      <c r="C49" s="35" t="n">
        <v>41515</v>
      </c>
      <c r="D49" s="27" t="s">
        <v>9</v>
      </c>
      <c r="E49" s="27" t="n">
        <v>20</v>
      </c>
      <c r="F49" s="28" t="n">
        <v>378.75</v>
      </c>
      <c r="G49" s="29" t="s">
        <v>119</v>
      </c>
      <c r="H49" s="30"/>
      <c r="I49" s="31"/>
      <c r="J49" s="32"/>
    </row>
    <row r="50" s="33" customFormat="true" ht="15" hidden="false" customHeight="false" outlineLevel="0" collapsed="false">
      <c r="A50" s="24" t="n">
        <v>46</v>
      </c>
      <c r="B50" s="34" t="s">
        <v>117</v>
      </c>
      <c r="C50" s="35" t="n">
        <v>41515</v>
      </c>
      <c r="D50" s="27" t="s">
        <v>9</v>
      </c>
      <c r="E50" s="27" t="n">
        <v>20</v>
      </c>
      <c r="F50" s="28" t="n">
        <v>814.9</v>
      </c>
      <c r="G50" s="29" t="s">
        <v>120</v>
      </c>
      <c r="H50" s="30"/>
      <c r="I50" s="31"/>
      <c r="J50" s="32"/>
    </row>
    <row r="51" s="33" customFormat="true" ht="15" hidden="false" customHeight="false" outlineLevel="0" collapsed="false">
      <c r="A51" s="24" t="n">
        <v>47</v>
      </c>
      <c r="B51" s="34" t="s">
        <v>117</v>
      </c>
      <c r="C51" s="35" t="n">
        <v>41515</v>
      </c>
      <c r="D51" s="27" t="s">
        <v>9</v>
      </c>
      <c r="E51" s="27" t="n">
        <v>20</v>
      </c>
      <c r="F51" s="28" t="n">
        <v>58.8</v>
      </c>
      <c r="G51" s="29" t="s">
        <v>121</v>
      </c>
      <c r="H51" s="30"/>
      <c r="I51" s="31"/>
      <c r="J51" s="32"/>
    </row>
    <row r="52" s="33" customFormat="true" ht="15" hidden="false" customHeight="false" outlineLevel="0" collapsed="false">
      <c r="A52" s="24" t="n">
        <v>48</v>
      </c>
      <c r="B52" s="34" t="s">
        <v>117</v>
      </c>
      <c r="C52" s="35" t="n">
        <v>41515</v>
      </c>
      <c r="D52" s="27" t="s">
        <v>9</v>
      </c>
      <c r="E52" s="27" t="n">
        <v>20</v>
      </c>
      <c r="F52" s="28" t="n">
        <v>229.2</v>
      </c>
      <c r="G52" s="29" t="s">
        <v>122</v>
      </c>
      <c r="H52" s="30"/>
      <c r="I52" s="31"/>
      <c r="J52" s="32"/>
    </row>
    <row r="53" s="33" customFormat="true" ht="15" hidden="false" customHeight="false" outlineLevel="0" collapsed="false">
      <c r="A53" s="24" t="n">
        <v>49</v>
      </c>
      <c r="B53" s="34" t="s">
        <v>117</v>
      </c>
      <c r="C53" s="35" t="n">
        <v>41515</v>
      </c>
      <c r="D53" s="27" t="s">
        <v>9</v>
      </c>
      <c r="E53" s="27" t="n">
        <v>20</v>
      </c>
      <c r="F53" s="28" t="n">
        <v>108.8</v>
      </c>
      <c r="G53" s="29" t="s">
        <v>123</v>
      </c>
      <c r="H53" s="30"/>
      <c r="I53" s="31"/>
      <c r="J53" s="32"/>
    </row>
    <row r="54" s="33" customFormat="true" ht="15" hidden="false" customHeight="false" outlineLevel="0" collapsed="false">
      <c r="A54" s="24" t="n">
        <v>50</v>
      </c>
      <c r="B54" s="34" t="s">
        <v>117</v>
      </c>
      <c r="C54" s="35" t="n">
        <v>41515</v>
      </c>
      <c r="D54" s="27" t="s">
        <v>9</v>
      </c>
      <c r="E54" s="27" t="n">
        <v>20</v>
      </c>
      <c r="F54" s="28" t="n">
        <v>139.85</v>
      </c>
      <c r="G54" s="29" t="s">
        <v>124</v>
      </c>
      <c r="H54" s="30"/>
      <c r="I54" s="31"/>
      <c r="J54" s="32"/>
    </row>
    <row r="55" s="33" customFormat="true" ht="15" hidden="false" customHeight="false" outlineLevel="0" collapsed="false">
      <c r="A55" s="24" t="n">
        <v>51</v>
      </c>
      <c r="B55" s="34" t="s">
        <v>117</v>
      </c>
      <c r="C55" s="35" t="n">
        <v>41515</v>
      </c>
      <c r="D55" s="27" t="s">
        <v>9</v>
      </c>
      <c r="E55" s="27" t="n">
        <v>20</v>
      </c>
      <c r="F55" s="28" t="n">
        <v>500.2</v>
      </c>
      <c r="G55" s="29" t="s">
        <v>125</v>
      </c>
      <c r="H55" s="30"/>
      <c r="I55" s="31"/>
      <c r="J55" s="32"/>
    </row>
    <row r="56" s="33" customFormat="true" ht="15" hidden="false" customHeight="false" outlineLevel="0" collapsed="false">
      <c r="A56" s="24" t="n">
        <v>52</v>
      </c>
      <c r="B56" s="34" t="s">
        <v>117</v>
      </c>
      <c r="C56" s="35" t="n">
        <v>41515</v>
      </c>
      <c r="D56" s="27" t="s">
        <v>9</v>
      </c>
      <c r="E56" s="27" t="n">
        <v>20</v>
      </c>
      <c r="F56" s="28" t="n">
        <v>90.5</v>
      </c>
      <c r="G56" s="29" t="s">
        <v>126</v>
      </c>
      <c r="H56" s="30"/>
      <c r="I56" s="31"/>
      <c r="J56" s="32"/>
    </row>
    <row r="57" s="33" customFormat="true" ht="15" hidden="false" customHeight="false" outlineLevel="0" collapsed="false">
      <c r="A57" s="24" t="n">
        <v>53</v>
      </c>
      <c r="B57" s="34" t="s">
        <v>117</v>
      </c>
      <c r="C57" s="35" t="n">
        <v>41515</v>
      </c>
      <c r="D57" s="27" t="s">
        <v>9</v>
      </c>
      <c r="E57" s="27" t="n">
        <v>20</v>
      </c>
      <c r="F57" s="28" t="n">
        <v>33.3</v>
      </c>
      <c r="G57" s="29" t="s">
        <v>127</v>
      </c>
      <c r="H57" s="30"/>
      <c r="I57" s="31"/>
      <c r="J57" s="32"/>
    </row>
    <row r="58" s="33" customFormat="true" ht="15" hidden="false" customHeight="false" outlineLevel="0" collapsed="false">
      <c r="A58" s="24" t="n">
        <v>54</v>
      </c>
      <c r="B58" s="34" t="s">
        <v>117</v>
      </c>
      <c r="C58" s="35" t="n">
        <v>41515</v>
      </c>
      <c r="D58" s="27" t="s">
        <v>9</v>
      </c>
      <c r="E58" s="27" t="n">
        <v>20</v>
      </c>
      <c r="F58" s="28" t="n">
        <v>53.05</v>
      </c>
      <c r="G58" s="29" t="s">
        <v>128</v>
      </c>
      <c r="H58" s="30"/>
      <c r="I58" s="31"/>
      <c r="J58" s="32"/>
    </row>
    <row r="59" s="33" customFormat="true" ht="15" hidden="false" customHeight="false" outlineLevel="0" collapsed="false">
      <c r="A59" s="24" t="n">
        <v>55</v>
      </c>
      <c r="B59" s="34" t="s">
        <v>117</v>
      </c>
      <c r="C59" s="35" t="n">
        <v>41515</v>
      </c>
      <c r="D59" s="27" t="s">
        <v>9</v>
      </c>
      <c r="E59" s="27" t="n">
        <v>20</v>
      </c>
      <c r="F59" s="28" t="n">
        <v>171.85</v>
      </c>
      <c r="G59" s="29" t="s">
        <v>129</v>
      </c>
      <c r="H59" s="30"/>
      <c r="I59" s="31"/>
      <c r="J59" s="32"/>
    </row>
    <row r="60" s="33" customFormat="true" ht="15" hidden="false" customHeight="false" outlineLevel="0" collapsed="false">
      <c r="A60" s="24" t="n">
        <v>56</v>
      </c>
      <c r="B60" s="34" t="n">
        <v>1152</v>
      </c>
      <c r="C60" s="35" t="n">
        <v>41515</v>
      </c>
      <c r="D60" s="27" t="s">
        <v>9</v>
      </c>
      <c r="E60" s="27" t="n">
        <v>20</v>
      </c>
      <c r="F60" s="28" t="n">
        <v>10.99</v>
      </c>
      <c r="G60" s="29" t="s">
        <v>130</v>
      </c>
      <c r="H60" s="30"/>
      <c r="I60" s="31"/>
      <c r="J60" s="32"/>
    </row>
    <row r="61" s="33" customFormat="true" ht="15" hidden="false" customHeight="false" outlineLevel="0" collapsed="false">
      <c r="A61" s="24" t="n">
        <v>57</v>
      </c>
      <c r="B61" s="34" t="n">
        <v>1152</v>
      </c>
      <c r="C61" s="35" t="n">
        <v>41515</v>
      </c>
      <c r="D61" s="27" t="s">
        <v>9</v>
      </c>
      <c r="E61" s="27" t="n">
        <v>20</v>
      </c>
      <c r="F61" s="28" t="n">
        <v>10.99</v>
      </c>
      <c r="G61" s="29" t="s">
        <v>130</v>
      </c>
      <c r="H61" s="30"/>
      <c r="I61" s="31"/>
      <c r="J61" s="32"/>
    </row>
    <row r="62" s="33" customFormat="true" ht="15" hidden="false" customHeight="false" outlineLevel="0" collapsed="false">
      <c r="A62" s="24" t="n">
        <v>58</v>
      </c>
      <c r="B62" s="34" t="n">
        <v>1152</v>
      </c>
      <c r="C62" s="35" t="n">
        <v>41515</v>
      </c>
      <c r="D62" s="27" t="s">
        <v>9</v>
      </c>
      <c r="E62" s="27" t="n">
        <v>20</v>
      </c>
      <c r="F62" s="28" t="n">
        <v>10.99</v>
      </c>
      <c r="G62" s="29" t="s">
        <v>130</v>
      </c>
      <c r="H62" s="30"/>
      <c r="I62" s="31"/>
      <c r="J62" s="32"/>
    </row>
    <row r="63" s="33" customFormat="true" ht="15" hidden="false" customHeight="false" outlineLevel="0" collapsed="false">
      <c r="A63" s="24" t="n">
        <v>59</v>
      </c>
      <c r="B63" s="34" t="n">
        <v>1152</v>
      </c>
      <c r="C63" s="35" t="n">
        <v>41515</v>
      </c>
      <c r="D63" s="27" t="s">
        <v>9</v>
      </c>
      <c r="E63" s="27" t="n">
        <v>20</v>
      </c>
      <c r="F63" s="28" t="n">
        <v>10.99</v>
      </c>
      <c r="G63" s="29" t="s">
        <v>130</v>
      </c>
      <c r="H63" s="30"/>
      <c r="I63" s="31"/>
      <c r="J63" s="32"/>
    </row>
    <row r="64" s="33" customFormat="true" ht="15" hidden="false" customHeight="false" outlineLevel="0" collapsed="false">
      <c r="A64" s="24" t="n">
        <v>60</v>
      </c>
      <c r="B64" s="34" t="n">
        <v>1152</v>
      </c>
      <c r="C64" s="35" t="n">
        <v>41515</v>
      </c>
      <c r="D64" s="27" t="s">
        <v>9</v>
      </c>
      <c r="E64" s="27" t="n">
        <v>20</v>
      </c>
      <c r="F64" s="28" t="n">
        <v>10.99</v>
      </c>
      <c r="G64" s="29" t="s">
        <v>130</v>
      </c>
      <c r="H64" s="30"/>
      <c r="I64" s="31"/>
      <c r="J64" s="32"/>
    </row>
    <row r="65" s="33" customFormat="true" ht="15" hidden="false" customHeight="false" outlineLevel="0" collapsed="false">
      <c r="A65" s="24" t="n">
        <v>61</v>
      </c>
      <c r="B65" s="34" t="n">
        <v>1152</v>
      </c>
      <c r="C65" s="35" t="n">
        <v>41515</v>
      </c>
      <c r="D65" s="27" t="s">
        <v>9</v>
      </c>
      <c r="E65" s="27" t="n">
        <v>20</v>
      </c>
      <c r="F65" s="28" t="n">
        <v>10.99</v>
      </c>
      <c r="G65" s="29" t="s">
        <v>130</v>
      </c>
      <c r="H65" s="30"/>
      <c r="I65" s="31"/>
      <c r="J65" s="32"/>
    </row>
    <row r="66" s="33" customFormat="true" ht="15" hidden="false" customHeight="false" outlineLevel="0" collapsed="false">
      <c r="A66" s="24" t="n">
        <v>62</v>
      </c>
      <c r="B66" s="34" t="n">
        <v>1152</v>
      </c>
      <c r="C66" s="35" t="n">
        <v>41515</v>
      </c>
      <c r="D66" s="27" t="s">
        <v>9</v>
      </c>
      <c r="E66" s="27" t="n">
        <v>20</v>
      </c>
      <c r="F66" s="28" t="n">
        <v>71.37</v>
      </c>
      <c r="G66" s="29" t="s">
        <v>130</v>
      </c>
      <c r="H66" s="30"/>
      <c r="I66" s="31"/>
      <c r="J66" s="32"/>
    </row>
    <row r="67" s="33" customFormat="true" ht="15" hidden="false" customHeight="false" outlineLevel="0" collapsed="false">
      <c r="A67" s="24" t="n">
        <v>63</v>
      </c>
      <c r="B67" s="34" t="n">
        <v>1153</v>
      </c>
      <c r="C67" s="35" t="n">
        <v>41515</v>
      </c>
      <c r="D67" s="27" t="s">
        <v>9</v>
      </c>
      <c r="E67" s="27" t="n">
        <v>20</v>
      </c>
      <c r="F67" s="28" t="n">
        <v>1410.33</v>
      </c>
      <c r="G67" s="29" t="s">
        <v>131</v>
      </c>
      <c r="H67" s="30"/>
      <c r="I67" s="31"/>
      <c r="J67" s="32"/>
    </row>
    <row r="68" s="33" customFormat="true" ht="15" hidden="false" customHeight="false" outlineLevel="0" collapsed="false">
      <c r="A68" s="24" t="n">
        <v>64</v>
      </c>
      <c r="B68" s="34" t="n">
        <v>1156</v>
      </c>
      <c r="C68" s="35" t="n">
        <v>41515</v>
      </c>
      <c r="D68" s="27" t="s">
        <v>9</v>
      </c>
      <c r="E68" s="27" t="n">
        <v>20</v>
      </c>
      <c r="F68" s="28" t="n">
        <v>255.35</v>
      </c>
      <c r="G68" s="29" t="s">
        <v>132</v>
      </c>
      <c r="H68" s="30"/>
      <c r="I68" s="31"/>
      <c r="J68" s="32"/>
    </row>
    <row r="69" s="33" customFormat="true" ht="15" hidden="false" customHeight="false" outlineLevel="0" collapsed="false">
      <c r="A69" s="24" t="n">
        <v>65</v>
      </c>
      <c r="B69" s="34" t="n">
        <v>1156</v>
      </c>
      <c r="C69" s="35" t="n">
        <v>41515</v>
      </c>
      <c r="D69" s="27" t="s">
        <v>9</v>
      </c>
      <c r="E69" s="27" t="n">
        <v>20</v>
      </c>
      <c r="F69" s="28" t="n">
        <v>290.8</v>
      </c>
      <c r="G69" s="29" t="s">
        <v>133</v>
      </c>
      <c r="H69" s="30"/>
      <c r="I69" s="31"/>
      <c r="J69" s="32"/>
    </row>
    <row r="70" s="33" customFormat="true" ht="15" hidden="false" customHeight="false" outlineLevel="0" collapsed="false">
      <c r="A70" s="24" t="n">
        <v>66</v>
      </c>
      <c r="B70" s="34" t="n">
        <v>1157</v>
      </c>
      <c r="C70" s="35" t="n">
        <v>41515</v>
      </c>
      <c r="D70" s="27" t="s">
        <v>9</v>
      </c>
      <c r="E70" s="27" t="n">
        <v>20</v>
      </c>
      <c r="F70" s="28" t="n">
        <v>500</v>
      </c>
      <c r="G70" s="29" t="s">
        <v>134</v>
      </c>
      <c r="H70" s="30"/>
      <c r="I70" s="31"/>
      <c r="J70" s="32"/>
    </row>
    <row r="71" s="33" customFormat="true" ht="15" hidden="false" customHeight="false" outlineLevel="0" collapsed="false">
      <c r="A71" s="24" t="n">
        <v>67</v>
      </c>
      <c r="B71" s="34" t="n">
        <v>1158</v>
      </c>
      <c r="C71" s="35" t="n">
        <v>41515</v>
      </c>
      <c r="D71" s="27" t="s">
        <v>9</v>
      </c>
      <c r="E71" s="27" t="n">
        <v>20</v>
      </c>
      <c r="F71" s="28" t="n">
        <v>100</v>
      </c>
      <c r="G71" s="29" t="s">
        <v>135</v>
      </c>
      <c r="H71" s="30"/>
      <c r="I71" s="31"/>
      <c r="J71" s="32"/>
    </row>
    <row r="72" s="33" customFormat="true" ht="15" hidden="false" customHeight="false" outlineLevel="0" collapsed="false">
      <c r="A72" s="24" t="n">
        <v>68</v>
      </c>
      <c r="B72" s="34" t="n">
        <v>1159</v>
      </c>
      <c r="C72" s="35" t="n">
        <v>41515</v>
      </c>
      <c r="D72" s="27" t="s">
        <v>9</v>
      </c>
      <c r="E72" s="27" t="n">
        <v>20</v>
      </c>
      <c r="F72" s="28" t="n">
        <v>160</v>
      </c>
      <c r="G72" s="29" t="s">
        <v>136</v>
      </c>
      <c r="H72" s="30"/>
      <c r="I72" s="31"/>
      <c r="J72" s="32"/>
    </row>
    <row r="73" s="33" customFormat="true" ht="15" hidden="false" customHeight="false" outlineLevel="0" collapsed="false">
      <c r="A73" s="24" t="n">
        <v>69</v>
      </c>
      <c r="B73" s="34" t="n">
        <v>1160</v>
      </c>
      <c r="C73" s="35" t="n">
        <v>41515</v>
      </c>
      <c r="D73" s="27" t="s">
        <v>9</v>
      </c>
      <c r="E73" s="27" t="n">
        <v>20</v>
      </c>
      <c r="F73" s="28" t="n">
        <v>79.36</v>
      </c>
      <c r="G73" s="29" t="s">
        <v>137</v>
      </c>
      <c r="H73" s="30"/>
      <c r="I73" s="31"/>
      <c r="J73" s="32"/>
    </row>
    <row r="74" s="33" customFormat="true" ht="15" hidden="false" customHeight="false" outlineLevel="0" collapsed="false">
      <c r="A74" s="24" t="n">
        <v>70</v>
      </c>
      <c r="B74" s="34" t="n">
        <v>1161</v>
      </c>
      <c r="C74" s="35" t="n">
        <v>41515</v>
      </c>
      <c r="D74" s="27" t="s">
        <v>9</v>
      </c>
      <c r="E74" s="27" t="n">
        <v>20</v>
      </c>
      <c r="F74" s="28" t="n">
        <v>446.4</v>
      </c>
      <c r="G74" s="29" t="s">
        <v>138</v>
      </c>
      <c r="H74" s="30"/>
      <c r="I74" s="31"/>
      <c r="J74" s="32"/>
    </row>
    <row r="75" s="33" customFormat="true" ht="15" hidden="false" customHeight="false" outlineLevel="0" collapsed="false">
      <c r="A75" s="24" t="n">
        <v>71</v>
      </c>
      <c r="B75" s="34" t="n">
        <v>1161</v>
      </c>
      <c r="C75" s="35" t="n">
        <v>41515</v>
      </c>
      <c r="D75" s="27" t="s">
        <v>9</v>
      </c>
      <c r="E75" s="27" t="n">
        <v>20</v>
      </c>
      <c r="F75" s="28" t="n">
        <v>381.92</v>
      </c>
      <c r="G75" s="29" t="s">
        <v>139</v>
      </c>
      <c r="H75" s="30"/>
      <c r="I75" s="31"/>
      <c r="J75" s="32"/>
    </row>
    <row r="76" s="33" customFormat="true" ht="15" hidden="false" customHeight="false" outlineLevel="0" collapsed="false">
      <c r="A76" s="24" t="n">
        <v>72</v>
      </c>
      <c r="B76" s="34" t="n">
        <v>1162</v>
      </c>
      <c r="C76" s="35" t="n">
        <v>41515</v>
      </c>
      <c r="D76" s="27" t="s">
        <v>9</v>
      </c>
      <c r="E76" s="27" t="n">
        <v>20</v>
      </c>
      <c r="F76" s="28" t="n">
        <v>1116</v>
      </c>
      <c r="G76" s="29" t="s">
        <v>140</v>
      </c>
      <c r="H76" s="30"/>
      <c r="I76" s="31"/>
      <c r="J76" s="32"/>
    </row>
    <row r="77" s="33" customFormat="true" ht="15" hidden="false" customHeight="false" outlineLevel="0" collapsed="false">
      <c r="A77" s="24" t="n">
        <v>73</v>
      </c>
      <c r="B77" s="34" t="n">
        <v>1162</v>
      </c>
      <c r="C77" s="35" t="n">
        <v>41515</v>
      </c>
      <c r="D77" s="27" t="s">
        <v>9</v>
      </c>
      <c r="E77" s="27" t="n">
        <v>20</v>
      </c>
      <c r="F77" s="28" t="n">
        <v>1674</v>
      </c>
      <c r="G77" s="29" t="s">
        <v>140</v>
      </c>
      <c r="H77" s="30"/>
      <c r="I77" s="31"/>
      <c r="J77" s="32"/>
    </row>
    <row r="78" s="33" customFormat="true" ht="15" hidden="false" customHeight="false" outlineLevel="0" collapsed="false">
      <c r="A78" s="24" t="n">
        <v>74</v>
      </c>
      <c r="B78" s="34" t="n">
        <v>1163</v>
      </c>
      <c r="C78" s="35" t="n">
        <v>41515</v>
      </c>
      <c r="D78" s="27" t="s">
        <v>9</v>
      </c>
      <c r="E78" s="27" t="n">
        <v>20</v>
      </c>
      <c r="F78" s="28" t="n">
        <v>549.8</v>
      </c>
      <c r="G78" s="29" t="s">
        <v>141</v>
      </c>
      <c r="H78" s="30"/>
      <c r="I78" s="31"/>
      <c r="J78" s="32"/>
    </row>
    <row r="79" s="33" customFormat="true" ht="15" hidden="false" customHeight="false" outlineLevel="0" collapsed="false">
      <c r="A79" s="24" t="n">
        <v>75</v>
      </c>
      <c r="B79" s="34" t="n">
        <v>1163</v>
      </c>
      <c r="C79" s="35" t="n">
        <v>41515</v>
      </c>
      <c r="D79" s="27" t="s">
        <v>9</v>
      </c>
      <c r="E79" s="27" t="n">
        <v>20</v>
      </c>
      <c r="F79" s="28" t="n">
        <v>551.94</v>
      </c>
      <c r="G79" s="29" t="s">
        <v>142</v>
      </c>
      <c r="H79" s="30"/>
      <c r="I79" s="31"/>
      <c r="J79" s="32"/>
    </row>
    <row r="80" s="33" customFormat="true" ht="15" hidden="false" customHeight="false" outlineLevel="0" collapsed="false">
      <c r="A80" s="24" t="n">
        <v>76</v>
      </c>
      <c r="B80" s="34" t="n">
        <v>1164</v>
      </c>
      <c r="C80" s="35" t="n">
        <v>41515</v>
      </c>
      <c r="D80" s="27" t="s">
        <v>9</v>
      </c>
      <c r="E80" s="27" t="n">
        <v>20</v>
      </c>
      <c r="F80" s="28" t="n">
        <v>350</v>
      </c>
      <c r="G80" s="29" t="s">
        <v>143</v>
      </c>
      <c r="H80" s="30"/>
      <c r="I80" s="31"/>
      <c r="J80" s="32"/>
    </row>
    <row r="81" s="33" customFormat="true" ht="15" hidden="false" customHeight="false" outlineLevel="0" collapsed="false">
      <c r="A81" s="24" t="n">
        <v>77</v>
      </c>
      <c r="B81" s="34" t="n">
        <v>1194</v>
      </c>
      <c r="C81" s="35" t="n">
        <v>41515</v>
      </c>
      <c r="D81" s="27" t="s">
        <v>9</v>
      </c>
      <c r="E81" s="27" t="n">
        <v>20</v>
      </c>
      <c r="F81" s="28" t="n">
        <v>604.08</v>
      </c>
      <c r="G81" s="29" t="s">
        <v>144</v>
      </c>
      <c r="H81" s="30"/>
      <c r="I81" s="31"/>
      <c r="J81" s="32"/>
    </row>
    <row r="82" s="33" customFormat="true" ht="15" hidden="false" customHeight="false" outlineLevel="0" collapsed="false">
      <c r="A82" s="24" t="n">
        <v>78</v>
      </c>
      <c r="B82" s="34" t="n">
        <v>1165</v>
      </c>
      <c r="C82" s="35" t="n">
        <v>41515</v>
      </c>
      <c r="D82" s="27" t="s">
        <v>9</v>
      </c>
      <c r="E82" s="27" t="n">
        <v>20</v>
      </c>
      <c r="F82" s="28" t="n">
        <v>548.48</v>
      </c>
      <c r="G82" s="29" t="s">
        <v>145</v>
      </c>
      <c r="H82" s="30"/>
      <c r="I82" s="31"/>
      <c r="J82" s="32"/>
    </row>
    <row r="83" s="33" customFormat="true" ht="15" hidden="false" customHeight="false" outlineLevel="0" collapsed="false">
      <c r="A83" s="24" t="n">
        <v>79</v>
      </c>
      <c r="B83" s="34" t="n">
        <v>1165</v>
      </c>
      <c r="C83" s="35" t="n">
        <v>41515</v>
      </c>
      <c r="D83" s="27" t="s">
        <v>9</v>
      </c>
      <c r="E83" s="27" t="n">
        <v>20</v>
      </c>
      <c r="F83" s="28" t="n">
        <v>550.55</v>
      </c>
      <c r="G83" s="29" t="s">
        <v>146</v>
      </c>
      <c r="H83" s="30"/>
      <c r="I83" s="31"/>
      <c r="J83" s="32"/>
    </row>
    <row r="84" s="33" customFormat="true" ht="15" hidden="false" customHeight="false" outlineLevel="0" collapsed="false">
      <c r="A84" s="24" t="n">
        <v>80</v>
      </c>
      <c r="B84" s="34" t="n">
        <v>1178</v>
      </c>
      <c r="C84" s="35" t="n">
        <v>41515</v>
      </c>
      <c r="D84" s="27" t="s">
        <v>9</v>
      </c>
      <c r="E84" s="27" t="n">
        <v>20</v>
      </c>
      <c r="F84" s="28" t="n">
        <v>2699.72</v>
      </c>
      <c r="G84" s="29" t="s">
        <v>147</v>
      </c>
      <c r="H84" s="30"/>
      <c r="I84" s="31"/>
      <c r="J84" s="32"/>
    </row>
    <row r="85" s="33" customFormat="true" ht="15" hidden="false" customHeight="false" outlineLevel="0" collapsed="false">
      <c r="A85" s="24" t="n">
        <v>81</v>
      </c>
      <c r="B85" s="34" t="n">
        <v>1178</v>
      </c>
      <c r="C85" s="35" t="n">
        <v>41515</v>
      </c>
      <c r="D85" s="27" t="s">
        <v>9</v>
      </c>
      <c r="E85" s="27" t="n">
        <v>20</v>
      </c>
      <c r="F85" s="28" t="n">
        <v>899.91</v>
      </c>
      <c r="G85" s="29" t="s">
        <v>148</v>
      </c>
      <c r="H85" s="30"/>
      <c r="I85" s="31"/>
      <c r="J85" s="32"/>
    </row>
    <row r="86" s="33" customFormat="true" ht="15" hidden="false" customHeight="false" outlineLevel="0" collapsed="false">
      <c r="A86" s="24" t="n">
        <v>82</v>
      </c>
      <c r="B86" s="34" t="n">
        <v>1167</v>
      </c>
      <c r="C86" s="35" t="n">
        <v>41515</v>
      </c>
      <c r="D86" s="27" t="s">
        <v>9</v>
      </c>
      <c r="E86" s="27" t="n">
        <v>20</v>
      </c>
      <c r="F86" s="28" t="n">
        <v>1057.48</v>
      </c>
      <c r="G86" s="29" t="s">
        <v>149</v>
      </c>
      <c r="H86" s="30"/>
      <c r="I86" s="31"/>
      <c r="J86" s="32"/>
    </row>
    <row r="87" s="33" customFormat="true" ht="15" hidden="false" customHeight="false" outlineLevel="0" collapsed="false">
      <c r="A87" s="24" t="n">
        <v>83</v>
      </c>
      <c r="B87" s="34" t="n">
        <v>1168</v>
      </c>
      <c r="C87" s="35" t="n">
        <v>41515</v>
      </c>
      <c r="D87" s="27" t="s">
        <v>9</v>
      </c>
      <c r="E87" s="27" t="n">
        <v>20</v>
      </c>
      <c r="F87" s="28" t="n">
        <v>20</v>
      </c>
      <c r="G87" s="29" t="s">
        <v>150</v>
      </c>
      <c r="H87" s="30"/>
      <c r="I87" s="31"/>
      <c r="J87" s="32"/>
    </row>
    <row r="88" s="33" customFormat="true" ht="15" hidden="false" customHeight="false" outlineLevel="0" collapsed="false">
      <c r="A88" s="24" t="n">
        <v>84</v>
      </c>
      <c r="B88" s="34" t="n">
        <v>1169</v>
      </c>
      <c r="C88" s="35" t="n">
        <v>41515</v>
      </c>
      <c r="D88" s="27" t="s">
        <v>9</v>
      </c>
      <c r="E88" s="27" t="n">
        <v>20</v>
      </c>
      <c r="F88" s="28" t="n">
        <v>63</v>
      </c>
      <c r="G88" s="29" t="s">
        <v>151</v>
      </c>
      <c r="H88" s="30"/>
      <c r="I88" s="31"/>
      <c r="J88" s="32"/>
    </row>
    <row r="89" s="33" customFormat="true" ht="15" hidden="false" customHeight="false" outlineLevel="0" collapsed="false">
      <c r="A89" s="24" t="n">
        <v>85</v>
      </c>
      <c r="B89" s="34" t="n">
        <v>1169</v>
      </c>
      <c r="C89" s="35" t="n">
        <v>41515</v>
      </c>
      <c r="D89" s="27" t="s">
        <v>9</v>
      </c>
      <c r="E89" s="27" t="n">
        <v>20</v>
      </c>
      <c r="F89" s="28" t="n">
        <v>35</v>
      </c>
      <c r="G89" s="29" t="s">
        <v>152</v>
      </c>
      <c r="H89" s="30"/>
      <c r="I89" s="31"/>
      <c r="J89" s="32"/>
    </row>
    <row r="90" s="33" customFormat="true" ht="15" hidden="false" customHeight="false" outlineLevel="0" collapsed="false">
      <c r="A90" s="24" t="n">
        <v>86</v>
      </c>
      <c r="B90" s="34" t="n">
        <v>1171</v>
      </c>
      <c r="C90" s="35" t="n">
        <v>41515</v>
      </c>
      <c r="D90" s="27" t="s">
        <v>9</v>
      </c>
      <c r="E90" s="27" t="n">
        <v>20</v>
      </c>
      <c r="F90" s="28" t="n">
        <v>253.53</v>
      </c>
      <c r="G90" s="29" t="s">
        <v>153</v>
      </c>
      <c r="H90" s="30"/>
      <c r="I90" s="31"/>
      <c r="J90" s="32"/>
    </row>
    <row r="91" s="33" customFormat="true" ht="15" hidden="false" customHeight="false" outlineLevel="0" collapsed="false">
      <c r="A91" s="24" t="n">
        <v>87</v>
      </c>
      <c r="B91" s="34" t="n">
        <v>1171</v>
      </c>
      <c r="C91" s="35" t="n">
        <v>41515</v>
      </c>
      <c r="D91" s="27" t="s">
        <v>9</v>
      </c>
      <c r="E91" s="27" t="n">
        <v>20</v>
      </c>
      <c r="F91" s="28" t="n">
        <v>42.58</v>
      </c>
      <c r="G91" s="29" t="s">
        <v>154</v>
      </c>
      <c r="H91" s="30"/>
      <c r="I91" s="31"/>
      <c r="J91" s="32"/>
    </row>
    <row r="92" s="33" customFormat="true" ht="15" hidden="false" customHeight="false" outlineLevel="0" collapsed="false">
      <c r="A92" s="24" t="n">
        <v>88</v>
      </c>
      <c r="B92" s="34" t="n">
        <v>1171</v>
      </c>
      <c r="C92" s="35" t="n">
        <v>41515</v>
      </c>
      <c r="D92" s="27" t="s">
        <v>9</v>
      </c>
      <c r="E92" s="27" t="n">
        <v>20</v>
      </c>
      <c r="F92" s="28" t="n">
        <v>249.7</v>
      </c>
      <c r="G92" s="29" t="s">
        <v>155</v>
      </c>
      <c r="H92" s="30"/>
      <c r="I92" s="31"/>
      <c r="J92" s="32"/>
    </row>
    <row r="93" s="33" customFormat="true" ht="15" hidden="false" customHeight="false" outlineLevel="0" collapsed="false">
      <c r="A93" s="24" t="n">
        <v>89</v>
      </c>
      <c r="B93" s="34" t="n">
        <v>1171</v>
      </c>
      <c r="C93" s="35" t="n">
        <v>41515</v>
      </c>
      <c r="D93" s="27" t="s">
        <v>9</v>
      </c>
      <c r="E93" s="27" t="n">
        <v>20</v>
      </c>
      <c r="F93" s="28" t="n">
        <v>41.61</v>
      </c>
      <c r="G93" s="29" t="s">
        <v>155</v>
      </c>
      <c r="H93" s="30"/>
      <c r="I93" s="31"/>
      <c r="J93" s="32"/>
    </row>
    <row r="94" s="33" customFormat="true" ht="15" hidden="false" customHeight="false" outlineLevel="0" collapsed="false">
      <c r="A94" s="24" t="n">
        <v>90</v>
      </c>
      <c r="B94" s="34" t="n">
        <v>1172</v>
      </c>
      <c r="C94" s="35" t="n">
        <v>41515</v>
      </c>
      <c r="D94" s="27" t="s">
        <v>9</v>
      </c>
      <c r="E94" s="27" t="n">
        <v>20</v>
      </c>
      <c r="F94" s="28" t="n">
        <v>500</v>
      </c>
      <c r="G94" s="29" t="s">
        <v>156</v>
      </c>
      <c r="H94" s="30"/>
      <c r="I94" s="31"/>
      <c r="J94" s="32"/>
    </row>
    <row r="95" s="33" customFormat="true" ht="15" hidden="false" customHeight="false" outlineLevel="0" collapsed="false">
      <c r="A95" s="24" t="n">
        <v>91</v>
      </c>
      <c r="B95" s="34" t="n">
        <v>1174</v>
      </c>
      <c r="C95" s="35" t="n">
        <v>41515</v>
      </c>
      <c r="D95" s="27" t="s">
        <v>9</v>
      </c>
      <c r="E95" s="27" t="n">
        <v>20</v>
      </c>
      <c r="F95" s="28" t="n">
        <v>201.99</v>
      </c>
      <c r="G95" s="29" t="s">
        <v>157</v>
      </c>
      <c r="H95" s="30"/>
      <c r="I95" s="31"/>
      <c r="J95" s="32"/>
    </row>
    <row r="96" s="33" customFormat="true" ht="15" hidden="false" customHeight="false" outlineLevel="0" collapsed="false">
      <c r="A96" s="24" t="n">
        <v>92</v>
      </c>
      <c r="B96" s="34" t="n">
        <v>1174</v>
      </c>
      <c r="C96" s="35" t="n">
        <v>41515</v>
      </c>
      <c r="D96" s="27" t="s">
        <v>9</v>
      </c>
      <c r="E96" s="27" t="n">
        <v>20</v>
      </c>
      <c r="F96" s="28" t="n">
        <v>81</v>
      </c>
      <c r="G96" s="29" t="s">
        <v>158</v>
      </c>
      <c r="H96" s="30"/>
      <c r="I96" s="31"/>
      <c r="J96" s="32"/>
    </row>
    <row r="97" s="33" customFormat="true" ht="15" hidden="false" customHeight="false" outlineLevel="0" collapsed="false">
      <c r="A97" s="24" t="n">
        <v>93</v>
      </c>
      <c r="B97" s="34" t="n">
        <v>1174</v>
      </c>
      <c r="C97" s="35" t="n">
        <v>41515</v>
      </c>
      <c r="D97" s="27" t="s">
        <v>9</v>
      </c>
      <c r="E97" s="27" t="n">
        <v>20</v>
      </c>
      <c r="F97" s="28" t="n">
        <v>25.02</v>
      </c>
      <c r="G97" s="29" t="s">
        <v>159</v>
      </c>
      <c r="H97" s="30"/>
      <c r="I97" s="31"/>
      <c r="J97" s="32"/>
    </row>
    <row r="98" s="33" customFormat="true" ht="15" hidden="false" customHeight="false" outlineLevel="0" collapsed="false">
      <c r="A98" s="24" t="n">
        <v>94</v>
      </c>
      <c r="B98" s="34" t="n">
        <v>1174</v>
      </c>
      <c r="C98" s="35" t="n">
        <v>41515</v>
      </c>
      <c r="D98" s="27" t="s">
        <v>9</v>
      </c>
      <c r="E98" s="27" t="n">
        <v>20</v>
      </c>
      <c r="F98" s="28" t="n">
        <v>56.99</v>
      </c>
      <c r="G98" s="29" t="s">
        <v>160</v>
      </c>
      <c r="H98" s="30"/>
      <c r="I98" s="31"/>
      <c r="J98" s="32"/>
    </row>
    <row r="99" s="33" customFormat="true" ht="15" hidden="false" customHeight="false" outlineLevel="0" collapsed="false">
      <c r="A99" s="24" t="n">
        <v>95</v>
      </c>
      <c r="B99" s="34" t="n">
        <v>1175</v>
      </c>
      <c r="C99" s="35" t="n">
        <v>41515</v>
      </c>
      <c r="D99" s="27" t="s">
        <v>9</v>
      </c>
      <c r="E99" s="27" t="n">
        <v>20</v>
      </c>
      <c r="F99" s="28" t="n">
        <v>71.67</v>
      </c>
      <c r="G99" s="29" t="s">
        <v>161</v>
      </c>
      <c r="H99" s="30"/>
      <c r="I99" s="31"/>
      <c r="J99" s="32"/>
    </row>
    <row r="100" s="33" customFormat="true" ht="15" hidden="false" customHeight="false" outlineLevel="0" collapsed="false">
      <c r="A100" s="24" t="n">
        <v>96</v>
      </c>
      <c r="B100" s="34" t="n">
        <v>1175</v>
      </c>
      <c r="C100" s="35" t="n">
        <v>41515</v>
      </c>
      <c r="D100" s="27" t="s">
        <v>9</v>
      </c>
      <c r="E100" s="27" t="n">
        <v>20</v>
      </c>
      <c r="F100" s="28" t="n">
        <v>74.15</v>
      </c>
      <c r="G100" s="29" t="s">
        <v>162</v>
      </c>
      <c r="H100" s="30"/>
      <c r="I100" s="31"/>
      <c r="J100" s="32"/>
    </row>
    <row r="101" s="33" customFormat="true" ht="15" hidden="false" customHeight="false" outlineLevel="0" collapsed="false">
      <c r="A101" s="24" t="n">
        <v>97</v>
      </c>
      <c r="B101" s="34" t="n">
        <v>1175</v>
      </c>
      <c r="C101" s="35" t="n">
        <v>41515</v>
      </c>
      <c r="D101" s="27" t="s">
        <v>9</v>
      </c>
      <c r="E101" s="27" t="n">
        <v>20</v>
      </c>
      <c r="F101" s="28" t="n">
        <v>323.49</v>
      </c>
      <c r="G101" s="29" t="s">
        <v>163</v>
      </c>
      <c r="H101" s="30"/>
      <c r="I101" s="31"/>
      <c r="J101" s="32"/>
    </row>
    <row r="102" s="33" customFormat="true" ht="15" hidden="false" customHeight="false" outlineLevel="0" collapsed="false">
      <c r="A102" s="24" t="n">
        <v>98</v>
      </c>
      <c r="B102" s="34" t="n">
        <v>1176</v>
      </c>
      <c r="C102" s="35" t="n">
        <v>41515</v>
      </c>
      <c r="D102" s="27" t="s">
        <v>9</v>
      </c>
      <c r="E102" s="27" t="n">
        <v>20</v>
      </c>
      <c r="F102" s="28" t="n">
        <v>125.24</v>
      </c>
      <c r="G102" s="29" t="s">
        <v>164</v>
      </c>
      <c r="H102" s="30"/>
      <c r="I102" s="31"/>
      <c r="J102" s="32"/>
    </row>
    <row r="103" s="33" customFormat="true" ht="15" hidden="false" customHeight="false" outlineLevel="0" collapsed="false">
      <c r="A103" s="24" t="n">
        <v>99</v>
      </c>
      <c r="B103" s="34" t="n">
        <v>1176</v>
      </c>
      <c r="C103" s="35" t="n">
        <v>41515</v>
      </c>
      <c r="D103" s="27" t="s">
        <v>9</v>
      </c>
      <c r="E103" s="27" t="n">
        <v>20</v>
      </c>
      <c r="F103" s="28" t="n">
        <v>44.64</v>
      </c>
      <c r="G103" s="29" t="s">
        <v>165</v>
      </c>
      <c r="H103" s="30"/>
      <c r="I103" s="31"/>
      <c r="J103" s="32"/>
    </row>
    <row r="104" s="33" customFormat="true" ht="15" hidden="false" customHeight="false" outlineLevel="0" collapsed="false">
      <c r="A104" s="24" t="n">
        <v>100</v>
      </c>
      <c r="B104" s="34" t="n">
        <v>1176</v>
      </c>
      <c r="C104" s="35" t="n">
        <v>41515</v>
      </c>
      <c r="D104" s="27" t="s">
        <v>9</v>
      </c>
      <c r="E104" s="27" t="n">
        <v>20</v>
      </c>
      <c r="F104" s="28" t="n">
        <v>111.6</v>
      </c>
      <c r="G104" s="29" t="s">
        <v>166</v>
      </c>
      <c r="H104" s="30"/>
      <c r="I104" s="31"/>
      <c r="J104" s="32"/>
    </row>
    <row r="105" s="33" customFormat="true" ht="15" hidden="false" customHeight="false" outlineLevel="0" collapsed="false">
      <c r="A105" s="24" t="n">
        <v>101</v>
      </c>
      <c r="B105" s="34" t="n">
        <v>1176</v>
      </c>
      <c r="C105" s="35" t="n">
        <v>41515</v>
      </c>
      <c r="D105" s="27" t="s">
        <v>9</v>
      </c>
      <c r="E105" s="27" t="n">
        <v>20</v>
      </c>
      <c r="F105" s="28" t="n">
        <v>2777.6</v>
      </c>
      <c r="G105" s="29" t="s">
        <v>167</v>
      </c>
      <c r="H105" s="30"/>
      <c r="I105" s="31"/>
      <c r="J105" s="32"/>
    </row>
    <row r="106" s="33" customFormat="true" ht="15" hidden="false" customHeight="false" outlineLevel="0" collapsed="false">
      <c r="A106" s="24" t="n">
        <v>102</v>
      </c>
      <c r="B106" s="34" t="n">
        <v>1177</v>
      </c>
      <c r="C106" s="35" t="n">
        <v>41515</v>
      </c>
      <c r="D106" s="27" t="s">
        <v>9</v>
      </c>
      <c r="E106" s="27" t="n">
        <v>20</v>
      </c>
      <c r="F106" s="28" t="n">
        <v>85</v>
      </c>
      <c r="G106" s="29" t="s">
        <v>168</v>
      </c>
      <c r="H106" s="30"/>
      <c r="I106" s="31"/>
      <c r="J106" s="32"/>
    </row>
    <row r="107" s="33" customFormat="true" ht="15" hidden="false" customHeight="false" outlineLevel="0" collapsed="false">
      <c r="A107" s="24" t="n">
        <v>103</v>
      </c>
      <c r="B107" s="34" t="n">
        <v>1179</v>
      </c>
      <c r="C107" s="35" t="n">
        <v>41515</v>
      </c>
      <c r="D107" s="27" t="s">
        <v>9</v>
      </c>
      <c r="E107" s="27" t="n">
        <v>20</v>
      </c>
      <c r="F107" s="28" t="n">
        <v>88</v>
      </c>
      <c r="G107" s="29" t="s">
        <v>169</v>
      </c>
      <c r="H107" s="30"/>
      <c r="I107" s="31"/>
      <c r="J107" s="32"/>
    </row>
    <row r="108" s="33" customFormat="true" ht="15" hidden="false" customHeight="false" outlineLevel="0" collapsed="false">
      <c r="A108" s="24" t="n">
        <v>104</v>
      </c>
      <c r="B108" s="34" t="n">
        <v>1179</v>
      </c>
      <c r="C108" s="35" t="n">
        <v>41515</v>
      </c>
      <c r="D108" s="27" t="s">
        <v>9</v>
      </c>
      <c r="E108" s="27" t="n">
        <v>20</v>
      </c>
      <c r="F108" s="28" t="n">
        <v>51</v>
      </c>
      <c r="G108" s="29" t="s">
        <v>169</v>
      </c>
      <c r="H108" s="30"/>
      <c r="I108" s="31"/>
      <c r="J108" s="32"/>
    </row>
    <row r="109" s="33" customFormat="true" ht="15" hidden="false" customHeight="false" outlineLevel="0" collapsed="false">
      <c r="A109" s="24" t="n">
        <v>105</v>
      </c>
      <c r="B109" s="34" t="n">
        <v>1198</v>
      </c>
      <c r="C109" s="35" t="n">
        <v>41515</v>
      </c>
      <c r="D109" s="27" t="s">
        <v>9</v>
      </c>
      <c r="E109" s="27" t="n">
        <v>20</v>
      </c>
      <c r="F109" s="28" t="n">
        <v>302.04</v>
      </c>
      <c r="G109" s="29" t="s">
        <v>170</v>
      </c>
      <c r="H109" s="30"/>
      <c r="I109" s="31"/>
      <c r="J109" s="32"/>
    </row>
    <row r="110" customFormat="false" ht="15" hidden="false" customHeight="false" outlineLevel="0" collapsed="false">
      <c r="A110" s="24" t="n">
        <v>106</v>
      </c>
      <c r="B110" s="34" t="n">
        <v>1200</v>
      </c>
      <c r="C110" s="35" t="n">
        <v>41515</v>
      </c>
      <c r="D110" s="27" t="s">
        <v>9</v>
      </c>
      <c r="E110" s="27" t="n">
        <v>20</v>
      </c>
      <c r="F110" s="28" t="n">
        <v>100</v>
      </c>
      <c r="G110" s="29" t="s">
        <v>171</v>
      </c>
      <c r="H110" s="37"/>
      <c r="I110" s="31"/>
    </row>
    <row r="111" customFormat="false" ht="15" hidden="false" customHeight="false" outlineLevel="0" collapsed="false">
      <c r="A111" s="24" t="n">
        <v>107</v>
      </c>
      <c r="B111" s="34" t="n">
        <v>1188</v>
      </c>
      <c r="C111" s="35" t="n">
        <v>41515</v>
      </c>
      <c r="D111" s="27" t="s">
        <v>9</v>
      </c>
      <c r="E111" s="27" t="n">
        <v>20</v>
      </c>
      <c r="F111" s="28" t="n">
        <v>1200</v>
      </c>
      <c r="G111" s="29" t="s">
        <v>134</v>
      </c>
      <c r="H111" s="37"/>
      <c r="I111" s="31"/>
    </row>
    <row r="112" customFormat="false" ht="15" hidden="false" customHeight="false" outlineLevel="0" collapsed="false">
      <c r="A112" s="24" t="n">
        <v>108</v>
      </c>
      <c r="B112" s="34" t="n">
        <v>1187</v>
      </c>
      <c r="C112" s="35" t="n">
        <v>41515</v>
      </c>
      <c r="D112" s="27" t="s">
        <v>9</v>
      </c>
      <c r="E112" s="27" t="n">
        <v>20</v>
      </c>
      <c r="F112" s="28" t="n">
        <v>400</v>
      </c>
      <c r="G112" s="29" t="s">
        <v>134</v>
      </c>
      <c r="I112" s="31"/>
    </row>
    <row r="113" customFormat="false" ht="15" hidden="false" customHeight="false" outlineLevel="0" collapsed="false">
      <c r="A113" s="24" t="n">
        <v>109</v>
      </c>
      <c r="B113" s="34" t="n">
        <v>1186</v>
      </c>
      <c r="C113" s="35" t="n">
        <v>41515</v>
      </c>
      <c r="D113" s="27" t="s">
        <v>9</v>
      </c>
      <c r="E113" s="27" t="n">
        <v>20</v>
      </c>
      <c r="F113" s="28" t="n">
        <v>710</v>
      </c>
      <c r="G113" s="29" t="s">
        <v>134</v>
      </c>
      <c r="I113" s="31"/>
    </row>
    <row r="114" customFormat="false" ht="15" hidden="false" customHeight="false" outlineLevel="0" collapsed="false">
      <c r="A114" s="24" t="n">
        <v>110</v>
      </c>
      <c r="B114" s="34" t="n">
        <v>1185</v>
      </c>
      <c r="C114" s="35" t="n">
        <v>41515</v>
      </c>
      <c r="D114" s="27" t="s">
        <v>9</v>
      </c>
      <c r="E114" s="27" t="n">
        <v>20</v>
      </c>
      <c r="F114" s="28" t="n">
        <v>2250</v>
      </c>
      <c r="G114" s="29" t="s">
        <v>134</v>
      </c>
      <c r="I114" s="31"/>
    </row>
    <row r="115" customFormat="false" ht="15" hidden="false" customHeight="false" outlineLevel="0" collapsed="false">
      <c r="A115" s="24" t="n">
        <v>111</v>
      </c>
      <c r="B115" s="34" t="n">
        <v>1196</v>
      </c>
      <c r="C115" s="35" t="n">
        <v>41515</v>
      </c>
      <c r="D115" s="27" t="s">
        <v>9</v>
      </c>
      <c r="E115" s="27" t="n">
        <v>20</v>
      </c>
      <c r="F115" s="28" t="n">
        <v>64825</v>
      </c>
      <c r="G115" s="29" t="s">
        <v>172</v>
      </c>
      <c r="I115" s="31"/>
    </row>
    <row r="116" customFormat="false" ht="15" hidden="false" customHeight="false" outlineLevel="0" collapsed="false">
      <c r="A116" s="24" t="n">
        <v>112</v>
      </c>
      <c r="B116" s="34" t="n">
        <v>1195</v>
      </c>
      <c r="C116" s="35" t="n">
        <v>41515</v>
      </c>
      <c r="D116" s="27" t="s">
        <v>9</v>
      </c>
      <c r="E116" s="27" t="n">
        <v>20</v>
      </c>
      <c r="F116" s="28" t="n">
        <v>604.08</v>
      </c>
      <c r="G116" s="29" t="s">
        <v>173</v>
      </c>
      <c r="I116" s="31"/>
    </row>
    <row r="117" customFormat="false" ht="15" hidden="false" customHeight="false" outlineLevel="0" collapsed="false">
      <c r="A117" s="24" t="n">
        <v>113</v>
      </c>
      <c r="B117" s="34" t="n">
        <v>1193</v>
      </c>
      <c r="C117" s="35" t="n">
        <v>41515</v>
      </c>
      <c r="D117" s="27" t="s">
        <v>9</v>
      </c>
      <c r="E117" s="27" t="n">
        <v>20</v>
      </c>
      <c r="F117" s="28" t="n">
        <v>650</v>
      </c>
      <c r="G117" s="29" t="s">
        <v>174</v>
      </c>
      <c r="I117" s="31"/>
    </row>
    <row r="118" customFormat="false" ht="15" hidden="false" customHeight="false" outlineLevel="0" collapsed="false">
      <c r="A118" s="24" t="n">
        <v>114</v>
      </c>
      <c r="B118" s="34" t="n">
        <v>1184</v>
      </c>
      <c r="C118" s="35" t="n">
        <v>41515</v>
      </c>
      <c r="D118" s="27" t="s">
        <v>9</v>
      </c>
      <c r="E118" s="27" t="n">
        <v>20</v>
      </c>
      <c r="F118" s="28" t="n">
        <v>741.52</v>
      </c>
      <c r="G118" s="29" t="s">
        <v>175</v>
      </c>
      <c r="I118" s="37"/>
    </row>
    <row r="119" customFormat="false" ht="15" hidden="false" customHeight="false" outlineLevel="0" collapsed="false">
      <c r="A119" s="24" t="n">
        <v>115</v>
      </c>
      <c r="B119" s="34" t="n">
        <v>1183</v>
      </c>
      <c r="C119" s="35" t="n">
        <v>41515</v>
      </c>
      <c r="D119" s="27" t="s">
        <v>9</v>
      </c>
      <c r="E119" s="27" t="n">
        <v>20</v>
      </c>
      <c r="F119" s="28" t="n">
        <v>250.48</v>
      </c>
      <c r="G119" s="29" t="s">
        <v>176</v>
      </c>
      <c r="I119" s="37"/>
    </row>
    <row r="120" customFormat="false" ht="15" hidden="false" customHeight="false" outlineLevel="0" collapsed="false">
      <c r="A120" s="24" t="n">
        <v>116</v>
      </c>
      <c r="B120" s="34" t="n">
        <v>1182</v>
      </c>
      <c r="C120" s="35" t="n">
        <v>41515</v>
      </c>
      <c r="D120" s="27" t="s">
        <v>9</v>
      </c>
      <c r="E120" s="27" t="n">
        <v>20</v>
      </c>
      <c r="F120" s="28" t="n">
        <v>360</v>
      </c>
      <c r="G120" s="29" t="s">
        <v>177</v>
      </c>
      <c r="I120" s="37"/>
    </row>
    <row r="121" customFormat="false" ht="15" hidden="false" customHeight="false" outlineLevel="0" collapsed="false">
      <c r="A121" s="24" t="n">
        <v>117</v>
      </c>
      <c r="B121" s="34" t="n">
        <v>1181</v>
      </c>
      <c r="C121" s="35" t="n">
        <v>41515</v>
      </c>
      <c r="D121" s="27" t="s">
        <v>9</v>
      </c>
      <c r="E121" s="27" t="n">
        <v>20</v>
      </c>
      <c r="F121" s="28" t="n">
        <v>27.68</v>
      </c>
      <c r="G121" s="29" t="s">
        <v>178</v>
      </c>
      <c r="I121" s="37"/>
    </row>
    <row r="122" customFormat="false" ht="15" hidden="false" customHeight="false" outlineLevel="0" collapsed="false">
      <c r="A122" s="24" t="n">
        <v>118</v>
      </c>
      <c r="B122" s="34" t="n">
        <v>1181</v>
      </c>
      <c r="C122" s="35" t="n">
        <v>41515</v>
      </c>
      <c r="D122" s="27" t="s">
        <v>9</v>
      </c>
      <c r="E122" s="27" t="n">
        <v>20</v>
      </c>
      <c r="F122" s="28" t="n">
        <v>609.34</v>
      </c>
      <c r="G122" s="29" t="s">
        <v>179</v>
      </c>
      <c r="I122" s="37"/>
    </row>
    <row r="123" customFormat="false" ht="15" hidden="false" customHeight="false" outlineLevel="0" collapsed="false">
      <c r="A123" s="24" t="n">
        <v>119</v>
      </c>
      <c r="B123" s="34" t="n">
        <v>1180</v>
      </c>
      <c r="C123" s="35" t="n">
        <v>41515</v>
      </c>
      <c r="D123" s="27" t="s">
        <v>9</v>
      </c>
      <c r="E123" s="27" t="n">
        <v>20</v>
      </c>
      <c r="F123" s="28" t="n">
        <v>236.33</v>
      </c>
      <c r="G123" s="29" t="s">
        <v>180</v>
      </c>
      <c r="I123" s="37"/>
    </row>
    <row r="124" customFormat="false" ht="15" hidden="false" customHeight="false" outlineLevel="0" collapsed="false">
      <c r="A124" s="24" t="n">
        <v>120</v>
      </c>
      <c r="B124" s="34" t="n">
        <v>1180</v>
      </c>
      <c r="C124" s="35" t="n">
        <v>41515</v>
      </c>
      <c r="D124" s="27" t="s">
        <v>9</v>
      </c>
      <c r="E124" s="27" t="n">
        <v>20</v>
      </c>
      <c r="F124" s="28" t="n">
        <v>97.71</v>
      </c>
      <c r="G124" s="29" t="s">
        <v>181</v>
      </c>
      <c r="I124" s="37"/>
    </row>
    <row r="125" customFormat="false" ht="15" hidden="false" customHeight="false" outlineLevel="0" collapsed="false">
      <c r="A125" s="24" t="n">
        <v>121</v>
      </c>
      <c r="B125" s="34" t="n">
        <v>1202</v>
      </c>
      <c r="C125" s="35" t="n">
        <v>41515</v>
      </c>
      <c r="D125" s="27" t="s">
        <v>9</v>
      </c>
      <c r="E125" s="27" t="n">
        <v>20</v>
      </c>
      <c r="F125" s="28" t="n">
        <v>1058.96</v>
      </c>
      <c r="G125" s="29" t="s">
        <v>182</v>
      </c>
      <c r="I125" s="37"/>
    </row>
    <row r="126" customFormat="false" ht="15" hidden="false" customHeight="false" outlineLevel="0" collapsed="false">
      <c r="A126" s="24" t="n">
        <v>122</v>
      </c>
      <c r="B126" s="34" t="n">
        <v>1166</v>
      </c>
      <c r="C126" s="35" t="n">
        <v>41515</v>
      </c>
      <c r="D126" s="27" t="s">
        <v>9</v>
      </c>
      <c r="E126" s="27" t="n">
        <v>20</v>
      </c>
      <c r="F126" s="28" t="n">
        <v>1620</v>
      </c>
      <c r="G126" s="29" t="s">
        <v>183</v>
      </c>
      <c r="I126" s="37"/>
    </row>
    <row r="127" customFormat="false" ht="15" hidden="false" customHeight="false" outlineLevel="0" collapsed="false">
      <c r="A127" s="24" t="n">
        <v>123</v>
      </c>
      <c r="B127" s="34" t="n">
        <v>1173</v>
      </c>
      <c r="C127" s="35" t="n">
        <v>41515</v>
      </c>
      <c r="D127" s="27" t="s">
        <v>9</v>
      </c>
      <c r="E127" s="27" t="n">
        <v>20</v>
      </c>
      <c r="F127" s="28" t="n">
        <v>254</v>
      </c>
      <c r="G127" s="29" t="s">
        <v>184</v>
      </c>
      <c r="I127" s="37"/>
    </row>
    <row r="128" customFormat="false" ht="15" hidden="false" customHeight="false" outlineLevel="0" collapsed="false">
      <c r="A128" s="24" t="n">
        <v>124</v>
      </c>
      <c r="B128" s="34" t="n">
        <v>1199</v>
      </c>
      <c r="C128" s="35" t="n">
        <v>41515</v>
      </c>
      <c r="D128" s="27" t="s">
        <v>9</v>
      </c>
      <c r="E128" s="27" t="n">
        <v>20</v>
      </c>
      <c r="F128" s="28" t="n">
        <v>88</v>
      </c>
      <c r="G128" s="29" t="s">
        <v>185</v>
      </c>
      <c r="I128" s="37"/>
    </row>
    <row r="129" customFormat="false" ht="15" hidden="false" customHeight="false" outlineLevel="0" collapsed="false">
      <c r="A129" s="24" t="n">
        <v>125</v>
      </c>
      <c r="B129" s="34" t="n">
        <v>1194</v>
      </c>
      <c r="C129" s="35" t="n">
        <v>41515</v>
      </c>
      <c r="D129" s="27" t="s">
        <v>9</v>
      </c>
      <c r="E129" s="27" t="n">
        <v>20</v>
      </c>
      <c r="F129" s="28" t="n">
        <v>0</v>
      </c>
      <c r="G129" s="29" t="s">
        <v>186</v>
      </c>
      <c r="I129" s="37"/>
    </row>
    <row r="130" customFormat="false" ht="15" hidden="false" customHeight="false" outlineLevel="0" collapsed="false">
      <c r="A130" s="24" t="n">
        <v>126</v>
      </c>
      <c r="B130" s="34" t="n">
        <v>1154</v>
      </c>
      <c r="C130" s="35" t="n">
        <v>41515</v>
      </c>
      <c r="D130" s="27" t="s">
        <v>9</v>
      </c>
      <c r="E130" s="27" t="n">
        <v>20</v>
      </c>
      <c r="F130" s="28" t="n">
        <v>254</v>
      </c>
      <c r="G130" s="29" t="s">
        <v>187</v>
      </c>
    </row>
    <row r="131" customFormat="false" ht="15" hidden="false" customHeight="false" outlineLevel="0" collapsed="false">
      <c r="A131" s="24" t="n">
        <v>127</v>
      </c>
      <c r="B131" s="34" t="n">
        <v>1154</v>
      </c>
      <c r="C131" s="35" t="n">
        <v>41515</v>
      </c>
      <c r="D131" s="27" t="s">
        <v>9</v>
      </c>
      <c r="E131" s="27" t="n">
        <v>20</v>
      </c>
      <c r="F131" s="28" t="n">
        <v>172.36</v>
      </c>
      <c r="G131" s="29" t="s">
        <v>188</v>
      </c>
    </row>
    <row r="132" customFormat="false" ht="15" hidden="false" customHeight="false" outlineLevel="0" collapsed="false">
      <c r="A132" s="24" t="n">
        <v>128</v>
      </c>
      <c r="B132" s="34" t="n">
        <v>1154</v>
      </c>
      <c r="C132" s="35" t="n">
        <v>41515</v>
      </c>
      <c r="D132" s="27" t="s">
        <v>9</v>
      </c>
      <c r="E132" s="27" t="n">
        <v>20</v>
      </c>
      <c r="F132" s="28" t="n">
        <v>713</v>
      </c>
      <c r="G132" s="29" t="s">
        <v>189</v>
      </c>
    </row>
    <row r="133" customFormat="false" ht="15" hidden="false" customHeight="false" outlineLevel="0" collapsed="false">
      <c r="A133" s="24" t="n">
        <v>129</v>
      </c>
      <c r="B133" s="34" t="n">
        <v>1154</v>
      </c>
      <c r="C133" s="35" t="n">
        <v>41515</v>
      </c>
      <c r="D133" s="27" t="s">
        <v>9</v>
      </c>
      <c r="E133" s="27" t="n">
        <v>20</v>
      </c>
      <c r="F133" s="28" t="n">
        <v>285.2</v>
      </c>
      <c r="G133" s="29" t="s">
        <v>189</v>
      </c>
    </row>
    <row r="134" customFormat="false" ht="15" hidden="false" customHeight="false" outlineLevel="0" collapsed="false">
      <c r="A134" s="24" t="n">
        <v>130</v>
      </c>
      <c r="B134" s="34" t="n">
        <v>1154</v>
      </c>
      <c r="C134" s="35" t="n">
        <v>41515</v>
      </c>
      <c r="D134" s="27" t="s">
        <v>9</v>
      </c>
      <c r="E134" s="27" t="n">
        <v>20</v>
      </c>
      <c r="F134" s="28" t="n">
        <v>4077.54</v>
      </c>
      <c r="G134" s="29" t="s">
        <v>190</v>
      </c>
    </row>
    <row r="135" customFormat="false" ht="15" hidden="false" customHeight="false" outlineLevel="0" collapsed="false">
      <c r="A135" s="24" t="n">
        <v>131</v>
      </c>
      <c r="B135" s="34" t="n">
        <v>1155</v>
      </c>
      <c r="C135" s="35" t="n">
        <v>41515</v>
      </c>
      <c r="D135" s="27" t="s">
        <v>9</v>
      </c>
      <c r="E135" s="27" t="n">
        <v>20</v>
      </c>
      <c r="F135" s="28" t="n">
        <v>83.9</v>
      </c>
      <c r="G135" s="29" t="s">
        <v>191</v>
      </c>
    </row>
    <row r="136" customFormat="false" ht="15" hidden="false" customHeight="false" outlineLevel="0" collapsed="false">
      <c r="A136" s="24" t="n">
        <v>132</v>
      </c>
      <c r="B136" s="38" t="n">
        <v>1197</v>
      </c>
      <c r="C136" s="39" t="n">
        <v>41515</v>
      </c>
      <c r="D136" s="40" t="s">
        <v>9</v>
      </c>
      <c r="E136" s="40" t="n">
        <v>20</v>
      </c>
      <c r="F136" s="41" t="n">
        <v>4731.84</v>
      </c>
      <c r="G136" s="29" t="s">
        <v>190</v>
      </c>
    </row>
    <row r="137" customFormat="false" ht="15" hidden="false" customHeight="false" outlineLevel="0" collapsed="false">
      <c r="A137" s="24" t="n">
        <v>133</v>
      </c>
      <c r="B137" s="42" t="n">
        <v>1208</v>
      </c>
      <c r="C137" s="43" t="n">
        <v>41516</v>
      </c>
      <c r="D137" s="44" t="s">
        <v>9</v>
      </c>
      <c r="E137" s="44" t="n">
        <v>20</v>
      </c>
      <c r="F137" s="45" t="n">
        <v>285.2</v>
      </c>
      <c r="G137" s="29" t="s">
        <v>103</v>
      </c>
    </row>
    <row r="138" customFormat="false" ht="15.75" hidden="false" customHeight="false" outlineLevel="0" collapsed="false">
      <c r="A138" s="24" t="n">
        <v>134</v>
      </c>
      <c r="B138" s="46" t="n">
        <v>1209</v>
      </c>
      <c r="C138" s="47" t="n">
        <v>41516</v>
      </c>
      <c r="D138" s="48" t="s">
        <v>9</v>
      </c>
      <c r="E138" s="48" t="n">
        <v>20</v>
      </c>
      <c r="F138" s="49" t="n">
        <v>381.92</v>
      </c>
      <c r="G138" s="29" t="s">
        <v>139</v>
      </c>
    </row>
    <row r="139" customFormat="false" ht="15.75" hidden="false" customHeight="false" outlineLevel="0" collapsed="false">
      <c r="A139" s="50"/>
      <c r="B139" s="51"/>
      <c r="C139" s="52"/>
      <c r="D139" s="53"/>
      <c r="E139" s="53"/>
      <c r="F139" s="54" t="n">
        <f aca="false">SUM(F5:F138)</f>
        <v>144539.47</v>
      </c>
      <c r="G139" s="55"/>
    </row>
    <row r="140" customFormat="false" ht="15" hidden="false" customHeight="false" outlineLevel="0" collapsed="false">
      <c r="A140" s="37"/>
      <c r="B140" s="56"/>
      <c r="C140" s="37"/>
      <c r="D140" s="57"/>
      <c r="E140" s="57"/>
      <c r="F140" s="37"/>
      <c r="G140" s="58"/>
    </row>
    <row r="141" customFormat="false" ht="15" hidden="false" customHeight="false" outlineLevel="0" collapsed="false">
      <c r="A141" s="37"/>
      <c r="B141" s="56"/>
      <c r="C141" s="37"/>
      <c r="D141" s="57"/>
      <c r="E141" s="57"/>
      <c r="F141" s="37"/>
      <c r="G141" s="58"/>
    </row>
    <row r="142" customFormat="false" ht="15" hidden="false" customHeight="false" outlineLevel="0" collapsed="false">
      <c r="A142" s="37"/>
      <c r="B142" s="56"/>
      <c r="C142" s="37"/>
      <c r="D142" s="59"/>
      <c r="E142" s="57"/>
      <c r="F142" s="37"/>
      <c r="G142" s="58"/>
    </row>
    <row r="143" customFormat="false" ht="15" hidden="false" customHeight="false" outlineLevel="0" collapsed="false">
      <c r="A143" s="37"/>
      <c r="B143" s="56"/>
      <c r="C143" s="37"/>
      <c r="D143" s="57"/>
      <c r="E143" s="57"/>
      <c r="F143" s="37"/>
      <c r="G143" s="58"/>
    </row>
    <row r="144" customFormat="false" ht="15" hidden="false" customHeight="false" outlineLevel="0" collapsed="false">
      <c r="A144" s="37"/>
      <c r="B144" s="56"/>
      <c r="C144" s="37"/>
      <c r="D144" s="57"/>
      <c r="E144" s="57"/>
      <c r="F144" s="37"/>
      <c r="G144" s="58"/>
    </row>
    <row r="145" customFormat="false" ht="15" hidden="false" customHeight="false" outlineLevel="0" collapsed="false">
      <c r="A145" s="37"/>
      <c r="B145" s="56"/>
      <c r="C145" s="37"/>
      <c r="D145" s="57"/>
      <c r="E145" s="57"/>
      <c r="F145" s="37"/>
      <c r="G145" s="58"/>
    </row>
    <row r="146" customFormat="false" ht="15" hidden="false" customHeight="false" outlineLevel="0" collapsed="false">
      <c r="A146" s="37"/>
      <c r="B146" s="56"/>
      <c r="C146" s="37"/>
      <c r="D146" s="57"/>
      <c r="E146" s="57"/>
      <c r="F146" s="37"/>
      <c r="G146" s="58"/>
    </row>
    <row r="147" customFormat="false" ht="15" hidden="false" customHeight="false" outlineLevel="0" collapsed="false">
      <c r="A147" s="37"/>
      <c r="B147" s="56"/>
      <c r="C147" s="37"/>
      <c r="D147" s="57"/>
      <c r="E147" s="57"/>
      <c r="F147" s="37"/>
      <c r="G147" s="58"/>
    </row>
    <row r="148" customFormat="false" ht="15" hidden="false" customHeight="false" outlineLevel="0" collapsed="false">
      <c r="A148" s="37"/>
      <c r="B148" s="56"/>
      <c r="C148" s="37"/>
      <c r="D148" s="57"/>
      <c r="E148" s="57"/>
      <c r="F148" s="37"/>
      <c r="G148" s="58"/>
    </row>
    <row r="149" customFormat="false" ht="15" hidden="false" customHeight="false" outlineLevel="0" collapsed="false">
      <c r="A149" s="37"/>
      <c r="B149" s="56"/>
      <c r="C149" s="37"/>
      <c r="D149" s="57"/>
      <c r="E149" s="57"/>
      <c r="F149" s="37"/>
      <c r="G149" s="58"/>
    </row>
    <row r="150" customFormat="false" ht="15" hidden="false" customHeight="false" outlineLevel="0" collapsed="false">
      <c r="A150" s="37"/>
      <c r="B150" s="56"/>
      <c r="C150" s="37"/>
      <c r="D150" s="57"/>
      <c r="E150" s="57"/>
      <c r="F150" s="37"/>
      <c r="G150" s="58"/>
    </row>
    <row r="151" customFormat="false" ht="15" hidden="false" customHeight="false" outlineLevel="0" collapsed="false">
      <c r="A151" s="37"/>
      <c r="B151" s="56"/>
      <c r="C151" s="37"/>
      <c r="D151" s="57"/>
      <c r="E151" s="57"/>
      <c r="F151" s="37"/>
      <c r="G151" s="58"/>
    </row>
    <row r="152" customFormat="false" ht="15" hidden="false" customHeight="false" outlineLevel="0" collapsed="false">
      <c r="A152" s="37"/>
      <c r="B152" s="56"/>
      <c r="C152" s="37"/>
      <c r="D152" s="57"/>
      <c r="E152" s="57"/>
      <c r="F152" s="37"/>
      <c r="G152" s="58"/>
    </row>
    <row r="153" customFormat="false" ht="15" hidden="false" customHeight="false" outlineLevel="0" collapsed="false">
      <c r="A153" s="37"/>
      <c r="B153" s="56"/>
      <c r="C153" s="37"/>
      <c r="D153" s="57"/>
      <c r="E153" s="57"/>
      <c r="F153" s="37"/>
      <c r="G153" s="58"/>
    </row>
    <row r="154" customFormat="false" ht="15" hidden="false" customHeight="false" outlineLevel="0" collapsed="false">
      <c r="A154" s="37"/>
      <c r="B154" s="56"/>
      <c r="C154" s="37"/>
      <c r="D154" s="57"/>
      <c r="E154" s="57"/>
      <c r="F154" s="37"/>
      <c r="G154" s="58"/>
    </row>
    <row r="155" customFormat="false" ht="15" hidden="false" customHeight="false" outlineLevel="0" collapsed="false">
      <c r="A155" s="37"/>
      <c r="B155" s="56"/>
      <c r="C155" s="37"/>
      <c r="D155" s="59"/>
      <c r="E155" s="57"/>
      <c r="F155" s="37"/>
      <c r="G155" s="58"/>
    </row>
    <row r="156" customFormat="false" ht="15" hidden="false" customHeight="false" outlineLevel="0" collapsed="false">
      <c r="A156" s="37"/>
      <c r="B156" s="56"/>
      <c r="C156" s="37"/>
      <c r="D156" s="57"/>
      <c r="E156" s="57"/>
      <c r="F156" s="37"/>
      <c r="G156" s="58"/>
    </row>
    <row r="157" customFormat="false" ht="15" hidden="false" customHeight="false" outlineLevel="0" collapsed="false">
      <c r="A157" s="37"/>
      <c r="B157" s="56"/>
      <c r="C157" s="37"/>
      <c r="D157" s="57"/>
      <c r="E157" s="57"/>
      <c r="F157" s="37"/>
      <c r="G157" s="58"/>
    </row>
    <row r="158" customFormat="false" ht="15" hidden="false" customHeight="false" outlineLevel="0" collapsed="false">
      <c r="A158" s="37"/>
      <c r="B158" s="56"/>
      <c r="C158" s="37"/>
      <c r="D158" s="57"/>
      <c r="E158" s="57"/>
      <c r="F158" s="37"/>
      <c r="G158" s="58"/>
    </row>
    <row r="159" customFormat="false" ht="15" hidden="false" customHeight="false" outlineLevel="0" collapsed="false">
      <c r="A159" s="37"/>
      <c r="B159" s="56"/>
      <c r="C159" s="37"/>
      <c r="D159" s="57"/>
      <c r="E159" s="57"/>
      <c r="F159" s="37"/>
      <c r="G159" s="58"/>
    </row>
    <row r="160" customFormat="false" ht="15" hidden="false" customHeight="false" outlineLevel="0" collapsed="false">
      <c r="A160" s="37"/>
      <c r="B160" s="56"/>
      <c r="C160" s="37"/>
      <c r="D160" s="57"/>
      <c r="E160" s="57"/>
      <c r="F160" s="37"/>
      <c r="G160" s="58"/>
    </row>
    <row r="161" customFormat="false" ht="15" hidden="false" customHeight="false" outlineLevel="0" collapsed="false">
      <c r="A161" s="37"/>
      <c r="B161" s="56"/>
      <c r="C161" s="37"/>
      <c r="D161" s="57"/>
      <c r="E161" s="57"/>
      <c r="F161" s="37"/>
      <c r="G161" s="58"/>
    </row>
    <row r="162" customFormat="false" ht="15" hidden="false" customHeight="false" outlineLevel="0" collapsed="false">
      <c r="A162" s="37"/>
      <c r="B162" s="56"/>
      <c r="C162" s="37"/>
      <c r="D162" s="57"/>
      <c r="E162" s="57"/>
      <c r="F162" s="37"/>
      <c r="G162" s="58"/>
    </row>
    <row r="163" customFormat="false" ht="15" hidden="false" customHeight="false" outlineLevel="0" collapsed="false">
      <c r="A163" s="37"/>
      <c r="B163" s="56"/>
      <c r="C163" s="37"/>
      <c r="D163" s="57"/>
      <c r="E163" s="57"/>
      <c r="F163" s="37"/>
      <c r="G163" s="58"/>
    </row>
    <row r="164" customFormat="false" ht="15" hidden="false" customHeight="false" outlineLevel="0" collapsed="false">
      <c r="A164" s="37"/>
      <c r="B164" s="56"/>
      <c r="C164" s="37"/>
      <c r="D164" s="57"/>
      <c r="E164" s="57"/>
      <c r="F164" s="37"/>
      <c r="G164" s="58"/>
    </row>
    <row r="165" customFormat="false" ht="15" hidden="false" customHeight="false" outlineLevel="0" collapsed="false">
      <c r="A165" s="37"/>
      <c r="B165" s="56"/>
      <c r="C165" s="37"/>
      <c r="D165" s="57"/>
      <c r="E165" s="57"/>
      <c r="F165" s="37"/>
      <c r="G165" s="58"/>
    </row>
    <row r="166" customFormat="false" ht="15" hidden="false" customHeight="false" outlineLevel="0" collapsed="false">
      <c r="A166" s="37"/>
      <c r="B166" s="56"/>
      <c r="C166" s="37"/>
      <c r="D166" s="57"/>
      <c r="E166" s="57"/>
      <c r="F166" s="37"/>
      <c r="G166" s="58"/>
    </row>
    <row r="167" customFormat="false" ht="15" hidden="false" customHeight="false" outlineLevel="0" collapsed="false">
      <c r="A167" s="37"/>
      <c r="B167" s="56"/>
      <c r="C167" s="37"/>
      <c r="D167" s="57"/>
      <c r="E167" s="57"/>
      <c r="F167" s="37"/>
      <c r="G167" s="58"/>
    </row>
    <row r="168" customFormat="false" ht="15" hidden="false" customHeight="false" outlineLevel="0" collapsed="false">
      <c r="A168" s="37"/>
      <c r="B168" s="56"/>
      <c r="C168" s="37"/>
      <c r="D168" s="59"/>
      <c r="E168" s="57"/>
      <c r="F168" s="37"/>
      <c r="G168" s="58"/>
    </row>
    <row r="169" customFormat="false" ht="15" hidden="false" customHeight="false" outlineLevel="0" collapsed="false">
      <c r="A169" s="37"/>
      <c r="B169" s="56"/>
      <c r="C169" s="37"/>
      <c r="D169" s="57"/>
      <c r="E169" s="57"/>
      <c r="F169" s="37"/>
      <c r="G169" s="58"/>
    </row>
    <row r="170" customFormat="false" ht="15" hidden="false" customHeight="false" outlineLevel="0" collapsed="false">
      <c r="A170" s="37"/>
      <c r="B170" s="56"/>
      <c r="C170" s="37"/>
      <c r="D170" s="57"/>
      <c r="E170" s="57"/>
      <c r="F170" s="37"/>
      <c r="G170" s="58"/>
    </row>
    <row r="171" customFormat="false" ht="15" hidden="false" customHeight="false" outlineLevel="0" collapsed="false">
      <c r="A171" s="37"/>
      <c r="B171" s="56"/>
      <c r="C171" s="37"/>
      <c r="D171" s="57"/>
      <c r="E171" s="57"/>
      <c r="F171" s="37"/>
      <c r="G171" s="58"/>
    </row>
    <row r="172" customFormat="false" ht="15" hidden="false" customHeight="false" outlineLevel="0" collapsed="false">
      <c r="A172" s="37"/>
      <c r="B172" s="56"/>
      <c r="C172" s="37"/>
      <c r="D172" s="57"/>
      <c r="E172" s="57"/>
      <c r="F172" s="37"/>
      <c r="G172" s="58"/>
    </row>
    <row r="173" customFormat="false" ht="15" hidden="false" customHeight="false" outlineLevel="0" collapsed="false">
      <c r="A173" s="37"/>
      <c r="B173" s="56"/>
      <c r="C173" s="37"/>
      <c r="D173" s="57"/>
      <c r="E173" s="57"/>
      <c r="F173" s="37"/>
      <c r="G173" s="58"/>
    </row>
    <row r="174" customFormat="false" ht="15" hidden="false" customHeight="false" outlineLevel="0" collapsed="false">
      <c r="A174" s="37"/>
      <c r="B174" s="56"/>
      <c r="C174" s="37"/>
      <c r="D174" s="56"/>
      <c r="E174" s="56"/>
      <c r="F174" s="37"/>
      <c r="G174" s="58"/>
    </row>
    <row r="175" customFormat="false" ht="15" hidden="false" customHeight="false" outlineLevel="0" collapsed="false">
      <c r="A175" s="37"/>
      <c r="B175" s="56"/>
      <c r="C175" s="37"/>
      <c r="D175" s="56"/>
      <c r="E175" s="56"/>
      <c r="F175" s="37"/>
      <c r="G175" s="58"/>
    </row>
    <row r="176" customFormat="false" ht="15" hidden="false" customHeight="false" outlineLevel="0" collapsed="false">
      <c r="A176" s="37"/>
      <c r="B176" s="56"/>
      <c r="C176" s="37"/>
      <c r="D176" s="56"/>
      <c r="E176" s="56"/>
      <c r="F176" s="37"/>
      <c r="G176" s="58"/>
    </row>
    <row r="177" customFormat="false" ht="15" hidden="false" customHeight="false" outlineLevel="0" collapsed="false">
      <c r="A177" s="37"/>
      <c r="B177" s="56"/>
      <c r="C177" s="37"/>
      <c r="D177" s="56"/>
      <c r="E177" s="56"/>
      <c r="F177" s="37"/>
      <c r="G177" s="58"/>
    </row>
    <row r="178" customFormat="false" ht="15" hidden="false" customHeight="false" outlineLevel="0" collapsed="false">
      <c r="A178" s="37"/>
      <c r="B178" s="56"/>
      <c r="C178" s="37"/>
      <c r="D178" s="56"/>
      <c r="E178" s="56"/>
      <c r="F178" s="37"/>
      <c r="G178" s="58"/>
    </row>
    <row r="179" customFormat="false" ht="15" hidden="false" customHeight="false" outlineLevel="0" collapsed="false">
      <c r="A179" s="37"/>
      <c r="B179" s="56"/>
      <c r="C179" s="37"/>
      <c r="D179" s="56"/>
      <c r="E179" s="56"/>
      <c r="F179" s="37"/>
      <c r="G179" s="58"/>
    </row>
    <row r="180" customFormat="false" ht="15" hidden="false" customHeight="false" outlineLevel="0" collapsed="false">
      <c r="A180" s="37"/>
      <c r="B180" s="56"/>
      <c r="C180" s="37"/>
      <c r="D180" s="56"/>
      <c r="E180" s="56"/>
      <c r="F180" s="37"/>
      <c r="G180" s="58"/>
    </row>
    <row r="181" customFormat="false" ht="15" hidden="false" customHeight="false" outlineLevel="0" collapsed="false">
      <c r="A181" s="37"/>
      <c r="B181" s="56"/>
      <c r="C181" s="37"/>
      <c r="D181" s="56"/>
      <c r="E181" s="56"/>
      <c r="F181" s="37"/>
      <c r="G181" s="58"/>
    </row>
    <row r="182" customFormat="false" ht="15" hidden="false" customHeight="false" outlineLevel="0" collapsed="false">
      <c r="A182" s="37"/>
      <c r="B182" s="56"/>
      <c r="C182" s="37"/>
      <c r="D182" s="56"/>
      <c r="E182" s="56"/>
      <c r="F182" s="37"/>
      <c r="G182" s="58"/>
    </row>
    <row r="183" customFormat="false" ht="15" hidden="false" customHeight="false" outlineLevel="0" collapsed="false">
      <c r="A183" s="37"/>
      <c r="B183" s="56"/>
      <c r="C183" s="37"/>
      <c r="D183" s="56"/>
      <c r="E183" s="56"/>
      <c r="G183" s="58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54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60" t="s">
        <v>192</v>
      </c>
      <c r="B1" s="60"/>
      <c r="C1" s="60"/>
    </row>
    <row r="2" customFormat="false" ht="12.75" hidden="false" customHeight="false" outlineLevel="0" collapsed="false">
      <c r="A2" s="60"/>
      <c r="B2" s="60"/>
      <c r="C2" s="60"/>
    </row>
    <row r="3" customFormat="false" ht="12.75" hidden="false" customHeight="false" outlineLevel="0" collapsed="false">
      <c r="B3" s="61" t="s">
        <v>193</v>
      </c>
      <c r="C3" s="61"/>
      <c r="D3" s="61"/>
      <c r="E3" s="61"/>
      <c r="F3" s="61"/>
    </row>
    <row r="4" customFormat="false" ht="12.75" hidden="false" customHeight="false" outlineLevel="0" collapsed="false">
      <c r="B4" s="61"/>
      <c r="C4" s="61"/>
      <c r="D4" s="61"/>
      <c r="E4" s="61"/>
      <c r="F4" s="61"/>
    </row>
    <row r="6" customFormat="false" ht="25.5" hidden="false" customHeight="true" outlineLevel="0" collapsed="false">
      <c r="A6" s="62" t="s">
        <v>194</v>
      </c>
      <c r="B6" s="62" t="s">
        <v>195</v>
      </c>
      <c r="C6" s="62" t="s">
        <v>68</v>
      </c>
      <c r="D6" s="62" t="s">
        <v>196</v>
      </c>
      <c r="E6" s="62" t="s">
        <v>71</v>
      </c>
      <c r="F6" s="62" t="s">
        <v>72</v>
      </c>
    </row>
    <row r="7" customFormat="false" ht="12.75" hidden="false" customHeight="false" outlineLevel="0" collapsed="false">
      <c r="A7" s="63" t="n">
        <v>1</v>
      </c>
      <c r="B7" s="63" t="n">
        <v>2</v>
      </c>
      <c r="C7" s="63" t="s">
        <v>197</v>
      </c>
      <c r="D7" s="63" t="s">
        <v>198</v>
      </c>
      <c r="E7" s="63" t="n">
        <v>-4</v>
      </c>
      <c r="F7" s="63" t="s">
        <v>199</v>
      </c>
    </row>
    <row r="8" customFormat="false" ht="12.75" hidden="false" customHeight="false" outlineLevel="0" collapsed="false">
      <c r="A8" s="63" t="n">
        <v>2</v>
      </c>
      <c r="B8" s="63" t="n">
        <v>739</v>
      </c>
      <c r="C8" s="63" t="s">
        <v>197</v>
      </c>
      <c r="D8" s="63" t="s">
        <v>198</v>
      </c>
      <c r="E8" s="63" t="n">
        <v>134.59</v>
      </c>
      <c r="F8" s="63" t="s">
        <v>200</v>
      </c>
    </row>
    <row r="9" customFormat="false" ht="12.75" hidden="false" customHeight="false" outlineLevel="0" collapsed="false">
      <c r="A9" s="63" t="n">
        <v>3</v>
      </c>
      <c r="B9" s="63" t="n">
        <v>738</v>
      </c>
      <c r="C9" s="63" t="s">
        <v>197</v>
      </c>
      <c r="D9" s="63" t="s">
        <v>198</v>
      </c>
      <c r="E9" s="63" t="n">
        <v>800</v>
      </c>
      <c r="F9" s="63" t="s">
        <v>201</v>
      </c>
    </row>
    <row r="10" customFormat="false" ht="12.75" hidden="false" customHeight="false" outlineLevel="0" collapsed="false">
      <c r="A10" s="63" t="n">
        <v>4</v>
      </c>
      <c r="B10" s="63" t="n">
        <v>6348</v>
      </c>
      <c r="C10" s="63" t="s">
        <v>202</v>
      </c>
      <c r="D10" s="63" t="s">
        <v>198</v>
      </c>
      <c r="E10" s="63" t="n">
        <v>-16</v>
      </c>
      <c r="F10" s="63" t="s">
        <v>203</v>
      </c>
    </row>
    <row r="11" customFormat="false" ht="12.75" hidden="false" customHeight="false" outlineLevel="0" collapsed="false">
      <c r="A11" s="63" t="n">
        <v>5</v>
      </c>
      <c r="B11" s="63" t="n">
        <v>6348</v>
      </c>
      <c r="C11" s="63" t="s">
        <v>202</v>
      </c>
      <c r="D11" s="63" t="s">
        <v>198</v>
      </c>
      <c r="E11" s="63" t="n">
        <v>-12</v>
      </c>
      <c r="F11" s="63" t="s">
        <v>204</v>
      </c>
    </row>
    <row r="12" customFormat="false" ht="12.75" hidden="false" customHeight="false" outlineLevel="0" collapsed="false">
      <c r="A12" s="63" t="n">
        <v>6</v>
      </c>
      <c r="B12" s="63" t="n">
        <v>852</v>
      </c>
      <c r="C12" s="63" t="s">
        <v>202</v>
      </c>
      <c r="D12" s="63" t="s">
        <v>198</v>
      </c>
      <c r="E12" s="63" t="n">
        <v>-61</v>
      </c>
      <c r="F12" s="63" t="s">
        <v>205</v>
      </c>
    </row>
    <row r="13" customFormat="false" ht="12.75" hidden="false" customHeight="false" outlineLevel="0" collapsed="false">
      <c r="A13" s="63" t="n">
        <v>7</v>
      </c>
      <c r="B13" s="63" t="n">
        <v>319</v>
      </c>
      <c r="C13" s="63" t="s">
        <v>206</v>
      </c>
      <c r="D13" s="63" t="s">
        <v>198</v>
      </c>
      <c r="E13" s="63" t="n">
        <v>-11</v>
      </c>
      <c r="F13" s="63" t="s">
        <v>207</v>
      </c>
    </row>
    <row r="14" customFormat="false" ht="12.75" hidden="false" customHeight="false" outlineLevel="0" collapsed="false">
      <c r="A14" s="63" t="n">
        <v>8</v>
      </c>
      <c r="B14" s="63" t="n">
        <v>745</v>
      </c>
      <c r="C14" s="63" t="s">
        <v>208</v>
      </c>
      <c r="D14" s="63" t="s">
        <v>198</v>
      </c>
      <c r="E14" s="63" t="n">
        <v>199.02</v>
      </c>
      <c r="F14" s="63" t="s">
        <v>209</v>
      </c>
    </row>
    <row r="15" customFormat="false" ht="12.75" hidden="false" customHeight="false" outlineLevel="0" collapsed="false">
      <c r="A15" s="63" t="n">
        <v>9</v>
      </c>
      <c r="B15" s="63" t="n">
        <v>777</v>
      </c>
      <c r="C15" s="63" t="s">
        <v>210</v>
      </c>
      <c r="D15" s="63" t="s">
        <v>198</v>
      </c>
      <c r="E15" s="63" t="n">
        <v>550.55</v>
      </c>
      <c r="F15" s="63" t="s">
        <v>211</v>
      </c>
    </row>
    <row r="16" customFormat="false" ht="12.75" hidden="false" customHeight="false" outlineLevel="0" collapsed="false">
      <c r="A16" s="63" t="n">
        <v>10</v>
      </c>
      <c r="B16" s="63" t="n">
        <v>771</v>
      </c>
      <c r="C16" s="63" t="s">
        <v>210</v>
      </c>
      <c r="D16" s="63" t="s">
        <v>198</v>
      </c>
      <c r="E16" s="63" t="n">
        <v>79.8</v>
      </c>
      <c r="F16" s="63" t="s">
        <v>212</v>
      </c>
    </row>
    <row r="17" customFormat="false" ht="12.75" hidden="false" customHeight="false" outlineLevel="0" collapsed="false">
      <c r="A17" s="63" t="n">
        <v>11</v>
      </c>
      <c r="B17" s="63" t="n">
        <v>776</v>
      </c>
      <c r="C17" s="63" t="s">
        <v>210</v>
      </c>
      <c r="D17" s="63" t="s">
        <v>198</v>
      </c>
      <c r="E17" s="63" t="n">
        <v>2076.48</v>
      </c>
      <c r="F17" s="63" t="s">
        <v>213</v>
      </c>
    </row>
    <row r="18" customFormat="false" ht="12.75" hidden="false" customHeight="false" outlineLevel="0" collapsed="false">
      <c r="A18" s="63" t="n">
        <v>12</v>
      </c>
      <c r="B18" s="63" t="n">
        <v>759</v>
      </c>
      <c r="C18" s="63" t="s">
        <v>210</v>
      </c>
      <c r="D18" s="63" t="s">
        <v>198</v>
      </c>
      <c r="E18" s="63" t="n">
        <v>294.96</v>
      </c>
      <c r="F18" s="63" t="s">
        <v>214</v>
      </c>
    </row>
    <row r="19" customFormat="false" ht="12.75" hidden="false" customHeight="false" outlineLevel="0" collapsed="false">
      <c r="A19" s="63" t="n">
        <v>13</v>
      </c>
      <c r="B19" s="63" t="n">
        <v>765</v>
      </c>
      <c r="C19" s="63" t="s">
        <v>210</v>
      </c>
      <c r="D19" s="63" t="s">
        <v>198</v>
      </c>
      <c r="E19" s="63" t="n">
        <v>2168.83</v>
      </c>
      <c r="F19" s="63" t="s">
        <v>215</v>
      </c>
    </row>
    <row r="20" customFormat="false" ht="12.75" hidden="false" customHeight="false" outlineLevel="0" collapsed="false">
      <c r="A20" s="63" t="n">
        <v>14</v>
      </c>
      <c r="B20" s="63" t="n">
        <v>775</v>
      </c>
      <c r="C20" s="63" t="s">
        <v>210</v>
      </c>
      <c r="D20" s="63" t="s">
        <v>198</v>
      </c>
      <c r="E20" s="63" t="n">
        <v>1224</v>
      </c>
      <c r="F20" s="63" t="s">
        <v>216</v>
      </c>
    </row>
    <row r="21" customFormat="false" ht="12.75" hidden="false" customHeight="false" outlineLevel="0" collapsed="false">
      <c r="A21" s="63" t="n">
        <v>15</v>
      </c>
      <c r="B21" s="63" t="n">
        <v>764</v>
      </c>
      <c r="C21" s="63" t="s">
        <v>210</v>
      </c>
      <c r="D21" s="63" t="s">
        <v>198</v>
      </c>
      <c r="E21" s="63" t="n">
        <v>157.8</v>
      </c>
      <c r="F21" s="63" t="s">
        <v>217</v>
      </c>
    </row>
    <row r="22" customFormat="false" ht="12.75" hidden="false" customHeight="false" outlineLevel="0" collapsed="false">
      <c r="A22" s="63" t="n">
        <v>16</v>
      </c>
      <c r="B22" s="63" t="n">
        <v>768</v>
      </c>
      <c r="C22" s="63" t="s">
        <v>210</v>
      </c>
      <c r="D22" s="63" t="s">
        <v>198</v>
      </c>
      <c r="E22" s="63" t="n">
        <v>4316.42</v>
      </c>
      <c r="F22" s="63" t="s">
        <v>218</v>
      </c>
    </row>
    <row r="23" customFormat="false" ht="12.75" hidden="false" customHeight="false" outlineLevel="0" collapsed="false">
      <c r="A23" s="63" t="n">
        <v>17</v>
      </c>
      <c r="B23" s="63" t="n">
        <v>758</v>
      </c>
      <c r="C23" s="63" t="s">
        <v>210</v>
      </c>
      <c r="D23" s="63" t="s">
        <v>198</v>
      </c>
      <c r="E23" s="63" t="n">
        <v>3441.44</v>
      </c>
      <c r="F23" s="63" t="s">
        <v>219</v>
      </c>
    </row>
    <row r="24" customFormat="false" ht="12.75" hidden="false" customHeight="false" outlineLevel="0" collapsed="false">
      <c r="A24" s="63" t="n">
        <v>18</v>
      </c>
      <c r="B24" s="63" t="n">
        <v>762</v>
      </c>
      <c r="C24" s="63" t="s">
        <v>210</v>
      </c>
      <c r="D24" s="63" t="s">
        <v>198</v>
      </c>
      <c r="E24" s="63" t="n">
        <v>63.95</v>
      </c>
      <c r="F24" s="63" t="s">
        <v>220</v>
      </c>
    </row>
    <row r="25" customFormat="false" ht="12.75" hidden="false" customHeight="false" outlineLevel="0" collapsed="false">
      <c r="A25" s="63" t="n">
        <v>19</v>
      </c>
      <c r="B25" s="63" t="n">
        <v>770</v>
      </c>
      <c r="C25" s="63" t="s">
        <v>210</v>
      </c>
      <c r="D25" s="63" t="s">
        <v>198</v>
      </c>
      <c r="E25" s="63" t="n">
        <v>491</v>
      </c>
      <c r="F25" s="63" t="s">
        <v>221</v>
      </c>
    </row>
    <row r="26" customFormat="false" ht="12.75" hidden="false" customHeight="false" outlineLevel="0" collapsed="false">
      <c r="A26" s="63" t="n">
        <v>20</v>
      </c>
      <c r="B26" s="63" t="n">
        <v>760</v>
      </c>
      <c r="C26" s="63" t="s">
        <v>210</v>
      </c>
      <c r="D26" s="63" t="s">
        <v>198</v>
      </c>
      <c r="E26" s="63" t="n">
        <v>648.76</v>
      </c>
      <c r="F26" s="63" t="s">
        <v>222</v>
      </c>
    </row>
    <row r="27" customFormat="false" ht="12.75" hidden="false" customHeight="false" outlineLevel="0" collapsed="false">
      <c r="A27" s="63" t="n">
        <v>21</v>
      </c>
      <c r="B27" s="63" t="n">
        <v>812</v>
      </c>
      <c r="C27" s="63" t="s">
        <v>210</v>
      </c>
      <c r="D27" s="63" t="s">
        <v>198</v>
      </c>
      <c r="E27" s="63" t="n">
        <v>65450</v>
      </c>
      <c r="F27" s="63" t="s">
        <v>223</v>
      </c>
    </row>
    <row r="28" customFormat="false" ht="12.75" hidden="false" customHeight="false" outlineLevel="0" collapsed="false">
      <c r="A28" s="63" t="n">
        <v>22</v>
      </c>
      <c r="B28" s="63" t="n">
        <v>766</v>
      </c>
      <c r="C28" s="63" t="s">
        <v>210</v>
      </c>
      <c r="D28" s="63" t="s">
        <v>198</v>
      </c>
      <c r="E28" s="63" t="n">
        <v>264.99</v>
      </c>
      <c r="F28" s="63" t="s">
        <v>224</v>
      </c>
    </row>
    <row r="29" customFormat="false" ht="12.75" hidden="false" customHeight="false" outlineLevel="0" collapsed="false">
      <c r="A29" s="63" t="n">
        <v>23</v>
      </c>
      <c r="B29" s="63" t="n">
        <v>757</v>
      </c>
      <c r="C29" s="63" t="s">
        <v>210</v>
      </c>
      <c r="D29" s="63" t="s">
        <v>198</v>
      </c>
      <c r="E29" s="63" t="n">
        <v>5.83</v>
      </c>
      <c r="F29" s="63" t="s">
        <v>225</v>
      </c>
    </row>
    <row r="30" customFormat="false" ht="12.75" hidden="false" customHeight="false" outlineLevel="0" collapsed="false">
      <c r="A30" s="63" t="n">
        <v>24</v>
      </c>
      <c r="B30" s="63" t="n">
        <v>756</v>
      </c>
      <c r="C30" s="63" t="s">
        <v>210</v>
      </c>
      <c r="D30" s="63" t="s">
        <v>198</v>
      </c>
      <c r="E30" s="63" t="n">
        <v>16063.19</v>
      </c>
      <c r="F30" s="63" t="s">
        <v>226</v>
      </c>
    </row>
    <row r="31" customFormat="false" ht="12.75" hidden="false" customHeight="false" outlineLevel="0" collapsed="false">
      <c r="A31" s="63" t="n">
        <v>25</v>
      </c>
      <c r="B31" s="63" t="n">
        <v>773</v>
      </c>
      <c r="C31" s="63" t="s">
        <v>210</v>
      </c>
      <c r="D31" s="63" t="s">
        <v>198</v>
      </c>
      <c r="E31" s="63" t="n">
        <v>696.58</v>
      </c>
      <c r="F31" s="63" t="s">
        <v>227</v>
      </c>
    </row>
    <row r="32" customFormat="false" ht="12.75" hidden="false" customHeight="false" outlineLevel="0" collapsed="false">
      <c r="A32" s="63" t="n">
        <v>26</v>
      </c>
      <c r="B32" s="63" t="n">
        <v>763</v>
      </c>
      <c r="C32" s="63" t="s">
        <v>210</v>
      </c>
      <c r="D32" s="63" t="s">
        <v>198</v>
      </c>
      <c r="E32" s="63" t="n">
        <v>424.95</v>
      </c>
      <c r="F32" s="63" t="s">
        <v>228</v>
      </c>
    </row>
    <row r="33" customFormat="false" ht="12.75" hidden="false" customHeight="false" outlineLevel="0" collapsed="false">
      <c r="A33" s="63" t="n">
        <v>27</v>
      </c>
      <c r="B33" s="63" t="n">
        <v>797</v>
      </c>
      <c r="C33" s="63" t="s">
        <v>210</v>
      </c>
      <c r="D33" s="63" t="s">
        <v>198</v>
      </c>
      <c r="E33" s="63" t="n">
        <v>50.34</v>
      </c>
      <c r="F33" s="63" t="s">
        <v>229</v>
      </c>
    </row>
    <row r="34" customFormat="false" ht="12.75" hidden="false" customHeight="false" outlineLevel="0" collapsed="false">
      <c r="A34" s="63" t="n">
        <v>28</v>
      </c>
      <c r="B34" s="63" t="n">
        <v>769</v>
      </c>
      <c r="C34" s="63" t="s">
        <v>210</v>
      </c>
      <c r="D34" s="63" t="s">
        <v>198</v>
      </c>
      <c r="E34" s="63" t="n">
        <v>14973.56</v>
      </c>
      <c r="F34" s="63" t="s">
        <v>230</v>
      </c>
    </row>
    <row r="35" customFormat="false" ht="12.75" hidden="false" customHeight="false" outlineLevel="0" collapsed="false">
      <c r="A35" s="63" t="n">
        <v>29</v>
      </c>
      <c r="B35" s="63" t="n">
        <v>813</v>
      </c>
      <c r="C35" s="63" t="s">
        <v>210</v>
      </c>
      <c r="D35" s="63" t="s">
        <v>198</v>
      </c>
      <c r="E35" s="63" t="n">
        <v>5515</v>
      </c>
      <c r="F35" s="63" t="s">
        <v>231</v>
      </c>
    </row>
    <row r="36" customFormat="false" ht="12.75" hidden="false" customHeight="false" outlineLevel="0" collapsed="false">
      <c r="A36" s="63" t="n">
        <v>30</v>
      </c>
      <c r="B36" s="63" t="n">
        <v>810</v>
      </c>
      <c r="C36" s="63" t="s">
        <v>210</v>
      </c>
      <c r="D36" s="63" t="s">
        <v>198</v>
      </c>
      <c r="E36" s="63" t="n">
        <v>234.92</v>
      </c>
      <c r="F36" s="63" t="s">
        <v>232</v>
      </c>
    </row>
    <row r="37" customFormat="false" ht="12.75" hidden="false" customHeight="false" outlineLevel="0" collapsed="false">
      <c r="A37" s="63" t="n">
        <v>31</v>
      </c>
      <c r="B37" s="63" t="n">
        <v>761</v>
      </c>
      <c r="C37" s="63" t="s">
        <v>210</v>
      </c>
      <c r="D37" s="63" t="s">
        <v>198</v>
      </c>
      <c r="E37" s="63" t="n">
        <v>649.06</v>
      </c>
      <c r="F37" s="63" t="s">
        <v>233</v>
      </c>
    </row>
    <row r="38" customFormat="false" ht="12.75" hidden="false" customHeight="false" outlineLevel="0" collapsed="false">
      <c r="A38" s="63" t="n">
        <v>32</v>
      </c>
      <c r="B38" s="63" t="n">
        <v>801</v>
      </c>
      <c r="C38" s="63" t="s">
        <v>210</v>
      </c>
      <c r="D38" s="63" t="s">
        <v>198</v>
      </c>
      <c r="E38" s="63" t="n">
        <v>335.6</v>
      </c>
      <c r="F38" s="63" t="s">
        <v>234</v>
      </c>
    </row>
    <row r="39" customFormat="false" ht="12.75" hidden="false" customHeight="false" outlineLevel="0" collapsed="false">
      <c r="A39" s="63" t="n">
        <v>33</v>
      </c>
      <c r="B39" s="63" t="n">
        <v>774</v>
      </c>
      <c r="C39" s="63" t="s">
        <v>210</v>
      </c>
      <c r="D39" s="63" t="s">
        <v>198</v>
      </c>
      <c r="E39" s="63" t="n">
        <v>164.98</v>
      </c>
      <c r="F39" s="63" t="s">
        <v>235</v>
      </c>
    </row>
    <row r="40" customFormat="false" ht="12.75" hidden="false" customHeight="false" outlineLevel="0" collapsed="false">
      <c r="A40" s="63" t="n">
        <v>34</v>
      </c>
      <c r="B40" s="63" t="n">
        <v>781</v>
      </c>
      <c r="C40" s="63" t="s">
        <v>210</v>
      </c>
      <c r="D40" s="63" t="s">
        <v>198</v>
      </c>
      <c r="E40" s="63" t="n">
        <v>573.5</v>
      </c>
      <c r="F40" s="63" t="s">
        <v>236</v>
      </c>
    </row>
    <row r="41" customFormat="false" ht="12.75" hidden="false" customHeight="false" outlineLevel="0" collapsed="false">
      <c r="A41" s="63" t="n">
        <v>35</v>
      </c>
      <c r="B41" s="63" t="n">
        <v>782</v>
      </c>
      <c r="C41" s="63" t="s">
        <v>210</v>
      </c>
      <c r="D41" s="63" t="s">
        <v>198</v>
      </c>
      <c r="E41" s="63" t="n">
        <v>661.7</v>
      </c>
      <c r="F41" s="63" t="s">
        <v>237</v>
      </c>
    </row>
    <row r="42" customFormat="false" ht="12.75" hidden="false" customHeight="false" outlineLevel="0" collapsed="false">
      <c r="A42" s="63" t="n">
        <v>36</v>
      </c>
      <c r="B42" s="63" t="n">
        <v>783</v>
      </c>
      <c r="C42" s="63" t="s">
        <v>210</v>
      </c>
      <c r="D42" s="63" t="s">
        <v>198</v>
      </c>
      <c r="E42" s="63" t="n">
        <v>822.8</v>
      </c>
      <c r="F42" s="63" t="s">
        <v>238</v>
      </c>
    </row>
    <row r="43" customFormat="false" ht="12.75" hidden="false" customHeight="false" outlineLevel="0" collapsed="false">
      <c r="A43" s="63" t="n">
        <v>37</v>
      </c>
      <c r="B43" s="63" t="n">
        <v>784</v>
      </c>
      <c r="C43" s="63" t="s">
        <v>210</v>
      </c>
      <c r="D43" s="63" t="s">
        <v>198</v>
      </c>
      <c r="E43" s="63" t="n">
        <v>587.4</v>
      </c>
      <c r="F43" s="63" t="s">
        <v>239</v>
      </c>
    </row>
    <row r="44" customFormat="false" ht="12.75" hidden="false" customHeight="false" outlineLevel="0" collapsed="false">
      <c r="A44" s="63" t="n">
        <v>38</v>
      </c>
      <c r="B44" s="63" t="n">
        <v>785</v>
      </c>
      <c r="C44" s="63" t="s">
        <v>210</v>
      </c>
      <c r="D44" s="63" t="s">
        <v>198</v>
      </c>
      <c r="E44" s="63" t="n">
        <v>124.55</v>
      </c>
      <c r="F44" s="63" t="s">
        <v>240</v>
      </c>
    </row>
    <row r="45" customFormat="false" ht="12.75" hidden="false" customHeight="false" outlineLevel="0" collapsed="false">
      <c r="A45" s="63" t="n">
        <v>39</v>
      </c>
      <c r="B45" s="63" t="n">
        <v>786</v>
      </c>
      <c r="C45" s="63" t="s">
        <v>210</v>
      </c>
      <c r="D45" s="63" t="s">
        <v>198</v>
      </c>
      <c r="E45" s="63" t="n">
        <v>265.25</v>
      </c>
      <c r="F45" s="63" t="s">
        <v>241</v>
      </c>
    </row>
    <row r="46" customFormat="false" ht="12.75" hidden="false" customHeight="false" outlineLevel="0" collapsed="false">
      <c r="A46" s="63" t="n">
        <v>40</v>
      </c>
      <c r="B46" s="63" t="n">
        <v>787</v>
      </c>
      <c r="C46" s="63" t="s">
        <v>210</v>
      </c>
      <c r="D46" s="63" t="s">
        <v>198</v>
      </c>
      <c r="E46" s="63" t="n">
        <v>268.5</v>
      </c>
      <c r="F46" s="63" t="s">
        <v>242</v>
      </c>
    </row>
    <row r="47" customFormat="false" ht="12.75" hidden="false" customHeight="false" outlineLevel="0" collapsed="false">
      <c r="A47" s="63" t="n">
        <v>41</v>
      </c>
      <c r="B47" s="63" t="n">
        <v>805</v>
      </c>
      <c r="C47" s="63" t="s">
        <v>210</v>
      </c>
      <c r="D47" s="63" t="s">
        <v>198</v>
      </c>
      <c r="E47" s="63" t="n">
        <v>69.45</v>
      </c>
      <c r="F47" s="63" t="s">
        <v>243</v>
      </c>
    </row>
    <row r="48" customFormat="false" ht="12.75" hidden="false" customHeight="false" outlineLevel="0" collapsed="false">
      <c r="A48" s="63" t="n">
        <v>42</v>
      </c>
      <c r="B48" s="63" t="n">
        <v>806</v>
      </c>
      <c r="C48" s="63" t="s">
        <v>210</v>
      </c>
      <c r="D48" s="63" t="s">
        <v>198</v>
      </c>
      <c r="E48" s="63" t="n">
        <v>1006.8</v>
      </c>
      <c r="F48" s="63" t="s">
        <v>244</v>
      </c>
    </row>
    <row r="49" customFormat="false" ht="12.75" hidden="false" customHeight="false" outlineLevel="0" collapsed="false">
      <c r="A49" s="63" t="n">
        <v>43</v>
      </c>
      <c r="B49" s="63" t="n">
        <v>798</v>
      </c>
      <c r="C49" s="63" t="s">
        <v>210</v>
      </c>
      <c r="D49" s="63" t="s">
        <v>198</v>
      </c>
      <c r="E49" s="63" t="n">
        <v>737.96</v>
      </c>
      <c r="F49" s="63" t="s">
        <v>245</v>
      </c>
    </row>
    <row r="50" customFormat="false" ht="12.75" hidden="false" customHeight="false" outlineLevel="0" collapsed="false">
      <c r="A50" s="63" t="n">
        <v>44</v>
      </c>
      <c r="B50" s="63" t="n">
        <v>767</v>
      </c>
      <c r="C50" s="63" t="s">
        <v>210</v>
      </c>
      <c r="D50" s="63" t="s">
        <v>198</v>
      </c>
      <c r="E50" s="63" t="n">
        <v>983.69</v>
      </c>
      <c r="F50" s="63" t="s">
        <v>246</v>
      </c>
    </row>
    <row r="51" customFormat="false" ht="12.75" hidden="false" customHeight="false" outlineLevel="0" collapsed="false">
      <c r="A51" s="63" t="n">
        <v>45</v>
      </c>
      <c r="B51" s="63" t="n">
        <v>767</v>
      </c>
      <c r="C51" s="63" t="s">
        <v>210</v>
      </c>
      <c r="D51" s="63" t="s">
        <v>198</v>
      </c>
      <c r="E51" s="63" t="n">
        <v>712.5</v>
      </c>
      <c r="F51" s="63" t="s">
        <v>247</v>
      </c>
    </row>
    <row r="52" customFormat="false" ht="12.75" hidden="false" customHeight="false" outlineLevel="0" collapsed="false">
      <c r="A52" s="63" t="n">
        <v>46</v>
      </c>
      <c r="B52" s="63" t="n">
        <v>767</v>
      </c>
      <c r="C52" s="63" t="s">
        <v>210</v>
      </c>
      <c r="D52" s="63" t="s">
        <v>198</v>
      </c>
      <c r="E52" s="63" t="n">
        <v>1137.31</v>
      </c>
      <c r="F52" s="63" t="s">
        <v>248</v>
      </c>
    </row>
    <row r="53" customFormat="false" ht="12.75" hidden="false" customHeight="false" outlineLevel="0" collapsed="false">
      <c r="A53" s="63" t="n">
        <v>47</v>
      </c>
      <c r="B53" s="63" t="n">
        <v>809</v>
      </c>
      <c r="C53" s="63" t="s">
        <v>210</v>
      </c>
      <c r="D53" s="63" t="s">
        <v>198</v>
      </c>
      <c r="E53" s="63" t="n">
        <v>167.8</v>
      </c>
      <c r="F53" s="63" t="s">
        <v>249</v>
      </c>
    </row>
    <row r="54" customFormat="false" ht="12.75" hidden="false" customHeight="false" outlineLevel="0" collapsed="false">
      <c r="A54" s="63" t="n">
        <v>48</v>
      </c>
      <c r="B54" s="63" t="n">
        <v>807</v>
      </c>
      <c r="C54" s="63" t="s">
        <v>210</v>
      </c>
      <c r="D54" s="63" t="s">
        <v>198</v>
      </c>
      <c r="E54" s="63" t="n">
        <v>267.68</v>
      </c>
      <c r="F54" s="63" t="s">
        <v>250</v>
      </c>
    </row>
    <row r="55" customFormat="false" ht="12.75" hidden="false" customHeight="false" outlineLevel="0" collapsed="false">
      <c r="A55" s="63" t="n">
        <v>49</v>
      </c>
      <c r="B55" s="63" t="n">
        <v>803</v>
      </c>
      <c r="C55" s="63" t="s">
        <v>210</v>
      </c>
      <c r="D55" s="63" t="s">
        <v>198</v>
      </c>
      <c r="E55" s="63" t="n">
        <v>99</v>
      </c>
      <c r="F55" s="63" t="s">
        <v>251</v>
      </c>
    </row>
    <row r="56" customFormat="false" ht="12.75" hidden="false" customHeight="false" outlineLevel="0" collapsed="false">
      <c r="A56" s="63" t="n">
        <v>50</v>
      </c>
      <c r="B56" s="63" t="n">
        <v>772</v>
      </c>
      <c r="C56" s="63" t="s">
        <v>210</v>
      </c>
      <c r="D56" s="63" t="s">
        <v>198</v>
      </c>
      <c r="E56" s="63" t="n">
        <v>890</v>
      </c>
      <c r="F56" s="63" t="s">
        <v>252</v>
      </c>
    </row>
    <row r="57" customFormat="false" ht="12.75" hidden="false" customHeight="false" outlineLevel="0" collapsed="false">
      <c r="A57" s="63" t="n">
        <v>51</v>
      </c>
      <c r="B57" s="63" t="n">
        <v>799</v>
      </c>
      <c r="C57" s="63" t="s">
        <v>210</v>
      </c>
      <c r="D57" s="63" t="s">
        <v>198</v>
      </c>
      <c r="E57" s="63" t="n">
        <v>520.18</v>
      </c>
      <c r="F57" s="63" t="s">
        <v>253</v>
      </c>
    </row>
    <row r="58" customFormat="false" ht="12.75" hidden="false" customHeight="false" outlineLevel="0" collapsed="false">
      <c r="A58" s="63" t="n">
        <v>52</v>
      </c>
      <c r="B58" s="63" t="n">
        <v>800</v>
      </c>
      <c r="C58" s="63" t="s">
        <v>210</v>
      </c>
      <c r="D58" s="63" t="s">
        <v>198</v>
      </c>
      <c r="E58" s="63" t="n">
        <v>1208.19</v>
      </c>
      <c r="F58" s="63" t="s">
        <v>254</v>
      </c>
    </row>
    <row r="59" customFormat="false" ht="12.75" hidden="false" customHeight="false" outlineLevel="0" collapsed="false">
      <c r="A59" s="63" t="n">
        <v>53</v>
      </c>
      <c r="B59" s="63" t="n">
        <v>808</v>
      </c>
      <c r="C59" s="63" t="s">
        <v>210</v>
      </c>
      <c r="D59" s="63" t="s">
        <v>198</v>
      </c>
      <c r="E59" s="63" t="n">
        <v>50</v>
      </c>
      <c r="F59" s="63" t="s">
        <v>255</v>
      </c>
    </row>
    <row r="60" customFormat="false" ht="12.75" hidden="false" customHeight="false" outlineLevel="0" collapsed="false">
      <c r="A60" s="63" t="n">
        <v>54</v>
      </c>
      <c r="B60" s="63" t="n">
        <v>778</v>
      </c>
      <c r="C60" s="63" t="s">
        <v>210</v>
      </c>
      <c r="D60" s="63" t="s">
        <v>198</v>
      </c>
      <c r="E60" s="63" t="n">
        <v>1339.2</v>
      </c>
      <c r="F60" s="63" t="s">
        <v>256</v>
      </c>
    </row>
    <row r="61" customFormat="false" ht="12.75" hidden="false" customHeight="false" outlineLevel="0" collapsed="false">
      <c r="A61" s="63" t="n">
        <v>55</v>
      </c>
      <c r="B61" s="63" t="n">
        <v>802</v>
      </c>
      <c r="C61" s="63" t="s">
        <v>210</v>
      </c>
      <c r="D61" s="63" t="s">
        <v>198</v>
      </c>
      <c r="E61" s="63" t="n">
        <v>67.12</v>
      </c>
      <c r="F61" s="63" t="s">
        <v>257</v>
      </c>
    </row>
    <row r="62" customFormat="false" ht="12.75" hidden="false" customHeight="false" outlineLevel="0" collapsed="false">
      <c r="A62" s="63" t="n">
        <v>56</v>
      </c>
      <c r="B62" s="63" t="n">
        <v>804</v>
      </c>
      <c r="C62" s="63" t="s">
        <v>210</v>
      </c>
      <c r="D62" s="63" t="s">
        <v>198</v>
      </c>
      <c r="E62" s="63" t="n">
        <v>201.36</v>
      </c>
      <c r="F62" s="63" t="s">
        <v>258</v>
      </c>
    </row>
    <row r="63" customFormat="false" ht="12.75" hidden="false" customHeight="false" outlineLevel="0" collapsed="false">
      <c r="A63" s="63" t="n">
        <v>57</v>
      </c>
      <c r="B63" s="63" t="n">
        <v>779</v>
      </c>
      <c r="C63" s="63" t="s">
        <v>210</v>
      </c>
      <c r="D63" s="63" t="s">
        <v>198</v>
      </c>
      <c r="E63" s="63" t="n">
        <v>7500</v>
      </c>
      <c r="F63" s="63" t="s">
        <v>259</v>
      </c>
    </row>
    <row r="64" customFormat="false" ht="12.75" hidden="false" customHeight="false" outlineLevel="0" collapsed="false">
      <c r="A64" s="63" t="n">
        <v>58</v>
      </c>
      <c r="B64" s="63" t="n">
        <v>779</v>
      </c>
      <c r="C64" s="63" t="s">
        <v>210</v>
      </c>
      <c r="D64" s="63" t="s">
        <v>198</v>
      </c>
      <c r="E64" s="63" t="n">
        <v>12.95</v>
      </c>
      <c r="F64" s="63" t="s">
        <v>260</v>
      </c>
    </row>
    <row r="65" customFormat="false" ht="12.75" hidden="false" customHeight="false" outlineLevel="0" collapsed="false">
      <c r="A65" s="63" t="n">
        <v>59</v>
      </c>
      <c r="B65" s="63" t="n">
        <v>780</v>
      </c>
      <c r="C65" s="63" t="s">
        <v>210</v>
      </c>
      <c r="D65" s="63" t="s">
        <v>198</v>
      </c>
      <c r="E65" s="63" t="n">
        <v>139.32</v>
      </c>
      <c r="F65" s="63" t="s">
        <v>261</v>
      </c>
    </row>
    <row r="66" customFormat="false" ht="12.75" hidden="false" customHeight="false" outlineLevel="0" collapsed="false">
      <c r="A66" s="63" t="n">
        <v>60</v>
      </c>
      <c r="B66" s="63" t="n">
        <v>814</v>
      </c>
      <c r="C66" s="63" t="s">
        <v>210</v>
      </c>
      <c r="D66" s="63" t="s">
        <v>198</v>
      </c>
      <c r="E66" s="63" t="n">
        <v>16</v>
      </c>
      <c r="F66" s="63" t="s">
        <v>262</v>
      </c>
    </row>
    <row r="67" customFormat="false" ht="12.75" hidden="false" customHeight="false" outlineLevel="0" collapsed="false">
      <c r="A67" s="63" t="n">
        <v>61</v>
      </c>
      <c r="B67" s="63" t="n">
        <v>814</v>
      </c>
      <c r="C67" s="63" t="s">
        <v>210</v>
      </c>
      <c r="D67" s="63" t="s">
        <v>198</v>
      </c>
      <c r="E67" s="63" t="n">
        <v>72.6</v>
      </c>
      <c r="F67" s="63" t="s">
        <v>262</v>
      </c>
    </row>
    <row r="68" customFormat="false" ht="12.75" hidden="false" customHeight="false" outlineLevel="0" collapsed="false">
      <c r="A68" s="63" t="n">
        <v>62</v>
      </c>
      <c r="B68" s="63" t="n">
        <v>788</v>
      </c>
      <c r="C68" s="63" t="s">
        <v>210</v>
      </c>
      <c r="D68" s="63" t="s">
        <v>198</v>
      </c>
      <c r="E68" s="63" t="n">
        <v>25</v>
      </c>
      <c r="F68" s="63" t="s">
        <v>263</v>
      </c>
    </row>
    <row r="69" customFormat="false" ht="12.75" hidden="false" customHeight="false" outlineLevel="0" collapsed="false">
      <c r="A69" s="63" t="n">
        <v>63</v>
      </c>
      <c r="B69" s="63" t="n">
        <v>789</v>
      </c>
      <c r="C69" s="63" t="s">
        <v>210</v>
      </c>
      <c r="D69" s="63" t="s">
        <v>198</v>
      </c>
      <c r="E69" s="63" t="n">
        <v>58</v>
      </c>
      <c r="F69" s="63" t="s">
        <v>264</v>
      </c>
    </row>
    <row r="70" customFormat="false" ht="12.75" hidden="false" customHeight="false" outlineLevel="0" collapsed="false">
      <c r="A70" s="63" t="n">
        <v>64</v>
      </c>
      <c r="B70" s="63" t="n">
        <v>790</v>
      </c>
      <c r="C70" s="63" t="s">
        <v>210</v>
      </c>
      <c r="D70" s="63" t="s">
        <v>198</v>
      </c>
      <c r="E70" s="63" t="n">
        <v>29</v>
      </c>
      <c r="F70" s="63" t="s">
        <v>265</v>
      </c>
    </row>
    <row r="71" customFormat="false" ht="12.75" hidden="false" customHeight="false" outlineLevel="0" collapsed="false">
      <c r="A71" s="63" t="n">
        <v>65</v>
      </c>
      <c r="B71" s="63" t="n">
        <v>791</v>
      </c>
      <c r="C71" s="63" t="s">
        <v>210</v>
      </c>
      <c r="D71" s="63" t="s">
        <v>198</v>
      </c>
      <c r="E71" s="63" t="n">
        <v>290</v>
      </c>
      <c r="F71" s="63" t="s">
        <v>266</v>
      </c>
    </row>
    <row r="72" customFormat="false" ht="12.75" hidden="false" customHeight="false" outlineLevel="0" collapsed="false">
      <c r="A72" s="63" t="n">
        <v>66</v>
      </c>
      <c r="B72" s="63" t="n">
        <v>792</v>
      </c>
      <c r="C72" s="63" t="s">
        <v>210</v>
      </c>
      <c r="D72" s="63" t="s">
        <v>198</v>
      </c>
      <c r="E72" s="63" t="n">
        <v>445</v>
      </c>
      <c r="F72" s="63" t="s">
        <v>267</v>
      </c>
    </row>
    <row r="73" customFormat="false" ht="12.75" hidden="false" customHeight="false" outlineLevel="0" collapsed="false">
      <c r="A73" s="63" t="n">
        <v>67</v>
      </c>
      <c r="B73" s="63" t="n">
        <v>793</v>
      </c>
      <c r="C73" s="63" t="s">
        <v>210</v>
      </c>
      <c r="D73" s="63" t="s">
        <v>198</v>
      </c>
      <c r="E73" s="63" t="n">
        <v>61</v>
      </c>
      <c r="F73" s="63" t="s">
        <v>268</v>
      </c>
    </row>
    <row r="74" customFormat="false" ht="12.75" hidden="false" customHeight="false" outlineLevel="0" collapsed="false">
      <c r="A74" s="63" t="n">
        <v>68</v>
      </c>
      <c r="B74" s="63" t="n">
        <v>794</v>
      </c>
      <c r="C74" s="63" t="s">
        <v>210</v>
      </c>
      <c r="D74" s="63" t="s">
        <v>198</v>
      </c>
      <c r="E74" s="63" t="n">
        <v>473</v>
      </c>
      <c r="F74" s="63" t="s">
        <v>269</v>
      </c>
    </row>
    <row r="75" customFormat="false" ht="12.75" hidden="false" customHeight="false" outlineLevel="0" collapsed="false">
      <c r="A75" s="63" t="n">
        <v>69</v>
      </c>
      <c r="B75" s="63" t="n">
        <v>795</v>
      </c>
      <c r="C75" s="63" t="s">
        <v>210</v>
      </c>
      <c r="D75" s="63" t="s">
        <v>198</v>
      </c>
      <c r="E75" s="63" t="n">
        <v>444</v>
      </c>
      <c r="F75" s="63" t="s">
        <v>270</v>
      </c>
    </row>
    <row r="76" customFormat="false" ht="12.75" hidden="false" customHeight="false" outlineLevel="0" collapsed="false">
      <c r="A76" s="63" t="n">
        <v>70</v>
      </c>
      <c r="B76" s="63" t="n">
        <v>796</v>
      </c>
      <c r="C76" s="63" t="s">
        <v>210</v>
      </c>
      <c r="D76" s="63" t="s">
        <v>198</v>
      </c>
      <c r="E76" s="63" t="n">
        <v>468</v>
      </c>
      <c r="F76" s="63" t="s">
        <v>271</v>
      </c>
    </row>
    <row r="77" customFormat="false" ht="12.75" hidden="false" customHeight="false" outlineLevel="0" collapsed="false">
      <c r="A77" s="63" t="n">
        <v>71</v>
      </c>
      <c r="B77" s="63" t="n">
        <v>811</v>
      </c>
      <c r="C77" s="63" t="s">
        <v>210</v>
      </c>
      <c r="D77" s="63" t="s">
        <v>198</v>
      </c>
      <c r="E77" s="63" t="n">
        <v>300</v>
      </c>
      <c r="F77" s="63" t="s">
        <v>272</v>
      </c>
    </row>
    <row r="78" customFormat="false" ht="12.75" hidden="false" customHeight="false" outlineLevel="0" collapsed="false">
      <c r="A78" s="63" t="n">
        <v>72</v>
      </c>
      <c r="B78" s="63" t="n">
        <v>829</v>
      </c>
      <c r="C78" s="63" t="s">
        <v>273</v>
      </c>
      <c r="D78" s="63" t="s">
        <v>198</v>
      </c>
      <c r="E78" s="63" t="n">
        <v>4300</v>
      </c>
      <c r="F78" s="63" t="s">
        <v>274</v>
      </c>
    </row>
    <row r="79" customFormat="false" ht="12.75" hidden="false" customHeight="false" outlineLevel="0" collapsed="false">
      <c r="A79" s="63"/>
      <c r="B79" s="63"/>
      <c r="C79" s="64" t="s">
        <v>275</v>
      </c>
      <c r="D79" s="64" t="s">
        <v>276</v>
      </c>
      <c r="E79" s="65" t="n">
        <v>148768.41</v>
      </c>
      <c r="F79" s="63"/>
    </row>
    <row r="81" customFormat="false" ht="12.75" hidden="false" customHeight="false" outlineLevel="0" collapsed="false">
      <c r="H81" s="66"/>
    </row>
    <row r="82" customFormat="false" ht="12.75" hidden="false" customHeight="false" outlineLevel="0" collapsed="false">
      <c r="B82" s="60" t="s">
        <v>277</v>
      </c>
      <c r="C82" s="60"/>
      <c r="D82" s="60"/>
      <c r="E82" s="60"/>
      <c r="F82" s="60"/>
      <c r="H82" s="66"/>
    </row>
    <row r="83" customFormat="false" ht="12.75" hidden="false" customHeight="false" outlineLevel="0" collapsed="false">
      <c r="B83" s="67"/>
      <c r="C83" s="67"/>
      <c r="D83" s="60"/>
      <c r="F83" s="60"/>
      <c r="H83" s="66"/>
    </row>
    <row r="84" customFormat="false" ht="12.75" hidden="false" customHeight="false" outlineLevel="0" collapsed="false">
      <c r="A84" s="68" t="s">
        <v>194</v>
      </c>
      <c r="B84" s="68" t="s">
        <v>195</v>
      </c>
      <c r="C84" s="68" t="s">
        <v>68</v>
      </c>
      <c r="D84" s="68" t="s">
        <v>278</v>
      </c>
      <c r="E84" s="68" t="s">
        <v>71</v>
      </c>
      <c r="F84" s="68" t="s">
        <v>72</v>
      </c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</row>
    <row r="86" customFormat="false" ht="12.75" hidden="false" customHeight="false" outlineLevel="0" collapsed="false">
      <c r="A86" s="63" t="n">
        <v>1</v>
      </c>
      <c r="B86" s="63" t="n">
        <v>816</v>
      </c>
      <c r="C86" s="69" t="n">
        <v>41515</v>
      </c>
      <c r="D86" s="70" t="s">
        <v>279</v>
      </c>
      <c r="E86" s="71" t="n">
        <v>900</v>
      </c>
      <c r="F86" s="63" t="s">
        <v>280</v>
      </c>
    </row>
    <row r="87" customFormat="false" ht="12.75" hidden="false" customHeight="false" outlineLevel="0" collapsed="false">
      <c r="A87" s="72"/>
      <c r="B87" s="73"/>
      <c r="C87" s="74" t="s">
        <v>281</v>
      </c>
      <c r="D87" s="74" t="s">
        <v>276</v>
      </c>
      <c r="E87" s="74" t="n">
        <f aca="false">SUM(E86:E86)</f>
        <v>900</v>
      </c>
      <c r="F87" s="63"/>
    </row>
    <row r="90" customFormat="false" ht="12.75" hidden="false" customHeight="false" outlineLevel="0" collapsed="false">
      <c r="B90" s="61" t="s">
        <v>282</v>
      </c>
      <c r="C90" s="61"/>
      <c r="D90" s="61"/>
      <c r="E90" s="61"/>
      <c r="F90" s="61"/>
    </row>
    <row r="91" customFormat="false" ht="12.75" hidden="false" customHeight="false" outlineLevel="0" collapsed="false">
      <c r="B91" s="61"/>
      <c r="C91" s="61"/>
      <c r="D91" s="61"/>
      <c r="E91" s="61"/>
      <c r="F91" s="61"/>
    </row>
    <row r="92" customFormat="false" ht="12.75" hidden="false" customHeight="false" outlineLevel="0" collapsed="false">
      <c r="B92" s="61"/>
      <c r="C92" s="61"/>
      <c r="D92" s="61"/>
      <c r="E92" s="61"/>
      <c r="F92" s="61"/>
    </row>
    <row r="93" customFormat="false" ht="12.75" hidden="false" customHeight="false" outlineLevel="0" collapsed="false">
      <c r="H93" s="75"/>
    </row>
    <row r="94" customFormat="false" ht="12.75" hidden="false" customHeight="true" outlineLevel="0" collapsed="false">
      <c r="A94" s="76" t="s">
        <v>283</v>
      </c>
      <c r="B94" s="76" t="s">
        <v>195</v>
      </c>
      <c r="C94" s="76" t="s">
        <v>68</v>
      </c>
      <c r="D94" s="76" t="s">
        <v>196</v>
      </c>
      <c r="E94" s="76" t="s">
        <v>71</v>
      </c>
      <c r="F94" s="76" t="s">
        <v>72</v>
      </c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</row>
    <row r="96" customFormat="false" ht="12.75" hidden="false" customHeight="false" outlineLevel="0" collapsed="false">
      <c r="A96" s="63" t="n">
        <v>1</v>
      </c>
      <c r="B96" s="63" t="n">
        <v>817</v>
      </c>
      <c r="C96" s="69" t="n">
        <v>41516</v>
      </c>
      <c r="D96" s="70" t="s">
        <v>284</v>
      </c>
      <c r="E96" s="77" t="n">
        <v>72180.03</v>
      </c>
      <c r="F96" s="63" t="s">
        <v>285</v>
      </c>
    </row>
    <row r="97" customFormat="false" ht="12.75" hidden="false" customHeight="false" outlineLevel="0" collapsed="false">
      <c r="A97" s="63" t="n">
        <v>2</v>
      </c>
      <c r="B97" s="63" t="n">
        <v>818</v>
      </c>
      <c r="C97" s="69" t="n">
        <v>41516</v>
      </c>
      <c r="D97" s="70" t="s">
        <v>284</v>
      </c>
      <c r="E97" s="77" t="n">
        <v>3032.77</v>
      </c>
      <c r="F97" s="63" t="s">
        <v>286</v>
      </c>
    </row>
    <row r="98" customFormat="false" ht="12.75" hidden="false" customHeight="false" outlineLevel="0" collapsed="false">
      <c r="A98" s="63" t="n">
        <v>3</v>
      </c>
      <c r="B98" s="63" t="n">
        <v>819</v>
      </c>
      <c r="C98" s="69" t="n">
        <v>41516</v>
      </c>
      <c r="D98" s="70" t="s">
        <v>284</v>
      </c>
      <c r="E98" s="77" t="n">
        <v>508.03</v>
      </c>
      <c r="F98" s="63" t="s">
        <v>287</v>
      </c>
    </row>
    <row r="99" customFormat="false" ht="12.75" hidden="false" customHeight="false" outlineLevel="0" collapsed="false">
      <c r="A99" s="63" t="n">
        <v>4</v>
      </c>
      <c r="B99" s="63" t="n">
        <v>820</v>
      </c>
      <c r="C99" s="69" t="n">
        <v>41516</v>
      </c>
      <c r="D99" s="70" t="s">
        <v>284</v>
      </c>
      <c r="E99" s="77" t="n">
        <v>21.35</v>
      </c>
      <c r="F99" s="63" t="s">
        <v>288</v>
      </c>
    </row>
    <row r="100" customFormat="false" ht="12.75" hidden="false" customHeight="false" outlineLevel="0" collapsed="false">
      <c r="A100" s="63" t="n">
        <v>5</v>
      </c>
      <c r="B100" s="63" t="n">
        <v>821</v>
      </c>
      <c r="C100" s="69" t="n">
        <v>41516</v>
      </c>
      <c r="D100" s="70" t="s">
        <v>284</v>
      </c>
      <c r="E100" s="77" t="n">
        <v>512.99</v>
      </c>
      <c r="F100" s="63" t="s">
        <v>289</v>
      </c>
    </row>
    <row r="101" customFormat="false" ht="12.75" hidden="false" customHeight="false" outlineLevel="0" collapsed="false">
      <c r="A101" s="63" t="n">
        <v>6</v>
      </c>
      <c r="B101" s="63" t="n">
        <v>822</v>
      </c>
      <c r="C101" s="69" t="n">
        <v>41516</v>
      </c>
      <c r="D101" s="70" t="s">
        <v>284</v>
      </c>
      <c r="E101" s="77" t="n">
        <v>261.83</v>
      </c>
      <c r="F101" s="63" t="s">
        <v>290</v>
      </c>
    </row>
    <row r="102" customFormat="false" ht="12.75" hidden="false" customHeight="false" outlineLevel="0" collapsed="false">
      <c r="A102" s="63" t="n">
        <v>7</v>
      </c>
      <c r="B102" s="63" t="n">
        <v>823</v>
      </c>
      <c r="C102" s="69" t="n">
        <v>41516</v>
      </c>
      <c r="D102" s="70" t="s">
        <v>284</v>
      </c>
      <c r="E102" s="77" t="n">
        <v>73712.93</v>
      </c>
      <c r="F102" s="63" t="s">
        <v>291</v>
      </c>
    </row>
    <row r="103" customFormat="false" ht="12.75" hidden="false" customHeight="false" outlineLevel="0" collapsed="false">
      <c r="A103" s="63" t="n">
        <v>8</v>
      </c>
      <c r="B103" s="63" t="n">
        <v>824</v>
      </c>
      <c r="C103" s="69" t="n">
        <v>41516</v>
      </c>
      <c r="D103" s="70" t="s">
        <v>284</v>
      </c>
      <c r="E103" s="77" t="n">
        <v>3097.18</v>
      </c>
      <c r="F103" s="63" t="s">
        <v>292</v>
      </c>
    </row>
    <row r="104" customFormat="false" ht="12.75" hidden="false" customHeight="false" outlineLevel="0" collapsed="false">
      <c r="A104" s="63" t="n">
        <v>9</v>
      </c>
      <c r="B104" s="63" t="n">
        <v>825</v>
      </c>
      <c r="C104" s="69" t="n">
        <v>41516</v>
      </c>
      <c r="D104" s="70" t="s">
        <v>284</v>
      </c>
      <c r="E104" s="77" t="n">
        <v>589.68</v>
      </c>
      <c r="F104" s="63" t="s">
        <v>293</v>
      </c>
    </row>
    <row r="105" customFormat="false" ht="12.75" hidden="false" customHeight="false" outlineLevel="0" collapsed="false">
      <c r="A105" s="63" t="n">
        <v>10</v>
      </c>
      <c r="B105" s="63" t="n">
        <v>826</v>
      </c>
      <c r="C105" s="69" t="n">
        <v>41516</v>
      </c>
      <c r="D105" s="70" t="s">
        <v>284</v>
      </c>
      <c r="E105" s="77" t="n">
        <v>24.78</v>
      </c>
      <c r="F105" s="63" t="s">
        <v>294</v>
      </c>
    </row>
    <row r="106" customFormat="false" ht="12.75" hidden="false" customHeight="false" outlineLevel="0" collapsed="false">
      <c r="A106" s="63" t="n">
        <v>11</v>
      </c>
      <c r="B106" s="63" t="n">
        <v>827</v>
      </c>
      <c r="C106" s="69" t="n">
        <v>41516</v>
      </c>
      <c r="D106" s="70" t="s">
        <v>284</v>
      </c>
      <c r="E106" s="77" t="n">
        <v>433.71</v>
      </c>
      <c r="F106" s="63" t="s">
        <v>295</v>
      </c>
    </row>
    <row r="107" customFormat="false" ht="12.75" hidden="false" customHeight="false" outlineLevel="0" collapsed="false">
      <c r="A107" s="63" t="n">
        <v>12</v>
      </c>
      <c r="B107" s="63" t="n">
        <v>828</v>
      </c>
      <c r="C107" s="69" t="n">
        <v>41516</v>
      </c>
      <c r="D107" s="70" t="s">
        <v>284</v>
      </c>
      <c r="E107" s="77" t="n">
        <v>309.72</v>
      </c>
      <c r="F107" s="63" t="s">
        <v>296</v>
      </c>
    </row>
    <row r="108" customFormat="false" ht="12.75" hidden="false" customHeight="false" outlineLevel="0" collapsed="false">
      <c r="A108" s="78"/>
      <c r="B108" s="78"/>
      <c r="C108" s="74" t="s">
        <v>297</v>
      </c>
      <c r="D108" s="74" t="s">
        <v>276</v>
      </c>
      <c r="E108" s="79" t="n">
        <f aca="false">SUM(E96:E107)</f>
        <v>154685</v>
      </c>
      <c r="F108" s="80"/>
    </row>
    <row r="110" customFormat="false" ht="12.75" hidden="false" customHeight="false" outlineLevel="0" collapsed="false">
      <c r="H110" s="66"/>
    </row>
  </sheetData>
  <mergeCells count="12">
    <mergeCell ref="A84:A85"/>
    <mergeCell ref="B84:B85"/>
    <mergeCell ref="C84:C85"/>
    <mergeCell ref="D84:D85"/>
    <mergeCell ref="E84:E85"/>
    <mergeCell ref="F84:F85"/>
    <mergeCell ref="A94:A95"/>
    <mergeCell ref="B94:B95"/>
    <mergeCell ref="C94:C95"/>
    <mergeCell ref="D94:D95"/>
    <mergeCell ref="E94:E95"/>
    <mergeCell ref="F94:F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77" activeCellId="0" sqref="D77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1.56"/>
    <col collapsed="false" customWidth="true" hidden="false" outlineLevel="0" max="4" min="4" style="0" width="35.99"/>
    <col collapsed="false" customWidth="true" hidden="false" outlineLevel="0" max="5" min="5" style="0" width="8.56"/>
  </cols>
  <sheetData>
    <row r="2" customFormat="false" ht="12.75" hidden="false" customHeight="true" outlineLevel="0" collapsed="false">
      <c r="A2" s="81"/>
      <c r="B2" s="81"/>
    </row>
    <row r="3" customFormat="false" ht="12.75" hidden="false" customHeight="true" outlineLevel="0" collapsed="false">
      <c r="A3" s="81" t="s">
        <v>298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.75" hidden="false" customHeight="true" outlineLevel="0" collapsed="false">
      <c r="A4" s="81" t="s">
        <v>2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2.75" hidden="false" customHeight="true" outlineLevel="0" collapsed="false">
      <c r="A5" s="81" t="s">
        <v>300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.75" hidden="false" customHeight="true" outlineLevel="0" collapsed="false">
      <c r="A6" s="81"/>
      <c r="B6" s="82" t="s">
        <v>301</v>
      </c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75" hidden="false" customHeight="true" outlineLevel="0" collapsed="false">
      <c r="B7" s="81"/>
      <c r="C7" s="81"/>
      <c r="D7" s="83" t="s">
        <v>302</v>
      </c>
      <c r="E7" s="83"/>
      <c r="F7" s="83"/>
      <c r="G7" s="83"/>
      <c r="H7" s="83"/>
      <c r="I7" s="81"/>
      <c r="J7" s="81"/>
      <c r="K7" s="81"/>
      <c r="L7" s="81"/>
    </row>
    <row r="8" customFormat="false" ht="12.75" hidden="false" customHeight="true" outlineLevel="0" collapsed="false"/>
    <row r="9" customFormat="false" ht="12.75" hidden="false" customHeight="true" outlineLevel="0" collapsed="false">
      <c r="A9" s="84" t="s">
        <v>303</v>
      </c>
      <c r="B9" s="85" t="s">
        <v>304</v>
      </c>
      <c r="C9" s="85" t="s">
        <v>71</v>
      </c>
      <c r="D9" s="85" t="s">
        <v>305</v>
      </c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24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</row>
    <row r="11" customFormat="false" ht="12.75" hidden="false" customHeight="false" outlineLevel="0" collapsed="false">
      <c r="A11" s="63" t="s">
        <v>306</v>
      </c>
      <c r="B11" s="86" t="n">
        <v>41515</v>
      </c>
      <c r="C11" s="87" t="n">
        <v>5775.67</v>
      </c>
      <c r="D11" s="88" t="s">
        <v>307</v>
      </c>
      <c r="E11" s="89" t="s">
        <v>308</v>
      </c>
      <c r="F11" s="89"/>
      <c r="G11" s="89"/>
      <c r="H11" s="89"/>
      <c r="I11" s="89"/>
      <c r="J11" s="89"/>
      <c r="K11" s="89"/>
      <c r="L11" s="89"/>
      <c r="M11" s="89"/>
      <c r="N11" s="90"/>
    </row>
    <row r="12" customFormat="false" ht="12.75" hidden="false" customHeight="false" outlineLevel="0" collapsed="false">
      <c r="A12" s="63" t="s">
        <v>309</v>
      </c>
      <c r="B12" s="86" t="n">
        <v>41515</v>
      </c>
      <c r="C12" s="87" t="n">
        <v>52.49</v>
      </c>
      <c r="D12" s="91" t="s">
        <v>310</v>
      </c>
      <c r="E12" s="92" t="s">
        <v>311</v>
      </c>
      <c r="F12" s="92"/>
      <c r="G12" s="92"/>
      <c r="H12" s="92"/>
      <c r="I12" s="92"/>
      <c r="J12" s="92"/>
      <c r="K12" s="92"/>
      <c r="L12" s="92"/>
      <c r="M12" s="92"/>
      <c r="N12" s="66"/>
    </row>
    <row r="13" customFormat="false" ht="12.75" hidden="false" customHeight="false" outlineLevel="0" collapsed="false">
      <c r="A13" s="63" t="s">
        <v>312</v>
      </c>
      <c r="B13" s="86" t="n">
        <v>41515</v>
      </c>
      <c r="C13" s="87" t="n">
        <v>9004.8</v>
      </c>
      <c r="D13" s="91" t="s">
        <v>313</v>
      </c>
      <c r="E13" s="92" t="s">
        <v>314</v>
      </c>
      <c r="F13" s="92"/>
      <c r="G13" s="92"/>
      <c r="H13" s="92"/>
      <c r="I13" s="92"/>
      <c r="J13" s="92"/>
      <c r="K13" s="92"/>
      <c r="L13" s="92"/>
      <c r="M13" s="92"/>
      <c r="N13" s="66"/>
    </row>
    <row r="14" customFormat="false" ht="12.75" hidden="false" customHeight="false" outlineLevel="0" collapsed="false">
      <c r="A14" s="63" t="s">
        <v>315</v>
      </c>
      <c r="B14" s="86" t="n">
        <v>41515</v>
      </c>
      <c r="C14" s="87" t="n">
        <v>2120</v>
      </c>
      <c r="D14" s="91" t="s">
        <v>316</v>
      </c>
      <c r="E14" s="92" t="s">
        <v>317</v>
      </c>
      <c r="F14" s="92"/>
      <c r="G14" s="92"/>
      <c r="H14" s="92"/>
      <c r="I14" s="92"/>
      <c r="J14" s="92"/>
      <c r="K14" s="92"/>
      <c r="L14" s="92"/>
      <c r="M14" s="92"/>
      <c r="N14" s="66"/>
    </row>
    <row r="15" customFormat="false" ht="12.75" hidden="false" customHeight="false" outlineLevel="0" collapsed="false">
      <c r="A15" s="63" t="s">
        <v>318</v>
      </c>
      <c r="B15" s="86" t="n">
        <v>41515</v>
      </c>
      <c r="C15" s="87" t="n">
        <v>2567.14</v>
      </c>
      <c r="D15" s="91" t="s">
        <v>313</v>
      </c>
      <c r="E15" s="92" t="s">
        <v>319</v>
      </c>
      <c r="F15" s="92"/>
      <c r="G15" s="92"/>
      <c r="H15" s="92"/>
      <c r="I15" s="92"/>
      <c r="J15" s="92"/>
      <c r="K15" s="92"/>
      <c r="L15" s="92"/>
      <c r="M15" s="92"/>
      <c r="N15" s="66"/>
    </row>
    <row r="16" customFormat="false" ht="12.75" hidden="false" customHeight="false" outlineLevel="0" collapsed="false">
      <c r="A16" s="63" t="s">
        <v>320</v>
      </c>
      <c r="B16" s="86" t="n">
        <v>41515</v>
      </c>
      <c r="C16" s="87" t="n">
        <v>2335.54</v>
      </c>
      <c r="D16" s="91" t="s">
        <v>313</v>
      </c>
      <c r="E16" s="92" t="s">
        <v>321</v>
      </c>
      <c r="F16" s="92"/>
      <c r="G16" s="92"/>
      <c r="H16" s="92"/>
      <c r="I16" s="92"/>
      <c r="J16" s="92"/>
      <c r="K16" s="92"/>
      <c r="L16" s="92"/>
      <c r="M16" s="92"/>
      <c r="N16" s="66"/>
    </row>
    <row r="17" customFormat="false" ht="12.75" hidden="false" customHeight="false" outlineLevel="0" collapsed="false">
      <c r="A17" s="63" t="s">
        <v>322</v>
      </c>
      <c r="B17" s="86" t="n">
        <v>41515</v>
      </c>
      <c r="C17" s="87" t="n">
        <v>3034.93</v>
      </c>
      <c r="D17" s="91" t="s">
        <v>313</v>
      </c>
      <c r="E17" s="92" t="s">
        <v>323</v>
      </c>
      <c r="F17" s="92"/>
      <c r="G17" s="92"/>
      <c r="H17" s="92"/>
      <c r="I17" s="92"/>
      <c r="J17" s="92"/>
      <c r="K17" s="92"/>
      <c r="L17" s="92"/>
      <c r="M17" s="92"/>
      <c r="N17" s="66"/>
    </row>
    <row r="18" customFormat="false" ht="12.75" hidden="false" customHeight="false" outlineLevel="0" collapsed="false">
      <c r="A18" s="63" t="s">
        <v>324</v>
      </c>
      <c r="B18" s="86" t="n">
        <v>41515</v>
      </c>
      <c r="C18" s="87" t="n">
        <v>155.87</v>
      </c>
      <c r="D18" s="91" t="s">
        <v>325</v>
      </c>
      <c r="E18" s="92" t="s">
        <v>326</v>
      </c>
      <c r="F18" s="92"/>
      <c r="G18" s="92"/>
      <c r="H18" s="92"/>
      <c r="I18" s="92"/>
      <c r="J18" s="92"/>
      <c r="K18" s="92"/>
      <c r="L18" s="92"/>
      <c r="M18" s="92"/>
      <c r="N18" s="66"/>
    </row>
    <row r="19" customFormat="false" ht="12.75" hidden="false" customHeight="false" outlineLevel="0" collapsed="false">
      <c r="A19" s="63" t="s">
        <v>327</v>
      </c>
      <c r="B19" s="86" t="n">
        <v>41515</v>
      </c>
      <c r="C19" s="87" t="n">
        <v>388.12</v>
      </c>
      <c r="D19" s="91" t="s">
        <v>328</v>
      </c>
      <c r="E19" s="92" t="s">
        <v>329</v>
      </c>
      <c r="F19" s="92"/>
      <c r="G19" s="92"/>
      <c r="H19" s="92"/>
      <c r="I19" s="92"/>
      <c r="J19" s="92"/>
      <c r="K19" s="92"/>
      <c r="L19" s="92"/>
      <c r="M19" s="92"/>
      <c r="N19" s="66"/>
    </row>
    <row r="20" customFormat="false" ht="12.75" hidden="false" customHeight="false" outlineLevel="0" collapsed="false">
      <c r="A20" s="63" t="s">
        <v>330</v>
      </c>
      <c r="B20" s="86" t="n">
        <v>41515</v>
      </c>
      <c r="C20" s="87" t="n">
        <v>10.91</v>
      </c>
      <c r="D20" s="91" t="s">
        <v>331</v>
      </c>
      <c r="E20" s="92" t="s">
        <v>332</v>
      </c>
      <c r="F20" s="92"/>
      <c r="G20" s="92"/>
      <c r="H20" s="92"/>
      <c r="I20" s="92"/>
      <c r="J20" s="92"/>
      <c r="K20" s="92"/>
      <c r="L20" s="92"/>
      <c r="M20" s="92"/>
      <c r="N20" s="66"/>
    </row>
    <row r="21" customFormat="false" ht="12.75" hidden="false" customHeight="false" outlineLevel="0" collapsed="false">
      <c r="A21" s="63" t="s">
        <v>333</v>
      </c>
      <c r="B21" s="86" t="n">
        <v>41515</v>
      </c>
      <c r="C21" s="87" t="n">
        <v>1257.35</v>
      </c>
      <c r="D21" s="91" t="s">
        <v>334</v>
      </c>
      <c r="E21" s="92" t="s">
        <v>335</v>
      </c>
      <c r="F21" s="92"/>
      <c r="G21" s="92"/>
      <c r="H21" s="92"/>
      <c r="I21" s="92"/>
      <c r="J21" s="92"/>
      <c r="K21" s="92"/>
      <c r="L21" s="92"/>
      <c r="M21" s="92"/>
      <c r="N21" s="66"/>
    </row>
    <row r="22" customFormat="false" ht="12.75" hidden="false" customHeight="false" outlineLevel="0" collapsed="false">
      <c r="A22" s="63" t="s">
        <v>336</v>
      </c>
      <c r="B22" s="86" t="n">
        <v>41515</v>
      </c>
      <c r="C22" s="87" t="n">
        <v>79.29</v>
      </c>
      <c r="D22" s="91" t="s">
        <v>334</v>
      </c>
      <c r="E22" s="92" t="s">
        <v>337</v>
      </c>
      <c r="F22" s="92"/>
      <c r="G22" s="92"/>
      <c r="H22" s="92"/>
      <c r="I22" s="92"/>
      <c r="J22" s="92"/>
      <c r="K22" s="92"/>
      <c r="L22" s="92"/>
      <c r="M22" s="92"/>
      <c r="N22" s="66"/>
    </row>
    <row r="23" customFormat="false" ht="12.75" hidden="false" customHeight="false" outlineLevel="0" collapsed="false">
      <c r="A23" s="63" t="s">
        <v>338</v>
      </c>
      <c r="B23" s="86" t="n">
        <v>41515</v>
      </c>
      <c r="C23" s="87" t="n">
        <v>21.58</v>
      </c>
      <c r="D23" s="91" t="s">
        <v>339</v>
      </c>
      <c r="E23" s="92" t="s">
        <v>340</v>
      </c>
      <c r="F23" s="92"/>
      <c r="G23" s="92"/>
      <c r="H23" s="92"/>
      <c r="I23" s="92"/>
      <c r="J23" s="92"/>
      <c r="K23" s="92"/>
      <c r="L23" s="92"/>
      <c r="M23" s="92"/>
      <c r="N23" s="66"/>
    </row>
    <row r="24" customFormat="false" ht="12.75" hidden="false" customHeight="false" outlineLevel="0" collapsed="false">
      <c r="A24" s="63" t="s">
        <v>341</v>
      </c>
      <c r="B24" s="86" t="n">
        <v>41515</v>
      </c>
      <c r="C24" s="87" t="n">
        <v>123.9</v>
      </c>
      <c r="D24" s="91" t="s">
        <v>342</v>
      </c>
      <c r="E24" s="92" t="s">
        <v>343</v>
      </c>
      <c r="F24" s="92"/>
      <c r="G24" s="92"/>
      <c r="H24" s="92"/>
      <c r="I24" s="92"/>
      <c r="J24" s="92"/>
      <c r="K24" s="92"/>
      <c r="L24" s="92"/>
      <c r="M24" s="92"/>
      <c r="N24" s="66"/>
    </row>
    <row r="25" customFormat="false" ht="12.75" hidden="false" customHeight="false" outlineLevel="0" collapsed="false">
      <c r="A25" s="63" t="s">
        <v>344</v>
      </c>
      <c r="B25" s="86" t="n">
        <v>41515</v>
      </c>
      <c r="C25" s="87" t="n">
        <v>580.32</v>
      </c>
      <c r="D25" s="91" t="s">
        <v>345</v>
      </c>
      <c r="E25" s="92" t="s">
        <v>346</v>
      </c>
      <c r="F25" s="92"/>
      <c r="G25" s="92"/>
      <c r="H25" s="92"/>
      <c r="I25" s="92"/>
      <c r="J25" s="92"/>
      <c r="K25" s="92"/>
      <c r="L25" s="92"/>
      <c r="M25" s="92"/>
      <c r="N25" s="66"/>
    </row>
    <row r="26" customFormat="false" ht="12.75" hidden="false" customHeight="false" outlineLevel="0" collapsed="false">
      <c r="A26" s="63" t="s">
        <v>347</v>
      </c>
      <c r="B26" s="86" t="n">
        <v>41515</v>
      </c>
      <c r="C26" s="87" t="n">
        <v>180.01</v>
      </c>
      <c r="D26" s="91" t="s">
        <v>348</v>
      </c>
      <c r="E26" s="92" t="s">
        <v>349</v>
      </c>
      <c r="F26" s="92"/>
      <c r="G26" s="92"/>
      <c r="H26" s="92"/>
      <c r="I26" s="92"/>
      <c r="J26" s="92"/>
      <c r="K26" s="92"/>
      <c r="L26" s="92"/>
      <c r="M26" s="92"/>
      <c r="N26" s="66"/>
    </row>
    <row r="27" customFormat="false" ht="12.75" hidden="false" customHeight="false" outlineLevel="0" collapsed="false">
      <c r="A27" s="63" t="s">
        <v>350</v>
      </c>
      <c r="B27" s="86" t="n">
        <v>41515</v>
      </c>
      <c r="C27" s="87" t="n">
        <v>114.95</v>
      </c>
      <c r="D27" s="91" t="s">
        <v>351</v>
      </c>
      <c r="E27" s="92" t="s">
        <v>352</v>
      </c>
      <c r="F27" s="92"/>
      <c r="G27" s="92"/>
      <c r="H27" s="92"/>
      <c r="I27" s="92"/>
      <c r="J27" s="92"/>
      <c r="K27" s="92"/>
      <c r="L27" s="92"/>
      <c r="M27" s="92"/>
      <c r="N27" s="66"/>
    </row>
    <row r="28" customFormat="false" ht="12.75" hidden="false" customHeight="false" outlineLevel="0" collapsed="false">
      <c r="A28" s="63" t="s">
        <v>353</v>
      </c>
      <c r="B28" s="86" t="n">
        <v>41515</v>
      </c>
      <c r="C28" s="87" t="n">
        <v>386.58</v>
      </c>
      <c r="D28" s="91" t="s">
        <v>354</v>
      </c>
      <c r="E28" s="92" t="s">
        <v>355</v>
      </c>
      <c r="F28" s="92"/>
      <c r="G28" s="92"/>
      <c r="H28" s="92"/>
      <c r="I28" s="92"/>
      <c r="J28" s="92"/>
      <c r="K28" s="92"/>
      <c r="L28" s="92"/>
      <c r="M28" s="92"/>
      <c r="N28" s="66"/>
    </row>
    <row r="29" customFormat="false" ht="12.75" hidden="false" customHeight="false" outlineLevel="0" collapsed="false">
      <c r="A29" s="63" t="s">
        <v>356</v>
      </c>
      <c r="B29" s="86" t="n">
        <v>41515</v>
      </c>
      <c r="C29" s="87" t="n">
        <v>553.65</v>
      </c>
      <c r="D29" s="91" t="s">
        <v>357</v>
      </c>
      <c r="E29" s="92" t="s">
        <v>358</v>
      </c>
      <c r="F29" s="92"/>
      <c r="G29" s="92"/>
      <c r="H29" s="92"/>
      <c r="I29" s="92"/>
      <c r="J29" s="92"/>
      <c r="K29" s="92"/>
      <c r="L29" s="92"/>
      <c r="M29" s="92"/>
      <c r="N29" s="66"/>
    </row>
    <row r="30" customFormat="false" ht="12.75" hidden="false" customHeight="false" outlineLevel="0" collapsed="false">
      <c r="A30" s="63" t="s">
        <v>359</v>
      </c>
      <c r="B30" s="86" t="n">
        <v>41515</v>
      </c>
      <c r="C30" s="87" t="n">
        <v>97.5</v>
      </c>
      <c r="D30" s="91" t="s">
        <v>360</v>
      </c>
      <c r="E30" s="92" t="s">
        <v>361</v>
      </c>
      <c r="F30" s="92"/>
      <c r="G30" s="92"/>
      <c r="H30" s="92"/>
      <c r="I30" s="92"/>
      <c r="J30" s="92"/>
      <c r="K30" s="92"/>
      <c r="L30" s="92"/>
      <c r="M30" s="92"/>
      <c r="N30" s="66"/>
    </row>
    <row r="31" customFormat="false" ht="12.75" hidden="false" customHeight="false" outlineLevel="0" collapsed="false">
      <c r="A31" s="63" t="s">
        <v>362</v>
      </c>
      <c r="B31" s="86" t="n">
        <v>41515</v>
      </c>
      <c r="C31" s="87" t="n">
        <v>1550</v>
      </c>
      <c r="D31" s="91" t="s">
        <v>363</v>
      </c>
      <c r="E31" s="92" t="s">
        <v>364</v>
      </c>
      <c r="F31" s="92"/>
      <c r="G31" s="92"/>
      <c r="H31" s="92"/>
      <c r="I31" s="92"/>
      <c r="J31" s="92"/>
      <c r="K31" s="92"/>
      <c r="L31" s="92"/>
      <c r="M31" s="92"/>
      <c r="N31" s="66"/>
    </row>
    <row r="32" customFormat="false" ht="12.75" hidden="false" customHeight="false" outlineLevel="0" collapsed="false">
      <c r="A32" s="63" t="s">
        <v>365</v>
      </c>
      <c r="B32" s="86" t="n">
        <v>41515</v>
      </c>
      <c r="C32" s="87" t="n">
        <v>186</v>
      </c>
      <c r="D32" s="91" t="s">
        <v>366</v>
      </c>
      <c r="E32" s="92" t="s">
        <v>367</v>
      </c>
      <c r="F32" s="92"/>
      <c r="G32" s="92"/>
      <c r="H32" s="92"/>
      <c r="I32" s="92"/>
      <c r="J32" s="92"/>
      <c r="K32" s="92"/>
      <c r="L32" s="92"/>
      <c r="M32" s="92"/>
      <c r="N32" s="66"/>
    </row>
    <row r="33" customFormat="false" ht="12.75" hidden="false" customHeight="false" outlineLevel="0" collapsed="false">
      <c r="A33" s="63" t="s">
        <v>368</v>
      </c>
      <c r="B33" s="86" t="n">
        <v>41515</v>
      </c>
      <c r="C33" s="87" t="n">
        <v>1230</v>
      </c>
      <c r="D33" s="91" t="s">
        <v>369</v>
      </c>
      <c r="E33" s="92" t="s">
        <v>370</v>
      </c>
      <c r="F33" s="92"/>
      <c r="G33" s="92"/>
      <c r="H33" s="92"/>
      <c r="I33" s="92"/>
      <c r="J33" s="92"/>
      <c r="K33" s="92"/>
      <c r="L33" s="92"/>
      <c r="M33" s="92"/>
      <c r="N33" s="66"/>
    </row>
    <row r="34" customFormat="false" ht="12.75" hidden="false" customHeight="false" outlineLevel="0" collapsed="false">
      <c r="A34" s="63" t="s">
        <v>371</v>
      </c>
      <c r="B34" s="86" t="n">
        <v>41515</v>
      </c>
      <c r="C34" s="87" t="n">
        <v>171.74</v>
      </c>
      <c r="D34" s="91" t="s">
        <v>313</v>
      </c>
      <c r="E34" s="92" t="s">
        <v>372</v>
      </c>
      <c r="F34" s="92"/>
      <c r="G34" s="92"/>
      <c r="H34" s="92"/>
      <c r="I34" s="92"/>
      <c r="J34" s="92"/>
      <c r="K34" s="92"/>
      <c r="L34" s="92"/>
      <c r="M34" s="92"/>
      <c r="N34" s="66"/>
    </row>
    <row r="35" customFormat="false" ht="12.75" hidden="false" customHeight="false" outlineLevel="0" collapsed="false">
      <c r="A35" s="63" t="s">
        <v>373</v>
      </c>
      <c r="B35" s="86" t="n">
        <v>41515</v>
      </c>
      <c r="C35" s="87" t="n">
        <v>2728</v>
      </c>
      <c r="D35" s="91" t="s">
        <v>374</v>
      </c>
      <c r="E35" s="92" t="s">
        <v>375</v>
      </c>
      <c r="F35" s="92"/>
      <c r="G35" s="92"/>
      <c r="H35" s="92"/>
      <c r="I35" s="92"/>
      <c r="J35" s="92"/>
      <c r="K35" s="92"/>
      <c r="L35" s="92"/>
      <c r="M35" s="92"/>
      <c r="N35" s="66"/>
    </row>
    <row r="36" customFormat="false" ht="12.75" hidden="false" customHeight="false" outlineLevel="0" collapsed="false">
      <c r="A36" s="63" t="s">
        <v>376</v>
      </c>
      <c r="B36" s="86" t="n">
        <v>41515</v>
      </c>
      <c r="C36" s="87" t="n">
        <v>1103.6</v>
      </c>
      <c r="D36" s="91" t="s">
        <v>377</v>
      </c>
      <c r="E36" s="92" t="s">
        <v>378</v>
      </c>
      <c r="F36" s="92"/>
      <c r="G36" s="92"/>
      <c r="H36" s="92"/>
      <c r="I36" s="92"/>
      <c r="J36" s="92"/>
      <c r="K36" s="92"/>
      <c r="L36" s="92"/>
      <c r="M36" s="92"/>
      <c r="N36" s="66"/>
    </row>
    <row r="37" customFormat="false" ht="12.75" hidden="false" customHeight="false" outlineLevel="0" collapsed="false">
      <c r="A37" s="63" t="s">
        <v>379</v>
      </c>
      <c r="B37" s="86" t="n">
        <v>41515</v>
      </c>
      <c r="C37" s="87" t="n">
        <v>1860</v>
      </c>
      <c r="D37" s="91" t="s">
        <v>380</v>
      </c>
      <c r="E37" s="92" t="s">
        <v>381</v>
      </c>
      <c r="F37" s="92"/>
      <c r="G37" s="92"/>
      <c r="H37" s="92"/>
      <c r="I37" s="92"/>
      <c r="J37" s="92"/>
      <c r="K37" s="92"/>
      <c r="L37" s="92"/>
      <c r="M37" s="92"/>
      <c r="N37" s="66"/>
    </row>
    <row r="38" customFormat="false" ht="12.75" hidden="false" customHeight="false" outlineLevel="0" collapsed="false">
      <c r="A38" s="63" t="s">
        <v>382</v>
      </c>
      <c r="B38" s="86" t="n">
        <v>41515</v>
      </c>
      <c r="C38" s="87" t="n">
        <v>110</v>
      </c>
      <c r="D38" s="91" t="s">
        <v>383</v>
      </c>
      <c r="E38" s="92" t="s">
        <v>384</v>
      </c>
      <c r="F38" s="92"/>
      <c r="G38" s="92"/>
      <c r="H38" s="92"/>
      <c r="I38" s="92"/>
      <c r="J38" s="92"/>
      <c r="K38" s="92"/>
      <c r="L38" s="92"/>
      <c r="M38" s="92"/>
      <c r="N38" s="66"/>
    </row>
    <row r="39" customFormat="false" ht="12.75" hidden="false" customHeight="false" outlineLevel="0" collapsed="false">
      <c r="A39" s="63" t="s">
        <v>385</v>
      </c>
      <c r="B39" s="86" t="n">
        <v>41515</v>
      </c>
      <c r="C39" s="87" t="n">
        <v>82.51</v>
      </c>
      <c r="D39" s="91" t="s">
        <v>386</v>
      </c>
      <c r="E39" s="92" t="s">
        <v>387</v>
      </c>
      <c r="F39" s="92"/>
      <c r="G39" s="92"/>
      <c r="H39" s="92"/>
      <c r="I39" s="92"/>
      <c r="J39" s="92"/>
      <c r="K39" s="92"/>
      <c r="L39" s="92"/>
      <c r="M39" s="92"/>
      <c r="N39" s="66"/>
    </row>
    <row r="40" customFormat="false" ht="12.75" hidden="false" customHeight="false" outlineLevel="0" collapsed="false">
      <c r="A40" s="63" t="s">
        <v>388</v>
      </c>
      <c r="B40" s="86" t="n">
        <v>41515</v>
      </c>
      <c r="C40" s="87" t="n">
        <v>20</v>
      </c>
      <c r="D40" s="91" t="s">
        <v>389</v>
      </c>
      <c r="E40" s="92" t="s">
        <v>390</v>
      </c>
      <c r="F40" s="92"/>
      <c r="G40" s="92"/>
      <c r="H40" s="92"/>
      <c r="I40" s="92"/>
      <c r="J40" s="92"/>
      <c r="K40" s="92"/>
      <c r="L40" s="92"/>
      <c r="M40" s="92"/>
      <c r="N40" s="66"/>
    </row>
    <row r="41" customFormat="false" ht="12.75" hidden="false" customHeight="false" outlineLevel="0" collapsed="false">
      <c r="A41" s="63" t="s">
        <v>391</v>
      </c>
      <c r="B41" s="86" t="n">
        <v>41515</v>
      </c>
      <c r="C41" s="87" t="n">
        <v>24800</v>
      </c>
      <c r="D41" s="91" t="s">
        <v>392</v>
      </c>
      <c r="E41" s="92" t="s">
        <v>393</v>
      </c>
      <c r="F41" s="92"/>
      <c r="G41" s="92"/>
      <c r="H41" s="92"/>
      <c r="I41" s="92"/>
      <c r="J41" s="92"/>
      <c r="K41" s="92"/>
      <c r="L41" s="92"/>
      <c r="M41" s="92"/>
      <c r="N41" s="66"/>
    </row>
    <row r="42" customFormat="false" ht="12.75" hidden="false" customHeight="false" outlineLevel="0" collapsed="false">
      <c r="A42" s="63" t="s">
        <v>394</v>
      </c>
      <c r="B42" s="86" t="n">
        <v>41515</v>
      </c>
      <c r="C42" s="87" t="n">
        <v>5560</v>
      </c>
      <c r="D42" s="91" t="s">
        <v>395</v>
      </c>
      <c r="E42" s="92" t="s">
        <v>396</v>
      </c>
      <c r="F42" s="92"/>
      <c r="G42" s="92"/>
      <c r="H42" s="92"/>
      <c r="I42" s="92"/>
      <c r="J42" s="92"/>
      <c r="K42" s="92"/>
      <c r="L42" s="92"/>
      <c r="M42" s="92"/>
      <c r="N42" s="66"/>
    </row>
    <row r="43" customFormat="false" ht="12.75" hidden="false" customHeight="false" outlineLevel="0" collapsed="false">
      <c r="A43" s="63" t="s">
        <v>397</v>
      </c>
      <c r="B43" s="86" t="n">
        <v>41515</v>
      </c>
      <c r="C43" s="87" t="n">
        <v>2000</v>
      </c>
      <c r="D43" s="91" t="s">
        <v>398</v>
      </c>
      <c r="E43" s="92" t="s">
        <v>399</v>
      </c>
      <c r="F43" s="92"/>
      <c r="G43" s="92"/>
      <c r="H43" s="92"/>
      <c r="I43" s="92"/>
      <c r="J43" s="92"/>
      <c r="K43" s="92"/>
      <c r="L43" s="92"/>
      <c r="M43" s="92"/>
      <c r="N43" s="66"/>
    </row>
    <row r="44" customFormat="false" ht="12.75" hidden="false" customHeight="false" outlineLevel="0" collapsed="false">
      <c r="A44" s="63" t="s">
        <v>400</v>
      </c>
      <c r="B44" s="86" t="n">
        <v>41515</v>
      </c>
      <c r="C44" s="87" t="n">
        <v>63</v>
      </c>
      <c r="D44" s="91" t="s">
        <v>401</v>
      </c>
      <c r="E44" s="92" t="s">
        <v>402</v>
      </c>
      <c r="F44" s="92"/>
      <c r="G44" s="92"/>
      <c r="H44" s="92"/>
      <c r="I44" s="92"/>
      <c r="J44" s="92"/>
      <c r="K44" s="92"/>
      <c r="L44" s="92"/>
      <c r="M44" s="92"/>
      <c r="N44" s="66"/>
    </row>
    <row r="45" customFormat="false" ht="12.75" hidden="false" customHeight="false" outlineLevel="0" collapsed="false">
      <c r="A45" s="63" t="s">
        <v>403</v>
      </c>
      <c r="B45" s="86" t="n">
        <v>41515</v>
      </c>
      <c r="C45" s="87" t="n">
        <v>585</v>
      </c>
      <c r="D45" s="91" t="s">
        <v>404</v>
      </c>
      <c r="E45" s="92" t="s">
        <v>405</v>
      </c>
      <c r="F45" s="92"/>
      <c r="G45" s="92"/>
      <c r="H45" s="92"/>
      <c r="I45" s="92"/>
      <c r="J45" s="92"/>
      <c r="K45" s="92"/>
      <c r="L45" s="92"/>
      <c r="M45" s="92"/>
      <c r="N45" s="66"/>
    </row>
    <row r="46" customFormat="false" ht="12.75" hidden="false" customHeight="false" outlineLevel="0" collapsed="false">
      <c r="A46" s="63" t="s">
        <v>406</v>
      </c>
      <c r="B46" s="86" t="n">
        <v>41515</v>
      </c>
      <c r="C46" s="87" t="n">
        <v>147349.4</v>
      </c>
      <c r="D46" s="91" t="s">
        <v>407</v>
      </c>
      <c r="E46" s="92" t="s">
        <v>408</v>
      </c>
      <c r="F46" s="92"/>
      <c r="G46" s="92"/>
      <c r="H46" s="92"/>
      <c r="I46" s="92"/>
      <c r="J46" s="92"/>
      <c r="K46" s="92"/>
      <c r="L46" s="92"/>
      <c r="M46" s="92"/>
      <c r="N46" s="66"/>
    </row>
    <row r="47" customFormat="false" ht="12.75" hidden="false" customHeight="false" outlineLevel="0" collapsed="false">
      <c r="A47" s="63" t="s">
        <v>409</v>
      </c>
      <c r="B47" s="86" t="n">
        <v>41515</v>
      </c>
      <c r="C47" s="87" t="n">
        <v>497.67</v>
      </c>
      <c r="D47" s="91" t="s">
        <v>410</v>
      </c>
      <c r="E47" s="92" t="s">
        <v>411</v>
      </c>
      <c r="F47" s="92"/>
      <c r="G47" s="92"/>
      <c r="H47" s="92"/>
      <c r="I47" s="92"/>
      <c r="J47" s="92"/>
      <c r="K47" s="92"/>
      <c r="L47" s="92"/>
      <c r="M47" s="92"/>
      <c r="N47" s="66"/>
    </row>
    <row r="48" customFormat="false" ht="12.75" hidden="false" customHeight="false" outlineLevel="0" collapsed="false">
      <c r="A48" s="63" t="s">
        <v>412</v>
      </c>
      <c r="B48" s="86" t="n">
        <v>41515</v>
      </c>
      <c r="C48" s="87" t="n">
        <v>126</v>
      </c>
      <c r="D48" s="91" t="s">
        <v>413</v>
      </c>
      <c r="E48" s="92" t="s">
        <v>414</v>
      </c>
      <c r="F48" s="92"/>
      <c r="G48" s="92"/>
      <c r="H48" s="92"/>
      <c r="I48" s="92"/>
      <c r="J48" s="92"/>
      <c r="K48" s="92"/>
      <c r="L48" s="92"/>
      <c r="M48" s="92"/>
      <c r="N48" s="66"/>
    </row>
    <row r="49" customFormat="false" ht="12.75" hidden="false" customHeight="false" outlineLevel="0" collapsed="false">
      <c r="A49" s="63" t="s">
        <v>415</v>
      </c>
      <c r="B49" s="86" t="n">
        <v>41515</v>
      </c>
      <c r="C49" s="87" t="n">
        <v>872.56</v>
      </c>
      <c r="D49" s="91" t="s">
        <v>416</v>
      </c>
      <c r="E49" s="92" t="s">
        <v>417</v>
      </c>
      <c r="F49" s="92"/>
      <c r="G49" s="92"/>
      <c r="H49" s="92"/>
      <c r="I49" s="92"/>
      <c r="J49" s="92"/>
      <c r="K49" s="92"/>
      <c r="L49" s="92"/>
      <c r="M49" s="92"/>
      <c r="N49" s="66"/>
    </row>
    <row r="50" customFormat="false" ht="12.75" hidden="false" customHeight="false" outlineLevel="0" collapsed="false">
      <c r="A50" s="63" t="s">
        <v>418</v>
      </c>
      <c r="B50" s="86" t="n">
        <v>41515</v>
      </c>
      <c r="C50" s="87" t="n">
        <v>1073.92</v>
      </c>
      <c r="D50" s="91" t="s">
        <v>419</v>
      </c>
      <c r="E50" s="92" t="s">
        <v>420</v>
      </c>
      <c r="F50" s="92"/>
      <c r="G50" s="92"/>
      <c r="H50" s="92"/>
      <c r="I50" s="92"/>
      <c r="J50" s="92"/>
      <c r="K50" s="92"/>
      <c r="L50" s="92"/>
      <c r="M50" s="92"/>
      <c r="N50" s="66"/>
    </row>
    <row r="51" customFormat="false" ht="12.75" hidden="false" customHeight="false" outlineLevel="0" collapsed="false">
      <c r="A51" s="63" t="s">
        <v>421</v>
      </c>
      <c r="B51" s="86" t="n">
        <v>41515</v>
      </c>
      <c r="C51" s="87" t="n">
        <v>134.24</v>
      </c>
      <c r="D51" s="91" t="s">
        <v>422</v>
      </c>
      <c r="E51" s="92" t="s">
        <v>423</v>
      </c>
      <c r="F51" s="92"/>
      <c r="G51" s="92"/>
      <c r="H51" s="92"/>
      <c r="I51" s="92"/>
      <c r="J51" s="92"/>
      <c r="K51" s="92"/>
      <c r="L51" s="92"/>
      <c r="M51" s="92"/>
      <c r="N51" s="66"/>
    </row>
    <row r="52" customFormat="false" ht="12.75" hidden="false" customHeight="false" outlineLevel="0" collapsed="false">
      <c r="A52" s="63" t="s">
        <v>424</v>
      </c>
      <c r="B52" s="86" t="n">
        <v>41515</v>
      </c>
      <c r="C52" s="87" t="n">
        <v>335.6</v>
      </c>
      <c r="D52" s="91" t="s">
        <v>425</v>
      </c>
      <c r="E52" s="92" t="s">
        <v>426</v>
      </c>
      <c r="F52" s="92"/>
      <c r="G52" s="92"/>
      <c r="H52" s="92"/>
      <c r="I52" s="92"/>
      <c r="J52" s="92"/>
      <c r="K52" s="92"/>
      <c r="L52" s="92"/>
      <c r="M52" s="92"/>
      <c r="N52" s="66"/>
    </row>
    <row r="53" customFormat="false" ht="12.75" hidden="false" customHeight="false" outlineLevel="0" collapsed="false">
      <c r="A53" s="63" t="s">
        <v>427</v>
      </c>
      <c r="B53" s="86" t="n">
        <v>41515</v>
      </c>
      <c r="C53" s="87" t="n">
        <v>1951</v>
      </c>
      <c r="D53" s="91" t="s">
        <v>428</v>
      </c>
      <c r="E53" s="92" t="s">
        <v>429</v>
      </c>
      <c r="F53" s="92"/>
      <c r="G53" s="92"/>
      <c r="H53" s="92"/>
      <c r="I53" s="92"/>
      <c r="J53" s="92"/>
      <c r="K53" s="92"/>
      <c r="L53" s="92"/>
      <c r="M53" s="92"/>
      <c r="N53" s="66"/>
    </row>
    <row r="54" customFormat="false" ht="12.75" hidden="false" customHeight="false" outlineLevel="0" collapsed="false">
      <c r="A54" s="63" t="s">
        <v>430</v>
      </c>
      <c r="B54" s="86" t="n">
        <v>41515</v>
      </c>
      <c r="C54" s="87" t="n">
        <v>289</v>
      </c>
      <c r="D54" s="91" t="s">
        <v>431</v>
      </c>
      <c r="E54" s="92" t="s">
        <v>432</v>
      </c>
      <c r="F54" s="92"/>
      <c r="G54" s="92"/>
      <c r="H54" s="92"/>
      <c r="I54" s="92"/>
      <c r="J54" s="92"/>
      <c r="K54" s="92"/>
      <c r="L54" s="92"/>
      <c r="M54" s="92"/>
      <c r="N54" s="66"/>
    </row>
    <row r="55" customFormat="false" ht="12.75" hidden="false" customHeight="false" outlineLevel="0" collapsed="false">
      <c r="A55" s="63" t="s">
        <v>433</v>
      </c>
      <c r="B55" s="86" t="n">
        <v>41515</v>
      </c>
      <c r="C55" s="87" t="n">
        <v>23</v>
      </c>
      <c r="D55" s="91" t="s">
        <v>434</v>
      </c>
      <c r="E55" s="92" t="s">
        <v>435</v>
      </c>
      <c r="F55" s="92"/>
      <c r="G55" s="92"/>
      <c r="H55" s="92"/>
      <c r="I55" s="92"/>
      <c r="J55" s="92"/>
      <c r="K55" s="92"/>
      <c r="L55" s="92"/>
      <c r="M55" s="92"/>
      <c r="N55" s="66"/>
    </row>
    <row r="56" customFormat="false" ht="12.75" hidden="false" customHeight="false" outlineLevel="0" collapsed="false">
      <c r="A56" s="63" t="s">
        <v>436</v>
      </c>
      <c r="B56" s="86" t="n">
        <v>41515</v>
      </c>
      <c r="C56" s="87" t="n">
        <v>45</v>
      </c>
      <c r="D56" s="91" t="s">
        <v>437</v>
      </c>
      <c r="E56" s="92" t="s">
        <v>429</v>
      </c>
      <c r="F56" s="92"/>
      <c r="G56" s="92"/>
      <c r="H56" s="92"/>
      <c r="I56" s="92"/>
      <c r="J56" s="92"/>
      <c r="K56" s="92"/>
      <c r="L56" s="92"/>
      <c r="M56" s="92"/>
      <c r="N56" s="66"/>
    </row>
    <row r="57" customFormat="false" ht="12.75" hidden="false" customHeight="false" outlineLevel="0" collapsed="false">
      <c r="A57" s="63" t="s">
        <v>438</v>
      </c>
      <c r="B57" s="86" t="n">
        <v>41516</v>
      </c>
      <c r="C57" s="87" t="n">
        <v>995.6</v>
      </c>
      <c r="D57" s="91" t="s">
        <v>439</v>
      </c>
      <c r="E57" s="92" t="s">
        <v>440</v>
      </c>
      <c r="F57" s="92"/>
      <c r="G57" s="92"/>
      <c r="H57" s="92"/>
      <c r="I57" s="92"/>
      <c r="J57" s="92"/>
      <c r="K57" s="92"/>
      <c r="L57" s="92"/>
      <c r="M57" s="92"/>
      <c r="N57" s="66"/>
    </row>
    <row r="58" customFormat="false" ht="12.75" hidden="false" customHeight="false" outlineLevel="0" collapsed="false">
      <c r="A58" s="63" t="s">
        <v>441</v>
      </c>
      <c r="B58" s="86" t="n">
        <v>41516</v>
      </c>
      <c r="C58" s="87" t="n">
        <v>1008.55</v>
      </c>
      <c r="D58" s="91" t="s">
        <v>442</v>
      </c>
      <c r="E58" s="92" t="s">
        <v>443</v>
      </c>
      <c r="F58" s="92"/>
      <c r="G58" s="92"/>
      <c r="H58" s="92"/>
      <c r="I58" s="92"/>
      <c r="J58" s="92"/>
      <c r="K58" s="92"/>
      <c r="L58" s="92"/>
      <c r="M58" s="92"/>
      <c r="N58" s="66"/>
    </row>
    <row r="59" customFormat="false" ht="12.75" hidden="false" customHeight="false" outlineLevel="0" collapsed="false">
      <c r="A59" s="63" t="s">
        <v>444</v>
      </c>
      <c r="B59" s="86" t="n">
        <v>41516</v>
      </c>
      <c r="C59" s="87" t="n">
        <v>2208.35</v>
      </c>
      <c r="D59" s="91" t="s">
        <v>445</v>
      </c>
      <c r="E59" s="92" t="s">
        <v>446</v>
      </c>
      <c r="F59" s="92"/>
      <c r="G59" s="92"/>
      <c r="H59" s="92"/>
      <c r="I59" s="92"/>
      <c r="J59" s="92"/>
      <c r="K59" s="92"/>
      <c r="L59" s="92"/>
      <c r="M59" s="92"/>
      <c r="N59" s="66"/>
    </row>
    <row r="60" customFormat="false" ht="12.75" hidden="false" customHeight="false" outlineLevel="0" collapsed="false">
      <c r="A60" s="63" t="s">
        <v>447</v>
      </c>
      <c r="B60" s="86" t="n">
        <v>41516</v>
      </c>
      <c r="C60" s="87" t="n">
        <v>865.55</v>
      </c>
      <c r="D60" s="91" t="s">
        <v>448</v>
      </c>
      <c r="E60" s="92" t="s">
        <v>449</v>
      </c>
      <c r="F60" s="92"/>
      <c r="G60" s="92"/>
      <c r="H60" s="92"/>
      <c r="I60" s="92"/>
      <c r="J60" s="92"/>
      <c r="K60" s="92"/>
      <c r="L60" s="92"/>
      <c r="M60" s="92"/>
      <c r="N60" s="66"/>
    </row>
    <row r="61" customFormat="false" ht="12.75" hidden="false" customHeight="false" outlineLevel="0" collapsed="false">
      <c r="A61" s="63" t="s">
        <v>450</v>
      </c>
      <c r="B61" s="86" t="n">
        <v>41516</v>
      </c>
      <c r="C61" s="87" t="n">
        <v>5811.05</v>
      </c>
      <c r="D61" s="91" t="s">
        <v>451</v>
      </c>
      <c r="E61" s="92" t="s">
        <v>452</v>
      </c>
      <c r="F61" s="92"/>
      <c r="G61" s="92"/>
      <c r="H61" s="92"/>
      <c r="I61" s="92"/>
      <c r="J61" s="92"/>
      <c r="K61" s="92"/>
      <c r="L61" s="92"/>
      <c r="M61" s="92"/>
      <c r="N61" s="66"/>
    </row>
    <row r="62" customFormat="false" ht="12.75" hidden="false" customHeight="false" outlineLevel="0" collapsed="false">
      <c r="A62" s="63" t="s">
        <v>453</v>
      </c>
      <c r="B62" s="86" t="n">
        <v>41516</v>
      </c>
      <c r="C62" s="87" t="n">
        <v>1556.3</v>
      </c>
      <c r="D62" s="91" t="s">
        <v>454</v>
      </c>
      <c r="E62" s="92" t="s">
        <v>455</v>
      </c>
      <c r="F62" s="92"/>
      <c r="G62" s="92"/>
      <c r="H62" s="92"/>
      <c r="I62" s="92"/>
      <c r="J62" s="92"/>
      <c r="K62" s="92"/>
      <c r="L62" s="92"/>
      <c r="M62" s="92"/>
      <c r="N62" s="66"/>
    </row>
    <row r="63" customFormat="false" ht="12.75" hidden="false" customHeight="false" outlineLevel="0" collapsed="false">
      <c r="A63" s="63" t="s">
        <v>456</v>
      </c>
      <c r="B63" s="86" t="n">
        <v>41516</v>
      </c>
      <c r="C63" s="87" t="n">
        <v>1607</v>
      </c>
      <c r="D63" s="91" t="s">
        <v>457</v>
      </c>
      <c r="E63" s="92" t="s">
        <v>458</v>
      </c>
      <c r="F63" s="92"/>
      <c r="G63" s="92"/>
      <c r="H63" s="92"/>
      <c r="I63" s="92"/>
      <c r="J63" s="92"/>
      <c r="K63" s="92"/>
      <c r="L63" s="92"/>
      <c r="M63" s="92"/>
      <c r="N63" s="66"/>
    </row>
    <row r="64" customFormat="false" ht="12.75" hidden="false" customHeight="false" outlineLevel="0" collapsed="false">
      <c r="A64" s="63" t="n">
        <v>87</v>
      </c>
      <c r="B64" s="86" t="n">
        <v>41514</v>
      </c>
      <c r="C64" s="87" t="n">
        <v>-1607</v>
      </c>
      <c r="D64" s="91" t="s">
        <v>392</v>
      </c>
      <c r="E64" s="93" t="s">
        <v>459</v>
      </c>
      <c r="F64" s="92"/>
      <c r="G64" s="92"/>
      <c r="H64" s="92"/>
      <c r="I64" s="92"/>
      <c r="J64" s="92"/>
      <c r="K64" s="92"/>
      <c r="L64" s="92"/>
      <c r="M64" s="92"/>
      <c r="N64" s="66"/>
    </row>
    <row r="65" customFormat="false" ht="12.75" hidden="false" customHeight="false" outlineLevel="0" collapsed="false">
      <c r="A65" s="63" t="n">
        <v>86</v>
      </c>
      <c r="B65" s="86" t="n">
        <v>41514</v>
      </c>
      <c r="C65" s="87" t="n">
        <v>-299.78</v>
      </c>
      <c r="D65" s="91" t="s">
        <v>392</v>
      </c>
      <c r="E65" s="93" t="s">
        <v>460</v>
      </c>
      <c r="F65" s="92"/>
      <c r="G65" s="92"/>
      <c r="H65" s="92"/>
      <c r="I65" s="92"/>
      <c r="J65" s="92"/>
      <c r="K65" s="92"/>
      <c r="L65" s="92"/>
      <c r="M65" s="92"/>
      <c r="N65" s="66"/>
    </row>
    <row r="66" customFormat="false" ht="12.75" hidden="false" customHeight="false" outlineLevel="0" collapsed="false">
      <c r="A66" s="63" t="n">
        <v>243126</v>
      </c>
      <c r="B66" s="86" t="n">
        <v>41516</v>
      </c>
      <c r="C66" s="87" t="n">
        <v>500</v>
      </c>
      <c r="D66" s="91" t="s">
        <v>461</v>
      </c>
      <c r="E66" s="92"/>
      <c r="F66" s="92"/>
      <c r="G66" s="92"/>
      <c r="H66" s="92"/>
      <c r="I66" s="92"/>
      <c r="J66" s="92"/>
      <c r="K66" s="92"/>
      <c r="L66" s="92"/>
      <c r="M66" s="92"/>
      <c r="N66" s="66"/>
    </row>
    <row r="67" customFormat="false" ht="12.75" hidden="false" customHeight="false" outlineLevel="0" collapsed="false">
      <c r="A67" s="94" t="s">
        <v>462</v>
      </c>
      <c r="B67" s="87"/>
      <c r="C67" s="95" t="n">
        <f aca="false">SUM(C11:C66)</f>
        <v>236233.46</v>
      </c>
      <c r="D67" s="96"/>
      <c r="E67" s="75"/>
      <c r="F67" s="75"/>
      <c r="G67" s="75"/>
      <c r="H67" s="75"/>
      <c r="I67" s="75"/>
      <c r="J67" s="75"/>
      <c r="K67" s="75"/>
      <c r="L67" s="75"/>
      <c r="M67" s="75"/>
      <c r="N67" s="97"/>
    </row>
    <row r="68" customFormat="false" ht="12.75" hidden="false" customHeight="false" outlineLevel="0" collapsed="false">
      <c r="B68" s="9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true" outlineLevel="0" collapsed="false"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true" outlineLevel="0" collapsed="false">
      <c r="B74" s="100"/>
      <c r="C74" s="100"/>
      <c r="D74" s="100"/>
      <c r="E74" s="100"/>
      <c r="F74" s="100"/>
      <c r="G74" s="100"/>
      <c r="H74" s="100"/>
      <c r="I74" s="100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6">
    <mergeCell ref="B6:L6"/>
    <mergeCell ref="D7:H7"/>
    <mergeCell ref="A9:A10"/>
    <mergeCell ref="B9:B10"/>
    <mergeCell ref="C9:C10"/>
    <mergeCell ref="D9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09-06T07:21:56Z</dcterms:modified>
  <cp:revision>0</cp:revision>
  <dc:subject/>
  <dc:title/>
</cp:coreProperties>
</file>