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80">
  <si>
    <t xml:space="preserve">CURTEA DE APEL ALBA</t>
  </si>
  <si>
    <t xml:space="preserve">SITUAŢIA PRIVIND CHELTUIELILE EFECTUATE DIN FONDURI PUBLICE DE LA TITLUL I LA DATA DE 31.07.2013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ind comncediu iul-10.01</t>
  </si>
  <si>
    <t xml:space="preserve">plata num ind co</t>
  </si>
  <si>
    <t xml:space="preserve">ind comncediu aug-10.01</t>
  </si>
  <si>
    <t xml:space="preserve">dr. sal.sentinte-10.01.30</t>
  </si>
  <si>
    <t xml:space="preserve">contrib.dr. sal.sentinte-10</t>
  </si>
  <si>
    <t xml:space="preserve">impoz.dr. sal.sentinte-10.01.30</t>
  </si>
  <si>
    <t xml:space="preserve">plata num dr sal sentinte</t>
  </si>
  <si>
    <t xml:space="preserve">salarii iun-10,01</t>
  </si>
  <si>
    <t xml:space="preserve">chirie-10.01.16</t>
  </si>
  <si>
    <t xml:space="preserve">transp concediu-10.01.30</t>
  </si>
  <si>
    <t xml:space="preserve">diurna-10.01.13</t>
  </si>
  <si>
    <t xml:space="preserve">transp serv-10.01.15</t>
  </si>
  <si>
    <t xml:space="preserve">chirie mai si iun-10.01.16</t>
  </si>
  <si>
    <t xml:space="preserve">plata num sal iun 2013</t>
  </si>
  <si>
    <t xml:space="preserve">contrib sal-10</t>
  </si>
  <si>
    <t xml:space="preserve">impoz-10.01</t>
  </si>
  <si>
    <t xml:space="preserve">cotiz-10,01</t>
  </si>
  <si>
    <t xml:space="preserve">chirie loc serv-10,01</t>
  </si>
  <si>
    <t xml:space="preserve">pensie alim-10,01</t>
  </si>
  <si>
    <t xml:space="preserve">pensie suplim-10,01</t>
  </si>
  <si>
    <t xml:space="preserve">retinere din sal-10,01</t>
  </si>
  <si>
    <t xml:space="preserve">transp-10.01.30</t>
  </si>
  <si>
    <t xml:space="preserve">ind co aug-10.01</t>
  </si>
  <si>
    <t xml:space="preserve">ind co iul-10.01</t>
  </si>
  <si>
    <t xml:space="preserve">iud co aug-10.01</t>
  </si>
  <si>
    <t xml:space="preserve">recup sume Casa sanatate</t>
  </si>
  <si>
    <t xml:space="preserve">ind co aug 2013-10.01</t>
  </si>
  <si>
    <t xml:space="preserve">decontare med cf cerere-10.02.30</t>
  </si>
  <si>
    <t xml:space="preserve">plata num med</t>
  </si>
  <si>
    <t xml:space="preserve">TRIBUNALUL ALBA</t>
  </si>
  <si>
    <t xml:space="preserve">SITUAŢIE PRIVIND CHELTUIELILE EFECTUATE DIN FONDURI PUBLICE LA DATA DE: 01-31.07.2013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       835-836</t>
  </si>
  <si>
    <t xml:space="preserve">vir.card avans conc.odihn</t>
  </si>
  <si>
    <t xml:space="preserve">    839-855;862</t>
  </si>
  <si>
    <t xml:space="preserve">alim.card dif.sentinte</t>
  </si>
  <si>
    <t xml:space="preserve">        856-860</t>
  </si>
  <si>
    <t xml:space="preserve">10</t>
  </si>
  <si>
    <t xml:space="preserve">vir.impozit dif.sentinte</t>
  </si>
  <si>
    <t xml:space="preserve">vir.ctb.CAS dif.sentinte</t>
  </si>
  <si>
    <t xml:space="preserve">vir.ret.CAS dif.sentinte</t>
  </si>
  <si>
    <t xml:space="preserve">vir.ctb.sanat. dif.sentinte</t>
  </si>
  <si>
    <t xml:space="preserve">vir.ret.sanat.dif.sentinte</t>
  </si>
  <si>
    <t xml:space="preserve">vir.ctb.fd.risc.dif.sentinte</t>
  </si>
  <si>
    <t xml:space="preserve">vir.ctb.somaj.dif.sentinte</t>
  </si>
  <si>
    <t xml:space="preserve">vir.ret.somaj.dif.sentinte</t>
  </si>
  <si>
    <t xml:space="preserve">ridicat num.dif.sent</t>
  </si>
  <si>
    <t xml:space="preserve">        866-883</t>
  </si>
  <si>
    <t xml:space="preserve">alim card salarii de baza</t>
  </si>
  <si>
    <t xml:space="preserve">alim card spor pericol</t>
  </si>
  <si>
    <t xml:space="preserve">alim card val nom+pen</t>
  </si>
  <si>
    <t xml:space="preserve">alim card CM fd unitate</t>
  </si>
  <si>
    <t xml:space="preserve">alim card CM FNUASS</t>
  </si>
  <si>
    <t xml:space="preserve">        884-888</t>
  </si>
  <si>
    <t xml:space="preserve">virat impozit salarii</t>
  </si>
  <si>
    <t xml:space="preserve">virat ret CAS</t>
  </si>
  <si>
    <t xml:space="preserve">virat ret somaj</t>
  </si>
  <si>
    <t xml:space="preserve">irat ret sanatate</t>
  </si>
  <si>
    <t xml:space="preserve">virat CAS unitate</t>
  </si>
  <si>
    <t xml:space="preserve">virat CAS CM</t>
  </si>
  <si>
    <t xml:space="preserve">virat somaj unitate</t>
  </si>
  <si>
    <t xml:space="preserve">virat sanatate unitate</t>
  </si>
  <si>
    <t xml:space="preserve">virat fd risc si acc</t>
  </si>
  <si>
    <t xml:space="preserve">virat pensie alim</t>
  </si>
  <si>
    <t xml:space="preserve">virat ret chirii</t>
  </si>
  <si>
    <t xml:space="preserve">virat ret garantii</t>
  </si>
  <si>
    <t xml:space="preserve">        895-896</t>
  </si>
  <si>
    <t xml:space="preserve">virat cotiz sindicat</t>
  </si>
  <si>
    <t xml:space="preserve">virat retineri CAR</t>
  </si>
  <si>
    <t xml:space="preserve">virat rata Iosa</t>
  </si>
  <si>
    <t xml:space="preserve">virat pensie facult</t>
  </si>
  <si>
    <t xml:space="preserve">virat poprire Ghib</t>
  </si>
  <si>
    <t xml:space="preserve">virat popriri soferi</t>
  </si>
  <si>
    <t xml:space="preserve">        911-912</t>
  </si>
  <si>
    <t xml:space="preserve">avans CO</t>
  </si>
  <si>
    <t xml:space="preserve">incasat conc.med.iunie</t>
  </si>
  <si>
    <t xml:space="preserve">incasat conc.med.mai</t>
  </si>
  <si>
    <t xml:space="preserve">alim card chirii</t>
  </si>
  <si>
    <t xml:space="preserve">alim card transport serv</t>
  </si>
  <si>
    <t xml:space="preserve">alim card transport 3 cal</t>
  </si>
  <si>
    <t xml:space="preserve">alim card medicamente</t>
  </si>
  <si>
    <t xml:space="preserve">alim card avans co</t>
  </si>
  <si>
    <t xml:space="preserve">        934-936</t>
  </si>
  <si>
    <t xml:space="preserve">alim.card tr.CO</t>
  </si>
  <si>
    <t xml:space="preserve">      1003-1009</t>
  </si>
  <si>
    <t xml:space="preserve">alim.card medicam</t>
  </si>
  <si>
    <t xml:space="preserve">alim.card chirii</t>
  </si>
  <si>
    <t xml:space="preserve">alim.card avans CO</t>
  </si>
  <si>
    <t xml:space="preserve">alim.card tr.6 calatorii</t>
  </si>
  <si>
    <t xml:space="preserve">TOTAL</t>
  </si>
  <si>
    <t xml:space="preserve">Tribunalul Hunedoara</t>
  </si>
  <si>
    <t xml:space="preserve">SITUATIE PRIVIND CHELTUIELILE EFECTUATE DIN FONDURI PUBLICE LA DATA DE 31.07.2013 - TITL.I</t>
  </si>
  <si>
    <t xml:space="preserve">Nr.crt.</t>
  </si>
  <si>
    <t xml:space="preserve">Nr.act</t>
  </si>
  <si>
    <t xml:space="preserve">Data document </t>
  </si>
  <si>
    <t xml:space="preserve">Capitol,Titl.</t>
  </si>
  <si>
    <t xml:space="preserve">61.01.10</t>
  </si>
  <si>
    <t xml:space="preserve">pl card OP517 avans CO iul-aug 2013</t>
  </si>
  <si>
    <t xml:space="preserve">pl OP554 rest plata sentinte transa II iul.13</t>
  </si>
  <si>
    <t xml:space="preserve">pl OP555 rest plata sentinte transa II iul.13</t>
  </si>
  <si>
    <t xml:space="preserve">pl OP556 rest plata sentinte transa II iul.13</t>
  </si>
  <si>
    <t xml:space="preserve">pl OP557 rest plata sentinte transa II iul.13</t>
  </si>
  <si>
    <t xml:space="preserve">pl OP558 rest plata sentinte transa II iul.13</t>
  </si>
  <si>
    <t xml:space="preserve">pl OP559 rest plata sentinte transa II iul.13</t>
  </si>
  <si>
    <t xml:space="preserve">pl OP560 rest plata sentinte transa II iul.13</t>
  </si>
  <si>
    <t xml:space="preserve">pl OP561 rest plata sentinte transa II iul.13</t>
  </si>
  <si>
    <t xml:space="preserve">pl OP562 rest plata sentinte transa II iul.13</t>
  </si>
  <si>
    <t xml:space="preserve">pl OP563 rest plata sentinte transa II iul.13</t>
  </si>
  <si>
    <t xml:space="preserve">pl OP564 rest plata sentinte transa II iul.13</t>
  </si>
  <si>
    <t xml:space="preserve">pl OP565 rest plata sentinte transa II iul.13</t>
  </si>
  <si>
    <t xml:space="preserve">pl OP566 rest plata sentinte transa II iul.13</t>
  </si>
  <si>
    <t xml:space="preserve">pl OP567 rest plata sentinte transa II iul.13</t>
  </si>
  <si>
    <t xml:space="preserve">pl OP569 rest plata sentinte transa II iul.13 BP</t>
  </si>
  <si>
    <t xml:space="preserve">pl OP570 rest plata sentinte transa II iul.13 BT</t>
  </si>
  <si>
    <t xml:space="preserve">pl OP571 rest plata sentinte transa II iul.13 BC</t>
  </si>
  <si>
    <t xml:space="preserve">pl OP572 rest plata sentinte transa II iul.13ING</t>
  </si>
  <si>
    <t xml:space="preserve">pl OP553 contrib unitate sentinte transa II iul.13</t>
  </si>
  <si>
    <t xml:space="preserve">pl OP553 contrib angajat sentinte transa II iul.13</t>
  </si>
  <si>
    <t xml:space="preserve">pl OP547 impozit sentinte transa II iul.2013</t>
  </si>
  <si>
    <t xml:space="preserve">pl OP548 impozit sentinte transa II iul.2013</t>
  </si>
  <si>
    <t xml:space="preserve">pl OP549 impozit sentinte transa II iul.2013</t>
  </si>
  <si>
    <t xml:space="preserve">pl OP550 impozit sentinte transa II iul.2013</t>
  </si>
  <si>
    <t xml:space="preserve">pl OP551 impozit sentinte transa II iul.2013</t>
  </si>
  <si>
    <t xml:space="preserve">pl OP552 impozit sentinte transa II iul.2013</t>
  </si>
  <si>
    <t xml:space="preserve">pl OP568 rest plata sentinte transa II iul.13-sume</t>
  </si>
  <si>
    <t xml:space="preserve">pl OP542 salarii iunie -rest plata</t>
  </si>
  <si>
    <t xml:space="preserve">pl OP543 salarii iunie -rest plata</t>
  </si>
  <si>
    <t xml:space="preserve">pl OP544 salarii iunie -rest plata</t>
  </si>
  <si>
    <t xml:space="preserve">pl OP545 salarii iunie -rest plata</t>
  </si>
  <si>
    <t xml:space="preserve">pl OP546 salarii iunie -rest plata</t>
  </si>
  <si>
    <t xml:space="preserve">pl OP525 salarii iunie - retineri CAR</t>
  </si>
  <si>
    <t xml:space="preserve">pl OP526 salarii iunie - retineri CAR</t>
  </si>
  <si>
    <t xml:space="preserve">pl OP528 salarii iunie - retineri sindicat</t>
  </si>
  <si>
    <t xml:space="preserve">pl OP529 salarii iunie - retineri sindicat</t>
  </si>
  <si>
    <t xml:space="preserve">pl OP531 salarii iunie - retineri pens fac</t>
  </si>
  <si>
    <t xml:space="preserve">pl OP532 salarii iunie - retineri pens fac</t>
  </si>
  <si>
    <t xml:space="preserve">pl OP533 salarii iunie - retineri poprire</t>
  </si>
  <si>
    <t xml:space="preserve">pl OP534 salarii iunie - retineri poprire</t>
  </si>
  <si>
    <t xml:space="preserve">pl OP535 salarii iunie - retineri poprire</t>
  </si>
  <si>
    <t xml:space="preserve">pl OP536 salarii iunie - retineri poprire</t>
  </si>
  <si>
    <t xml:space="preserve">pl OP537 salarii iunie - retineri poprire</t>
  </si>
  <si>
    <t xml:space="preserve">pl OP538 salarii iunie - retineri poprire</t>
  </si>
  <si>
    <t xml:space="preserve">pl OP541 salarii iunie - retineri pens alim</t>
  </si>
  <si>
    <t xml:space="preserve">pl OP524 salarii iunie -contributii unitatae</t>
  </si>
  <si>
    <t xml:space="preserve">pl OP524 salarii iunie - contributii angajat</t>
  </si>
  <si>
    <t xml:space="preserve">pl OP518 salarii iunie - impozit</t>
  </si>
  <si>
    <t xml:space="preserve">pl OP519 salarii iunie - impozit</t>
  </si>
  <si>
    <t xml:space="preserve">pl OP520 salarii iunie - impozit</t>
  </si>
  <si>
    <t xml:space="preserve">pl OP521 salarii iunie - impozit</t>
  </si>
  <si>
    <t xml:space="preserve">pl OP522 salarii iunie - impozit</t>
  </si>
  <si>
    <t xml:space="preserve">pl OP523 salarii iunie - impozit</t>
  </si>
  <si>
    <t xml:space="preserve">pl OP527 salarii iunie - retineri chirie</t>
  </si>
  <si>
    <t xml:space="preserve">pl OP530 salarii iunie - retineri imputatii</t>
  </si>
  <si>
    <t xml:space="preserve">pl OP540 salarii iunie - retineri gar mat</t>
  </si>
  <si>
    <t xml:space="preserve">pl card OP573 avans CO iul-aug 2013</t>
  </si>
  <si>
    <t xml:space="preserve">pl card OP574 avans CO iul-aug 2013</t>
  </si>
  <si>
    <t xml:space="preserve">pl card OP575 avans CO iul-aug 2013</t>
  </si>
  <si>
    <t xml:space="preserve">pl card OP576 avans CO iul-aug 2013</t>
  </si>
  <si>
    <t xml:space="preserve">pl card OP577 avans CO iul-aug 2013</t>
  </si>
  <si>
    <t xml:space="preserve">pl card OP639 chirii locuinte iun-iul 2013 mag si pers</t>
  </si>
  <si>
    <t xml:space="preserve">pl card OP640 chirii locuinte iun-iul 2013 mag si pers</t>
  </si>
  <si>
    <t xml:space="preserve">pl card OP641 chirii locuinte iun-iul 2013 mag si pers</t>
  </si>
  <si>
    <t xml:space="preserve">pl card OP642 chirii locuinte iul 2013 mag si pers</t>
  </si>
  <si>
    <t xml:space="preserve">pl card OP643 chirii locuinte iul 2013 mag si pers</t>
  </si>
  <si>
    <t xml:space="preserve">pl card OP644 chirii locuinte iul 2013 mag si pers</t>
  </si>
  <si>
    <t xml:space="preserve">pl card OP645 chirii locuinte iul 2013 mag si pers</t>
  </si>
  <si>
    <t xml:space="preserve">pl card OP646 chirie iulie 2013 pers aux</t>
  </si>
  <si>
    <t xml:space="preserve">pl card OP648 transp loc munca iun 2013 mag si pers</t>
  </si>
  <si>
    <t xml:space="preserve">pl card OP649 transp loc munca iun 2013 mag si pers</t>
  </si>
  <si>
    <t xml:space="preserve">pl card OP650 chirii iul 2013 mag si pers aux</t>
  </si>
  <si>
    <t xml:space="preserve">pl card OP650 transp loc munca iun 2013 mag si pers</t>
  </si>
  <si>
    <t xml:space="preserve">pl card OP651 transp loc munca iun 2013 mag si pers</t>
  </si>
  <si>
    <t xml:space="preserve">pl card OP652 avans CO aug.2013</t>
  </si>
  <si>
    <t xml:space="preserve">pl card OP653 medicamente mart magistrati si pers</t>
  </si>
  <si>
    <t xml:space="preserve">pl card OP654 medicamente mart magistrati si pers</t>
  </si>
  <si>
    <t xml:space="preserve">pl card OP655 medicamente mart magistrati si pers</t>
  </si>
  <si>
    <t xml:space="preserve">pl card OP655 transport loc mc magistrati si pers</t>
  </si>
  <si>
    <t xml:space="preserve">pl card OP656 medicamente mart magistrati si pers</t>
  </si>
  <si>
    <t xml:space="preserve">pl card OP657 medicamente mart magistrati si pers</t>
  </si>
  <si>
    <t xml:space="preserve">pl card OP658 medicamente mart magistrati si pers</t>
  </si>
  <si>
    <t xml:space="preserve">pl card OP659 medicamente mart magistrati si pers</t>
  </si>
  <si>
    <t xml:space="preserve">pl card OP581 avans CO aug.2013</t>
  </si>
  <si>
    <t xml:space="preserve">pl card OP582 avans CO aug.2013</t>
  </si>
  <si>
    <t xml:space="preserve">pl card OP583 avans CO aug.2013</t>
  </si>
  <si>
    <t xml:space="preserve">pl card OP584 avans CO aug.2013</t>
  </si>
  <si>
    <t xml:space="preserve">incasat OP9239 CM Casa de Asig Sanat</t>
  </si>
  <si>
    <t xml:space="preserve">pl card OP679 medicamente mart magistrati si pers</t>
  </si>
  <si>
    <t xml:space="preserve">pl card OP680 medicamente mart magistrati si pers</t>
  </si>
  <si>
    <t xml:space="preserve">pl card OP681 medicamente mart magistrati si pers</t>
  </si>
  <si>
    <t xml:space="preserve">pl card OP682 medicamente mart magistrati si pers</t>
  </si>
  <si>
    <t xml:space="preserve">pl card OP683 medicamente mart magistrati si pers</t>
  </si>
  <si>
    <t xml:space="preserve">pl card OP684 medicamente mart magistrati si pers</t>
  </si>
  <si>
    <t xml:space="preserve">pl card OP685 medicamente mart magistrati si pers</t>
  </si>
  <si>
    <t xml:space="preserve">pl OP721 transp.gratuit CO mag.si pers.aux </t>
  </si>
  <si>
    <t xml:space="preserve">pl OP722 transp.gratuit CO mag.si pers.aux </t>
  </si>
  <si>
    <t xml:space="preserve">pl OP723 transp.gratuit CO mag.si pers.aux </t>
  </si>
  <si>
    <t xml:space="preserve">IULIE</t>
  </si>
  <si>
    <t xml:space="preserve">TRIBUNALUL SIBIU</t>
  </si>
  <si>
    <t xml:space="preserve">NR.740/42/05.08.2013</t>
  </si>
  <si>
    <t xml:space="preserve">SITUAŢIE PRIVIND CHELTUIELILE EFECTUATE DIN FONDURI PUBLICE IN PERIOADA: 01.07.2013-31.07.2013</t>
  </si>
  <si>
    <t xml:space="preserve">OP.423</t>
  </si>
  <si>
    <t xml:space="preserve">08.07.2013</t>
  </si>
  <si>
    <t xml:space="preserve">61.01.01</t>
  </si>
  <si>
    <t xml:space="preserve">Plata virament DECONTARI CU PERSONALUL-CREDITE BUGETARE (ALIMENTAT CARD SALARII transa 2 sentinte IULIE 2013)</t>
  </si>
  <si>
    <t xml:space="preserve">OP.424</t>
  </si>
  <si>
    <t xml:space="preserve">OP.425</t>
  </si>
  <si>
    <t xml:space="preserve">OP.426</t>
  </si>
  <si>
    <t xml:space="preserve">OP.427</t>
  </si>
  <si>
    <t xml:space="preserve">OP.428</t>
  </si>
  <si>
    <t xml:space="preserve">OP.429</t>
  </si>
  <si>
    <t xml:space="preserve">OP.430</t>
  </si>
  <si>
    <t xml:space="preserve">OP.431</t>
  </si>
  <si>
    <t xml:space="preserve">OP.432</t>
  </si>
  <si>
    <t xml:space="preserve">OP.433</t>
  </si>
  <si>
    <t xml:space="preserve">OP.434</t>
  </si>
  <si>
    <t xml:space="preserve">OP.435</t>
  </si>
  <si>
    <t xml:space="preserve">OP.436</t>
  </si>
  <si>
    <t xml:space="preserve">OP.437</t>
  </si>
  <si>
    <t xml:space="preserve">OP.438</t>
  </si>
  <si>
    <t xml:space="preserve">OP.439</t>
  </si>
  <si>
    <t xml:space="preserve">OP.440</t>
  </si>
  <si>
    <t xml:space="preserve">OP.441</t>
  </si>
  <si>
    <t xml:space="preserve">OP.442</t>
  </si>
  <si>
    <t xml:space="preserve">OP.445</t>
  </si>
  <si>
    <t xml:space="preserve">09.07.2013</t>
  </si>
  <si>
    <t xml:space="preserve">Plata virament DECONTARI CU PERSONALUL-CREDITE BUGETARE (ALIMENTAT CARD SALARII IUNIE  2013)</t>
  </si>
  <si>
    <t xml:space="preserve">OP.446</t>
  </si>
  <si>
    <t xml:space="preserve">OP.447</t>
  </si>
  <si>
    <t xml:space="preserve">OP.448</t>
  </si>
  <si>
    <t xml:space="preserve">Plata virament DECONTARI CU PERSONALUL-CREDITE BUGETARE (VIRAT RETINERI SALARIATI IMPOZIT - SALARII IUNIE 2013)</t>
  </si>
  <si>
    <t xml:space="preserve">OP.449</t>
  </si>
  <si>
    <t xml:space="preserve">OP.450</t>
  </si>
  <si>
    <t xml:space="preserve">OP.451</t>
  </si>
  <si>
    <t xml:space="preserve">OP.452</t>
  </si>
  <si>
    <t xml:space="preserve">Plata virament DECONTARI CU PERSONALUL-CREDITE BUGETARE (VIRAT RETINERI SALARIATI  PERS.AUX COTIZATIE SINDICAT - SALARII IUNIE 2013)</t>
  </si>
  <si>
    <t xml:space="preserve">O.P 453</t>
  </si>
  <si>
    <t xml:space="preserve">Plata virament DECONTARI CU PERSONALUL-CREDITE BUGETARE (VIRAT RETINERI SALARIATI  SI CONTRIB ANGAJATOR LA BUG DE STAT - SALARII iunie 2013)</t>
  </si>
  <si>
    <t xml:space="preserve">OP.454</t>
  </si>
  <si>
    <t xml:space="preserve">Plata virament DECONTARI CU PERSONALUL-CREDITE BUGETARE (VIRAT RETINERI SALARIATI CAR - SALARII IUNIE 2013)</t>
  </si>
  <si>
    <t xml:space="preserve">OP.455</t>
  </si>
  <si>
    <t xml:space="preserve">OP.456</t>
  </si>
  <si>
    <t xml:space="preserve">OP.457</t>
  </si>
  <si>
    <t xml:space="preserve">Plata virament DECONTARI CU PERSONALUL-CREDITE BUGETARE (VIRAT RETINERI SALARIATI   COTIZATIE MAGISTRATI - SALARII IUNIE 2013)</t>
  </si>
  <si>
    <t xml:space="preserve">OP.458</t>
  </si>
  <si>
    <t xml:space="preserve">Plata virament DECONTARI CU PERSONALUL-CREDITE BUGETARE (VIRAT RETINERI SALARIATI  CRISMARU EUGEN - SALARII iunie 2013)</t>
  </si>
  <si>
    <t xml:space="preserve">OP.459</t>
  </si>
  <si>
    <t xml:space="preserve">Plata virament DECONTARI CU PERSONALUL-CREDITE BUGETARE (VIRAT RETINERI SALARIATI  SUME NECUVENIE - SALARII iunie 2013)</t>
  </si>
  <si>
    <t xml:space="preserve">OP.460</t>
  </si>
  <si>
    <t xml:space="preserve">19.07.2013</t>
  </si>
  <si>
    <t xml:space="preserve">Plata virament TRANSPORT C/V DECONT TRANSPORT LG.303/2006,CHIRII  iunie 2013)</t>
  </si>
  <si>
    <t xml:space="preserve">OP.461</t>
  </si>
  <si>
    <t xml:space="preserve">Incasare fond unic 0.85 % asigurări socilae de sanătate mai 2013</t>
  </si>
  <si>
    <t xml:space="preserve">OP.462</t>
  </si>
  <si>
    <t xml:space="preserve">Plata avans concediu iulie 2013)</t>
  </si>
  <si>
    <t xml:space="preserve">OP.463</t>
  </si>
  <si>
    <t xml:space="preserve">OP.464</t>
  </si>
  <si>
    <t xml:space="preserve">OP.506</t>
  </si>
  <si>
    <t xml:space="preserve">30.07.2013</t>
  </si>
  <si>
    <t xml:space="preserve">Plata avans concediu august 2013)</t>
  </si>
  <si>
    <t xml:space="preserve">OP.507</t>
  </si>
  <si>
    <t xml:space="preserve">PREŞEDINTE</t>
  </si>
  <si>
    <t xml:space="preserve">p.MANAGER ECONOMIC</t>
  </si>
  <si>
    <t xml:space="preserve">Judecător Carmen Elena Georgică</t>
  </si>
  <si>
    <t xml:space="preserve">Marcela Buc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  <numFmt numFmtId="171" formatCode="[$-409]h:mm:ss"/>
  </numFmts>
  <fonts count="1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Arial"/>
      <family val="2"/>
    </font>
    <font>
      <sz val="12"/>
      <name val="Calibri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7.56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613</v>
      </c>
      <c r="C6" s="5" t="n">
        <v>41456</v>
      </c>
      <c r="D6" s="4" t="s">
        <v>9</v>
      </c>
      <c r="E6" s="4" t="n">
        <v>10</v>
      </c>
      <c r="F6" s="6" t="n">
        <v>5000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614</v>
      </c>
      <c r="C7" s="5" t="n">
        <v>41456</v>
      </c>
      <c r="D7" s="4" t="s">
        <v>9</v>
      </c>
      <c r="E7" s="4" t="n">
        <v>10</v>
      </c>
      <c r="F7" s="6" t="n">
        <v>5000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615</v>
      </c>
      <c r="C8" s="5" t="n">
        <v>41457</v>
      </c>
      <c r="D8" s="4" t="s">
        <v>9</v>
      </c>
      <c r="E8" s="4" t="n">
        <v>10</v>
      </c>
      <c r="F8" s="6" t="n">
        <v>3088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432063</v>
      </c>
      <c r="C9" s="5" t="n">
        <v>41457</v>
      </c>
      <c r="D9" s="4" t="s">
        <v>9</v>
      </c>
      <c r="E9" s="4" t="n">
        <v>10</v>
      </c>
      <c r="F9" s="6" t="n">
        <v>1000</v>
      </c>
      <c r="G9" s="4" t="s">
        <v>11</v>
      </c>
    </row>
    <row r="10" customFormat="false" ht="13.5" hidden="false" customHeight="true" outlineLevel="0" collapsed="false">
      <c r="A10" s="4" t="n">
        <v>5</v>
      </c>
      <c r="B10" s="4" t="n">
        <v>616</v>
      </c>
      <c r="C10" s="5" t="n">
        <v>41457</v>
      </c>
      <c r="D10" s="4" t="s">
        <v>9</v>
      </c>
      <c r="E10" s="4" t="n">
        <v>10</v>
      </c>
      <c r="F10" s="6" t="n">
        <v>4401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617</v>
      </c>
      <c r="C11" s="5" t="n">
        <v>41457</v>
      </c>
      <c r="D11" s="4" t="s">
        <v>9</v>
      </c>
      <c r="E11" s="4" t="n">
        <v>10</v>
      </c>
      <c r="F11" s="6" t="n">
        <v>768</v>
      </c>
      <c r="G11" s="4" t="s">
        <v>12</v>
      </c>
    </row>
    <row r="12" customFormat="false" ht="13.5" hidden="false" customHeight="true" outlineLevel="0" collapsed="false">
      <c r="A12" s="4" t="n">
        <v>7</v>
      </c>
      <c r="B12" s="4" t="n">
        <v>618</v>
      </c>
      <c r="C12" s="5" t="n">
        <v>41457</v>
      </c>
      <c r="D12" s="4" t="s">
        <v>9</v>
      </c>
      <c r="E12" s="4" t="n">
        <v>10</v>
      </c>
      <c r="F12" s="6" t="n">
        <v>1743</v>
      </c>
      <c r="G12" s="4" t="s">
        <v>12</v>
      </c>
    </row>
    <row r="13" customFormat="false" ht="13.5" hidden="false" customHeight="true" outlineLevel="0" collapsed="false">
      <c r="A13" s="4" t="n">
        <v>8</v>
      </c>
      <c r="B13" s="4" t="n">
        <v>432064</v>
      </c>
      <c r="C13" s="5" t="n">
        <v>41458</v>
      </c>
      <c r="D13" s="4" t="s">
        <v>9</v>
      </c>
      <c r="E13" s="4" t="n">
        <v>10</v>
      </c>
      <c r="F13" s="6" t="n">
        <v>1000</v>
      </c>
      <c r="G13" s="4" t="s">
        <v>11</v>
      </c>
    </row>
    <row r="14" customFormat="false" ht="13.5" hidden="false" customHeight="true" outlineLevel="0" collapsed="false">
      <c r="A14" s="4" t="n">
        <v>9</v>
      </c>
      <c r="B14" s="4" t="n">
        <v>620</v>
      </c>
      <c r="C14" s="5" t="n">
        <v>41458</v>
      </c>
      <c r="D14" s="4" t="s">
        <v>9</v>
      </c>
      <c r="E14" s="4" t="n">
        <v>10</v>
      </c>
      <c r="F14" s="6" t="n">
        <v>1331</v>
      </c>
      <c r="G14" s="4" t="s">
        <v>12</v>
      </c>
    </row>
    <row r="15" customFormat="false" ht="13.5" hidden="false" customHeight="true" outlineLevel="0" collapsed="false">
      <c r="A15" s="4" t="n">
        <v>10</v>
      </c>
      <c r="B15" s="4" t="n">
        <v>621</v>
      </c>
      <c r="C15" s="5" t="n">
        <v>41458</v>
      </c>
      <c r="D15" s="4" t="s">
        <v>9</v>
      </c>
      <c r="E15" s="4" t="n">
        <v>10</v>
      </c>
      <c r="F15" s="6" t="n">
        <v>1425</v>
      </c>
      <c r="G15" s="4" t="s">
        <v>13</v>
      </c>
    </row>
    <row r="16" customFormat="false" ht="13.5" hidden="false" customHeight="true" outlineLevel="0" collapsed="false">
      <c r="A16" s="4" t="n">
        <v>11</v>
      </c>
      <c r="B16" s="4" t="n">
        <v>622</v>
      </c>
      <c r="C16" s="5" t="n">
        <v>41458</v>
      </c>
      <c r="D16" s="4" t="s">
        <v>9</v>
      </c>
      <c r="E16" s="4" t="n">
        <v>10</v>
      </c>
      <c r="F16" s="6" t="n">
        <v>51663</v>
      </c>
      <c r="G16" s="4" t="s">
        <v>13</v>
      </c>
    </row>
    <row r="17" customFormat="false" ht="13.5" hidden="false" customHeight="true" outlineLevel="0" collapsed="false">
      <c r="A17" s="4" t="n">
        <v>12</v>
      </c>
      <c r="B17" s="4" t="n">
        <v>623</v>
      </c>
      <c r="C17" s="5" t="n">
        <v>41458</v>
      </c>
      <c r="D17" s="4" t="s">
        <v>9</v>
      </c>
      <c r="E17" s="4" t="n">
        <v>10</v>
      </c>
      <c r="F17" s="6" t="n">
        <v>995</v>
      </c>
      <c r="G17" s="4" t="s">
        <v>13</v>
      </c>
    </row>
    <row r="18" customFormat="false" ht="13.5" hidden="false" customHeight="true" outlineLevel="0" collapsed="false">
      <c r="A18" s="4" t="n">
        <v>13</v>
      </c>
      <c r="B18" s="4" t="n">
        <v>624</v>
      </c>
      <c r="C18" s="5" t="n">
        <v>41458</v>
      </c>
      <c r="D18" s="4" t="s">
        <v>9</v>
      </c>
      <c r="E18" s="4" t="n">
        <v>10</v>
      </c>
      <c r="F18" s="6" t="n">
        <v>15145</v>
      </c>
      <c r="G18" s="4" t="s">
        <v>13</v>
      </c>
    </row>
    <row r="19" customFormat="false" ht="13.5" hidden="false" customHeight="true" outlineLevel="0" collapsed="false">
      <c r="A19" s="4" t="n">
        <v>14</v>
      </c>
      <c r="B19" s="4" t="n">
        <v>625</v>
      </c>
      <c r="C19" s="5" t="n">
        <v>41458</v>
      </c>
      <c r="D19" s="4" t="s">
        <v>9</v>
      </c>
      <c r="E19" s="4" t="n">
        <v>10</v>
      </c>
      <c r="F19" s="6" t="n">
        <v>24506</v>
      </c>
      <c r="G19" s="4" t="s">
        <v>13</v>
      </c>
    </row>
    <row r="20" customFormat="false" ht="13.5" hidden="false" customHeight="true" outlineLevel="0" collapsed="false">
      <c r="A20" s="4" t="n">
        <v>15</v>
      </c>
      <c r="B20" s="4" t="n">
        <v>626</v>
      </c>
      <c r="C20" s="5" t="n">
        <v>41458</v>
      </c>
      <c r="D20" s="4" t="s">
        <v>9</v>
      </c>
      <c r="E20" s="4" t="n">
        <v>10</v>
      </c>
      <c r="F20" s="6" t="n">
        <v>495</v>
      </c>
      <c r="G20" s="4" t="s">
        <v>13</v>
      </c>
    </row>
    <row r="21" customFormat="false" ht="13.5" hidden="false" customHeight="true" outlineLevel="0" collapsed="false">
      <c r="A21" s="4" t="n">
        <v>16</v>
      </c>
      <c r="B21" s="4" t="n">
        <v>627</v>
      </c>
      <c r="C21" s="5" t="n">
        <v>41458</v>
      </c>
      <c r="D21" s="4" t="s">
        <v>9</v>
      </c>
      <c r="E21" s="4" t="n">
        <v>10</v>
      </c>
      <c r="F21" s="6" t="n">
        <v>4549</v>
      </c>
      <c r="G21" s="4" t="s">
        <v>13</v>
      </c>
    </row>
    <row r="22" customFormat="false" ht="13.5" hidden="false" customHeight="true" outlineLevel="0" collapsed="false">
      <c r="A22" s="4" t="n">
        <v>17</v>
      </c>
      <c r="B22" s="4" t="n">
        <v>628</v>
      </c>
      <c r="C22" s="5" t="n">
        <v>41458</v>
      </c>
      <c r="D22" s="4" t="s">
        <v>9</v>
      </c>
      <c r="E22" s="4" t="n">
        <v>10</v>
      </c>
      <c r="F22" s="6" t="n">
        <v>11879</v>
      </c>
      <c r="G22" s="4" t="s">
        <v>13</v>
      </c>
    </row>
    <row r="23" customFormat="false" ht="13.5" hidden="false" customHeight="true" outlineLevel="0" collapsed="false">
      <c r="A23" s="4" t="n">
        <v>18</v>
      </c>
      <c r="B23" s="4" t="n">
        <v>629</v>
      </c>
      <c r="C23" s="5" t="n">
        <v>41458</v>
      </c>
      <c r="D23" s="4" t="s">
        <v>9</v>
      </c>
      <c r="E23" s="4" t="n">
        <v>10</v>
      </c>
      <c r="F23" s="6" t="n">
        <v>15177</v>
      </c>
      <c r="G23" s="4" t="s">
        <v>13</v>
      </c>
    </row>
    <row r="24" customFormat="false" ht="13.5" hidden="false" customHeight="true" outlineLevel="0" collapsed="false">
      <c r="A24" s="4" t="n">
        <v>19</v>
      </c>
      <c r="B24" s="4" t="n">
        <v>630</v>
      </c>
      <c r="C24" s="5" t="n">
        <v>41458</v>
      </c>
      <c r="D24" s="4" t="s">
        <v>9</v>
      </c>
      <c r="E24" s="4" t="n">
        <v>10</v>
      </c>
      <c r="F24" s="6" t="n">
        <v>78339</v>
      </c>
      <c r="G24" s="4" t="s">
        <v>13</v>
      </c>
    </row>
    <row r="25" customFormat="false" ht="13.5" hidden="false" customHeight="true" outlineLevel="0" collapsed="false">
      <c r="A25" s="4" t="n">
        <v>20</v>
      </c>
      <c r="B25" s="4" t="n">
        <v>631</v>
      </c>
      <c r="C25" s="5" t="n">
        <v>41458</v>
      </c>
      <c r="D25" s="4" t="s">
        <v>9</v>
      </c>
      <c r="E25" s="4" t="n">
        <v>10</v>
      </c>
      <c r="F25" s="6" t="n">
        <v>684</v>
      </c>
      <c r="G25" s="4" t="s">
        <v>13</v>
      </c>
    </row>
    <row r="26" customFormat="false" ht="13.5" hidden="false" customHeight="true" outlineLevel="0" collapsed="false">
      <c r="A26" s="4" t="n">
        <v>21</v>
      </c>
      <c r="B26" s="4" t="n">
        <v>632</v>
      </c>
      <c r="C26" s="5" t="n">
        <v>41458</v>
      </c>
      <c r="D26" s="4" t="s">
        <v>9</v>
      </c>
      <c r="E26" s="4" t="n">
        <v>10</v>
      </c>
      <c r="F26" s="6" t="n">
        <v>132056</v>
      </c>
      <c r="G26" s="4" t="s">
        <v>14</v>
      </c>
    </row>
    <row r="27" customFormat="false" ht="13.5" hidden="false" customHeight="true" outlineLevel="0" collapsed="false">
      <c r="A27" s="4" t="n">
        <v>22</v>
      </c>
      <c r="B27" s="4" t="n">
        <v>633</v>
      </c>
      <c r="C27" s="5" t="n">
        <v>41458</v>
      </c>
      <c r="D27" s="4" t="s">
        <v>9</v>
      </c>
      <c r="E27" s="4" t="n">
        <v>10</v>
      </c>
      <c r="F27" s="6" t="n">
        <v>39019</v>
      </c>
      <c r="G27" s="4" t="s">
        <v>15</v>
      </c>
    </row>
    <row r="28" customFormat="false" ht="13.5" hidden="false" customHeight="true" outlineLevel="0" collapsed="false">
      <c r="A28" s="4" t="n">
        <v>23</v>
      </c>
      <c r="B28" s="4" t="n">
        <v>432066</v>
      </c>
      <c r="C28" s="5" t="n">
        <v>41459</v>
      </c>
      <c r="D28" s="4" t="s">
        <v>9</v>
      </c>
      <c r="E28" s="4" t="n">
        <v>10</v>
      </c>
      <c r="F28" s="6" t="n">
        <v>13783</v>
      </c>
      <c r="G28" s="4" t="s">
        <v>16</v>
      </c>
    </row>
    <row r="29" customFormat="false" ht="13.5" hidden="false" customHeight="true" outlineLevel="0" collapsed="false">
      <c r="A29" s="4" t="n">
        <v>24</v>
      </c>
      <c r="B29" s="4" t="n">
        <v>635</v>
      </c>
      <c r="C29" s="5" t="n">
        <v>41459</v>
      </c>
      <c r="D29" s="4" t="s">
        <v>9</v>
      </c>
      <c r="E29" s="4" t="n">
        <v>10</v>
      </c>
      <c r="F29" s="6" t="n">
        <v>3409</v>
      </c>
      <c r="G29" s="4" t="s">
        <v>10</v>
      </c>
    </row>
    <row r="30" customFormat="false" ht="13.5" hidden="false" customHeight="true" outlineLevel="0" collapsed="false">
      <c r="A30" s="4" t="n">
        <v>25</v>
      </c>
      <c r="B30" s="4" t="n">
        <v>636</v>
      </c>
      <c r="C30" s="5" t="n">
        <v>41459</v>
      </c>
      <c r="D30" s="4" t="s">
        <v>9</v>
      </c>
      <c r="E30" s="4" t="n">
        <v>10</v>
      </c>
      <c r="F30" s="6" t="n">
        <v>6175</v>
      </c>
      <c r="G30" s="4" t="s">
        <v>12</v>
      </c>
    </row>
    <row r="31" customFormat="false" ht="13.5" hidden="false" customHeight="true" outlineLevel="0" collapsed="false">
      <c r="A31" s="4" t="n">
        <v>26</v>
      </c>
      <c r="B31" s="4" t="n">
        <v>432066</v>
      </c>
      <c r="C31" s="5" t="n">
        <v>41460</v>
      </c>
      <c r="D31" s="4" t="s">
        <v>9</v>
      </c>
      <c r="E31" s="4" t="n">
        <v>10</v>
      </c>
      <c r="F31" s="6" t="n">
        <v>1000</v>
      </c>
      <c r="G31" s="4" t="s">
        <v>11</v>
      </c>
    </row>
    <row r="32" customFormat="false" ht="13.5" hidden="false" customHeight="true" outlineLevel="0" collapsed="false">
      <c r="A32" s="4" t="n">
        <v>27</v>
      </c>
      <c r="B32" s="4" t="n">
        <v>637</v>
      </c>
      <c r="C32" s="5" t="n">
        <v>41460</v>
      </c>
      <c r="D32" s="4" t="s">
        <v>9</v>
      </c>
      <c r="E32" s="4" t="n">
        <v>10</v>
      </c>
      <c r="F32" s="6" t="n">
        <v>462</v>
      </c>
      <c r="G32" s="4" t="s">
        <v>12</v>
      </c>
    </row>
    <row r="33" customFormat="false" ht="13.5" hidden="false" customHeight="true" outlineLevel="0" collapsed="false">
      <c r="A33" s="4" t="n">
        <v>28</v>
      </c>
      <c r="B33" s="4" t="n">
        <v>638</v>
      </c>
      <c r="C33" s="5" t="n">
        <v>41460</v>
      </c>
      <c r="D33" s="4" t="s">
        <v>9</v>
      </c>
      <c r="E33" s="4" t="n">
        <v>10</v>
      </c>
      <c r="F33" s="6" t="n">
        <v>3545</v>
      </c>
      <c r="G33" s="4" t="s">
        <v>10</v>
      </c>
    </row>
    <row r="34" customFormat="false" ht="13.5" hidden="false" customHeight="true" outlineLevel="0" collapsed="false">
      <c r="A34" s="4" t="n">
        <v>29</v>
      </c>
      <c r="B34" s="4" t="n">
        <v>639</v>
      </c>
      <c r="C34" s="5" t="n">
        <v>41460</v>
      </c>
      <c r="D34" s="4" t="s">
        <v>9</v>
      </c>
      <c r="E34" s="4" t="n">
        <v>10</v>
      </c>
      <c r="F34" s="6" t="n">
        <v>5993</v>
      </c>
      <c r="G34" s="4" t="s">
        <v>12</v>
      </c>
    </row>
    <row r="35" customFormat="false" ht="13.5" hidden="false" customHeight="true" outlineLevel="0" collapsed="false">
      <c r="A35" s="4" t="n">
        <v>30</v>
      </c>
      <c r="B35" s="4" t="n">
        <v>640</v>
      </c>
      <c r="C35" s="5" t="n">
        <v>41463</v>
      </c>
      <c r="D35" s="4" t="s">
        <v>9</v>
      </c>
      <c r="E35" s="4" t="n">
        <v>10</v>
      </c>
      <c r="F35" s="6" t="n">
        <v>1384</v>
      </c>
      <c r="G35" s="4" t="s">
        <v>12</v>
      </c>
    </row>
    <row r="36" customFormat="false" ht="13.5" hidden="false" customHeight="true" outlineLevel="0" collapsed="false">
      <c r="A36" s="4" t="n">
        <v>31</v>
      </c>
      <c r="B36" s="4" t="n">
        <v>641</v>
      </c>
      <c r="C36" s="5" t="n">
        <v>41464</v>
      </c>
      <c r="D36" s="4" t="s">
        <v>9</v>
      </c>
      <c r="E36" s="4" t="n">
        <v>10</v>
      </c>
      <c r="F36" s="6" t="n">
        <v>145247</v>
      </c>
      <c r="G36" s="4" t="s">
        <v>17</v>
      </c>
    </row>
    <row r="37" customFormat="false" ht="13.5" hidden="false" customHeight="true" outlineLevel="0" collapsed="false">
      <c r="A37" s="4" t="n">
        <v>32</v>
      </c>
      <c r="B37" s="4" t="n">
        <v>642</v>
      </c>
      <c r="C37" s="5" t="n">
        <v>41464</v>
      </c>
      <c r="D37" s="4" t="s">
        <v>9</v>
      </c>
      <c r="E37" s="4" t="n">
        <v>10</v>
      </c>
      <c r="F37" s="6" t="n">
        <v>32656</v>
      </c>
      <c r="G37" s="4" t="s">
        <v>17</v>
      </c>
    </row>
    <row r="38" customFormat="false" ht="13.5" hidden="false" customHeight="true" outlineLevel="0" collapsed="false">
      <c r="A38" s="4" t="n">
        <v>33</v>
      </c>
      <c r="B38" s="4" t="n">
        <v>643</v>
      </c>
      <c r="C38" s="5" t="n">
        <v>41464</v>
      </c>
      <c r="D38" s="4" t="s">
        <v>9</v>
      </c>
      <c r="E38" s="4" t="n">
        <v>10</v>
      </c>
      <c r="F38" s="6" t="n">
        <v>17890</v>
      </c>
      <c r="G38" s="4" t="s">
        <v>17</v>
      </c>
    </row>
    <row r="39" customFormat="false" ht="13.5" hidden="false" customHeight="true" outlineLevel="0" collapsed="false">
      <c r="A39" s="4" t="n">
        <v>34</v>
      </c>
      <c r="B39" s="4" t="n">
        <v>644</v>
      </c>
      <c r="C39" s="5" t="n">
        <v>41464</v>
      </c>
      <c r="D39" s="4" t="s">
        <v>9</v>
      </c>
      <c r="E39" s="4" t="n">
        <v>10</v>
      </c>
      <c r="F39" s="6" t="n">
        <v>94152</v>
      </c>
      <c r="G39" s="4" t="s">
        <v>17</v>
      </c>
    </row>
    <row r="40" customFormat="false" ht="13.5" hidden="false" customHeight="true" outlineLevel="0" collapsed="false">
      <c r="A40" s="4" t="n">
        <v>35</v>
      </c>
      <c r="B40" s="4" t="n">
        <v>645</v>
      </c>
      <c r="C40" s="5" t="n">
        <v>41464</v>
      </c>
      <c r="D40" s="4" t="s">
        <v>9</v>
      </c>
      <c r="E40" s="4" t="n">
        <v>10</v>
      </c>
      <c r="F40" s="6" t="n">
        <v>144806</v>
      </c>
      <c r="G40" s="4" t="s">
        <v>17</v>
      </c>
    </row>
    <row r="41" customFormat="false" ht="13.5" hidden="false" customHeight="true" outlineLevel="0" collapsed="false">
      <c r="A41" s="4" t="n">
        <v>36</v>
      </c>
      <c r="B41" s="4" t="n">
        <v>646</v>
      </c>
      <c r="C41" s="5" t="n">
        <v>41464</v>
      </c>
      <c r="D41" s="4" t="s">
        <v>9</v>
      </c>
      <c r="E41" s="4" t="n">
        <v>10</v>
      </c>
      <c r="F41" s="6" t="n">
        <v>3640</v>
      </c>
      <c r="G41" s="4" t="s">
        <v>17</v>
      </c>
    </row>
    <row r="42" customFormat="false" ht="13.5" hidden="false" customHeight="true" outlineLevel="0" collapsed="false">
      <c r="A42" s="4" t="n">
        <v>37</v>
      </c>
      <c r="B42" s="4" t="n">
        <v>647</v>
      </c>
      <c r="C42" s="5" t="n">
        <v>41464</v>
      </c>
      <c r="D42" s="4" t="s">
        <v>9</v>
      </c>
      <c r="E42" s="4" t="n">
        <v>10</v>
      </c>
      <c r="F42" s="6" t="n">
        <v>43926</v>
      </c>
      <c r="G42" s="4" t="s">
        <v>17</v>
      </c>
    </row>
    <row r="43" customFormat="false" ht="13.5" hidden="false" customHeight="true" outlineLevel="0" collapsed="false">
      <c r="A43" s="4" t="n">
        <v>38</v>
      </c>
      <c r="B43" s="4" t="n">
        <v>648</v>
      </c>
      <c r="C43" s="5" t="n">
        <v>41464</v>
      </c>
      <c r="D43" s="4" t="s">
        <v>9</v>
      </c>
      <c r="E43" s="4" t="n">
        <v>10</v>
      </c>
      <c r="F43" s="6" t="n">
        <v>3000</v>
      </c>
      <c r="G43" s="4" t="s">
        <v>17</v>
      </c>
    </row>
    <row r="44" customFormat="false" ht="13.5" hidden="false" customHeight="true" outlineLevel="0" collapsed="false">
      <c r="A44" s="4" t="n">
        <v>39</v>
      </c>
      <c r="B44" s="4" t="n">
        <v>649</v>
      </c>
      <c r="C44" s="5" t="n">
        <v>41464</v>
      </c>
      <c r="D44" s="4" t="s">
        <v>9</v>
      </c>
      <c r="E44" s="4" t="n">
        <v>10</v>
      </c>
      <c r="F44" s="6" t="n">
        <v>8825</v>
      </c>
      <c r="G44" s="4" t="s">
        <v>17</v>
      </c>
    </row>
    <row r="45" customFormat="false" ht="13.5" hidden="false" customHeight="true" outlineLevel="0" collapsed="false">
      <c r="A45" s="4" t="n">
        <v>40</v>
      </c>
      <c r="B45" s="4" t="n">
        <v>650</v>
      </c>
      <c r="C45" s="5" t="n">
        <v>41464</v>
      </c>
      <c r="D45" s="4" t="s">
        <v>9</v>
      </c>
      <c r="E45" s="4" t="n">
        <v>10</v>
      </c>
      <c r="F45" s="6" t="n">
        <v>1122</v>
      </c>
      <c r="G45" s="4" t="s">
        <v>17</v>
      </c>
    </row>
    <row r="46" customFormat="false" ht="13.5" hidden="false" customHeight="true" outlineLevel="0" collapsed="false">
      <c r="A46" s="4" t="n">
        <v>41</v>
      </c>
      <c r="B46" s="4" t="n">
        <v>651</v>
      </c>
      <c r="C46" s="5" t="n">
        <v>41464</v>
      </c>
      <c r="D46" s="4" t="s">
        <v>9</v>
      </c>
      <c r="E46" s="4" t="n">
        <v>10</v>
      </c>
      <c r="F46" s="6" t="n">
        <v>367</v>
      </c>
      <c r="G46" s="4" t="s">
        <v>18</v>
      </c>
    </row>
    <row r="47" customFormat="false" ht="13.5" hidden="false" customHeight="true" outlineLevel="0" collapsed="false">
      <c r="A47" s="4" t="n">
        <v>42</v>
      </c>
      <c r="B47" s="4" t="n">
        <v>652</v>
      </c>
      <c r="C47" s="5" t="n">
        <v>41464</v>
      </c>
      <c r="D47" s="4" t="s">
        <v>9</v>
      </c>
      <c r="E47" s="4" t="n">
        <v>10</v>
      </c>
      <c r="F47" s="6" t="n">
        <v>767</v>
      </c>
      <c r="G47" s="4" t="s">
        <v>18</v>
      </c>
    </row>
    <row r="48" customFormat="false" ht="13.5" hidden="false" customHeight="true" outlineLevel="0" collapsed="false">
      <c r="A48" s="4" t="n">
        <v>43</v>
      </c>
      <c r="B48" s="4" t="n">
        <v>652</v>
      </c>
      <c r="C48" s="5" t="n">
        <v>41464</v>
      </c>
      <c r="D48" s="4" t="s">
        <v>9</v>
      </c>
      <c r="E48" s="4" t="n">
        <v>10</v>
      </c>
      <c r="F48" s="6" t="n">
        <v>212</v>
      </c>
      <c r="G48" s="4" t="s">
        <v>19</v>
      </c>
    </row>
    <row r="49" customFormat="false" ht="13.5" hidden="false" customHeight="true" outlineLevel="0" collapsed="false">
      <c r="A49" s="4" t="n">
        <v>44</v>
      </c>
      <c r="B49" s="4" t="n">
        <v>653</v>
      </c>
      <c r="C49" s="5" t="n">
        <v>41464</v>
      </c>
      <c r="D49" s="4" t="s">
        <v>9</v>
      </c>
      <c r="E49" s="4" t="n">
        <v>10</v>
      </c>
      <c r="F49" s="6" t="n">
        <v>781</v>
      </c>
      <c r="G49" s="4" t="s">
        <v>18</v>
      </c>
    </row>
    <row r="50" customFormat="false" ht="13.5" hidden="false" customHeight="true" outlineLevel="0" collapsed="false">
      <c r="A50" s="4" t="n">
        <v>45</v>
      </c>
      <c r="B50" s="4" t="n">
        <v>654</v>
      </c>
      <c r="C50" s="5" t="n">
        <v>41464</v>
      </c>
      <c r="D50" s="4" t="s">
        <v>9</v>
      </c>
      <c r="E50" s="4" t="n">
        <v>10</v>
      </c>
      <c r="F50" s="6" t="n">
        <v>693</v>
      </c>
      <c r="G50" s="4" t="s">
        <v>18</v>
      </c>
    </row>
    <row r="51" customFormat="false" ht="13.5" hidden="false" customHeight="true" outlineLevel="0" collapsed="false">
      <c r="A51" s="4" t="n">
        <v>46</v>
      </c>
      <c r="B51" s="4" t="n">
        <v>655</v>
      </c>
      <c r="C51" s="5" t="n">
        <v>41464</v>
      </c>
      <c r="D51" s="4" t="s">
        <v>9</v>
      </c>
      <c r="E51" s="4" t="n">
        <v>10</v>
      </c>
      <c r="F51" s="6" t="n">
        <v>750</v>
      </c>
      <c r="G51" s="4" t="s">
        <v>18</v>
      </c>
    </row>
    <row r="52" customFormat="false" ht="13.5" hidden="false" customHeight="true" outlineLevel="0" collapsed="false">
      <c r="A52" s="4" t="n">
        <v>47</v>
      </c>
      <c r="B52" s="4" t="n">
        <v>656</v>
      </c>
      <c r="C52" s="5" t="n">
        <v>41464</v>
      </c>
      <c r="D52" s="4" t="s">
        <v>9</v>
      </c>
      <c r="E52" s="4" t="n">
        <v>10</v>
      </c>
      <c r="F52" s="6" t="n">
        <v>668</v>
      </c>
      <c r="G52" s="4" t="s">
        <v>18</v>
      </c>
    </row>
    <row r="53" customFormat="false" ht="13.5" hidden="false" customHeight="true" outlineLevel="0" collapsed="false">
      <c r="A53" s="4" t="n">
        <v>48</v>
      </c>
      <c r="B53" s="4" t="n">
        <v>658</v>
      </c>
      <c r="C53" s="5" t="n">
        <v>41464</v>
      </c>
      <c r="D53" s="4" t="s">
        <v>9</v>
      </c>
      <c r="E53" s="4" t="n">
        <v>10</v>
      </c>
      <c r="F53" s="6" t="n">
        <v>519</v>
      </c>
      <c r="G53" s="4" t="s">
        <v>19</v>
      </c>
    </row>
    <row r="54" customFormat="false" ht="13.5" hidden="false" customHeight="true" outlineLevel="0" collapsed="false">
      <c r="A54" s="4" t="n">
        <v>49</v>
      </c>
      <c r="B54" s="4" t="n">
        <v>660</v>
      </c>
      <c r="C54" s="5" t="n">
        <v>41464</v>
      </c>
      <c r="D54" s="4" t="s">
        <v>9</v>
      </c>
      <c r="E54" s="4" t="n">
        <v>10</v>
      </c>
      <c r="F54" s="6" t="n">
        <v>26</v>
      </c>
      <c r="G54" s="4" t="s">
        <v>20</v>
      </c>
    </row>
    <row r="55" customFormat="false" ht="13.5" hidden="false" customHeight="true" outlineLevel="0" collapsed="false">
      <c r="A55" s="4" t="n">
        <v>50</v>
      </c>
      <c r="B55" s="4" t="n">
        <v>662</v>
      </c>
      <c r="C55" s="5" t="n">
        <v>41464</v>
      </c>
      <c r="D55" s="4" t="s">
        <v>9</v>
      </c>
      <c r="E55" s="4" t="n">
        <v>10</v>
      </c>
      <c r="F55" s="6" t="n">
        <v>586</v>
      </c>
      <c r="G55" s="4" t="s">
        <v>21</v>
      </c>
    </row>
    <row r="56" customFormat="false" ht="13.5" hidden="false" customHeight="true" outlineLevel="0" collapsed="false">
      <c r="A56" s="4" t="n">
        <v>51</v>
      </c>
      <c r="B56" s="4" t="n">
        <v>663</v>
      </c>
      <c r="C56" s="5" t="n">
        <v>41464</v>
      </c>
      <c r="D56" s="4" t="s">
        <v>9</v>
      </c>
      <c r="E56" s="4" t="n">
        <v>10</v>
      </c>
      <c r="F56" s="6" t="n">
        <v>1139</v>
      </c>
      <c r="G56" s="4" t="s">
        <v>21</v>
      </c>
    </row>
    <row r="57" customFormat="false" ht="13.5" hidden="false" customHeight="true" outlineLevel="0" collapsed="false">
      <c r="A57" s="4" t="n">
        <v>52</v>
      </c>
      <c r="B57" s="4" t="n">
        <v>664</v>
      </c>
      <c r="C57" s="5" t="n">
        <v>41464</v>
      </c>
      <c r="D57" s="4" t="s">
        <v>9</v>
      </c>
      <c r="E57" s="4" t="n">
        <v>10</v>
      </c>
      <c r="F57" s="6" t="n">
        <v>1218</v>
      </c>
      <c r="G57" s="4" t="s">
        <v>21</v>
      </c>
    </row>
    <row r="58" customFormat="false" ht="13.5" hidden="false" customHeight="true" outlineLevel="0" collapsed="false">
      <c r="A58" s="4" t="n">
        <v>53</v>
      </c>
      <c r="B58" s="4" t="n">
        <v>665</v>
      </c>
      <c r="C58" s="5" t="n">
        <v>41464</v>
      </c>
      <c r="D58" s="4" t="s">
        <v>9</v>
      </c>
      <c r="E58" s="4" t="n">
        <v>10</v>
      </c>
      <c r="F58" s="6" t="n">
        <v>260</v>
      </c>
      <c r="G58" s="4" t="s">
        <v>21</v>
      </c>
    </row>
    <row r="59" customFormat="false" ht="13.5" hidden="false" customHeight="true" outlineLevel="0" collapsed="false">
      <c r="A59" s="4" t="n">
        <v>54</v>
      </c>
      <c r="B59" s="4" t="n">
        <v>666</v>
      </c>
      <c r="C59" s="5" t="n">
        <v>41464</v>
      </c>
      <c r="D59" s="4" t="s">
        <v>9</v>
      </c>
      <c r="E59" s="4" t="n">
        <v>10</v>
      </c>
      <c r="F59" s="6" t="n">
        <v>472</v>
      </c>
      <c r="G59" s="4" t="s">
        <v>21</v>
      </c>
    </row>
    <row r="60" customFormat="false" ht="13.5" hidden="false" customHeight="true" outlineLevel="0" collapsed="false">
      <c r="A60" s="4" t="n">
        <v>55</v>
      </c>
      <c r="B60" s="4" t="n">
        <v>667</v>
      </c>
      <c r="C60" s="5" t="n">
        <v>41464</v>
      </c>
      <c r="D60" s="4" t="s">
        <v>9</v>
      </c>
      <c r="E60" s="4" t="n">
        <v>10</v>
      </c>
      <c r="F60" s="6" t="n">
        <v>1079</v>
      </c>
      <c r="G60" s="4" t="s">
        <v>21</v>
      </c>
    </row>
    <row r="61" customFormat="false" ht="13.5" hidden="false" customHeight="true" outlineLevel="0" collapsed="false">
      <c r="A61" s="4" t="n">
        <v>56</v>
      </c>
      <c r="B61" s="4" t="n">
        <v>668</v>
      </c>
      <c r="C61" s="5" t="n">
        <v>41464</v>
      </c>
      <c r="D61" s="4" t="s">
        <v>9</v>
      </c>
      <c r="E61" s="4" t="n">
        <v>10</v>
      </c>
      <c r="F61" s="6" t="n">
        <v>1139</v>
      </c>
      <c r="G61" s="4" t="s">
        <v>21</v>
      </c>
    </row>
    <row r="62" customFormat="false" ht="13.5" hidden="false" customHeight="true" outlineLevel="0" collapsed="false">
      <c r="A62" s="4" t="n">
        <v>57</v>
      </c>
      <c r="B62" s="4" t="n">
        <v>669</v>
      </c>
      <c r="C62" s="5" t="n">
        <v>41464</v>
      </c>
      <c r="D62" s="4" t="s">
        <v>9</v>
      </c>
      <c r="E62" s="4" t="n">
        <v>10</v>
      </c>
      <c r="F62" s="6" t="n">
        <v>1019</v>
      </c>
      <c r="G62" s="4" t="s">
        <v>21</v>
      </c>
    </row>
    <row r="63" customFormat="false" ht="13.5" hidden="false" customHeight="true" outlineLevel="0" collapsed="false">
      <c r="A63" s="4" t="n">
        <v>58</v>
      </c>
      <c r="B63" s="4" t="n">
        <v>670</v>
      </c>
      <c r="C63" s="5" t="n">
        <v>41464</v>
      </c>
      <c r="D63" s="4" t="s">
        <v>9</v>
      </c>
      <c r="E63" s="4" t="n">
        <v>10</v>
      </c>
      <c r="F63" s="6" t="n">
        <v>150</v>
      </c>
      <c r="G63" s="4" t="s">
        <v>21</v>
      </c>
    </row>
    <row r="64" customFormat="false" ht="13.5" hidden="false" customHeight="true" outlineLevel="0" collapsed="false">
      <c r="A64" s="4" t="n">
        <v>59</v>
      </c>
      <c r="B64" s="4" t="n">
        <v>671</v>
      </c>
      <c r="C64" s="5" t="n">
        <v>41464</v>
      </c>
      <c r="D64" s="4" t="s">
        <v>9</v>
      </c>
      <c r="E64" s="4" t="n">
        <v>10</v>
      </c>
      <c r="F64" s="6" t="n">
        <v>112</v>
      </c>
      <c r="G64" s="4" t="s">
        <v>21</v>
      </c>
    </row>
    <row r="65" customFormat="false" ht="13.5" hidden="false" customHeight="true" outlineLevel="0" collapsed="false">
      <c r="A65" s="4" t="n">
        <v>60</v>
      </c>
      <c r="B65" s="4" t="n">
        <v>672</v>
      </c>
      <c r="C65" s="5" t="n">
        <v>41464</v>
      </c>
      <c r="D65" s="4" t="s">
        <v>9</v>
      </c>
      <c r="E65" s="4" t="n">
        <v>10</v>
      </c>
      <c r="F65" s="6" t="n">
        <v>602</v>
      </c>
      <c r="G65" s="4" t="s">
        <v>21</v>
      </c>
    </row>
    <row r="66" customFormat="false" ht="12.75" hidden="false" customHeight="false" outlineLevel="0" collapsed="false">
      <c r="A66" s="4" t="n">
        <v>61</v>
      </c>
      <c r="B66" s="1" t="n">
        <v>673</v>
      </c>
      <c r="C66" s="5" t="n">
        <v>41464</v>
      </c>
      <c r="D66" s="4" t="s">
        <v>9</v>
      </c>
      <c r="E66" s="1" t="n">
        <v>10</v>
      </c>
      <c r="F66" s="6" t="n">
        <v>212</v>
      </c>
      <c r="G66" s="1" t="s">
        <v>21</v>
      </c>
    </row>
    <row r="67" customFormat="false" ht="12.75" hidden="false" customHeight="false" outlineLevel="0" collapsed="false">
      <c r="A67" s="4" t="n">
        <v>62</v>
      </c>
      <c r="B67" s="1" t="n">
        <v>674</v>
      </c>
      <c r="C67" s="5" t="n">
        <v>41464</v>
      </c>
      <c r="D67" s="4" t="s">
        <v>9</v>
      </c>
      <c r="E67" s="1" t="n">
        <v>10</v>
      </c>
      <c r="F67" s="6" t="n">
        <v>432</v>
      </c>
      <c r="G67" s="1" t="s">
        <v>21</v>
      </c>
    </row>
    <row r="68" customFormat="false" ht="12.75" hidden="false" customHeight="false" outlineLevel="0" collapsed="false">
      <c r="A68" s="4" t="n">
        <v>63</v>
      </c>
      <c r="B68" s="1" t="n">
        <v>675</v>
      </c>
      <c r="C68" s="5" t="n">
        <v>41464</v>
      </c>
      <c r="D68" s="4" t="s">
        <v>9</v>
      </c>
      <c r="E68" s="1" t="n">
        <v>10</v>
      </c>
      <c r="F68" s="6" t="n">
        <v>26</v>
      </c>
      <c r="G68" s="1" t="s">
        <v>20</v>
      </c>
    </row>
    <row r="69" customFormat="false" ht="12.75" hidden="false" customHeight="false" outlineLevel="0" collapsed="false">
      <c r="A69" s="4" t="n">
        <v>64</v>
      </c>
      <c r="B69" s="1" t="n">
        <v>676</v>
      </c>
      <c r="C69" s="5" t="n">
        <v>41464</v>
      </c>
      <c r="D69" s="4" t="s">
        <v>9</v>
      </c>
      <c r="E69" s="1" t="n">
        <v>10</v>
      </c>
      <c r="F69" s="6" t="n">
        <v>1416</v>
      </c>
      <c r="G69" s="1" t="s">
        <v>22</v>
      </c>
    </row>
    <row r="70" customFormat="false" ht="12.75" hidden="false" customHeight="false" outlineLevel="0" collapsed="false">
      <c r="A70" s="4" t="n">
        <v>65</v>
      </c>
      <c r="B70" s="1" t="n">
        <v>432068</v>
      </c>
      <c r="C70" s="5" t="n">
        <v>41465</v>
      </c>
      <c r="D70" s="4" t="s">
        <v>9</v>
      </c>
      <c r="E70" s="1" t="n">
        <v>10</v>
      </c>
      <c r="F70" s="6" t="n">
        <v>37771</v>
      </c>
      <c r="G70" s="1" t="s">
        <v>23</v>
      </c>
    </row>
    <row r="71" customFormat="false" ht="12.75" hidden="false" customHeight="false" outlineLevel="0" collapsed="false">
      <c r="A71" s="4" t="n">
        <v>66</v>
      </c>
      <c r="B71" s="1" t="n">
        <v>677</v>
      </c>
      <c r="C71" s="5" t="n">
        <v>41465</v>
      </c>
      <c r="D71" s="4" t="s">
        <v>9</v>
      </c>
      <c r="E71" s="1" t="n">
        <v>10</v>
      </c>
      <c r="F71" s="6" t="n">
        <v>315353</v>
      </c>
      <c r="G71" s="1" t="s">
        <v>24</v>
      </c>
    </row>
    <row r="72" customFormat="false" ht="12.75" hidden="false" customHeight="false" outlineLevel="0" collapsed="false">
      <c r="A72" s="4" t="n">
        <v>67</v>
      </c>
      <c r="B72" s="1" t="n">
        <v>678</v>
      </c>
      <c r="C72" s="5" t="n">
        <v>41465</v>
      </c>
      <c r="D72" s="4" t="s">
        <v>9</v>
      </c>
      <c r="E72" s="1" t="n">
        <v>10</v>
      </c>
      <c r="F72" s="6" t="n">
        <v>97504</v>
      </c>
      <c r="G72" s="1" t="s">
        <v>25</v>
      </c>
    </row>
    <row r="73" customFormat="false" ht="12.75" hidden="false" customHeight="false" outlineLevel="0" collapsed="false">
      <c r="A73" s="4" t="n">
        <v>68</v>
      </c>
      <c r="B73" s="1" t="n">
        <v>679</v>
      </c>
      <c r="C73" s="5" t="n">
        <v>41465</v>
      </c>
      <c r="D73" s="4" t="s">
        <v>9</v>
      </c>
      <c r="E73" s="1" t="n">
        <v>10</v>
      </c>
      <c r="F73" s="6" t="n">
        <v>5624</v>
      </c>
      <c r="G73" s="1" t="s">
        <v>26</v>
      </c>
    </row>
    <row r="74" customFormat="false" ht="12.75" hidden="false" customHeight="false" outlineLevel="0" collapsed="false">
      <c r="A74" s="4" t="n">
        <v>69</v>
      </c>
      <c r="B74" s="1" t="n">
        <v>680</v>
      </c>
      <c r="C74" s="5" t="n">
        <v>41465</v>
      </c>
      <c r="D74" s="4" t="s">
        <v>9</v>
      </c>
      <c r="E74" s="1" t="n">
        <v>10</v>
      </c>
      <c r="F74" s="6" t="n">
        <v>70</v>
      </c>
      <c r="G74" s="1" t="s">
        <v>26</v>
      </c>
    </row>
    <row r="75" customFormat="false" ht="12.75" hidden="false" customHeight="false" outlineLevel="0" collapsed="false">
      <c r="A75" s="4" t="n">
        <v>70</v>
      </c>
      <c r="B75" s="1" t="n">
        <v>681</v>
      </c>
      <c r="C75" s="5" t="n">
        <v>41465</v>
      </c>
      <c r="D75" s="4" t="s">
        <v>9</v>
      </c>
      <c r="E75" s="1" t="n">
        <v>10</v>
      </c>
      <c r="F75" s="6" t="n">
        <v>94</v>
      </c>
      <c r="G75" s="1" t="s">
        <v>27</v>
      </c>
    </row>
    <row r="76" customFormat="false" ht="12.75" hidden="false" customHeight="false" outlineLevel="0" collapsed="false">
      <c r="A76" s="4" t="n">
        <v>71</v>
      </c>
      <c r="B76" s="1" t="n">
        <v>682</v>
      </c>
      <c r="C76" s="5" t="n">
        <v>41465</v>
      </c>
      <c r="D76" s="4" t="s">
        <v>9</v>
      </c>
      <c r="E76" s="1" t="n">
        <v>10</v>
      </c>
      <c r="F76" s="6" t="n">
        <v>1400</v>
      </c>
      <c r="G76" s="1" t="s">
        <v>28</v>
      </c>
    </row>
    <row r="77" customFormat="false" ht="12.75" hidden="false" customHeight="false" outlineLevel="0" collapsed="false">
      <c r="A77" s="4" t="n">
        <v>72</v>
      </c>
      <c r="B77" s="1" t="n">
        <v>683</v>
      </c>
      <c r="C77" s="5" t="n">
        <v>41465</v>
      </c>
      <c r="D77" s="4" t="s">
        <v>9</v>
      </c>
      <c r="E77" s="1" t="n">
        <v>10</v>
      </c>
      <c r="F77" s="6" t="n">
        <v>100</v>
      </c>
      <c r="G77" s="1" t="s">
        <v>29</v>
      </c>
    </row>
    <row r="78" customFormat="false" ht="12.75" hidden="false" customHeight="false" outlineLevel="0" collapsed="false">
      <c r="A78" s="4" t="n">
        <v>73</v>
      </c>
      <c r="B78" s="1" t="n">
        <v>684</v>
      </c>
      <c r="C78" s="5" t="n">
        <v>41465</v>
      </c>
      <c r="D78" s="4" t="s">
        <v>9</v>
      </c>
      <c r="E78" s="1" t="n">
        <v>10</v>
      </c>
      <c r="F78" s="6" t="n">
        <v>100</v>
      </c>
      <c r="G78" s="1" t="s">
        <v>29</v>
      </c>
    </row>
    <row r="79" customFormat="false" ht="12.75" hidden="false" customHeight="false" outlineLevel="0" collapsed="false">
      <c r="A79" s="4" t="n">
        <v>74</v>
      </c>
      <c r="B79" s="1" t="n">
        <v>685</v>
      </c>
      <c r="C79" s="5" t="n">
        <v>41465</v>
      </c>
      <c r="D79" s="4" t="s">
        <v>9</v>
      </c>
      <c r="E79" s="1" t="n">
        <v>10</v>
      </c>
      <c r="F79" s="6" t="n">
        <v>100</v>
      </c>
      <c r="G79" s="1" t="s">
        <v>29</v>
      </c>
    </row>
    <row r="80" customFormat="false" ht="12.75" hidden="false" customHeight="false" outlineLevel="0" collapsed="false">
      <c r="A80" s="4" t="n">
        <v>75</v>
      </c>
      <c r="B80" s="1" t="n">
        <v>686</v>
      </c>
      <c r="C80" s="5" t="n">
        <v>41465</v>
      </c>
      <c r="D80" s="4" t="s">
        <v>9</v>
      </c>
      <c r="E80" s="1" t="n">
        <v>10</v>
      </c>
      <c r="F80" s="6" t="n">
        <v>45</v>
      </c>
      <c r="G80" s="1" t="s">
        <v>29</v>
      </c>
    </row>
    <row r="81" customFormat="false" ht="12.75" hidden="false" customHeight="false" outlineLevel="0" collapsed="false">
      <c r="A81" s="4" t="n">
        <v>76</v>
      </c>
      <c r="B81" s="1" t="n">
        <v>687</v>
      </c>
      <c r="C81" s="5" t="n">
        <v>41465</v>
      </c>
      <c r="D81" s="4" t="s">
        <v>9</v>
      </c>
      <c r="E81" s="1" t="n">
        <v>10</v>
      </c>
      <c r="F81" s="6" t="n">
        <v>1728</v>
      </c>
      <c r="G81" s="1" t="s">
        <v>30</v>
      </c>
    </row>
    <row r="82" customFormat="false" ht="12.75" hidden="false" customHeight="false" outlineLevel="0" collapsed="false">
      <c r="A82" s="4" t="n">
        <v>77</v>
      </c>
      <c r="B82" s="1" t="n">
        <v>699</v>
      </c>
      <c r="C82" s="5" t="n">
        <v>41470</v>
      </c>
      <c r="D82" s="4" t="s">
        <v>9</v>
      </c>
      <c r="E82" s="1" t="n">
        <v>10</v>
      </c>
      <c r="F82" s="6" t="n">
        <v>313</v>
      </c>
      <c r="G82" s="1" t="s">
        <v>31</v>
      </c>
    </row>
    <row r="83" customFormat="false" ht="12.75" hidden="false" customHeight="false" outlineLevel="0" collapsed="false">
      <c r="A83" s="4" t="n">
        <v>78</v>
      </c>
      <c r="B83" s="1" t="n">
        <v>700</v>
      </c>
      <c r="C83" s="5" t="n">
        <v>41470</v>
      </c>
      <c r="D83" s="4" t="s">
        <v>9</v>
      </c>
      <c r="E83" s="1" t="n">
        <v>10</v>
      </c>
      <c r="F83" s="6" t="n">
        <v>1371</v>
      </c>
      <c r="G83" s="1" t="s">
        <v>31</v>
      </c>
    </row>
    <row r="84" customFormat="false" ht="12.75" hidden="false" customHeight="false" outlineLevel="0" collapsed="false">
      <c r="A84" s="4" t="n">
        <v>79</v>
      </c>
      <c r="B84" s="1" t="n">
        <v>701</v>
      </c>
      <c r="C84" s="5" t="n">
        <v>41470</v>
      </c>
      <c r="D84" s="4" t="s">
        <v>9</v>
      </c>
      <c r="E84" s="1" t="n">
        <v>10</v>
      </c>
      <c r="F84" s="6" t="n">
        <v>1083</v>
      </c>
      <c r="G84" s="1" t="s">
        <v>31</v>
      </c>
    </row>
    <row r="85" customFormat="false" ht="12.75" hidden="false" customHeight="false" outlineLevel="0" collapsed="false">
      <c r="A85" s="4" t="n">
        <v>80</v>
      </c>
      <c r="B85" s="1" t="n">
        <v>706</v>
      </c>
      <c r="C85" s="5" t="n">
        <v>41474</v>
      </c>
      <c r="D85" s="4" t="s">
        <v>9</v>
      </c>
      <c r="E85" s="1" t="n">
        <v>10</v>
      </c>
      <c r="F85" s="6" t="n">
        <v>8550</v>
      </c>
      <c r="G85" s="1" t="s">
        <v>32</v>
      </c>
    </row>
    <row r="86" customFormat="false" ht="12.75" hidden="false" customHeight="false" outlineLevel="0" collapsed="false">
      <c r="A86" s="4" t="n">
        <v>81</v>
      </c>
      <c r="B86" s="1" t="n">
        <v>707</v>
      </c>
      <c r="C86" s="5" t="n">
        <v>41474</v>
      </c>
      <c r="D86" s="4" t="s">
        <v>9</v>
      </c>
      <c r="E86" s="1" t="n">
        <v>10</v>
      </c>
      <c r="F86" s="6" t="n">
        <v>1103</v>
      </c>
      <c r="G86" s="1" t="s">
        <v>33</v>
      </c>
    </row>
    <row r="87" customFormat="false" ht="12.75" hidden="false" customHeight="false" outlineLevel="0" collapsed="false">
      <c r="A87" s="4" t="n">
        <v>82</v>
      </c>
      <c r="B87" s="1" t="n">
        <v>708</v>
      </c>
      <c r="C87" s="5" t="n">
        <v>41477</v>
      </c>
      <c r="D87" s="4" t="s">
        <v>9</v>
      </c>
      <c r="E87" s="1" t="n">
        <v>10</v>
      </c>
      <c r="F87" s="6" t="n">
        <v>2980</v>
      </c>
      <c r="G87" s="1" t="s">
        <v>32</v>
      </c>
    </row>
    <row r="88" customFormat="false" ht="12.75" hidden="false" customHeight="false" outlineLevel="0" collapsed="false">
      <c r="A88" s="4" t="n">
        <v>83</v>
      </c>
      <c r="B88" s="1" t="n">
        <v>709</v>
      </c>
      <c r="C88" s="5" t="n">
        <v>41477</v>
      </c>
      <c r="D88" s="4" t="s">
        <v>9</v>
      </c>
      <c r="E88" s="1" t="n">
        <v>10</v>
      </c>
      <c r="F88" s="6" t="n">
        <v>430</v>
      </c>
      <c r="G88" s="1" t="s">
        <v>33</v>
      </c>
    </row>
    <row r="89" customFormat="false" ht="12.75" hidden="false" customHeight="false" outlineLevel="0" collapsed="false">
      <c r="A89" s="4" t="n">
        <v>84</v>
      </c>
      <c r="B89" s="1" t="n">
        <v>710</v>
      </c>
      <c r="C89" s="5" t="n">
        <v>41481</v>
      </c>
      <c r="D89" s="4" t="s">
        <v>9</v>
      </c>
      <c r="E89" s="1" t="n">
        <v>10</v>
      </c>
      <c r="F89" s="6" t="n">
        <v>2803</v>
      </c>
      <c r="G89" s="1" t="s">
        <v>34</v>
      </c>
    </row>
    <row r="90" customFormat="false" ht="12.75" hidden="false" customHeight="false" outlineLevel="0" collapsed="false">
      <c r="A90" s="4" t="n">
        <v>85</v>
      </c>
      <c r="B90" s="1" t="n">
        <v>609</v>
      </c>
      <c r="C90" s="5" t="n">
        <v>41485</v>
      </c>
      <c r="D90" s="4" t="s">
        <v>9</v>
      </c>
      <c r="E90" s="1" t="n">
        <v>10</v>
      </c>
      <c r="F90" s="6" t="n">
        <v>-1896</v>
      </c>
      <c r="G90" s="1" t="s">
        <v>35</v>
      </c>
    </row>
    <row r="91" customFormat="false" ht="12.75" hidden="false" customHeight="false" outlineLevel="0" collapsed="false">
      <c r="A91" s="4" t="n">
        <v>86</v>
      </c>
      <c r="B91" s="1" t="n">
        <v>610</v>
      </c>
      <c r="C91" s="5" t="n">
        <v>41485</v>
      </c>
      <c r="D91" s="4" t="s">
        <v>9</v>
      </c>
      <c r="E91" s="1" t="n">
        <v>10</v>
      </c>
      <c r="F91" s="6" t="n">
        <v>-278</v>
      </c>
      <c r="G91" s="1" t="s">
        <v>35</v>
      </c>
    </row>
    <row r="92" customFormat="false" ht="12.75" hidden="false" customHeight="false" outlineLevel="0" collapsed="false">
      <c r="A92" s="4" t="n">
        <v>87</v>
      </c>
      <c r="B92" s="1" t="n">
        <v>611</v>
      </c>
      <c r="C92" s="5" t="n">
        <v>41485</v>
      </c>
      <c r="D92" s="4" t="s">
        <v>9</v>
      </c>
      <c r="E92" s="1" t="n">
        <v>10</v>
      </c>
      <c r="F92" s="6" t="n">
        <v>-43</v>
      </c>
      <c r="G92" s="1" t="s">
        <v>35</v>
      </c>
    </row>
    <row r="93" customFormat="false" ht="12.75" hidden="false" customHeight="false" outlineLevel="0" collapsed="false">
      <c r="A93" s="4" t="n">
        <v>88</v>
      </c>
      <c r="B93" s="1" t="n">
        <v>763</v>
      </c>
      <c r="C93" s="5" t="n">
        <v>41485</v>
      </c>
      <c r="D93" s="4" t="s">
        <v>9</v>
      </c>
      <c r="E93" s="1" t="n">
        <v>10</v>
      </c>
      <c r="F93" s="6" t="n">
        <v>2722</v>
      </c>
      <c r="G93" s="1" t="s">
        <v>36</v>
      </c>
    </row>
    <row r="94" customFormat="false" ht="12.75" hidden="false" customHeight="false" outlineLevel="0" collapsed="false">
      <c r="A94" s="4" t="n">
        <v>89</v>
      </c>
      <c r="B94" s="1" t="n">
        <v>764</v>
      </c>
      <c r="C94" s="5" t="n">
        <v>41485</v>
      </c>
      <c r="D94" s="4" t="s">
        <v>9</v>
      </c>
      <c r="E94" s="1" t="n">
        <v>10</v>
      </c>
      <c r="F94" s="6" t="n">
        <v>1177</v>
      </c>
      <c r="G94" s="1" t="s">
        <v>37</v>
      </c>
    </row>
    <row r="95" customFormat="false" ht="12.75" hidden="false" customHeight="false" outlineLevel="0" collapsed="false">
      <c r="A95" s="4" t="n">
        <v>90</v>
      </c>
      <c r="B95" s="1" t="n">
        <v>765</v>
      </c>
      <c r="C95" s="5" t="n">
        <v>41485</v>
      </c>
      <c r="D95" s="4" t="s">
        <v>9</v>
      </c>
      <c r="E95" s="1" t="n">
        <v>10</v>
      </c>
      <c r="F95" s="6" t="n">
        <v>1098</v>
      </c>
      <c r="G95" s="1" t="s">
        <v>37</v>
      </c>
    </row>
    <row r="96" customFormat="false" ht="12.75" hidden="false" customHeight="false" outlineLevel="0" collapsed="false">
      <c r="A96" s="4" t="n">
        <v>91</v>
      </c>
      <c r="B96" s="1" t="n">
        <v>766</v>
      </c>
      <c r="C96" s="5" t="n">
        <v>41485</v>
      </c>
      <c r="D96" s="4" t="s">
        <v>9</v>
      </c>
      <c r="E96" s="1" t="n">
        <v>10</v>
      </c>
      <c r="F96" s="6" t="n">
        <v>67</v>
      </c>
      <c r="G96" s="1" t="s">
        <v>37</v>
      </c>
    </row>
    <row r="97" customFormat="false" ht="12.75" hidden="false" customHeight="false" outlineLevel="0" collapsed="false">
      <c r="A97" s="4" t="n">
        <v>92</v>
      </c>
      <c r="B97" s="1" t="n">
        <v>767</v>
      </c>
      <c r="C97" s="5" t="n">
        <v>41485</v>
      </c>
      <c r="D97" s="4" t="s">
        <v>9</v>
      </c>
      <c r="E97" s="1" t="n">
        <v>10</v>
      </c>
      <c r="F97" s="6" t="n">
        <v>124</v>
      </c>
      <c r="G97" s="1" t="s">
        <v>37</v>
      </c>
    </row>
    <row r="98" customFormat="false" ht="12.75" hidden="false" customHeight="false" outlineLevel="0" collapsed="false">
      <c r="A98" s="4" t="n">
        <v>93</v>
      </c>
      <c r="B98" s="1" t="n">
        <v>768</v>
      </c>
      <c r="C98" s="5" t="n">
        <v>41485</v>
      </c>
      <c r="D98" s="4" t="s">
        <v>9</v>
      </c>
      <c r="E98" s="1" t="n">
        <v>10</v>
      </c>
      <c r="F98" s="6" t="n">
        <v>66</v>
      </c>
      <c r="G98" s="1" t="s">
        <v>37</v>
      </c>
    </row>
    <row r="99" customFormat="false" ht="12.75" hidden="false" customHeight="false" outlineLevel="0" collapsed="false">
      <c r="A99" s="4" t="n">
        <v>94</v>
      </c>
      <c r="B99" s="1" t="n">
        <v>769</v>
      </c>
      <c r="C99" s="5" t="n">
        <v>41485</v>
      </c>
      <c r="D99" s="4" t="s">
        <v>9</v>
      </c>
      <c r="E99" s="1" t="n">
        <v>10</v>
      </c>
      <c r="F99" s="6" t="n">
        <v>411</v>
      </c>
      <c r="G99" s="1" t="s">
        <v>37</v>
      </c>
    </row>
    <row r="100" customFormat="false" ht="12.75" hidden="false" customHeight="false" outlineLevel="0" collapsed="false">
      <c r="A100" s="4" t="n">
        <v>95</v>
      </c>
      <c r="B100" s="1" t="n">
        <v>770</v>
      </c>
      <c r="C100" s="5" t="n">
        <v>41485</v>
      </c>
      <c r="D100" s="4" t="s">
        <v>9</v>
      </c>
      <c r="E100" s="1" t="n">
        <v>10</v>
      </c>
      <c r="F100" s="6" t="n">
        <v>43</v>
      </c>
      <c r="G100" s="1" t="s">
        <v>37</v>
      </c>
    </row>
    <row r="101" customFormat="false" ht="12.75" hidden="false" customHeight="false" outlineLevel="0" collapsed="false">
      <c r="A101" s="4" t="n">
        <v>96</v>
      </c>
      <c r="B101" s="1" t="n">
        <v>771</v>
      </c>
      <c r="C101" s="5" t="n">
        <v>41485</v>
      </c>
      <c r="D101" s="4" t="s">
        <v>9</v>
      </c>
      <c r="E101" s="1" t="n">
        <v>10</v>
      </c>
      <c r="F101" s="6" t="n">
        <v>132</v>
      </c>
      <c r="G101" s="1" t="s">
        <v>37</v>
      </c>
    </row>
    <row r="102" customFormat="false" ht="12.75" hidden="false" customHeight="false" outlineLevel="0" collapsed="false">
      <c r="A102" s="4" t="n">
        <v>97</v>
      </c>
      <c r="B102" s="1" t="n">
        <v>432070</v>
      </c>
      <c r="C102" s="5" t="n">
        <v>41485</v>
      </c>
      <c r="D102" s="4" t="s">
        <v>9</v>
      </c>
      <c r="E102" s="1" t="n">
        <v>10</v>
      </c>
      <c r="F102" s="6" t="n">
        <v>841</v>
      </c>
      <c r="G102" s="1" t="s">
        <v>38</v>
      </c>
    </row>
    <row r="103" customFormat="false" ht="12.75" hidden="false" customHeight="false" outlineLevel="0" collapsed="false">
      <c r="F103" s="7" t="n">
        <f aca="false">SUM(F6:F102)</f>
        <v>1427909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9.14"/>
    <col collapsed="false" customWidth="true" hidden="false" outlineLevel="0" max="3" min="3" style="8" width="13.99"/>
    <col collapsed="false" customWidth="true" hidden="false" outlineLevel="0" max="4" min="4" style="8" width="8.99"/>
    <col collapsed="false" customWidth="true" hidden="false" outlineLevel="0" max="5" min="5" style="8" width="6.7"/>
    <col collapsed="false" customWidth="true" hidden="false" outlineLevel="0" max="6" min="6" style="9" width="14.85"/>
    <col collapsed="false" customWidth="true" hidden="false" outlineLevel="0" max="7" min="7" style="10" width="30.99"/>
    <col collapsed="false" customWidth="false" hidden="false" outlineLevel="0" max="257" min="8" style="8" width="9.14"/>
  </cols>
  <sheetData>
    <row r="1" customFormat="false" ht="15.75" hidden="false" customHeight="true" outlineLevel="0" collapsed="false">
      <c r="A1" s="11" t="s">
        <v>39</v>
      </c>
      <c r="B1" s="11"/>
      <c r="C1" s="11"/>
    </row>
    <row r="2" customFormat="false" ht="49.5" hidden="false" customHeight="true" outlineLevel="0" collapsed="false">
      <c r="A2" s="12" t="s">
        <v>40</v>
      </c>
      <c r="B2" s="12"/>
      <c r="C2" s="12"/>
      <c r="D2" s="12"/>
      <c r="E2" s="12"/>
      <c r="F2" s="12"/>
      <c r="G2" s="12"/>
    </row>
    <row r="3" customFormat="false" ht="12.75" hidden="false" customHeight="true" outlineLevel="0" collapsed="false">
      <c r="A3" s="13"/>
      <c r="B3" s="13"/>
      <c r="C3" s="13"/>
      <c r="D3" s="14"/>
      <c r="E3" s="14"/>
      <c r="F3" s="14"/>
      <c r="G3" s="14"/>
    </row>
    <row r="4" customFormat="false" ht="12" hidden="false" customHeight="true" outlineLevel="0" collapsed="false">
      <c r="A4" s="13"/>
      <c r="B4" s="13"/>
      <c r="C4" s="13"/>
      <c r="D4" s="14"/>
      <c r="E4" s="14"/>
      <c r="F4" s="14"/>
      <c r="G4" s="14"/>
    </row>
    <row r="5" customFormat="false" ht="16.5" hidden="false" customHeight="false" outlineLevel="0" collapsed="false"/>
    <row r="6" s="19" customFormat="true" ht="32.25" hidden="false" customHeight="false" outlineLevel="0" collapsed="false">
      <c r="A6" s="15" t="s">
        <v>41</v>
      </c>
      <c r="B6" s="15" t="s">
        <v>42</v>
      </c>
      <c r="C6" s="15" t="s">
        <v>43</v>
      </c>
      <c r="D6" s="15" t="s">
        <v>44</v>
      </c>
      <c r="E6" s="15" t="s">
        <v>45</v>
      </c>
      <c r="F6" s="16" t="s">
        <v>46</v>
      </c>
      <c r="G6" s="15" t="s">
        <v>47</v>
      </c>
      <c r="H6" s="17"/>
      <c r="I6" s="18"/>
    </row>
    <row r="7" s="19" customFormat="true" ht="15.75" hidden="false" customHeight="false" outlineLevel="0" collapsed="false">
      <c r="A7" s="20" t="n">
        <v>1</v>
      </c>
      <c r="B7" s="21" t="s">
        <v>48</v>
      </c>
      <c r="C7" s="22" t="n">
        <v>41457</v>
      </c>
      <c r="D7" s="20" t="s">
        <v>9</v>
      </c>
      <c r="E7" s="20" t="n">
        <v>10</v>
      </c>
      <c r="F7" s="23" t="n">
        <v>5100</v>
      </c>
      <c r="G7" s="24" t="s">
        <v>49</v>
      </c>
      <c r="H7" s="17"/>
      <c r="I7" s="25"/>
    </row>
    <row r="8" s="19" customFormat="true" ht="15.75" hidden="false" customHeight="false" outlineLevel="0" collapsed="false">
      <c r="A8" s="20" t="n">
        <v>2</v>
      </c>
      <c r="B8" s="26" t="s">
        <v>50</v>
      </c>
      <c r="C8" s="27" t="n">
        <v>41459</v>
      </c>
      <c r="D8" s="20" t="s">
        <v>9</v>
      </c>
      <c r="E8" s="20" t="n">
        <v>10</v>
      </c>
      <c r="F8" s="28" t="n">
        <v>381710</v>
      </c>
      <c r="G8" s="29" t="s">
        <v>51</v>
      </c>
      <c r="H8" s="17"/>
      <c r="I8" s="25"/>
    </row>
    <row r="9" customFormat="false" ht="15.75" hidden="false" customHeight="false" outlineLevel="0" collapsed="false">
      <c r="A9" s="30" t="n">
        <v>3</v>
      </c>
      <c r="B9" s="26" t="s">
        <v>52</v>
      </c>
      <c r="C9" s="27" t="n">
        <v>41459</v>
      </c>
      <c r="D9" s="31" t="s">
        <v>9</v>
      </c>
      <c r="E9" s="32" t="s">
        <v>53</v>
      </c>
      <c r="F9" s="28" t="n">
        <v>72655</v>
      </c>
      <c r="G9" s="29" t="s">
        <v>54</v>
      </c>
      <c r="I9" s="25"/>
    </row>
    <row r="10" customFormat="false" ht="15.75" hidden="false" customHeight="false" outlineLevel="0" collapsed="false">
      <c r="A10" s="30" t="n">
        <v>4</v>
      </c>
      <c r="B10" s="26" t="n">
        <v>861</v>
      </c>
      <c r="C10" s="27" t="n">
        <v>41459</v>
      </c>
      <c r="D10" s="31" t="s">
        <v>9</v>
      </c>
      <c r="E10" s="32" t="s">
        <v>53</v>
      </c>
      <c r="F10" s="28" t="n">
        <v>113406</v>
      </c>
      <c r="G10" s="29" t="s">
        <v>55</v>
      </c>
      <c r="I10" s="25"/>
    </row>
    <row r="11" customFormat="false" ht="15.75" hidden="false" customHeight="false" outlineLevel="0" collapsed="false">
      <c r="A11" s="20" t="n">
        <v>5</v>
      </c>
      <c r="B11" s="26" t="n">
        <v>861</v>
      </c>
      <c r="C11" s="27" t="n">
        <v>41459</v>
      </c>
      <c r="D11" s="31" t="s">
        <v>9</v>
      </c>
      <c r="E11" s="32" t="s">
        <v>53</v>
      </c>
      <c r="F11" s="28" t="n">
        <v>57249</v>
      </c>
      <c r="G11" s="29" t="s">
        <v>56</v>
      </c>
      <c r="I11" s="25"/>
    </row>
    <row r="12" customFormat="false" ht="15.75" hidden="false" customHeight="false" outlineLevel="0" collapsed="false">
      <c r="A12" s="20" t="n">
        <v>6</v>
      </c>
      <c r="B12" s="26" t="n">
        <v>861</v>
      </c>
      <c r="C12" s="27" t="n">
        <v>41459</v>
      </c>
      <c r="D12" s="31" t="s">
        <v>9</v>
      </c>
      <c r="E12" s="32" t="s">
        <v>53</v>
      </c>
      <c r="F12" s="28" t="n">
        <v>28351</v>
      </c>
      <c r="G12" s="29" t="s">
        <v>57</v>
      </c>
      <c r="I12" s="25"/>
    </row>
    <row r="13" customFormat="false" ht="15.75" hidden="false" customHeight="false" outlineLevel="0" collapsed="false">
      <c r="A13" s="20" t="n">
        <v>7</v>
      </c>
      <c r="B13" s="26" t="n">
        <v>861</v>
      </c>
      <c r="C13" s="27" t="n">
        <v>41459</v>
      </c>
      <c r="D13" s="31" t="s">
        <v>9</v>
      </c>
      <c r="E13" s="32" t="s">
        <v>53</v>
      </c>
      <c r="F13" s="28" t="n">
        <v>29984</v>
      </c>
      <c r="G13" s="29" t="s">
        <v>58</v>
      </c>
      <c r="I13" s="25"/>
    </row>
    <row r="14" customFormat="false" ht="15.75" hidden="false" customHeight="false" outlineLevel="0" collapsed="false">
      <c r="A14" s="30" t="n">
        <v>8</v>
      </c>
      <c r="B14" s="26" t="n">
        <v>861</v>
      </c>
      <c r="C14" s="27" t="n">
        <v>41459</v>
      </c>
      <c r="D14" s="31" t="s">
        <v>9</v>
      </c>
      <c r="E14" s="32" t="s">
        <v>53</v>
      </c>
      <c r="F14" s="28" t="n">
        <v>867</v>
      </c>
      <c r="G14" s="29" t="s">
        <v>59</v>
      </c>
      <c r="I14" s="25"/>
    </row>
    <row r="15" customFormat="false" ht="15.75" hidden="false" customHeight="false" outlineLevel="0" collapsed="false">
      <c r="A15" s="30" t="n">
        <v>9</v>
      </c>
      <c r="B15" s="26" t="n">
        <v>861</v>
      </c>
      <c r="C15" s="27" t="n">
        <v>41459</v>
      </c>
      <c r="D15" s="31" t="s">
        <v>9</v>
      </c>
      <c r="E15" s="32" t="s">
        <v>53</v>
      </c>
      <c r="F15" s="28" t="n">
        <v>2397</v>
      </c>
      <c r="G15" s="29" t="s">
        <v>60</v>
      </c>
      <c r="I15" s="25"/>
      <c r="K15" s="12"/>
      <c r="L15" s="12"/>
      <c r="M15" s="12"/>
      <c r="N15" s="12"/>
      <c r="O15" s="12"/>
      <c r="P15" s="12"/>
      <c r="Q15" s="12"/>
    </row>
    <row r="16" customFormat="false" ht="15.75" hidden="false" customHeight="false" outlineLevel="0" collapsed="false">
      <c r="A16" s="20" t="n">
        <v>10</v>
      </c>
      <c r="B16" s="26" t="n">
        <v>861</v>
      </c>
      <c r="C16" s="27" t="n">
        <v>41459</v>
      </c>
      <c r="D16" s="33" t="s">
        <v>9</v>
      </c>
      <c r="E16" s="20" t="n">
        <v>10</v>
      </c>
      <c r="F16" s="28" t="n">
        <v>2396</v>
      </c>
      <c r="G16" s="29" t="s">
        <v>61</v>
      </c>
      <c r="I16" s="34"/>
    </row>
    <row r="17" customFormat="false" ht="15.75" hidden="false" customHeight="false" outlineLevel="0" collapsed="false">
      <c r="A17" s="20" t="n">
        <v>11</v>
      </c>
      <c r="B17" s="26" t="n">
        <v>432307</v>
      </c>
      <c r="C17" s="27" t="n">
        <v>41460</v>
      </c>
      <c r="D17" s="31" t="s">
        <v>9</v>
      </c>
      <c r="E17" s="20" t="n">
        <v>10</v>
      </c>
      <c r="F17" s="28" t="n">
        <v>1301</v>
      </c>
      <c r="G17" s="29" t="s">
        <v>62</v>
      </c>
      <c r="I17" s="34"/>
    </row>
    <row r="18" customFormat="false" ht="15.75" hidden="false" customHeight="false" outlineLevel="0" collapsed="false">
      <c r="A18" s="20" t="n">
        <v>12</v>
      </c>
      <c r="B18" s="26" t="s">
        <v>63</v>
      </c>
      <c r="C18" s="27" t="n">
        <v>41464</v>
      </c>
      <c r="D18" s="20" t="s">
        <v>9</v>
      </c>
      <c r="E18" s="32" t="s">
        <v>53</v>
      </c>
      <c r="F18" s="28" t="n">
        <v>543236</v>
      </c>
      <c r="G18" s="29" t="s">
        <v>64</v>
      </c>
      <c r="I18" s="34"/>
    </row>
    <row r="19" customFormat="false" ht="15.75" hidden="false" customHeight="false" outlineLevel="0" collapsed="false">
      <c r="A19" s="30" t="n">
        <v>13</v>
      </c>
      <c r="B19" s="26" t="s">
        <v>63</v>
      </c>
      <c r="C19" s="27" t="n">
        <v>41464</v>
      </c>
      <c r="D19" s="20" t="s">
        <v>9</v>
      </c>
      <c r="E19" s="32" t="s">
        <v>53</v>
      </c>
      <c r="F19" s="28" t="n">
        <v>132919</v>
      </c>
      <c r="G19" s="29" t="s">
        <v>65</v>
      </c>
      <c r="I19" s="34"/>
    </row>
    <row r="20" customFormat="false" ht="15.75" hidden="false" customHeight="false" outlineLevel="0" collapsed="false">
      <c r="A20" s="30" t="n">
        <v>14</v>
      </c>
      <c r="B20" s="26" t="s">
        <v>63</v>
      </c>
      <c r="C20" s="27" t="n">
        <v>41464</v>
      </c>
      <c r="D20" s="31" t="s">
        <v>9</v>
      </c>
      <c r="E20" s="32" t="s">
        <v>53</v>
      </c>
      <c r="F20" s="28" t="n">
        <v>117084</v>
      </c>
      <c r="G20" s="29" t="s">
        <v>66</v>
      </c>
      <c r="I20" s="34"/>
    </row>
    <row r="21" customFormat="false" ht="15.75" hidden="false" customHeight="false" outlineLevel="0" collapsed="false">
      <c r="A21" s="20" t="n">
        <v>15</v>
      </c>
      <c r="B21" s="26" t="s">
        <v>63</v>
      </c>
      <c r="C21" s="27" t="n">
        <v>41464</v>
      </c>
      <c r="D21" s="31" t="s">
        <v>9</v>
      </c>
      <c r="E21" s="32" t="s">
        <v>53</v>
      </c>
      <c r="F21" s="28" t="n">
        <v>2568</v>
      </c>
      <c r="G21" s="29" t="s">
        <v>67</v>
      </c>
      <c r="I21" s="34"/>
    </row>
    <row r="22" customFormat="false" ht="15.75" hidden="false" customHeight="false" outlineLevel="0" collapsed="false">
      <c r="A22" s="20" t="n">
        <v>16</v>
      </c>
      <c r="B22" s="26" t="s">
        <v>63</v>
      </c>
      <c r="C22" s="27" t="n">
        <v>41464</v>
      </c>
      <c r="D22" s="31" t="s">
        <v>9</v>
      </c>
      <c r="E22" s="32" t="s">
        <v>53</v>
      </c>
      <c r="F22" s="28" t="n">
        <v>21639</v>
      </c>
      <c r="G22" s="29" t="s">
        <v>68</v>
      </c>
      <c r="I22" s="34"/>
    </row>
    <row r="23" customFormat="false" ht="15.75" hidden="false" customHeight="false" outlineLevel="0" collapsed="false">
      <c r="A23" s="20" t="n">
        <v>17</v>
      </c>
      <c r="B23" s="26" t="s">
        <v>69</v>
      </c>
      <c r="C23" s="27" t="n">
        <v>41465</v>
      </c>
      <c r="D23" s="31" t="s">
        <v>9</v>
      </c>
      <c r="E23" s="32" t="s">
        <v>53</v>
      </c>
      <c r="F23" s="28" t="n">
        <v>156057</v>
      </c>
      <c r="G23" s="29" t="s">
        <v>70</v>
      </c>
      <c r="I23" s="34"/>
    </row>
    <row r="24" customFormat="false" ht="15.75" hidden="false" customHeight="false" outlineLevel="0" collapsed="false">
      <c r="A24" s="30" t="n">
        <v>18</v>
      </c>
      <c r="B24" s="26" t="n">
        <v>889</v>
      </c>
      <c r="C24" s="27" t="n">
        <v>41465</v>
      </c>
      <c r="D24" s="31" t="s">
        <v>9</v>
      </c>
      <c r="E24" s="32" t="s">
        <v>53</v>
      </c>
      <c r="F24" s="28" t="n">
        <v>123570</v>
      </c>
      <c r="G24" s="29" t="s">
        <v>71</v>
      </c>
      <c r="I24" s="34"/>
    </row>
    <row r="25" customFormat="false" ht="15.75" hidden="false" customHeight="false" outlineLevel="0" collapsed="false">
      <c r="A25" s="30" t="n">
        <v>19</v>
      </c>
      <c r="B25" s="26" t="n">
        <v>889</v>
      </c>
      <c r="C25" s="27" t="n">
        <v>41465</v>
      </c>
      <c r="D25" s="31" t="s">
        <v>9</v>
      </c>
      <c r="E25" s="32" t="s">
        <v>53</v>
      </c>
      <c r="F25" s="28" t="n">
        <v>5898</v>
      </c>
      <c r="G25" s="29" t="s">
        <v>72</v>
      </c>
      <c r="I25" s="34"/>
    </row>
    <row r="26" customFormat="false" ht="15.75" hidden="false" customHeight="false" outlineLevel="0" collapsed="false">
      <c r="A26" s="20" t="n">
        <v>20</v>
      </c>
      <c r="B26" s="26" t="n">
        <v>889</v>
      </c>
      <c r="C26" s="27" t="n">
        <v>41465</v>
      </c>
      <c r="D26" s="31" t="s">
        <v>9</v>
      </c>
      <c r="E26" s="32" t="s">
        <v>53</v>
      </c>
      <c r="F26" s="28" t="n">
        <v>64823</v>
      </c>
      <c r="G26" s="29" t="s">
        <v>73</v>
      </c>
      <c r="I26" s="34"/>
    </row>
    <row r="27" customFormat="false" ht="15.75" hidden="false" customHeight="false" outlineLevel="0" collapsed="false">
      <c r="A27" s="20" t="n">
        <v>21</v>
      </c>
      <c r="B27" s="26" t="n">
        <v>889</v>
      </c>
      <c r="C27" s="27" t="n">
        <v>41465</v>
      </c>
      <c r="D27" s="33" t="s">
        <v>9</v>
      </c>
      <c r="E27" s="32" t="s">
        <v>53</v>
      </c>
      <c r="F27" s="28" t="n">
        <v>245147</v>
      </c>
      <c r="G27" s="29" t="s">
        <v>74</v>
      </c>
      <c r="I27" s="34"/>
    </row>
    <row r="28" customFormat="false" ht="15.75" hidden="false" customHeight="false" outlineLevel="0" collapsed="false">
      <c r="A28" s="20" t="n">
        <v>22</v>
      </c>
      <c r="B28" s="26" t="n">
        <v>889</v>
      </c>
      <c r="C28" s="27" t="n">
        <v>41465</v>
      </c>
      <c r="D28" s="31" t="s">
        <v>9</v>
      </c>
      <c r="E28" s="32" t="s">
        <v>53</v>
      </c>
      <c r="F28" s="28" t="n">
        <v>836</v>
      </c>
      <c r="G28" s="29" t="s">
        <v>75</v>
      </c>
      <c r="I28" s="34"/>
    </row>
    <row r="29" customFormat="false" ht="15.75" hidden="false" customHeight="false" outlineLevel="0" collapsed="false">
      <c r="A29" s="30" t="n">
        <v>23</v>
      </c>
      <c r="B29" s="26" t="n">
        <v>889</v>
      </c>
      <c r="C29" s="27" t="n">
        <v>41465</v>
      </c>
      <c r="D29" s="31" t="s">
        <v>9</v>
      </c>
      <c r="E29" s="32" t="s">
        <v>53</v>
      </c>
      <c r="F29" s="28" t="n">
        <v>5905</v>
      </c>
      <c r="G29" s="29" t="s">
        <v>76</v>
      </c>
      <c r="I29" s="34"/>
    </row>
    <row r="30" customFormat="false" ht="15.75" hidden="false" customHeight="false" outlineLevel="0" collapsed="false">
      <c r="A30" s="30" t="n">
        <v>24</v>
      </c>
      <c r="B30" s="26" t="n">
        <v>889</v>
      </c>
      <c r="C30" s="27" t="n">
        <v>41465</v>
      </c>
      <c r="D30" s="31" t="s">
        <v>9</v>
      </c>
      <c r="E30" s="32" t="s">
        <v>53</v>
      </c>
      <c r="F30" s="28" t="n">
        <v>61411</v>
      </c>
      <c r="G30" s="29" t="s">
        <v>77</v>
      </c>
      <c r="I30" s="34"/>
    </row>
    <row r="31" customFormat="false" ht="15.75" hidden="false" customHeight="false" outlineLevel="0" collapsed="false">
      <c r="A31" s="20" t="n">
        <v>25</v>
      </c>
      <c r="B31" s="26" t="n">
        <v>889</v>
      </c>
      <c r="C31" s="27" t="n">
        <v>41465</v>
      </c>
      <c r="D31" s="31" t="s">
        <v>9</v>
      </c>
      <c r="E31" s="32" t="s">
        <v>53</v>
      </c>
      <c r="F31" s="28" t="n">
        <v>1880</v>
      </c>
      <c r="G31" s="29" t="s">
        <v>78</v>
      </c>
      <c r="I31" s="34"/>
    </row>
    <row r="32" customFormat="false" ht="15.75" hidden="false" customHeight="false" outlineLevel="0" collapsed="false">
      <c r="A32" s="20" t="n">
        <v>26</v>
      </c>
      <c r="B32" s="26" t="n">
        <v>890</v>
      </c>
      <c r="C32" s="27" t="n">
        <v>41465</v>
      </c>
      <c r="D32" s="31" t="s">
        <v>9</v>
      </c>
      <c r="E32" s="32" t="s">
        <v>53</v>
      </c>
      <c r="F32" s="28" t="n">
        <v>377</v>
      </c>
      <c r="G32" s="29" t="s">
        <v>79</v>
      </c>
      <c r="I32" s="34"/>
    </row>
    <row r="33" customFormat="false" ht="15.75" hidden="false" customHeight="false" outlineLevel="0" collapsed="false">
      <c r="A33" s="20" t="n">
        <v>27</v>
      </c>
      <c r="B33" s="26" t="n">
        <v>892</v>
      </c>
      <c r="C33" s="27" t="n">
        <v>41465</v>
      </c>
      <c r="D33" s="33" t="s">
        <v>9</v>
      </c>
      <c r="E33" s="32" t="s">
        <v>53</v>
      </c>
      <c r="F33" s="28" t="n">
        <v>234</v>
      </c>
      <c r="G33" s="29" t="s">
        <v>80</v>
      </c>
      <c r="I33" s="34"/>
    </row>
    <row r="34" customFormat="false" ht="15.75" hidden="false" customHeight="false" outlineLevel="0" collapsed="false">
      <c r="A34" s="30" t="n">
        <v>28</v>
      </c>
      <c r="B34" s="26" t="n">
        <v>893</v>
      </c>
      <c r="C34" s="27" t="n">
        <v>41465</v>
      </c>
      <c r="D34" s="31" t="s">
        <v>9</v>
      </c>
      <c r="E34" s="32" t="s">
        <v>53</v>
      </c>
      <c r="F34" s="28" t="n">
        <v>285</v>
      </c>
      <c r="G34" s="29" t="s">
        <v>81</v>
      </c>
      <c r="I34" s="34"/>
    </row>
    <row r="35" customFormat="false" ht="15.75" hidden="false" customHeight="false" outlineLevel="0" collapsed="false">
      <c r="A35" s="30" t="n">
        <v>29</v>
      </c>
      <c r="B35" s="26" t="n">
        <v>894</v>
      </c>
      <c r="C35" s="27" t="n">
        <v>41465</v>
      </c>
      <c r="D35" s="31" t="s">
        <v>9</v>
      </c>
      <c r="E35" s="32" t="s">
        <v>53</v>
      </c>
      <c r="F35" s="28" t="n">
        <v>120</v>
      </c>
      <c r="G35" s="29" t="s">
        <v>81</v>
      </c>
      <c r="I35" s="34"/>
    </row>
    <row r="36" customFormat="false" ht="15.75" hidden="false" customHeight="false" outlineLevel="0" collapsed="false">
      <c r="A36" s="20" t="n">
        <v>30</v>
      </c>
      <c r="B36" s="26" t="s">
        <v>82</v>
      </c>
      <c r="C36" s="27" t="n">
        <v>41465</v>
      </c>
      <c r="D36" s="33" t="s">
        <v>9</v>
      </c>
      <c r="E36" s="32" t="s">
        <v>53</v>
      </c>
      <c r="F36" s="28" t="n">
        <v>870</v>
      </c>
      <c r="G36" s="29" t="s">
        <v>83</v>
      </c>
      <c r="I36" s="34"/>
    </row>
    <row r="37" customFormat="false" ht="16.5" hidden="false" customHeight="false" outlineLevel="0" collapsed="false">
      <c r="A37" s="20" t="n">
        <v>31</v>
      </c>
      <c r="B37" s="26" t="n">
        <v>897</v>
      </c>
      <c r="C37" s="27" t="n">
        <v>41465</v>
      </c>
      <c r="D37" s="31" t="s">
        <v>9</v>
      </c>
      <c r="E37" s="32" t="s">
        <v>53</v>
      </c>
      <c r="F37" s="28" t="n">
        <v>30544</v>
      </c>
      <c r="G37" s="29" t="s">
        <v>84</v>
      </c>
      <c r="I37" s="34"/>
    </row>
    <row r="38" customFormat="false" ht="16.5" hidden="false" customHeight="false" outlineLevel="0" collapsed="false">
      <c r="A38" s="30" t="n">
        <v>33</v>
      </c>
      <c r="B38" s="26" t="n">
        <v>898</v>
      </c>
      <c r="C38" s="27" t="n">
        <v>41465</v>
      </c>
      <c r="D38" s="35" t="s">
        <v>9</v>
      </c>
      <c r="E38" s="32" t="s">
        <v>53</v>
      </c>
      <c r="F38" s="28" t="n">
        <v>1000</v>
      </c>
      <c r="G38" s="29" t="s">
        <v>85</v>
      </c>
    </row>
    <row r="39" customFormat="false" ht="16.5" hidden="false" customHeight="false" outlineLevel="0" collapsed="false">
      <c r="A39" s="30" t="n">
        <v>34</v>
      </c>
      <c r="B39" s="26" t="n">
        <v>895</v>
      </c>
      <c r="C39" s="27" t="n">
        <v>41465</v>
      </c>
      <c r="D39" s="35" t="s">
        <v>9</v>
      </c>
      <c r="E39" s="32" t="s">
        <v>53</v>
      </c>
      <c r="F39" s="28" t="n">
        <v>260</v>
      </c>
      <c r="G39" s="29" t="s">
        <v>86</v>
      </c>
    </row>
    <row r="40" customFormat="false" ht="16.5" hidden="false" customHeight="false" outlineLevel="0" collapsed="false">
      <c r="A40" s="20" t="n">
        <v>35</v>
      </c>
      <c r="B40" s="26" t="n">
        <v>904</v>
      </c>
      <c r="C40" s="27" t="n">
        <v>41465</v>
      </c>
      <c r="D40" s="35" t="s">
        <v>9</v>
      </c>
      <c r="E40" s="32" t="s">
        <v>53</v>
      </c>
      <c r="F40" s="28" t="n">
        <v>330</v>
      </c>
      <c r="G40" s="29" t="s">
        <v>87</v>
      </c>
    </row>
    <row r="41" customFormat="false" ht="16.5" hidden="false" customHeight="false" outlineLevel="0" collapsed="false">
      <c r="A41" s="36" t="n">
        <v>36</v>
      </c>
      <c r="B41" s="37" t="n">
        <v>901</v>
      </c>
      <c r="C41" s="38" t="n">
        <v>41465</v>
      </c>
      <c r="D41" s="39" t="s">
        <v>9</v>
      </c>
      <c r="E41" s="40" t="s">
        <v>53</v>
      </c>
      <c r="F41" s="41" t="n">
        <v>336</v>
      </c>
      <c r="G41" s="42" t="s">
        <v>88</v>
      </c>
    </row>
    <row r="42" customFormat="false" ht="16.5" hidden="false" customHeight="false" outlineLevel="0" collapsed="false">
      <c r="A42" s="30" t="n">
        <v>37</v>
      </c>
      <c r="B42" s="43" t="s">
        <v>89</v>
      </c>
      <c r="C42" s="44" t="n">
        <v>41466</v>
      </c>
      <c r="D42" s="39" t="s">
        <v>9</v>
      </c>
      <c r="E42" s="40" t="s">
        <v>53</v>
      </c>
      <c r="F42" s="45" t="n">
        <v>28800</v>
      </c>
      <c r="G42" s="46" t="s">
        <v>90</v>
      </c>
    </row>
    <row r="43" customFormat="false" ht="16.5" hidden="false" customHeight="false" outlineLevel="0" collapsed="false">
      <c r="A43" s="30" t="n">
        <v>38</v>
      </c>
      <c r="B43" s="43" t="n">
        <v>10017</v>
      </c>
      <c r="C43" s="44" t="n">
        <v>41473</v>
      </c>
      <c r="D43" s="39" t="s">
        <v>9</v>
      </c>
      <c r="E43" s="40" t="s">
        <v>53</v>
      </c>
      <c r="F43" s="45" t="n">
        <v>-2159</v>
      </c>
      <c r="G43" s="46" t="s">
        <v>91</v>
      </c>
    </row>
    <row r="44" customFormat="false" ht="16.5" hidden="false" customHeight="false" outlineLevel="0" collapsed="false">
      <c r="A44" s="20" t="n">
        <v>39</v>
      </c>
      <c r="B44" s="43" t="n">
        <v>10013</v>
      </c>
      <c r="C44" s="44" t="n">
        <v>41473</v>
      </c>
      <c r="D44" s="39" t="s">
        <v>9</v>
      </c>
      <c r="E44" s="40" t="s">
        <v>53</v>
      </c>
      <c r="F44" s="45" t="n">
        <v>-9434</v>
      </c>
      <c r="G44" s="46" t="s">
        <v>91</v>
      </c>
    </row>
    <row r="45" customFormat="false" ht="16.5" hidden="false" customHeight="false" outlineLevel="0" collapsed="false">
      <c r="A45" s="36" t="n">
        <v>40</v>
      </c>
      <c r="B45" s="43" t="n">
        <v>10006</v>
      </c>
      <c r="C45" s="44" t="n">
        <v>41473</v>
      </c>
      <c r="D45" s="39" t="s">
        <v>9</v>
      </c>
      <c r="E45" s="40" t="s">
        <v>53</v>
      </c>
      <c r="F45" s="45" t="n">
        <v>-1284</v>
      </c>
      <c r="G45" s="46" t="s">
        <v>92</v>
      </c>
    </row>
    <row r="46" customFormat="false" ht="16.5" hidden="false" customHeight="false" outlineLevel="0" collapsed="false">
      <c r="A46" s="30" t="n">
        <v>41</v>
      </c>
      <c r="B46" s="43" t="n">
        <v>10003</v>
      </c>
      <c r="C46" s="44" t="n">
        <v>41473</v>
      </c>
      <c r="D46" s="39" t="s">
        <v>9</v>
      </c>
      <c r="E46" s="40" t="s">
        <v>53</v>
      </c>
      <c r="F46" s="45" t="n">
        <v>-9492</v>
      </c>
      <c r="G46" s="46" t="s">
        <v>92</v>
      </c>
    </row>
    <row r="47" customFormat="false" ht="16.5" hidden="false" customHeight="false" outlineLevel="0" collapsed="false">
      <c r="A47" s="30" t="n">
        <v>42</v>
      </c>
      <c r="B47" s="43" t="n">
        <v>925</v>
      </c>
      <c r="C47" s="44" t="n">
        <v>41474</v>
      </c>
      <c r="D47" s="39" t="s">
        <v>9</v>
      </c>
      <c r="E47" s="40" t="s">
        <v>53</v>
      </c>
      <c r="F47" s="45" t="n">
        <v>9294</v>
      </c>
      <c r="G47" s="46" t="s">
        <v>93</v>
      </c>
    </row>
    <row r="48" customFormat="false" ht="16.5" hidden="false" customHeight="false" outlineLevel="0" collapsed="false">
      <c r="A48" s="20" t="n">
        <v>43</v>
      </c>
      <c r="B48" s="43" t="n">
        <v>926</v>
      </c>
      <c r="C48" s="44" t="n">
        <v>41474</v>
      </c>
      <c r="D48" s="39" t="s">
        <v>9</v>
      </c>
      <c r="E48" s="40" t="s">
        <v>53</v>
      </c>
      <c r="F48" s="45" t="n">
        <v>13110</v>
      </c>
      <c r="G48" s="46" t="s">
        <v>94</v>
      </c>
    </row>
    <row r="49" customFormat="false" ht="16.5" hidden="false" customHeight="false" outlineLevel="0" collapsed="false">
      <c r="A49" s="36" t="n">
        <v>44</v>
      </c>
      <c r="B49" s="43" t="n">
        <v>927</v>
      </c>
      <c r="C49" s="44" t="n">
        <v>41474</v>
      </c>
      <c r="D49" s="39" t="s">
        <v>9</v>
      </c>
      <c r="E49" s="40" t="s">
        <v>53</v>
      </c>
      <c r="F49" s="45" t="n">
        <v>5947</v>
      </c>
      <c r="G49" s="46" t="s">
        <v>95</v>
      </c>
    </row>
    <row r="50" customFormat="false" ht="16.5" hidden="false" customHeight="false" outlineLevel="0" collapsed="false">
      <c r="A50" s="30" t="n">
        <v>45</v>
      </c>
      <c r="B50" s="43" t="n">
        <v>928</v>
      </c>
      <c r="C50" s="44" t="n">
        <v>41474</v>
      </c>
      <c r="D50" s="39" t="s">
        <v>9</v>
      </c>
      <c r="E50" s="40" t="s">
        <v>53</v>
      </c>
      <c r="F50" s="45" t="n">
        <v>4373</v>
      </c>
      <c r="G50" s="46" t="s">
        <v>96</v>
      </c>
    </row>
    <row r="51" customFormat="false" ht="16.5" hidden="false" customHeight="false" outlineLevel="0" collapsed="false">
      <c r="A51" s="30" t="n">
        <v>46</v>
      </c>
      <c r="B51" s="43" t="n">
        <v>930</v>
      </c>
      <c r="C51" s="44" t="n">
        <v>41474</v>
      </c>
      <c r="D51" s="39" t="s">
        <v>9</v>
      </c>
      <c r="E51" s="40" t="s">
        <v>53</v>
      </c>
      <c r="F51" s="45" t="n">
        <v>7400</v>
      </c>
      <c r="G51" s="46" t="s">
        <v>97</v>
      </c>
    </row>
    <row r="52" customFormat="false" ht="16.5" hidden="false" customHeight="false" outlineLevel="0" collapsed="false">
      <c r="A52" s="20" t="n">
        <v>47</v>
      </c>
      <c r="B52" s="43" t="s">
        <v>98</v>
      </c>
      <c r="C52" s="44" t="n">
        <v>41477</v>
      </c>
      <c r="D52" s="39" t="s">
        <v>9</v>
      </c>
      <c r="E52" s="40" t="s">
        <v>53</v>
      </c>
      <c r="F52" s="45" t="n">
        <v>8683</v>
      </c>
      <c r="G52" s="46" t="s">
        <v>99</v>
      </c>
    </row>
    <row r="53" customFormat="false" ht="16.5" hidden="false" customHeight="false" outlineLevel="0" collapsed="false">
      <c r="A53" s="36" t="n">
        <v>48</v>
      </c>
      <c r="B53" s="43" t="s">
        <v>100</v>
      </c>
      <c r="C53" s="44" t="n">
        <v>41480</v>
      </c>
      <c r="D53" s="39" t="s">
        <v>9</v>
      </c>
      <c r="E53" s="40" t="s">
        <v>53</v>
      </c>
      <c r="F53" s="45" t="n">
        <v>14309</v>
      </c>
      <c r="G53" s="46" t="s">
        <v>101</v>
      </c>
    </row>
    <row r="54" customFormat="false" ht="16.5" hidden="false" customHeight="false" outlineLevel="0" collapsed="false">
      <c r="A54" s="30" t="n">
        <v>49</v>
      </c>
      <c r="B54" s="43" t="s">
        <v>100</v>
      </c>
      <c r="C54" s="44" t="n">
        <v>41480</v>
      </c>
      <c r="D54" s="39" t="s">
        <v>9</v>
      </c>
      <c r="E54" s="40" t="s">
        <v>53</v>
      </c>
      <c r="F54" s="45" t="n">
        <v>480</v>
      </c>
      <c r="G54" s="46" t="s">
        <v>102</v>
      </c>
    </row>
    <row r="55" customFormat="false" ht="16.5" hidden="false" customHeight="false" outlineLevel="0" collapsed="false">
      <c r="A55" s="30" t="n">
        <v>50</v>
      </c>
      <c r="B55" s="43" t="s">
        <v>100</v>
      </c>
      <c r="C55" s="44" t="n">
        <v>41480</v>
      </c>
      <c r="D55" s="39" t="s">
        <v>9</v>
      </c>
      <c r="E55" s="40" t="s">
        <v>53</v>
      </c>
      <c r="F55" s="45" t="n">
        <v>7381</v>
      </c>
      <c r="G55" s="46" t="s">
        <v>99</v>
      </c>
    </row>
    <row r="56" customFormat="false" ht="16.5" hidden="false" customHeight="false" outlineLevel="0" collapsed="false">
      <c r="A56" s="20" t="n">
        <v>51</v>
      </c>
      <c r="B56" s="43" t="s">
        <v>100</v>
      </c>
      <c r="C56" s="44" t="n">
        <v>41480</v>
      </c>
      <c r="D56" s="39" t="s">
        <v>9</v>
      </c>
      <c r="E56" s="40" t="s">
        <v>53</v>
      </c>
      <c r="F56" s="45" t="n">
        <v>28500</v>
      </c>
      <c r="G56" s="46" t="s">
        <v>103</v>
      </c>
    </row>
    <row r="57" customFormat="false" ht="15.75" hidden="false" customHeight="false" outlineLevel="0" collapsed="false">
      <c r="A57" s="30" t="n">
        <v>52</v>
      </c>
      <c r="B57" s="43" t="s">
        <v>100</v>
      </c>
      <c r="C57" s="44" t="n">
        <v>41480</v>
      </c>
      <c r="D57" s="39" t="s">
        <v>9</v>
      </c>
      <c r="E57" s="40" t="s">
        <v>53</v>
      </c>
      <c r="F57" s="45" t="n">
        <v>611</v>
      </c>
      <c r="G57" s="46" t="s">
        <v>104</v>
      </c>
    </row>
    <row r="58" customFormat="false" ht="15.75" hidden="false" customHeight="false" outlineLevel="0" collapsed="false">
      <c r="A58" s="47"/>
      <c r="B58" s="48" t="s">
        <v>105</v>
      </c>
      <c r="C58" s="48"/>
      <c r="D58" s="48"/>
      <c r="E58" s="48"/>
      <c r="F58" s="49" t="n">
        <f aca="false">SUM(F7:F57)</f>
        <v>2319264</v>
      </c>
      <c r="G58" s="50"/>
    </row>
  </sheetData>
  <mergeCells count="3">
    <mergeCell ref="A1:C1"/>
    <mergeCell ref="A2:G2"/>
    <mergeCell ref="K15:Q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14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4.99"/>
  </cols>
  <sheetData>
    <row r="1" customFormat="false" ht="22.5" hidden="false" customHeight="true" outlineLevel="0" collapsed="false">
      <c r="A1" s="51" t="s">
        <v>106</v>
      </c>
      <c r="B1" s="51"/>
      <c r="C1" s="51"/>
    </row>
    <row r="2" customFormat="false" ht="22.5" hidden="false" customHeight="true" outlineLevel="0" collapsed="false">
      <c r="A2" s="51"/>
      <c r="B2" s="51"/>
      <c r="C2" s="51"/>
    </row>
    <row r="3" customFormat="false" ht="12" hidden="false" customHeight="true" outlineLevel="0" collapsed="false">
      <c r="E3" s="52"/>
      <c r="F3" s="53"/>
    </row>
    <row r="4" customFormat="false" ht="15" hidden="false" customHeight="true" outlineLevel="0" collapsed="false">
      <c r="A4" s="54" t="s">
        <v>107</v>
      </c>
      <c r="B4" s="54"/>
      <c r="C4" s="54"/>
      <c r="D4" s="54"/>
      <c r="E4" s="54"/>
      <c r="F4" s="54"/>
    </row>
    <row r="5" customFormat="false" ht="15" hidden="false" customHeight="false" outlineLevel="0" collapsed="false">
      <c r="A5" s="55"/>
      <c r="B5" s="56"/>
      <c r="C5" s="56"/>
      <c r="D5" s="56"/>
      <c r="E5" s="56"/>
      <c r="F5" s="56"/>
    </row>
    <row r="6" customFormat="false" ht="17.25" hidden="false" customHeight="true" outlineLevel="0" collapsed="false">
      <c r="A6" s="55"/>
      <c r="B6" s="56"/>
      <c r="C6" s="56"/>
      <c r="D6" s="56"/>
      <c r="E6" s="56"/>
      <c r="F6" s="56"/>
    </row>
    <row r="7" customFormat="false" ht="24.75" hidden="false" customHeight="true" outlineLevel="0" collapsed="false">
      <c r="A7" s="57" t="s">
        <v>108</v>
      </c>
      <c r="B7" s="57" t="s">
        <v>109</v>
      </c>
      <c r="C7" s="57" t="s">
        <v>110</v>
      </c>
      <c r="D7" s="57" t="s">
        <v>111</v>
      </c>
      <c r="E7" s="57" t="s">
        <v>46</v>
      </c>
      <c r="F7" s="57" t="s">
        <v>47</v>
      </c>
    </row>
    <row r="8" customFormat="false" ht="12.75" hidden="false" customHeight="false" outlineLevel="0" collapsed="false">
      <c r="A8" s="58" t="n">
        <v>1</v>
      </c>
      <c r="B8" s="59" t="n">
        <v>517</v>
      </c>
      <c r="C8" s="60" t="n">
        <v>41458</v>
      </c>
      <c r="D8" s="61" t="s">
        <v>112</v>
      </c>
      <c r="E8" s="62" t="n">
        <v>4878</v>
      </c>
      <c r="F8" s="58" t="s">
        <v>113</v>
      </c>
    </row>
    <row r="9" customFormat="false" ht="12.75" hidden="false" customHeight="false" outlineLevel="0" collapsed="false">
      <c r="A9" s="58" t="n">
        <v>2</v>
      </c>
      <c r="B9" s="59" t="n">
        <v>517</v>
      </c>
      <c r="C9" s="60" t="n">
        <v>41458</v>
      </c>
      <c r="D9" s="61" t="s">
        <v>112</v>
      </c>
      <c r="E9" s="62" t="n">
        <v>586</v>
      </c>
      <c r="F9" s="58" t="s">
        <v>113</v>
      </c>
    </row>
    <row r="10" customFormat="false" ht="12.75" hidden="false" customHeight="false" outlineLevel="0" collapsed="false">
      <c r="A10" s="58" t="n">
        <v>3</v>
      </c>
      <c r="B10" s="59" t="n">
        <v>517</v>
      </c>
      <c r="C10" s="60" t="n">
        <v>41458</v>
      </c>
      <c r="D10" s="61" t="s">
        <v>112</v>
      </c>
      <c r="E10" s="62" t="n">
        <v>536</v>
      </c>
      <c r="F10" s="58" t="s">
        <v>113</v>
      </c>
    </row>
    <row r="11" customFormat="false" ht="12.75" hidden="false" customHeight="false" outlineLevel="0" collapsed="false">
      <c r="A11" s="58" t="n">
        <v>4</v>
      </c>
      <c r="B11" s="59" t="n">
        <v>554</v>
      </c>
      <c r="C11" s="60" t="n">
        <v>41463</v>
      </c>
      <c r="D11" s="61" t="s">
        <v>112</v>
      </c>
      <c r="E11" s="62" t="n">
        <v>887</v>
      </c>
      <c r="F11" s="58" t="s">
        <v>114</v>
      </c>
    </row>
    <row r="12" customFormat="false" ht="12.75" hidden="false" customHeight="false" outlineLevel="0" collapsed="false">
      <c r="A12" s="58" t="n">
        <v>5</v>
      </c>
      <c r="B12" s="59" t="n">
        <v>555</v>
      </c>
      <c r="C12" s="60" t="n">
        <v>41463</v>
      </c>
      <c r="D12" s="61" t="s">
        <v>112</v>
      </c>
      <c r="E12" s="62" t="n">
        <v>545</v>
      </c>
      <c r="F12" s="58" t="s">
        <v>115</v>
      </c>
    </row>
    <row r="13" customFormat="false" ht="12.75" hidden="false" customHeight="false" outlineLevel="0" collapsed="false">
      <c r="A13" s="58" t="n">
        <v>6</v>
      </c>
      <c r="B13" s="59" t="n">
        <v>556</v>
      </c>
      <c r="C13" s="60" t="n">
        <v>41463</v>
      </c>
      <c r="D13" s="61" t="s">
        <v>112</v>
      </c>
      <c r="E13" s="62" t="n">
        <v>1120</v>
      </c>
      <c r="F13" s="58" t="s">
        <v>116</v>
      </c>
    </row>
    <row r="14" customFormat="false" ht="12.75" hidden="false" customHeight="false" outlineLevel="0" collapsed="false">
      <c r="A14" s="58" t="n">
        <v>7</v>
      </c>
      <c r="B14" s="59" t="n">
        <v>557</v>
      </c>
      <c r="C14" s="60" t="n">
        <v>41463</v>
      </c>
      <c r="D14" s="61" t="s">
        <v>112</v>
      </c>
      <c r="E14" s="62" t="n">
        <v>60</v>
      </c>
      <c r="F14" s="58" t="s">
        <v>117</v>
      </c>
    </row>
    <row r="15" customFormat="false" ht="12.75" hidden="false" customHeight="false" outlineLevel="0" collapsed="false">
      <c r="A15" s="58" t="n">
        <v>8</v>
      </c>
      <c r="B15" s="59" t="n">
        <v>558</v>
      </c>
      <c r="C15" s="60" t="n">
        <v>41463</v>
      </c>
      <c r="D15" s="61" t="s">
        <v>112</v>
      </c>
      <c r="E15" s="62" t="n">
        <v>94</v>
      </c>
      <c r="F15" s="58" t="s">
        <v>118</v>
      </c>
    </row>
    <row r="16" customFormat="false" ht="12.75" hidden="false" customHeight="false" outlineLevel="0" collapsed="false">
      <c r="A16" s="58" t="n">
        <v>9</v>
      </c>
      <c r="B16" s="59" t="n">
        <v>559</v>
      </c>
      <c r="C16" s="60" t="n">
        <v>41463</v>
      </c>
      <c r="D16" s="61" t="s">
        <v>112</v>
      </c>
      <c r="E16" s="62" t="n">
        <v>431</v>
      </c>
      <c r="F16" s="58" t="s">
        <v>119</v>
      </c>
    </row>
    <row r="17" customFormat="false" ht="12.75" hidden="false" customHeight="false" outlineLevel="0" collapsed="false">
      <c r="A17" s="58" t="n">
        <v>10</v>
      </c>
      <c r="B17" s="59" t="n">
        <v>560</v>
      </c>
      <c r="C17" s="60" t="n">
        <v>41463</v>
      </c>
      <c r="D17" s="61" t="s">
        <v>112</v>
      </c>
      <c r="E17" s="62" t="n">
        <v>389</v>
      </c>
      <c r="F17" s="58" t="s">
        <v>120</v>
      </c>
    </row>
    <row r="18" customFormat="false" ht="12.75" hidden="false" customHeight="false" outlineLevel="0" collapsed="false">
      <c r="A18" s="58" t="n">
        <v>11</v>
      </c>
      <c r="B18" s="59" t="n">
        <v>561</v>
      </c>
      <c r="C18" s="60" t="n">
        <v>41463</v>
      </c>
      <c r="D18" s="61" t="s">
        <v>112</v>
      </c>
      <c r="E18" s="62" t="n">
        <v>166</v>
      </c>
      <c r="F18" s="58" t="s">
        <v>121</v>
      </c>
    </row>
    <row r="19" customFormat="false" ht="12.75" hidden="false" customHeight="false" outlineLevel="0" collapsed="false">
      <c r="A19" s="58" t="n">
        <v>12</v>
      </c>
      <c r="B19" s="59" t="n">
        <v>562</v>
      </c>
      <c r="C19" s="60" t="n">
        <v>41463</v>
      </c>
      <c r="D19" s="61" t="s">
        <v>112</v>
      </c>
      <c r="E19" s="62" t="n">
        <v>42</v>
      </c>
      <c r="F19" s="58" t="s">
        <v>122</v>
      </c>
    </row>
    <row r="20" customFormat="false" ht="12.75" hidden="false" customHeight="false" outlineLevel="0" collapsed="false">
      <c r="A20" s="58" t="n">
        <v>13</v>
      </c>
      <c r="B20" s="59" t="n">
        <v>563</v>
      </c>
      <c r="C20" s="60" t="n">
        <v>41463</v>
      </c>
      <c r="D20" s="61" t="s">
        <v>112</v>
      </c>
      <c r="E20" s="62" t="n">
        <v>115</v>
      </c>
      <c r="F20" s="58" t="s">
        <v>123</v>
      </c>
    </row>
    <row r="21" customFormat="false" ht="12.75" hidden="false" customHeight="false" outlineLevel="0" collapsed="false">
      <c r="A21" s="58" t="n">
        <v>14</v>
      </c>
      <c r="B21" s="59" t="n">
        <v>564</v>
      </c>
      <c r="C21" s="60" t="n">
        <v>41463</v>
      </c>
      <c r="D21" s="61" t="s">
        <v>112</v>
      </c>
      <c r="E21" s="62" t="n">
        <v>140</v>
      </c>
      <c r="F21" s="58" t="s">
        <v>124</v>
      </c>
    </row>
    <row r="22" customFormat="false" ht="12.75" hidden="false" customHeight="false" outlineLevel="0" collapsed="false">
      <c r="A22" s="58" t="n">
        <v>15</v>
      </c>
      <c r="B22" s="59" t="n">
        <v>565</v>
      </c>
      <c r="C22" s="60" t="n">
        <v>41463</v>
      </c>
      <c r="D22" s="61" t="s">
        <v>112</v>
      </c>
      <c r="E22" s="62" t="n">
        <v>736</v>
      </c>
      <c r="F22" s="58" t="s">
        <v>125</v>
      </c>
    </row>
    <row r="23" customFormat="false" ht="12.75" hidden="false" customHeight="false" outlineLevel="0" collapsed="false">
      <c r="A23" s="58" t="n">
        <v>16</v>
      </c>
      <c r="B23" s="59" t="n">
        <v>566</v>
      </c>
      <c r="C23" s="60" t="n">
        <v>41463</v>
      </c>
      <c r="D23" s="61" t="s">
        <v>112</v>
      </c>
      <c r="E23" s="62" t="n">
        <v>184</v>
      </c>
      <c r="F23" s="58" t="s">
        <v>126</v>
      </c>
    </row>
    <row r="24" customFormat="false" ht="12.75" hidden="false" customHeight="false" outlineLevel="0" collapsed="false">
      <c r="A24" s="58" t="n">
        <v>17</v>
      </c>
      <c r="B24" s="59" t="n">
        <v>567</v>
      </c>
      <c r="C24" s="60" t="n">
        <v>41463</v>
      </c>
      <c r="D24" s="61" t="s">
        <v>112</v>
      </c>
      <c r="E24" s="62" t="n">
        <v>1228</v>
      </c>
      <c r="F24" s="58" t="s">
        <v>127</v>
      </c>
    </row>
    <row r="25" customFormat="false" ht="12.75" hidden="false" customHeight="false" outlineLevel="0" collapsed="false">
      <c r="A25" s="58" t="n">
        <v>18</v>
      </c>
      <c r="B25" s="59" t="n">
        <v>569</v>
      </c>
      <c r="C25" s="60" t="n">
        <v>41463</v>
      </c>
      <c r="D25" s="61" t="s">
        <v>112</v>
      </c>
      <c r="E25" s="62" t="n">
        <v>266225</v>
      </c>
      <c r="F25" s="58" t="s">
        <v>128</v>
      </c>
    </row>
    <row r="26" customFormat="false" ht="12.75" hidden="false" customHeight="false" outlineLevel="0" collapsed="false">
      <c r="A26" s="58" t="n">
        <v>19</v>
      </c>
      <c r="B26" s="59" t="n">
        <v>570</v>
      </c>
      <c r="C26" s="60" t="n">
        <v>41463</v>
      </c>
      <c r="D26" s="61" t="s">
        <v>112</v>
      </c>
      <c r="E26" s="62" t="n">
        <v>142338</v>
      </c>
      <c r="F26" s="58" t="s">
        <v>129</v>
      </c>
    </row>
    <row r="27" customFormat="false" ht="12.75" hidden="false" customHeight="false" outlineLevel="0" collapsed="false">
      <c r="A27" s="58" t="n">
        <v>20</v>
      </c>
      <c r="B27" s="59" t="n">
        <v>571</v>
      </c>
      <c r="C27" s="60" t="n">
        <v>41463</v>
      </c>
      <c r="D27" s="61" t="s">
        <v>112</v>
      </c>
      <c r="E27" s="62" t="n">
        <v>74032</v>
      </c>
      <c r="F27" s="58" t="s">
        <v>130</v>
      </c>
    </row>
    <row r="28" customFormat="false" ht="12.75" hidden="false" customHeight="false" outlineLevel="0" collapsed="false">
      <c r="A28" s="58" t="n">
        <v>21</v>
      </c>
      <c r="B28" s="59" t="n">
        <v>572</v>
      </c>
      <c r="C28" s="60" t="n">
        <v>41463</v>
      </c>
      <c r="D28" s="61" t="s">
        <v>112</v>
      </c>
      <c r="E28" s="62" t="n">
        <v>21033</v>
      </c>
      <c r="F28" s="58" t="s">
        <v>131</v>
      </c>
    </row>
    <row r="29" customFormat="false" ht="12.75" hidden="false" customHeight="false" outlineLevel="0" collapsed="false">
      <c r="A29" s="58" t="n">
        <v>22</v>
      </c>
      <c r="B29" s="59" t="n">
        <v>553</v>
      </c>
      <c r="C29" s="60" t="n">
        <v>41463</v>
      </c>
      <c r="D29" s="61" t="s">
        <v>112</v>
      </c>
      <c r="E29" s="62" t="n">
        <v>150900</v>
      </c>
      <c r="F29" s="58" t="s">
        <v>132</v>
      </c>
    </row>
    <row r="30" customFormat="false" ht="12.75" hidden="false" customHeight="false" outlineLevel="0" collapsed="false">
      <c r="A30" s="58" t="n">
        <v>23</v>
      </c>
      <c r="B30" s="59" t="n">
        <v>553</v>
      </c>
      <c r="C30" s="60" t="n">
        <v>41463</v>
      </c>
      <c r="D30" s="61" t="s">
        <v>112</v>
      </c>
      <c r="E30" s="62" t="n">
        <v>6167</v>
      </c>
      <c r="F30" s="58" t="s">
        <v>132</v>
      </c>
    </row>
    <row r="31" customFormat="false" ht="12.75" hidden="false" customHeight="false" outlineLevel="0" collapsed="false">
      <c r="A31" s="58" t="n">
        <v>24</v>
      </c>
      <c r="B31" s="59" t="n">
        <v>553</v>
      </c>
      <c r="C31" s="60" t="n">
        <v>41463</v>
      </c>
      <c r="D31" s="61" t="s">
        <v>112</v>
      </c>
      <c r="E31" s="62" t="n">
        <v>76176</v>
      </c>
      <c r="F31" s="58" t="s">
        <v>133</v>
      </c>
    </row>
    <row r="32" customFormat="false" ht="12.75" hidden="false" customHeight="false" outlineLevel="0" collapsed="false">
      <c r="A32" s="58" t="n">
        <v>25</v>
      </c>
      <c r="B32" s="59" t="n">
        <v>553</v>
      </c>
      <c r="C32" s="60" t="n">
        <v>41463</v>
      </c>
      <c r="D32" s="61" t="s">
        <v>112</v>
      </c>
      <c r="E32" s="62" t="n">
        <v>37725</v>
      </c>
      <c r="F32" s="58" t="s">
        <v>132</v>
      </c>
    </row>
    <row r="33" customFormat="false" ht="12.75" hidden="false" customHeight="false" outlineLevel="0" collapsed="false">
      <c r="A33" s="58" t="n">
        <v>26</v>
      </c>
      <c r="B33" s="59" t="n">
        <v>553</v>
      </c>
      <c r="C33" s="60" t="n">
        <v>41463</v>
      </c>
      <c r="D33" s="61" t="s">
        <v>112</v>
      </c>
      <c r="E33" s="62" t="n">
        <v>39902</v>
      </c>
      <c r="F33" s="58" t="s">
        <v>133</v>
      </c>
    </row>
    <row r="34" customFormat="false" ht="12.75" hidden="false" customHeight="false" outlineLevel="0" collapsed="false">
      <c r="A34" s="58" t="n">
        <v>27</v>
      </c>
      <c r="B34" s="59" t="n">
        <v>553</v>
      </c>
      <c r="C34" s="60" t="n">
        <v>41463</v>
      </c>
      <c r="D34" s="61" t="s">
        <v>112</v>
      </c>
      <c r="E34" s="62" t="n">
        <v>1154</v>
      </c>
      <c r="F34" s="58" t="s">
        <v>132</v>
      </c>
    </row>
    <row r="35" customFormat="false" ht="12.75" hidden="false" customHeight="false" outlineLevel="0" collapsed="false">
      <c r="A35" s="58" t="n">
        <v>28</v>
      </c>
      <c r="B35" s="59" t="n">
        <v>553</v>
      </c>
      <c r="C35" s="60" t="n">
        <v>41463</v>
      </c>
      <c r="D35" s="61" t="s">
        <v>112</v>
      </c>
      <c r="E35" s="62" t="n">
        <v>2712</v>
      </c>
      <c r="F35" s="58" t="s">
        <v>132</v>
      </c>
    </row>
    <row r="36" customFormat="false" ht="12.75" hidden="false" customHeight="false" outlineLevel="0" collapsed="false">
      <c r="A36" s="58" t="n">
        <v>29</v>
      </c>
      <c r="B36" s="59" t="n">
        <v>553</v>
      </c>
      <c r="C36" s="60" t="n">
        <v>41463</v>
      </c>
      <c r="D36" s="61" t="s">
        <v>112</v>
      </c>
      <c r="E36" s="62" t="n">
        <v>2712</v>
      </c>
      <c r="F36" s="58" t="s">
        <v>133</v>
      </c>
    </row>
    <row r="37" customFormat="false" ht="12.75" hidden="false" customHeight="false" outlineLevel="0" collapsed="false">
      <c r="A37" s="58" t="n">
        <v>30</v>
      </c>
      <c r="B37" s="59" t="n">
        <v>547</v>
      </c>
      <c r="C37" s="60" t="n">
        <v>41463</v>
      </c>
      <c r="D37" s="61" t="s">
        <v>112</v>
      </c>
      <c r="E37" s="62" t="n">
        <v>58173</v>
      </c>
      <c r="F37" s="58" t="s">
        <v>134</v>
      </c>
    </row>
    <row r="38" customFormat="false" ht="12.75" hidden="false" customHeight="false" outlineLevel="0" collapsed="false">
      <c r="A38" s="58" t="n">
        <v>31</v>
      </c>
      <c r="B38" s="59" t="n">
        <v>548</v>
      </c>
      <c r="C38" s="60" t="n">
        <v>41463</v>
      </c>
      <c r="D38" s="61" t="s">
        <v>112</v>
      </c>
      <c r="E38" s="62" t="n">
        <v>10819</v>
      </c>
      <c r="F38" s="58" t="s">
        <v>135</v>
      </c>
    </row>
    <row r="39" customFormat="false" ht="12.75" hidden="false" customHeight="false" outlineLevel="0" collapsed="false">
      <c r="A39" s="58" t="n">
        <v>32</v>
      </c>
      <c r="B39" s="59" t="n">
        <v>549</v>
      </c>
      <c r="C39" s="60" t="n">
        <v>41463</v>
      </c>
      <c r="D39" s="61" t="s">
        <v>112</v>
      </c>
      <c r="E39" s="62" t="n">
        <v>4075</v>
      </c>
      <c r="F39" s="58" t="s">
        <v>136</v>
      </c>
    </row>
    <row r="40" customFormat="false" ht="12.75" hidden="false" customHeight="false" outlineLevel="0" collapsed="false">
      <c r="A40" s="58" t="n">
        <v>33</v>
      </c>
      <c r="B40" s="59" t="n">
        <v>550</v>
      </c>
      <c r="C40" s="60" t="n">
        <v>41463</v>
      </c>
      <c r="D40" s="61" t="s">
        <v>112</v>
      </c>
      <c r="E40" s="62" t="n">
        <v>4564</v>
      </c>
      <c r="F40" s="58" t="s">
        <v>137</v>
      </c>
    </row>
    <row r="41" customFormat="false" ht="12.75" hidden="false" customHeight="false" outlineLevel="0" collapsed="false">
      <c r="A41" s="58" t="n">
        <v>34</v>
      </c>
      <c r="B41" s="59" t="n">
        <v>551</v>
      </c>
      <c r="C41" s="60" t="n">
        <v>41463</v>
      </c>
      <c r="D41" s="61" t="s">
        <v>112</v>
      </c>
      <c r="E41" s="62" t="n">
        <v>5704</v>
      </c>
      <c r="F41" s="58" t="s">
        <v>138</v>
      </c>
    </row>
    <row r="42" customFormat="false" ht="12.75" hidden="false" customHeight="false" outlineLevel="0" collapsed="false">
      <c r="A42" s="58" t="n">
        <v>35</v>
      </c>
      <c r="B42" s="59" t="n">
        <v>552</v>
      </c>
      <c r="C42" s="60" t="n">
        <v>41463</v>
      </c>
      <c r="D42" s="61" t="s">
        <v>112</v>
      </c>
      <c r="E42" s="62" t="n">
        <v>13570</v>
      </c>
      <c r="F42" s="58" t="s">
        <v>139</v>
      </c>
    </row>
    <row r="43" customFormat="false" ht="12.75" hidden="false" customHeight="false" outlineLevel="0" collapsed="false">
      <c r="A43" s="58" t="n">
        <v>36</v>
      </c>
      <c r="B43" s="59" t="n">
        <v>568</v>
      </c>
      <c r="C43" s="60" t="n">
        <v>41463</v>
      </c>
      <c r="D43" s="61" t="s">
        <v>112</v>
      </c>
      <c r="E43" s="62" t="n">
        <v>22</v>
      </c>
      <c r="F43" s="58" t="s">
        <v>140</v>
      </c>
    </row>
    <row r="44" customFormat="false" ht="12.75" hidden="false" customHeight="false" outlineLevel="0" collapsed="false">
      <c r="A44" s="58" t="n">
        <v>37</v>
      </c>
      <c r="B44" s="59" t="n">
        <v>542</v>
      </c>
      <c r="C44" s="60" t="n">
        <v>41464</v>
      </c>
      <c r="D44" s="61" t="s">
        <v>112</v>
      </c>
      <c r="E44" s="62" t="n">
        <v>57662</v>
      </c>
      <c r="F44" s="58" t="s">
        <v>141</v>
      </c>
    </row>
    <row r="45" customFormat="false" ht="12.75" hidden="false" customHeight="false" outlineLevel="0" collapsed="false">
      <c r="A45" s="58" t="n">
        <v>38</v>
      </c>
      <c r="B45" s="59" t="n">
        <v>542</v>
      </c>
      <c r="C45" s="60" t="n">
        <v>41464</v>
      </c>
      <c r="D45" s="61" t="s">
        <v>112</v>
      </c>
      <c r="E45" s="62" t="n">
        <v>164117</v>
      </c>
      <c r="F45" s="58" t="s">
        <v>141</v>
      </c>
    </row>
    <row r="46" customFormat="false" ht="12.75" hidden="false" customHeight="false" outlineLevel="0" collapsed="false">
      <c r="A46" s="58" t="n">
        <v>39</v>
      </c>
      <c r="B46" s="59" t="n">
        <v>542</v>
      </c>
      <c r="C46" s="60" t="n">
        <v>41464</v>
      </c>
      <c r="D46" s="61" t="s">
        <v>112</v>
      </c>
      <c r="E46" s="62" t="n">
        <v>142260</v>
      </c>
      <c r="F46" s="58" t="s">
        <v>141</v>
      </c>
    </row>
    <row r="47" customFormat="false" ht="12.75" hidden="false" customHeight="false" outlineLevel="0" collapsed="false">
      <c r="A47" s="58" t="n">
        <v>40</v>
      </c>
      <c r="B47" s="59" t="n">
        <v>542</v>
      </c>
      <c r="C47" s="60" t="n">
        <v>41464</v>
      </c>
      <c r="D47" s="61" t="s">
        <v>112</v>
      </c>
      <c r="E47" s="62" t="n">
        <v>5315</v>
      </c>
      <c r="F47" s="58" t="s">
        <v>141</v>
      </c>
    </row>
    <row r="48" customFormat="false" ht="12.75" hidden="false" customHeight="false" outlineLevel="0" collapsed="false">
      <c r="A48" s="58" t="n">
        <v>41</v>
      </c>
      <c r="B48" s="59" t="n">
        <v>543</v>
      </c>
      <c r="C48" s="60" t="n">
        <v>41464</v>
      </c>
      <c r="D48" s="61" t="s">
        <v>112</v>
      </c>
      <c r="E48" s="62" t="n">
        <v>383910</v>
      </c>
      <c r="F48" s="58" t="s">
        <v>142</v>
      </c>
    </row>
    <row r="49" customFormat="false" ht="12.75" hidden="false" customHeight="false" outlineLevel="0" collapsed="false">
      <c r="A49" s="58" t="n">
        <v>42</v>
      </c>
      <c r="B49" s="59" t="n">
        <v>544</v>
      </c>
      <c r="C49" s="60" t="n">
        <v>41464</v>
      </c>
      <c r="D49" s="61" t="s">
        <v>112</v>
      </c>
      <c r="E49" s="62" t="n">
        <v>171710</v>
      </c>
      <c r="F49" s="58" t="s">
        <v>143</v>
      </c>
    </row>
    <row r="50" customFormat="false" ht="12.75" hidden="false" customHeight="false" outlineLevel="0" collapsed="false">
      <c r="A50" s="58" t="n">
        <v>43</v>
      </c>
      <c r="B50" s="59" t="n">
        <v>545</v>
      </c>
      <c r="C50" s="60" t="n">
        <v>41464</v>
      </c>
      <c r="D50" s="61" t="s">
        <v>112</v>
      </c>
      <c r="E50" s="62" t="n">
        <v>74739</v>
      </c>
      <c r="F50" s="58" t="s">
        <v>144</v>
      </c>
    </row>
    <row r="51" customFormat="false" ht="12.75" hidden="false" customHeight="false" outlineLevel="0" collapsed="false">
      <c r="A51" s="58" t="n">
        <v>44</v>
      </c>
      <c r="B51" s="59" t="n">
        <v>546</v>
      </c>
      <c r="C51" s="60" t="n">
        <v>41464</v>
      </c>
      <c r="D51" s="61" t="s">
        <v>112</v>
      </c>
      <c r="E51" s="62" t="n">
        <v>3628</v>
      </c>
      <c r="F51" s="58" t="s">
        <v>145</v>
      </c>
    </row>
    <row r="52" customFormat="false" ht="12.75" hidden="false" customHeight="false" outlineLevel="0" collapsed="false">
      <c r="A52" s="58" t="n">
        <v>45</v>
      </c>
      <c r="B52" s="59" t="n">
        <v>542</v>
      </c>
      <c r="C52" s="60" t="n">
        <v>41464</v>
      </c>
      <c r="D52" s="61" t="s">
        <v>112</v>
      </c>
      <c r="E52" s="62" t="n">
        <v>15749</v>
      </c>
      <c r="F52" s="58" t="s">
        <v>141</v>
      </c>
    </row>
    <row r="53" customFormat="false" ht="12.75" hidden="false" customHeight="false" outlineLevel="0" collapsed="false">
      <c r="A53" s="58" t="n">
        <v>46</v>
      </c>
      <c r="B53" s="59" t="n">
        <v>525</v>
      </c>
      <c r="C53" s="60" t="n">
        <v>41464</v>
      </c>
      <c r="D53" s="61" t="s">
        <v>112</v>
      </c>
      <c r="E53" s="62" t="n">
        <v>580</v>
      </c>
      <c r="F53" s="58" t="s">
        <v>146</v>
      </c>
    </row>
    <row r="54" customFormat="false" ht="12.75" hidden="false" customHeight="false" outlineLevel="0" collapsed="false">
      <c r="A54" s="58" t="n">
        <v>47</v>
      </c>
      <c r="B54" s="59" t="n">
        <v>526</v>
      </c>
      <c r="C54" s="60" t="n">
        <v>41464</v>
      </c>
      <c r="D54" s="61" t="s">
        <v>112</v>
      </c>
      <c r="E54" s="62" t="n">
        <v>4984</v>
      </c>
      <c r="F54" s="58" t="s">
        <v>147</v>
      </c>
    </row>
    <row r="55" customFormat="false" ht="12.75" hidden="false" customHeight="false" outlineLevel="0" collapsed="false">
      <c r="A55" s="58" t="n">
        <v>48</v>
      </c>
      <c r="B55" s="59" t="n">
        <v>528</v>
      </c>
      <c r="C55" s="60" t="n">
        <v>41464</v>
      </c>
      <c r="D55" s="61" t="s">
        <v>112</v>
      </c>
      <c r="E55" s="62" t="n">
        <v>345</v>
      </c>
      <c r="F55" s="58" t="s">
        <v>148</v>
      </c>
    </row>
    <row r="56" customFormat="false" ht="12.75" hidden="false" customHeight="false" outlineLevel="0" collapsed="false">
      <c r="A56" s="58" t="n">
        <v>49</v>
      </c>
      <c r="B56" s="59" t="n">
        <v>529</v>
      </c>
      <c r="C56" s="60" t="n">
        <v>41464</v>
      </c>
      <c r="D56" s="61" t="s">
        <v>112</v>
      </c>
      <c r="E56" s="62" t="n">
        <v>552</v>
      </c>
      <c r="F56" s="58" t="s">
        <v>149</v>
      </c>
    </row>
    <row r="57" customFormat="false" ht="12.75" hidden="false" customHeight="false" outlineLevel="0" collapsed="false">
      <c r="A57" s="58" t="n">
        <v>50</v>
      </c>
      <c r="B57" s="59" t="n">
        <v>531</v>
      </c>
      <c r="C57" s="60" t="n">
        <v>41464</v>
      </c>
      <c r="D57" s="61" t="s">
        <v>112</v>
      </c>
      <c r="E57" s="62" t="n">
        <v>165</v>
      </c>
      <c r="F57" s="58" t="s">
        <v>150</v>
      </c>
    </row>
    <row r="58" customFormat="false" ht="12.75" hidden="false" customHeight="false" outlineLevel="0" collapsed="false">
      <c r="A58" s="58" t="n">
        <v>51</v>
      </c>
      <c r="B58" s="59" t="n">
        <v>532</v>
      </c>
      <c r="C58" s="60" t="n">
        <v>41464</v>
      </c>
      <c r="D58" s="61" t="s">
        <v>112</v>
      </c>
      <c r="E58" s="62" t="n">
        <v>60</v>
      </c>
      <c r="F58" s="58" t="s">
        <v>151</v>
      </c>
    </row>
    <row r="59" customFormat="false" ht="12.75" hidden="false" customHeight="false" outlineLevel="0" collapsed="false">
      <c r="A59" s="58" t="n">
        <v>52</v>
      </c>
      <c r="B59" s="59" t="n">
        <v>533</v>
      </c>
      <c r="C59" s="60" t="n">
        <v>41464</v>
      </c>
      <c r="D59" s="61" t="s">
        <v>112</v>
      </c>
      <c r="E59" s="62" t="n">
        <v>565</v>
      </c>
      <c r="F59" s="58" t="s">
        <v>152</v>
      </c>
    </row>
    <row r="60" customFormat="false" ht="12.75" hidden="false" customHeight="false" outlineLevel="0" collapsed="false">
      <c r="A60" s="58" t="n">
        <v>53</v>
      </c>
      <c r="B60" s="59" t="n">
        <v>534</v>
      </c>
      <c r="C60" s="60" t="n">
        <v>41464</v>
      </c>
      <c r="D60" s="61" t="s">
        <v>112</v>
      </c>
      <c r="E60" s="62" t="n">
        <v>450</v>
      </c>
      <c r="F60" s="58" t="s">
        <v>153</v>
      </c>
    </row>
    <row r="61" customFormat="false" ht="12.75" hidden="false" customHeight="false" outlineLevel="0" collapsed="false">
      <c r="A61" s="58" t="n">
        <v>54</v>
      </c>
      <c r="B61" s="59" t="n">
        <v>535</v>
      </c>
      <c r="C61" s="60" t="n">
        <v>41464</v>
      </c>
      <c r="D61" s="61" t="s">
        <v>112</v>
      </c>
      <c r="E61" s="62" t="n">
        <v>515</v>
      </c>
      <c r="F61" s="58" t="s">
        <v>154</v>
      </c>
    </row>
    <row r="62" customFormat="false" ht="12.75" hidden="false" customHeight="false" outlineLevel="0" collapsed="false">
      <c r="A62" s="58" t="n">
        <v>55</v>
      </c>
      <c r="B62" s="59" t="n">
        <v>536</v>
      </c>
      <c r="C62" s="60" t="n">
        <v>41464</v>
      </c>
      <c r="D62" s="61" t="s">
        <v>112</v>
      </c>
      <c r="E62" s="62" t="n">
        <v>520</v>
      </c>
      <c r="F62" s="58" t="s">
        <v>155</v>
      </c>
    </row>
    <row r="63" customFormat="false" ht="12.75" hidden="false" customHeight="false" outlineLevel="0" collapsed="false">
      <c r="A63" s="58" t="n">
        <v>56</v>
      </c>
      <c r="B63" s="59" t="n">
        <v>537</v>
      </c>
      <c r="C63" s="60" t="n">
        <v>41464</v>
      </c>
      <c r="D63" s="61" t="s">
        <v>112</v>
      </c>
      <c r="E63" s="62" t="n">
        <v>316</v>
      </c>
      <c r="F63" s="58" t="s">
        <v>156</v>
      </c>
    </row>
    <row r="64" customFormat="false" ht="12.75" hidden="false" customHeight="false" outlineLevel="0" collapsed="false">
      <c r="A64" s="58" t="n">
        <v>57</v>
      </c>
      <c r="B64" s="59" t="n">
        <v>538</v>
      </c>
      <c r="C64" s="60" t="n">
        <v>41464</v>
      </c>
      <c r="D64" s="61" t="s">
        <v>112</v>
      </c>
      <c r="E64" s="62" t="n">
        <v>809</v>
      </c>
      <c r="F64" s="58" t="s">
        <v>157</v>
      </c>
    </row>
    <row r="65" customFormat="false" ht="12.75" hidden="false" customHeight="false" outlineLevel="0" collapsed="false">
      <c r="A65" s="58" t="n">
        <v>58</v>
      </c>
      <c r="B65" s="59" t="n">
        <v>541</v>
      </c>
      <c r="C65" s="60" t="n">
        <v>41464</v>
      </c>
      <c r="D65" s="61" t="s">
        <v>112</v>
      </c>
      <c r="E65" s="62" t="n">
        <v>800</v>
      </c>
      <c r="F65" s="58" t="s">
        <v>158</v>
      </c>
    </row>
    <row r="66" customFormat="false" ht="12.75" hidden="false" customHeight="false" outlineLevel="0" collapsed="false">
      <c r="A66" s="58" t="n">
        <v>59</v>
      </c>
      <c r="B66" s="59" t="n">
        <v>524</v>
      </c>
      <c r="C66" s="60" t="n">
        <v>41464</v>
      </c>
      <c r="D66" s="61" t="s">
        <v>112</v>
      </c>
      <c r="E66" s="62" t="n">
        <v>301620</v>
      </c>
      <c r="F66" s="58" t="s">
        <v>159</v>
      </c>
    </row>
    <row r="67" customFormat="false" ht="12.75" hidden="false" customHeight="false" outlineLevel="0" collapsed="false">
      <c r="A67" s="58" t="n">
        <v>60</v>
      </c>
      <c r="B67" s="59" t="n">
        <v>524</v>
      </c>
      <c r="C67" s="60" t="n">
        <v>41464</v>
      </c>
      <c r="D67" s="61" t="s">
        <v>112</v>
      </c>
      <c r="E67" s="62" t="n">
        <v>151452</v>
      </c>
      <c r="F67" s="58" t="s">
        <v>160</v>
      </c>
    </row>
    <row r="68" customFormat="false" ht="12.75" hidden="false" customHeight="false" outlineLevel="0" collapsed="false">
      <c r="A68" s="58" t="n">
        <v>61</v>
      </c>
      <c r="B68" s="59" t="n">
        <v>524</v>
      </c>
      <c r="C68" s="60" t="n">
        <v>41464</v>
      </c>
      <c r="D68" s="61" t="s">
        <v>112</v>
      </c>
      <c r="E68" s="62" t="n">
        <v>75405</v>
      </c>
      <c r="F68" s="58" t="s">
        <v>159</v>
      </c>
    </row>
    <row r="69" customFormat="false" ht="12.75" hidden="false" customHeight="false" outlineLevel="0" collapsed="false">
      <c r="A69" s="58" t="n">
        <v>62</v>
      </c>
      <c r="B69" s="59" t="n">
        <v>524</v>
      </c>
      <c r="C69" s="60" t="n">
        <v>41464</v>
      </c>
      <c r="D69" s="61" t="s">
        <v>112</v>
      </c>
      <c r="E69" s="62" t="n">
        <v>79466</v>
      </c>
      <c r="F69" s="58" t="s">
        <v>160</v>
      </c>
    </row>
    <row r="70" customFormat="false" ht="12.75" hidden="false" customHeight="false" outlineLevel="0" collapsed="false">
      <c r="A70" s="58" t="n">
        <v>63</v>
      </c>
      <c r="B70" s="59" t="n">
        <v>524</v>
      </c>
      <c r="C70" s="60" t="n">
        <v>41464</v>
      </c>
      <c r="D70" s="61" t="s">
        <v>112</v>
      </c>
      <c r="E70" s="62" t="n">
        <v>2305</v>
      </c>
      <c r="F70" s="58" t="s">
        <v>159</v>
      </c>
    </row>
    <row r="71" customFormat="false" ht="12.75" hidden="false" customHeight="false" outlineLevel="0" collapsed="false">
      <c r="A71" s="58" t="n">
        <v>64</v>
      </c>
      <c r="B71" s="59" t="n">
        <v>524</v>
      </c>
      <c r="C71" s="60" t="n">
        <v>41464</v>
      </c>
      <c r="D71" s="61" t="s">
        <v>112</v>
      </c>
      <c r="E71" s="62" t="n">
        <v>7250</v>
      </c>
      <c r="F71" s="58" t="s">
        <v>159</v>
      </c>
    </row>
    <row r="72" customFormat="false" ht="12.75" hidden="false" customHeight="false" outlineLevel="0" collapsed="false">
      <c r="A72" s="58" t="n">
        <v>65</v>
      </c>
      <c r="B72" s="59" t="n">
        <v>524</v>
      </c>
      <c r="C72" s="60" t="n">
        <v>41464</v>
      </c>
      <c r="D72" s="61" t="s">
        <v>112</v>
      </c>
      <c r="E72" s="62" t="n">
        <v>7239</v>
      </c>
      <c r="F72" s="58" t="s">
        <v>160</v>
      </c>
    </row>
    <row r="73" customFormat="false" ht="12.75" hidden="false" customHeight="false" outlineLevel="0" collapsed="false">
      <c r="A73" s="58" t="n">
        <v>66</v>
      </c>
      <c r="B73" s="59" t="n">
        <v>518</v>
      </c>
      <c r="C73" s="60" t="n">
        <v>41464</v>
      </c>
      <c r="D73" s="61" t="s">
        <v>112</v>
      </c>
      <c r="E73" s="62" t="n">
        <v>120457</v>
      </c>
      <c r="F73" s="58" t="s">
        <v>161</v>
      </c>
    </row>
    <row r="74" customFormat="false" ht="12.75" hidden="false" customHeight="false" outlineLevel="0" collapsed="false">
      <c r="A74" s="58" t="n">
        <v>67</v>
      </c>
      <c r="B74" s="59" t="n">
        <v>519</v>
      </c>
      <c r="C74" s="60" t="n">
        <v>41464</v>
      </c>
      <c r="D74" s="61" t="s">
        <v>112</v>
      </c>
      <c r="E74" s="62" t="n">
        <v>16489</v>
      </c>
      <c r="F74" s="58" t="s">
        <v>162</v>
      </c>
    </row>
    <row r="75" customFormat="false" ht="12.75" hidden="false" customHeight="false" outlineLevel="0" collapsed="false">
      <c r="A75" s="58" t="n">
        <v>68</v>
      </c>
      <c r="B75" s="59" t="n">
        <v>520</v>
      </c>
      <c r="C75" s="60" t="n">
        <v>41464</v>
      </c>
      <c r="D75" s="61" t="s">
        <v>112</v>
      </c>
      <c r="E75" s="62" t="n">
        <v>7787</v>
      </c>
      <c r="F75" s="58" t="s">
        <v>163</v>
      </c>
    </row>
    <row r="76" customFormat="false" ht="12.75" hidden="false" customHeight="false" outlineLevel="0" collapsed="false">
      <c r="A76" s="58" t="n">
        <v>69</v>
      </c>
      <c r="B76" s="59" t="n">
        <v>521</v>
      </c>
      <c r="C76" s="60" t="n">
        <v>41464</v>
      </c>
      <c r="D76" s="61" t="s">
        <v>112</v>
      </c>
      <c r="E76" s="62" t="n">
        <v>9471</v>
      </c>
      <c r="F76" s="58" t="s">
        <v>164</v>
      </c>
    </row>
    <row r="77" customFormat="false" ht="12.75" hidden="false" customHeight="false" outlineLevel="0" collapsed="false">
      <c r="A77" s="58" t="n">
        <v>70</v>
      </c>
      <c r="B77" s="59" t="n">
        <v>522</v>
      </c>
      <c r="C77" s="60" t="n">
        <v>41464</v>
      </c>
      <c r="D77" s="61" t="s">
        <v>112</v>
      </c>
      <c r="E77" s="62" t="n">
        <v>7671</v>
      </c>
      <c r="F77" s="58" t="s">
        <v>165</v>
      </c>
    </row>
    <row r="78" customFormat="false" ht="12.75" hidden="false" customHeight="false" outlineLevel="0" collapsed="false">
      <c r="A78" s="58" t="n">
        <v>71</v>
      </c>
      <c r="B78" s="59" t="n">
        <v>523</v>
      </c>
      <c r="C78" s="60" t="n">
        <v>41464</v>
      </c>
      <c r="D78" s="61" t="s">
        <v>112</v>
      </c>
      <c r="E78" s="62" t="n">
        <v>32117</v>
      </c>
      <c r="F78" s="58" t="s">
        <v>166</v>
      </c>
    </row>
    <row r="79" customFormat="false" ht="12.75" hidden="false" customHeight="false" outlineLevel="0" collapsed="false">
      <c r="A79" s="58" t="n">
        <v>72</v>
      </c>
      <c r="B79" s="59" t="n">
        <v>527</v>
      </c>
      <c r="C79" s="60" t="n">
        <v>41464</v>
      </c>
      <c r="D79" s="61" t="s">
        <v>112</v>
      </c>
      <c r="E79" s="62" t="n">
        <v>207</v>
      </c>
      <c r="F79" s="58" t="s">
        <v>167</v>
      </c>
    </row>
    <row r="80" customFormat="false" ht="12.75" hidden="false" customHeight="false" outlineLevel="0" collapsed="false">
      <c r="A80" s="63" t="n">
        <v>73</v>
      </c>
      <c r="B80" s="64" t="n">
        <v>530</v>
      </c>
      <c r="C80" s="60" t="n">
        <v>41464</v>
      </c>
      <c r="D80" s="61" t="s">
        <v>112</v>
      </c>
      <c r="E80" s="62" t="n">
        <v>106</v>
      </c>
      <c r="F80" s="58" t="s">
        <v>168</v>
      </c>
    </row>
    <row r="81" customFormat="false" ht="12.75" hidden="false" customHeight="false" outlineLevel="0" collapsed="false">
      <c r="A81" s="63" t="n">
        <v>74</v>
      </c>
      <c r="B81" s="64" t="n">
        <v>540</v>
      </c>
      <c r="C81" s="60" t="n">
        <v>41464</v>
      </c>
      <c r="D81" s="61" t="s">
        <v>112</v>
      </c>
      <c r="E81" s="62" t="n">
        <v>1123</v>
      </c>
      <c r="F81" s="58" t="s">
        <v>169</v>
      </c>
    </row>
    <row r="82" customFormat="false" ht="12.75" hidden="false" customHeight="false" outlineLevel="0" collapsed="false">
      <c r="A82" s="63" t="n">
        <v>75</v>
      </c>
      <c r="B82" s="64" t="n">
        <v>573</v>
      </c>
      <c r="C82" s="60" t="n">
        <v>41465</v>
      </c>
      <c r="D82" s="61" t="s">
        <v>112</v>
      </c>
      <c r="E82" s="62" t="n">
        <v>2800</v>
      </c>
      <c r="F82" s="58" t="s">
        <v>170</v>
      </c>
    </row>
    <row r="83" customFormat="false" ht="12.75" hidden="false" customHeight="false" outlineLevel="0" collapsed="false">
      <c r="A83" s="63" t="n">
        <v>76</v>
      </c>
      <c r="B83" s="64" t="n">
        <v>574</v>
      </c>
      <c r="C83" s="60" t="n">
        <v>41465</v>
      </c>
      <c r="D83" s="61" t="s">
        <v>112</v>
      </c>
      <c r="E83" s="62" t="n">
        <v>8500</v>
      </c>
      <c r="F83" s="58" t="s">
        <v>171</v>
      </c>
    </row>
    <row r="84" customFormat="false" ht="12.75" hidden="false" customHeight="false" outlineLevel="0" collapsed="false">
      <c r="A84" s="63" t="n">
        <v>77</v>
      </c>
      <c r="B84" s="64" t="n">
        <v>575</v>
      </c>
      <c r="C84" s="60" t="n">
        <v>41465</v>
      </c>
      <c r="D84" s="61" t="s">
        <v>112</v>
      </c>
      <c r="E84" s="62" t="n">
        <v>6200</v>
      </c>
      <c r="F84" s="58" t="s">
        <v>172</v>
      </c>
    </row>
    <row r="85" customFormat="false" ht="12.75" hidden="false" customHeight="false" outlineLevel="0" collapsed="false">
      <c r="A85" s="63" t="n">
        <v>78</v>
      </c>
      <c r="B85" s="64" t="n">
        <v>576</v>
      </c>
      <c r="C85" s="60" t="n">
        <v>41465</v>
      </c>
      <c r="D85" s="61" t="s">
        <v>112</v>
      </c>
      <c r="E85" s="62" t="n">
        <v>8110</v>
      </c>
      <c r="F85" s="58" t="s">
        <v>173</v>
      </c>
    </row>
    <row r="86" customFormat="false" ht="12.75" hidden="false" customHeight="false" outlineLevel="0" collapsed="false">
      <c r="A86" s="63" t="n">
        <v>79</v>
      </c>
      <c r="B86" s="64" t="n">
        <v>576</v>
      </c>
      <c r="C86" s="60" t="n">
        <v>41465</v>
      </c>
      <c r="D86" s="61" t="s">
        <v>112</v>
      </c>
      <c r="E86" s="62" t="n">
        <v>890</v>
      </c>
      <c r="F86" s="58" t="s">
        <v>173</v>
      </c>
    </row>
    <row r="87" customFormat="false" ht="12.75" hidden="false" customHeight="false" outlineLevel="0" collapsed="false">
      <c r="A87" s="63" t="n">
        <v>80</v>
      </c>
      <c r="B87" s="64" t="n">
        <v>577</v>
      </c>
      <c r="C87" s="60" t="n">
        <v>41465</v>
      </c>
      <c r="D87" s="61" t="s">
        <v>112</v>
      </c>
      <c r="E87" s="62" t="n">
        <v>2183</v>
      </c>
      <c r="F87" s="58" t="s">
        <v>174</v>
      </c>
    </row>
    <row r="88" customFormat="false" ht="12.75" hidden="false" customHeight="false" outlineLevel="0" collapsed="false">
      <c r="A88" s="63" t="n">
        <v>81</v>
      </c>
      <c r="B88" s="64" t="n">
        <v>577</v>
      </c>
      <c r="C88" s="60" t="n">
        <v>41465</v>
      </c>
      <c r="D88" s="61" t="s">
        <v>112</v>
      </c>
      <c r="E88" s="62" t="n">
        <v>2817</v>
      </c>
      <c r="F88" s="58" t="s">
        <v>174</v>
      </c>
    </row>
    <row r="89" customFormat="false" ht="12.75" hidden="false" customHeight="false" outlineLevel="0" collapsed="false">
      <c r="A89" s="63" t="n">
        <v>82</v>
      </c>
      <c r="B89" s="64" t="n">
        <v>639</v>
      </c>
      <c r="C89" s="60" t="n">
        <v>41472</v>
      </c>
      <c r="D89" s="61" t="s">
        <v>112</v>
      </c>
      <c r="E89" s="62" t="n">
        <v>3335</v>
      </c>
      <c r="F89" s="58" t="s">
        <v>175</v>
      </c>
    </row>
    <row r="90" customFormat="false" ht="12.75" hidden="false" customHeight="false" outlineLevel="0" collapsed="false">
      <c r="A90" s="63" t="n">
        <v>83</v>
      </c>
      <c r="B90" s="64" t="n">
        <v>640</v>
      </c>
      <c r="C90" s="60" t="n">
        <v>41472</v>
      </c>
      <c r="D90" s="61" t="s">
        <v>112</v>
      </c>
      <c r="E90" s="62" t="n">
        <v>6160</v>
      </c>
      <c r="F90" s="58" t="s">
        <v>176</v>
      </c>
    </row>
    <row r="91" customFormat="false" ht="12.75" hidden="false" customHeight="false" outlineLevel="0" collapsed="false">
      <c r="A91" s="63" t="n">
        <v>84</v>
      </c>
      <c r="B91" s="64" t="n">
        <v>641</v>
      </c>
      <c r="C91" s="60" t="n">
        <v>41472</v>
      </c>
      <c r="D91" s="61" t="s">
        <v>112</v>
      </c>
      <c r="E91" s="62" t="n">
        <v>5711</v>
      </c>
      <c r="F91" s="58" t="s">
        <v>177</v>
      </c>
    </row>
    <row r="92" customFormat="false" ht="12.75" hidden="false" customHeight="false" outlineLevel="0" collapsed="false">
      <c r="A92" s="63" t="n">
        <v>85</v>
      </c>
      <c r="B92" s="64" t="n">
        <v>642</v>
      </c>
      <c r="C92" s="60" t="n">
        <v>41473</v>
      </c>
      <c r="D92" s="61" t="s">
        <v>112</v>
      </c>
      <c r="E92" s="62" t="n">
        <v>256</v>
      </c>
      <c r="F92" s="58" t="s">
        <v>178</v>
      </c>
    </row>
    <row r="93" customFormat="false" ht="12.75" hidden="false" customHeight="false" outlineLevel="0" collapsed="false">
      <c r="A93" s="63" t="n">
        <v>86</v>
      </c>
      <c r="B93" s="64" t="n">
        <v>643</v>
      </c>
      <c r="C93" s="60" t="n">
        <v>41473</v>
      </c>
      <c r="D93" s="61" t="s">
        <v>112</v>
      </c>
      <c r="E93" s="62" t="n">
        <v>456</v>
      </c>
      <c r="F93" s="58" t="s">
        <v>179</v>
      </c>
    </row>
    <row r="94" customFormat="false" ht="12.75" hidden="false" customHeight="false" outlineLevel="0" collapsed="false">
      <c r="A94" s="63" t="n">
        <v>87</v>
      </c>
      <c r="B94" s="64" t="n">
        <v>644</v>
      </c>
      <c r="C94" s="60" t="n">
        <v>41473</v>
      </c>
      <c r="D94" s="61" t="s">
        <v>112</v>
      </c>
      <c r="E94" s="62" t="n">
        <v>929</v>
      </c>
      <c r="F94" s="58" t="s">
        <v>180</v>
      </c>
    </row>
    <row r="95" customFormat="false" ht="12.75" hidden="false" customHeight="false" outlineLevel="0" collapsed="false">
      <c r="A95" s="63" t="n">
        <v>88</v>
      </c>
      <c r="B95" s="64" t="n">
        <v>645</v>
      </c>
      <c r="C95" s="60" t="n">
        <v>41473</v>
      </c>
      <c r="D95" s="61" t="s">
        <v>112</v>
      </c>
      <c r="E95" s="62" t="n">
        <v>678</v>
      </c>
      <c r="F95" s="58" t="s">
        <v>181</v>
      </c>
    </row>
    <row r="96" customFormat="false" ht="12.75" hidden="false" customHeight="false" outlineLevel="0" collapsed="false">
      <c r="A96" s="63" t="n">
        <v>89</v>
      </c>
      <c r="B96" s="64" t="n">
        <v>646</v>
      </c>
      <c r="C96" s="60" t="n">
        <v>41474</v>
      </c>
      <c r="D96" s="61" t="s">
        <v>112</v>
      </c>
      <c r="E96" s="62" t="n">
        <v>884</v>
      </c>
      <c r="F96" s="58" t="s">
        <v>182</v>
      </c>
    </row>
    <row r="97" customFormat="false" ht="12.75" hidden="false" customHeight="false" outlineLevel="0" collapsed="false">
      <c r="A97" s="63" t="n">
        <v>90</v>
      </c>
      <c r="B97" s="64" t="n">
        <v>648</v>
      </c>
      <c r="C97" s="60" t="n">
        <v>41478</v>
      </c>
      <c r="D97" s="61" t="s">
        <v>112</v>
      </c>
      <c r="E97" s="62" t="n">
        <v>3163</v>
      </c>
      <c r="F97" s="58" t="s">
        <v>183</v>
      </c>
    </row>
    <row r="98" customFormat="false" ht="12.75" hidden="false" customHeight="false" outlineLevel="0" collapsed="false">
      <c r="A98" s="63" t="n">
        <v>91</v>
      </c>
      <c r="B98" s="64" t="n">
        <v>649</v>
      </c>
      <c r="C98" s="60" t="n">
        <v>41478</v>
      </c>
      <c r="D98" s="61" t="s">
        <v>112</v>
      </c>
      <c r="E98" s="62" t="n">
        <v>6010</v>
      </c>
      <c r="F98" s="58" t="s">
        <v>184</v>
      </c>
    </row>
    <row r="99" customFormat="false" ht="12.75" hidden="false" customHeight="false" outlineLevel="0" collapsed="false">
      <c r="A99" s="63" t="n">
        <v>92</v>
      </c>
      <c r="B99" s="64" t="n">
        <v>650</v>
      </c>
      <c r="C99" s="60" t="n">
        <v>41478</v>
      </c>
      <c r="D99" s="61" t="s">
        <v>112</v>
      </c>
      <c r="E99" s="62" t="n">
        <v>969</v>
      </c>
      <c r="F99" s="58" t="s">
        <v>185</v>
      </c>
    </row>
    <row r="100" customFormat="false" ht="12.75" hidden="false" customHeight="false" outlineLevel="0" collapsed="false">
      <c r="A100" s="63" t="n">
        <v>93</v>
      </c>
      <c r="B100" s="64" t="n">
        <v>650</v>
      </c>
      <c r="C100" s="60" t="n">
        <v>41478</v>
      </c>
      <c r="D100" s="61" t="s">
        <v>112</v>
      </c>
      <c r="E100" s="62" t="n">
        <v>1763</v>
      </c>
      <c r="F100" s="58" t="s">
        <v>186</v>
      </c>
    </row>
    <row r="101" customFormat="false" ht="12.75" hidden="false" customHeight="false" outlineLevel="0" collapsed="false">
      <c r="A101" s="63" t="n">
        <v>94</v>
      </c>
      <c r="B101" s="64" t="n">
        <v>651</v>
      </c>
      <c r="C101" s="60" t="n">
        <v>41478</v>
      </c>
      <c r="D101" s="61" t="s">
        <v>112</v>
      </c>
      <c r="E101" s="62" t="n">
        <v>749</v>
      </c>
      <c r="F101" s="58" t="s">
        <v>187</v>
      </c>
    </row>
    <row r="102" customFormat="false" ht="12.75" hidden="false" customHeight="false" outlineLevel="0" collapsed="false">
      <c r="A102" s="63" t="n">
        <v>95</v>
      </c>
      <c r="B102" s="64" t="n">
        <v>652</v>
      </c>
      <c r="C102" s="60" t="n">
        <v>41479</v>
      </c>
      <c r="D102" s="61" t="s">
        <v>112</v>
      </c>
      <c r="E102" s="62" t="n">
        <v>8100</v>
      </c>
      <c r="F102" s="58" t="s">
        <v>188</v>
      </c>
    </row>
    <row r="103" customFormat="false" ht="12.75" hidden="false" customHeight="false" outlineLevel="0" collapsed="false">
      <c r="A103" s="63" t="n">
        <v>96</v>
      </c>
      <c r="B103" s="59" t="n">
        <v>653</v>
      </c>
      <c r="C103" s="60" t="n">
        <v>41479</v>
      </c>
      <c r="D103" s="61" t="s">
        <v>112</v>
      </c>
      <c r="E103" s="62" t="n">
        <v>2143</v>
      </c>
      <c r="F103" s="58" t="s">
        <v>189</v>
      </c>
    </row>
    <row r="104" customFormat="false" ht="12.75" hidden="false" customHeight="false" outlineLevel="0" collapsed="false">
      <c r="A104" s="63" t="n">
        <v>97</v>
      </c>
      <c r="B104" s="59" t="n">
        <v>654</v>
      </c>
      <c r="C104" s="60" t="n">
        <v>41479</v>
      </c>
      <c r="D104" s="61" t="s">
        <v>112</v>
      </c>
      <c r="E104" s="62" t="n">
        <v>1405</v>
      </c>
      <c r="F104" s="58" t="s">
        <v>190</v>
      </c>
    </row>
    <row r="105" customFormat="false" ht="12.75" hidden="false" customHeight="false" outlineLevel="0" collapsed="false">
      <c r="A105" s="63" t="n">
        <v>98</v>
      </c>
      <c r="B105" s="59" t="n">
        <v>655</v>
      </c>
      <c r="C105" s="60" t="n">
        <v>41479</v>
      </c>
      <c r="D105" s="61" t="s">
        <v>112</v>
      </c>
      <c r="E105" s="62" t="n">
        <v>708</v>
      </c>
      <c r="F105" s="58" t="s">
        <v>191</v>
      </c>
    </row>
    <row r="106" customFormat="false" ht="12.75" hidden="false" customHeight="false" outlineLevel="0" collapsed="false">
      <c r="A106" s="63" t="n">
        <v>99</v>
      </c>
      <c r="B106" s="59" t="n">
        <v>655</v>
      </c>
      <c r="C106" s="60" t="n">
        <v>41479</v>
      </c>
      <c r="D106" s="61" t="s">
        <v>112</v>
      </c>
      <c r="E106" s="62" t="n">
        <v>215</v>
      </c>
      <c r="F106" s="58" t="s">
        <v>192</v>
      </c>
    </row>
    <row r="107" customFormat="false" ht="12.75" hidden="false" customHeight="false" outlineLevel="0" collapsed="false">
      <c r="A107" s="63" t="n">
        <v>100</v>
      </c>
      <c r="B107" s="59" t="n">
        <v>656</v>
      </c>
      <c r="C107" s="60" t="n">
        <v>41479</v>
      </c>
      <c r="D107" s="61" t="s">
        <v>112</v>
      </c>
      <c r="E107" s="62" t="n">
        <v>330</v>
      </c>
      <c r="F107" s="58" t="s">
        <v>193</v>
      </c>
    </row>
    <row r="108" customFormat="false" ht="12.75" hidden="false" customHeight="false" outlineLevel="0" collapsed="false">
      <c r="A108" s="63" t="n">
        <v>101</v>
      </c>
      <c r="B108" s="59" t="n">
        <v>657</v>
      </c>
      <c r="C108" s="60" t="n">
        <v>41479</v>
      </c>
      <c r="D108" s="61" t="s">
        <v>112</v>
      </c>
      <c r="E108" s="62" t="n">
        <v>133</v>
      </c>
      <c r="F108" s="58" t="s">
        <v>194</v>
      </c>
    </row>
    <row r="109" customFormat="false" ht="12.75" hidden="false" customHeight="false" outlineLevel="0" collapsed="false">
      <c r="A109" s="63" t="n">
        <v>102</v>
      </c>
      <c r="B109" s="59" t="n">
        <v>658</v>
      </c>
      <c r="C109" s="60" t="n">
        <v>41479</v>
      </c>
      <c r="D109" s="61" t="s">
        <v>112</v>
      </c>
      <c r="E109" s="62" t="n">
        <v>358</v>
      </c>
      <c r="F109" s="58" t="s">
        <v>195</v>
      </c>
    </row>
    <row r="110" customFormat="false" ht="12.75" hidden="false" customHeight="false" outlineLevel="0" collapsed="false">
      <c r="A110" s="63" t="n">
        <v>103</v>
      </c>
      <c r="B110" s="59" t="n">
        <v>659</v>
      </c>
      <c r="C110" s="60" t="n">
        <v>41479</v>
      </c>
      <c r="D110" s="61" t="s">
        <v>112</v>
      </c>
      <c r="E110" s="62" t="n">
        <v>299</v>
      </c>
      <c r="F110" s="58" t="s">
        <v>196</v>
      </c>
    </row>
    <row r="111" customFormat="false" ht="12.75" hidden="false" customHeight="false" outlineLevel="0" collapsed="false">
      <c r="A111" s="63" t="n">
        <v>104</v>
      </c>
      <c r="B111" s="59" t="n">
        <v>581</v>
      </c>
      <c r="C111" s="60" t="n">
        <v>41480</v>
      </c>
      <c r="D111" s="61" t="s">
        <v>112</v>
      </c>
      <c r="E111" s="62" t="n">
        <v>23505</v>
      </c>
      <c r="F111" s="58" t="s">
        <v>197</v>
      </c>
    </row>
    <row r="112" customFormat="false" ht="12.75" hidden="false" customHeight="false" outlineLevel="0" collapsed="false">
      <c r="A112" s="63" t="n">
        <v>105</v>
      </c>
      <c r="B112" s="59" t="n">
        <v>581</v>
      </c>
      <c r="C112" s="60" t="n">
        <v>41480</v>
      </c>
      <c r="D112" s="61" t="s">
        <v>112</v>
      </c>
      <c r="E112" s="62" t="n">
        <v>7602</v>
      </c>
      <c r="F112" s="58" t="s">
        <v>197</v>
      </c>
    </row>
    <row r="113" customFormat="false" ht="12.75" hidden="false" customHeight="false" outlineLevel="0" collapsed="false">
      <c r="A113" s="63" t="n">
        <v>106</v>
      </c>
      <c r="B113" s="59" t="n">
        <v>582</v>
      </c>
      <c r="C113" s="60" t="n">
        <v>41480</v>
      </c>
      <c r="D113" s="61" t="s">
        <v>112</v>
      </c>
      <c r="E113" s="62" t="n">
        <v>8293</v>
      </c>
      <c r="F113" s="58" t="s">
        <v>198</v>
      </c>
    </row>
    <row r="114" customFormat="false" ht="12.75" hidden="false" customHeight="false" outlineLevel="0" collapsed="false">
      <c r="A114" s="63" t="n">
        <v>107</v>
      </c>
      <c r="B114" s="59" t="n">
        <v>582</v>
      </c>
      <c r="C114" s="60" t="n">
        <v>41480</v>
      </c>
      <c r="D114" s="61" t="s">
        <v>112</v>
      </c>
      <c r="E114" s="62" t="n">
        <v>23200</v>
      </c>
      <c r="F114" s="58" t="s">
        <v>198</v>
      </c>
    </row>
    <row r="115" customFormat="false" ht="12.75" hidden="false" customHeight="false" outlineLevel="0" collapsed="false">
      <c r="A115" s="63" t="n">
        <v>108</v>
      </c>
      <c r="B115" s="59" t="n">
        <v>583</v>
      </c>
      <c r="C115" s="60" t="n">
        <v>41480</v>
      </c>
      <c r="D115" s="61" t="s">
        <v>112</v>
      </c>
      <c r="E115" s="62" t="n">
        <v>19900</v>
      </c>
      <c r="F115" s="58" t="s">
        <v>199</v>
      </c>
    </row>
    <row r="116" customFormat="false" ht="12.75" hidden="false" customHeight="false" outlineLevel="0" collapsed="false">
      <c r="A116" s="63" t="n">
        <v>109</v>
      </c>
      <c r="B116" s="59" t="n">
        <v>584</v>
      </c>
      <c r="C116" s="60" t="n">
        <v>41480</v>
      </c>
      <c r="D116" s="61" t="s">
        <v>112</v>
      </c>
      <c r="E116" s="62" t="n">
        <v>5500</v>
      </c>
      <c r="F116" s="58" t="s">
        <v>200</v>
      </c>
    </row>
    <row r="117" customFormat="false" ht="12.75" hidden="false" customHeight="false" outlineLevel="0" collapsed="false">
      <c r="A117" s="63" t="n">
        <v>110</v>
      </c>
      <c r="B117" s="59" t="n">
        <v>9239</v>
      </c>
      <c r="C117" s="60" t="n">
        <v>41480</v>
      </c>
      <c r="D117" s="61" t="s">
        <v>112</v>
      </c>
      <c r="E117" s="62" t="n">
        <v>-3423</v>
      </c>
      <c r="F117" s="58" t="s">
        <v>201</v>
      </c>
    </row>
    <row r="118" customFormat="false" ht="12.75" hidden="false" customHeight="false" outlineLevel="0" collapsed="false">
      <c r="A118" s="64" t="n">
        <v>111</v>
      </c>
      <c r="B118" s="59" t="n">
        <v>679</v>
      </c>
      <c r="C118" s="60" t="n">
        <v>41480</v>
      </c>
      <c r="D118" s="61" t="s">
        <v>112</v>
      </c>
      <c r="E118" s="62" t="n">
        <v>2425</v>
      </c>
      <c r="F118" s="58" t="s">
        <v>202</v>
      </c>
    </row>
    <row r="119" customFormat="false" ht="12.75" hidden="false" customHeight="false" outlineLevel="0" collapsed="false">
      <c r="A119" s="64" t="n">
        <v>112</v>
      </c>
      <c r="B119" s="59" t="n">
        <v>680</v>
      </c>
      <c r="C119" s="60" t="n">
        <v>41480</v>
      </c>
      <c r="D119" s="61" t="s">
        <v>112</v>
      </c>
      <c r="E119" s="62" t="n">
        <v>3538</v>
      </c>
      <c r="F119" s="58" t="s">
        <v>203</v>
      </c>
    </row>
    <row r="120" customFormat="false" ht="12.75" hidden="false" customHeight="false" outlineLevel="0" collapsed="false">
      <c r="A120" s="64" t="n">
        <v>113</v>
      </c>
      <c r="B120" s="59" t="n">
        <v>681</v>
      </c>
      <c r="C120" s="60" t="n">
        <v>41481</v>
      </c>
      <c r="D120" s="61" t="s">
        <v>112</v>
      </c>
      <c r="E120" s="62" t="n">
        <v>518</v>
      </c>
      <c r="F120" s="58" t="s">
        <v>204</v>
      </c>
    </row>
    <row r="121" customFormat="false" ht="12.75" hidden="false" customHeight="false" outlineLevel="0" collapsed="false">
      <c r="A121" s="64" t="n">
        <v>114</v>
      </c>
      <c r="B121" s="59" t="n">
        <v>682</v>
      </c>
      <c r="C121" s="60" t="n">
        <v>41481</v>
      </c>
      <c r="D121" s="61" t="s">
        <v>112</v>
      </c>
      <c r="E121" s="62" t="n">
        <v>344</v>
      </c>
      <c r="F121" s="58" t="s">
        <v>205</v>
      </c>
    </row>
    <row r="122" customFormat="false" ht="12.75" hidden="false" customHeight="false" outlineLevel="0" collapsed="false">
      <c r="A122" s="64" t="n">
        <v>115</v>
      </c>
      <c r="B122" s="59" t="n">
        <v>683</v>
      </c>
      <c r="C122" s="60" t="n">
        <v>41481</v>
      </c>
      <c r="D122" s="61" t="s">
        <v>112</v>
      </c>
      <c r="E122" s="62" t="n">
        <v>76</v>
      </c>
      <c r="F122" s="58" t="s">
        <v>206</v>
      </c>
    </row>
    <row r="123" customFormat="false" ht="12.75" hidden="false" customHeight="false" outlineLevel="0" collapsed="false">
      <c r="A123" s="63" t="n">
        <v>116</v>
      </c>
      <c r="B123" s="59" t="n">
        <v>684</v>
      </c>
      <c r="C123" s="60" t="n">
        <v>41481</v>
      </c>
      <c r="D123" s="61" t="s">
        <v>112</v>
      </c>
      <c r="E123" s="62" t="n">
        <v>129</v>
      </c>
      <c r="F123" s="58" t="s">
        <v>207</v>
      </c>
    </row>
    <row r="124" customFormat="false" ht="12.75" hidden="false" customHeight="false" outlineLevel="0" collapsed="false">
      <c r="A124" s="63" t="n">
        <v>117</v>
      </c>
      <c r="B124" s="59" t="n">
        <v>685</v>
      </c>
      <c r="C124" s="60" t="n">
        <v>41481</v>
      </c>
      <c r="D124" s="61" t="s">
        <v>112</v>
      </c>
      <c r="E124" s="62" t="n">
        <v>81</v>
      </c>
      <c r="F124" s="58" t="s">
        <v>208</v>
      </c>
    </row>
    <row r="125" customFormat="false" ht="12.75" hidden="false" customHeight="false" outlineLevel="0" collapsed="false">
      <c r="A125" s="63" t="n">
        <v>118</v>
      </c>
      <c r="B125" s="63" t="n">
        <v>721</v>
      </c>
      <c r="C125" s="60" t="n">
        <v>41486</v>
      </c>
      <c r="D125" s="65" t="s">
        <v>112</v>
      </c>
      <c r="E125" s="62" t="n">
        <v>1521</v>
      </c>
      <c r="F125" s="58" t="s">
        <v>209</v>
      </c>
    </row>
    <row r="126" customFormat="false" ht="12.75" hidden="false" customHeight="false" outlineLevel="0" collapsed="false">
      <c r="A126" s="63" t="n">
        <v>119</v>
      </c>
      <c r="B126" s="63" t="n">
        <v>722</v>
      </c>
      <c r="C126" s="60" t="n">
        <v>41486</v>
      </c>
      <c r="D126" s="65" t="s">
        <v>112</v>
      </c>
      <c r="E126" s="62" t="n">
        <v>2991</v>
      </c>
      <c r="F126" s="58" t="s">
        <v>210</v>
      </c>
    </row>
    <row r="127" customFormat="false" ht="12.75" hidden="false" customHeight="false" outlineLevel="0" collapsed="false">
      <c r="A127" s="63" t="n">
        <v>120</v>
      </c>
      <c r="B127" s="63" t="n">
        <v>723</v>
      </c>
      <c r="C127" s="60" t="n">
        <v>41486</v>
      </c>
      <c r="D127" s="65" t="s">
        <v>112</v>
      </c>
      <c r="E127" s="62" t="n">
        <v>1474</v>
      </c>
      <c r="F127" s="58" t="s">
        <v>211</v>
      </c>
    </row>
    <row r="128" customFormat="false" ht="21.75" hidden="false" customHeight="true" outlineLevel="0" collapsed="false">
      <c r="A128" s="66"/>
      <c r="B128" s="66"/>
      <c r="C128" s="67" t="s">
        <v>105</v>
      </c>
      <c r="D128" s="68" t="s">
        <v>212</v>
      </c>
      <c r="E128" s="69" t="n">
        <f aca="false">SUM(E8:E127)</f>
        <v>2953984</v>
      </c>
      <c r="F128" s="58"/>
    </row>
    <row r="129" customFormat="false" ht="21.75" hidden="false" customHeight="true" outlineLevel="0" collapsed="false">
      <c r="A129" s="70"/>
      <c r="B129" s="70"/>
      <c r="C129" s="71"/>
      <c r="D129" s="72"/>
      <c r="E129" s="73"/>
      <c r="F129" s="74"/>
    </row>
    <row r="130" customFormat="false" ht="21.75" hidden="false" customHeight="true" outlineLevel="0" collapsed="false">
      <c r="A130" s="70"/>
      <c r="B130" s="70"/>
      <c r="C130" s="71"/>
      <c r="D130" s="72"/>
      <c r="E130" s="73"/>
      <c r="F130" s="74"/>
    </row>
    <row r="131" customFormat="false" ht="12.75" hidden="false" customHeight="false" outlineLevel="0" collapsed="false">
      <c r="A131" s="74"/>
      <c r="B131" s="74"/>
      <c r="C131" s="74"/>
      <c r="E131" s="75"/>
      <c r="F131" s="74"/>
    </row>
    <row r="132" customFormat="false" ht="12.75" hidden="false" customHeight="false" outlineLevel="0" collapsed="false">
      <c r="B132" s="76"/>
      <c r="C132" s="77"/>
      <c r="D132" s="78"/>
      <c r="E132" s="75"/>
      <c r="F132" s="79"/>
    </row>
    <row r="133" customFormat="false" ht="12.75" hidden="false" customHeight="false" outlineLevel="0" collapsed="false">
      <c r="B133" s="76"/>
      <c r="C133" s="76"/>
      <c r="D133" s="78"/>
      <c r="E133" s="75"/>
      <c r="F133" s="78"/>
    </row>
    <row r="134" customFormat="false" ht="12.75" hidden="false" customHeight="false" outlineLevel="0" collapsed="false">
      <c r="E134" s="75"/>
    </row>
    <row r="135" customFormat="false" ht="12.75" hidden="false" customHeight="false" outlineLevel="0" collapsed="false">
      <c r="E135" s="75"/>
    </row>
    <row r="136" customFormat="false" ht="12.75" hidden="false" customHeight="false" outlineLevel="0" collapsed="false">
      <c r="E136" s="75"/>
    </row>
    <row r="137" customFormat="false" ht="12.75" hidden="false" customHeight="false" outlineLevel="0" collapsed="false">
      <c r="E137" s="75"/>
    </row>
    <row r="138" customFormat="false" ht="12.75" hidden="false" customHeight="false" outlineLevel="0" collapsed="false">
      <c r="E138" s="80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.99"/>
    <col collapsed="false" customWidth="true" hidden="false" outlineLevel="0" max="2" min="2" style="81" width="15.7"/>
    <col collapsed="false" customWidth="true" hidden="false" outlineLevel="0" max="3" min="3" style="81" width="37.56"/>
    <col collapsed="false" customWidth="false" hidden="false" outlineLevel="0" max="5" min="4" style="81" width="9.14"/>
    <col collapsed="false" customWidth="true" hidden="false" outlineLevel="0" max="6" min="6" style="81" width="15.85"/>
    <col collapsed="false" customWidth="true" hidden="false" outlineLevel="0" max="7" min="7" style="81" width="37.14"/>
    <col collapsed="false" customWidth="false" hidden="false" outlineLevel="0" max="257" min="8" style="81" width="9.14"/>
  </cols>
  <sheetData>
    <row r="1" customFormat="false" ht="15.75" hidden="false" customHeight="true" outlineLevel="0" collapsed="false">
      <c r="A1" s="82" t="s">
        <v>213</v>
      </c>
      <c r="B1" s="83"/>
      <c r="C1" s="83"/>
    </row>
    <row r="2" customFormat="false" ht="15.75" hidden="false" customHeight="true" outlineLevel="0" collapsed="false">
      <c r="A2" s="84" t="s">
        <v>214</v>
      </c>
      <c r="B2" s="85"/>
      <c r="C2" s="85"/>
    </row>
    <row r="3" customFormat="false" ht="36" hidden="false" customHeight="true" outlineLevel="0" collapsed="false">
      <c r="A3" s="54" t="s">
        <v>215</v>
      </c>
      <c r="B3" s="54"/>
      <c r="C3" s="54"/>
      <c r="D3" s="54"/>
      <c r="E3" s="54"/>
      <c r="F3" s="54"/>
      <c r="G3" s="54"/>
    </row>
    <row r="5" s="89" customFormat="true" ht="25.5" hidden="false" customHeight="false" outlineLevel="0" collapsed="false">
      <c r="A5" s="86" t="s">
        <v>41</v>
      </c>
      <c r="B5" s="86" t="s">
        <v>42</v>
      </c>
      <c r="C5" s="86" t="s">
        <v>43</v>
      </c>
      <c r="D5" s="86" t="s">
        <v>44</v>
      </c>
      <c r="E5" s="86" t="s">
        <v>45</v>
      </c>
      <c r="F5" s="87" t="s">
        <v>46</v>
      </c>
      <c r="G5" s="86" t="s">
        <v>47</v>
      </c>
      <c r="H5" s="88"/>
      <c r="I5" s="88"/>
      <c r="J5" s="88"/>
    </row>
    <row r="6" customFormat="false" ht="55.5" hidden="false" customHeight="true" outlineLevel="0" collapsed="false">
      <c r="A6" s="90" t="n">
        <v>1</v>
      </c>
      <c r="B6" s="90" t="s">
        <v>216</v>
      </c>
      <c r="C6" s="86" t="s">
        <v>217</v>
      </c>
      <c r="D6" s="91" t="s">
        <v>218</v>
      </c>
      <c r="E6" s="86" t="n">
        <v>10</v>
      </c>
      <c r="F6" s="92" t="n">
        <v>388213</v>
      </c>
      <c r="G6" s="86" t="s">
        <v>219</v>
      </c>
    </row>
    <row r="7" customFormat="false" ht="42.75" hidden="false" customHeight="true" outlineLevel="0" collapsed="false">
      <c r="A7" s="90" t="n">
        <f aca="false">A6+1</f>
        <v>2</v>
      </c>
      <c r="B7" s="90" t="s">
        <v>220</v>
      </c>
      <c r="C7" s="86" t="s">
        <v>217</v>
      </c>
      <c r="D7" s="91" t="s">
        <v>218</v>
      </c>
      <c r="E7" s="86" t="n">
        <v>10</v>
      </c>
      <c r="F7" s="92" t="n">
        <v>21299</v>
      </c>
      <c r="G7" s="86" t="s">
        <v>219</v>
      </c>
    </row>
    <row r="8" customFormat="false" ht="39" hidden="false" customHeight="true" outlineLevel="0" collapsed="false">
      <c r="A8" s="90" t="n">
        <f aca="false">A7+1</f>
        <v>3</v>
      </c>
      <c r="B8" s="90" t="s">
        <v>221</v>
      </c>
      <c r="C8" s="86" t="s">
        <v>217</v>
      </c>
      <c r="D8" s="91" t="s">
        <v>218</v>
      </c>
      <c r="E8" s="86" t="n">
        <v>10</v>
      </c>
      <c r="F8" s="92" t="n">
        <v>769</v>
      </c>
      <c r="G8" s="86" t="s">
        <v>219</v>
      </c>
    </row>
    <row r="9" customFormat="false" ht="39.75" hidden="false" customHeight="true" outlineLevel="0" collapsed="false">
      <c r="A9" s="90" t="n">
        <f aca="false">A8+1</f>
        <v>4</v>
      </c>
      <c r="B9" s="90" t="s">
        <v>222</v>
      </c>
      <c r="C9" s="86" t="s">
        <v>217</v>
      </c>
      <c r="D9" s="91" t="s">
        <v>218</v>
      </c>
      <c r="E9" s="86" t="n">
        <v>10</v>
      </c>
      <c r="F9" s="92" t="n">
        <v>152</v>
      </c>
      <c r="G9" s="86" t="s">
        <v>219</v>
      </c>
    </row>
    <row r="10" customFormat="false" ht="53.25" hidden="false" customHeight="true" outlineLevel="0" collapsed="false">
      <c r="A10" s="90" t="n">
        <f aca="false">A9+1</f>
        <v>5</v>
      </c>
      <c r="B10" s="90" t="s">
        <v>223</v>
      </c>
      <c r="C10" s="86" t="s">
        <v>217</v>
      </c>
      <c r="D10" s="91" t="s">
        <v>218</v>
      </c>
      <c r="E10" s="86" t="n">
        <v>10</v>
      </c>
      <c r="F10" s="92" t="n">
        <v>3053</v>
      </c>
      <c r="G10" s="86" t="s">
        <v>219</v>
      </c>
    </row>
    <row r="11" customFormat="false" ht="51.75" hidden="false" customHeight="true" outlineLevel="0" collapsed="false">
      <c r="A11" s="90" t="n">
        <f aca="false">A10+1</f>
        <v>6</v>
      </c>
      <c r="B11" s="90" t="s">
        <v>224</v>
      </c>
      <c r="C11" s="86" t="s">
        <v>217</v>
      </c>
      <c r="D11" s="91" t="s">
        <v>218</v>
      </c>
      <c r="E11" s="86" t="n">
        <v>10</v>
      </c>
      <c r="F11" s="92" t="n">
        <v>287</v>
      </c>
      <c r="G11" s="86" t="s">
        <v>219</v>
      </c>
    </row>
    <row r="12" customFormat="false" ht="54" hidden="false" customHeight="true" outlineLevel="0" collapsed="false">
      <c r="A12" s="90" t="n">
        <f aca="false">A11+1</f>
        <v>7</v>
      </c>
      <c r="B12" s="90" t="s">
        <v>225</v>
      </c>
      <c r="C12" s="86" t="s">
        <v>217</v>
      </c>
      <c r="D12" s="91" t="s">
        <v>218</v>
      </c>
      <c r="E12" s="86" t="n">
        <v>10</v>
      </c>
      <c r="F12" s="92" t="n">
        <v>418</v>
      </c>
      <c r="G12" s="86" t="s">
        <v>219</v>
      </c>
    </row>
    <row r="13" customFormat="false" ht="54" hidden="false" customHeight="true" outlineLevel="0" collapsed="false">
      <c r="A13" s="90" t="n">
        <f aca="false">A12+1</f>
        <v>8</v>
      </c>
      <c r="B13" s="90" t="s">
        <v>226</v>
      </c>
      <c r="C13" s="86" t="s">
        <v>217</v>
      </c>
      <c r="D13" s="91" t="s">
        <v>218</v>
      </c>
      <c r="E13" s="86" t="n">
        <v>10</v>
      </c>
      <c r="F13" s="92" t="n">
        <v>470</v>
      </c>
      <c r="G13" s="86" t="s">
        <v>219</v>
      </c>
    </row>
    <row r="14" customFormat="false" ht="51.75" hidden="false" customHeight="true" outlineLevel="0" collapsed="false">
      <c r="A14" s="90" t="n">
        <f aca="false">A13+1</f>
        <v>9</v>
      </c>
      <c r="B14" s="90" t="s">
        <v>227</v>
      </c>
      <c r="C14" s="86" t="s">
        <v>217</v>
      </c>
      <c r="D14" s="91" t="s">
        <v>218</v>
      </c>
      <c r="E14" s="86" t="n">
        <v>10</v>
      </c>
      <c r="F14" s="92" t="n">
        <v>238</v>
      </c>
      <c r="G14" s="86" t="s">
        <v>219</v>
      </c>
    </row>
    <row r="15" customFormat="false" ht="52.5" hidden="false" customHeight="true" outlineLevel="0" collapsed="false">
      <c r="A15" s="90" t="n">
        <f aca="false">A14+1</f>
        <v>10</v>
      </c>
      <c r="B15" s="90" t="s">
        <v>228</v>
      </c>
      <c r="C15" s="86" t="s">
        <v>217</v>
      </c>
      <c r="D15" s="91" t="s">
        <v>218</v>
      </c>
      <c r="E15" s="86" t="n">
        <v>10</v>
      </c>
      <c r="F15" s="92" t="n">
        <v>146</v>
      </c>
      <c r="G15" s="86" t="s">
        <v>219</v>
      </c>
    </row>
    <row r="16" customFormat="false" ht="54.75" hidden="false" customHeight="true" outlineLevel="0" collapsed="false">
      <c r="A16" s="90" t="n">
        <f aca="false">A15+1</f>
        <v>11</v>
      </c>
      <c r="B16" s="90" t="s">
        <v>229</v>
      </c>
      <c r="C16" s="86" t="s">
        <v>217</v>
      </c>
      <c r="D16" s="91" t="s">
        <v>218</v>
      </c>
      <c r="E16" s="86" t="n">
        <v>10</v>
      </c>
      <c r="F16" s="92" t="n">
        <v>1852</v>
      </c>
      <c r="G16" s="86" t="s">
        <v>219</v>
      </c>
    </row>
    <row r="17" customFormat="false" ht="59.25" hidden="false" customHeight="true" outlineLevel="0" collapsed="false">
      <c r="A17" s="90" t="n">
        <f aca="false">A16+1</f>
        <v>12</v>
      </c>
      <c r="B17" s="90" t="s">
        <v>230</v>
      </c>
      <c r="C17" s="86" t="s">
        <v>217</v>
      </c>
      <c r="D17" s="91" t="s">
        <v>218</v>
      </c>
      <c r="E17" s="86" t="n">
        <v>10</v>
      </c>
      <c r="F17" s="92" t="n">
        <v>363</v>
      </c>
      <c r="G17" s="86" t="s">
        <v>219</v>
      </c>
    </row>
    <row r="18" customFormat="false" ht="53.25" hidden="false" customHeight="true" outlineLevel="0" collapsed="false">
      <c r="A18" s="90" t="n">
        <f aca="false">A17+1</f>
        <v>13</v>
      </c>
      <c r="B18" s="90" t="s">
        <v>231</v>
      </c>
      <c r="C18" s="86" t="s">
        <v>217</v>
      </c>
      <c r="D18" s="91" t="s">
        <v>218</v>
      </c>
      <c r="E18" s="86" t="n">
        <v>10</v>
      </c>
      <c r="F18" s="92" t="n">
        <v>1202</v>
      </c>
      <c r="G18" s="86" t="s">
        <v>219</v>
      </c>
    </row>
    <row r="19" customFormat="false" ht="57.75" hidden="false" customHeight="true" outlineLevel="0" collapsed="false">
      <c r="A19" s="90" t="n">
        <f aca="false">A18+1</f>
        <v>14</v>
      </c>
      <c r="B19" s="90" t="s">
        <v>232</v>
      </c>
      <c r="C19" s="86" t="s">
        <v>217</v>
      </c>
      <c r="D19" s="91" t="s">
        <v>218</v>
      </c>
      <c r="E19" s="86" t="n">
        <v>10</v>
      </c>
      <c r="F19" s="92" t="n">
        <v>52</v>
      </c>
      <c r="G19" s="86" t="s">
        <v>219</v>
      </c>
    </row>
    <row r="20" customFormat="false" ht="57.75" hidden="false" customHeight="true" outlineLevel="0" collapsed="false">
      <c r="A20" s="90" t="n">
        <f aca="false">A19+1</f>
        <v>15</v>
      </c>
      <c r="B20" s="90" t="s">
        <v>233</v>
      </c>
      <c r="C20" s="86" t="s">
        <v>217</v>
      </c>
      <c r="D20" s="91" t="s">
        <v>218</v>
      </c>
      <c r="E20" s="86" t="n">
        <v>10</v>
      </c>
      <c r="F20" s="92" t="n">
        <v>56644</v>
      </c>
      <c r="G20" s="86" t="s">
        <v>219</v>
      </c>
    </row>
    <row r="21" customFormat="false" ht="51" hidden="false" customHeight="true" outlineLevel="0" collapsed="false">
      <c r="A21" s="90" t="n">
        <f aca="false">A20+1</f>
        <v>16</v>
      </c>
      <c r="B21" s="90" t="s">
        <v>234</v>
      </c>
      <c r="C21" s="86" t="s">
        <v>217</v>
      </c>
      <c r="D21" s="91" t="s">
        <v>218</v>
      </c>
      <c r="E21" s="86" t="n">
        <v>10</v>
      </c>
      <c r="F21" s="92" t="n">
        <v>11767</v>
      </c>
      <c r="G21" s="86" t="s">
        <v>219</v>
      </c>
    </row>
    <row r="22" customFormat="false" ht="55.5" hidden="false" customHeight="true" outlineLevel="0" collapsed="false">
      <c r="A22" s="90" t="n">
        <f aca="false">A21+1</f>
        <v>17</v>
      </c>
      <c r="B22" s="90" t="s">
        <v>235</v>
      </c>
      <c r="C22" s="86" t="s">
        <v>217</v>
      </c>
      <c r="D22" s="91" t="s">
        <v>218</v>
      </c>
      <c r="E22" s="86" t="n">
        <v>10</v>
      </c>
      <c r="F22" s="92" t="n">
        <v>2258</v>
      </c>
      <c r="G22" s="86" t="s">
        <v>219</v>
      </c>
    </row>
    <row r="23" customFormat="false" ht="51.75" hidden="false" customHeight="true" outlineLevel="0" collapsed="false">
      <c r="A23" s="90" t="n">
        <f aca="false">A22+1</f>
        <v>18</v>
      </c>
      <c r="B23" s="90" t="s">
        <v>236</v>
      </c>
      <c r="C23" s="86" t="s">
        <v>217</v>
      </c>
      <c r="D23" s="91" t="s">
        <v>218</v>
      </c>
      <c r="E23" s="86" t="n">
        <v>10</v>
      </c>
      <c r="F23" s="92" t="n">
        <v>3926</v>
      </c>
      <c r="G23" s="86" t="s">
        <v>219</v>
      </c>
    </row>
    <row r="24" customFormat="false" ht="51.75" hidden="false" customHeight="true" outlineLevel="0" collapsed="false">
      <c r="A24" s="90" t="n">
        <f aca="false">A23+1</f>
        <v>19</v>
      </c>
      <c r="B24" s="90" t="s">
        <v>237</v>
      </c>
      <c r="C24" s="86" t="s">
        <v>217</v>
      </c>
      <c r="D24" s="91" t="s">
        <v>218</v>
      </c>
      <c r="E24" s="86" t="n">
        <v>10</v>
      </c>
      <c r="F24" s="92" t="n">
        <v>5021</v>
      </c>
      <c r="G24" s="86" t="s">
        <v>219</v>
      </c>
    </row>
    <row r="25" customFormat="false" ht="50.25" hidden="false" customHeight="true" outlineLevel="0" collapsed="false">
      <c r="A25" s="90" t="n">
        <f aca="false">A24+1</f>
        <v>20</v>
      </c>
      <c r="B25" s="90" t="s">
        <v>238</v>
      </c>
      <c r="C25" s="86" t="s">
        <v>217</v>
      </c>
      <c r="D25" s="91" t="s">
        <v>218</v>
      </c>
      <c r="E25" s="86" t="n">
        <v>10</v>
      </c>
      <c r="F25" s="92" t="n">
        <v>257022</v>
      </c>
      <c r="G25" s="86" t="s">
        <v>219</v>
      </c>
    </row>
    <row r="26" customFormat="false" ht="46.5" hidden="false" customHeight="true" outlineLevel="0" collapsed="false">
      <c r="A26" s="90" t="n">
        <f aca="false">A25+1</f>
        <v>21</v>
      </c>
      <c r="B26" s="90" t="s">
        <v>239</v>
      </c>
      <c r="C26" s="86" t="s">
        <v>240</v>
      </c>
      <c r="D26" s="91" t="s">
        <v>218</v>
      </c>
      <c r="E26" s="86" t="n">
        <v>10</v>
      </c>
      <c r="F26" s="92" t="n">
        <v>948760</v>
      </c>
      <c r="G26" s="86" t="s">
        <v>241</v>
      </c>
    </row>
    <row r="27" customFormat="false" ht="48.75" hidden="false" customHeight="true" outlineLevel="0" collapsed="false">
      <c r="A27" s="90" t="n">
        <f aca="false">A26+1</f>
        <v>22</v>
      </c>
      <c r="B27" s="90" t="s">
        <v>242</v>
      </c>
      <c r="C27" s="86" t="s">
        <v>240</v>
      </c>
      <c r="D27" s="91" t="s">
        <v>218</v>
      </c>
      <c r="E27" s="86" t="n">
        <v>10</v>
      </c>
      <c r="F27" s="92" t="n">
        <v>45238</v>
      </c>
      <c r="G27" s="86" t="s">
        <v>241</v>
      </c>
    </row>
    <row r="28" customFormat="false" ht="48" hidden="false" customHeight="true" outlineLevel="0" collapsed="false">
      <c r="A28" s="90" t="n">
        <f aca="false">A27+1</f>
        <v>23</v>
      </c>
      <c r="B28" s="90" t="s">
        <v>243</v>
      </c>
      <c r="C28" s="86" t="s">
        <v>240</v>
      </c>
      <c r="D28" s="91" t="s">
        <v>218</v>
      </c>
      <c r="E28" s="86" t="n">
        <v>10</v>
      </c>
      <c r="F28" s="92" t="n">
        <v>5774</v>
      </c>
      <c r="G28" s="86" t="s">
        <v>241</v>
      </c>
    </row>
    <row r="29" customFormat="false" ht="64.5" hidden="false" customHeight="true" outlineLevel="0" collapsed="false">
      <c r="A29" s="90" t="n">
        <f aca="false">A28+1</f>
        <v>24</v>
      </c>
      <c r="B29" s="90" t="s">
        <v>244</v>
      </c>
      <c r="C29" s="86" t="s">
        <v>240</v>
      </c>
      <c r="D29" s="91" t="s">
        <v>218</v>
      </c>
      <c r="E29" s="86" t="n">
        <v>10</v>
      </c>
      <c r="F29" s="92" t="n">
        <v>135369</v>
      </c>
      <c r="G29" s="86" t="s">
        <v>245</v>
      </c>
    </row>
    <row r="30" customFormat="false" ht="64.5" hidden="false" customHeight="true" outlineLevel="0" collapsed="false">
      <c r="A30" s="90" t="n">
        <f aca="false">A29+1</f>
        <v>25</v>
      </c>
      <c r="B30" s="90" t="s">
        <v>246</v>
      </c>
      <c r="C30" s="86" t="s">
        <v>240</v>
      </c>
      <c r="D30" s="91" t="s">
        <v>218</v>
      </c>
      <c r="E30" s="86" t="n">
        <v>10</v>
      </c>
      <c r="F30" s="92" t="n">
        <v>26991</v>
      </c>
      <c r="G30" s="86" t="s">
        <v>245</v>
      </c>
    </row>
    <row r="31" customFormat="false" ht="64.5" hidden="false" customHeight="true" outlineLevel="0" collapsed="false">
      <c r="A31" s="90" t="n">
        <f aca="false">A30+1</f>
        <v>26</v>
      </c>
      <c r="B31" s="90" t="s">
        <v>247</v>
      </c>
      <c r="C31" s="86" t="s">
        <v>240</v>
      </c>
      <c r="D31" s="91" t="s">
        <v>218</v>
      </c>
      <c r="E31" s="86" t="n">
        <v>10</v>
      </c>
      <c r="F31" s="92" t="n">
        <v>7401</v>
      </c>
      <c r="G31" s="86" t="s">
        <v>245</v>
      </c>
    </row>
    <row r="32" customFormat="false" ht="64.5" hidden="false" customHeight="true" outlineLevel="0" collapsed="false">
      <c r="A32" s="90" t="n">
        <f aca="false">A31+1</f>
        <v>27</v>
      </c>
      <c r="B32" s="90" t="s">
        <v>248</v>
      </c>
      <c r="C32" s="86" t="s">
        <v>240</v>
      </c>
      <c r="D32" s="91" t="s">
        <v>218</v>
      </c>
      <c r="E32" s="86" t="n">
        <v>10</v>
      </c>
      <c r="F32" s="92" t="n">
        <v>8800</v>
      </c>
      <c r="G32" s="86" t="s">
        <v>245</v>
      </c>
    </row>
    <row r="33" customFormat="false" ht="64.5" hidden="false" customHeight="true" outlineLevel="0" collapsed="false">
      <c r="A33" s="90" t="n">
        <f aca="false">A32+1</f>
        <v>28</v>
      </c>
      <c r="B33" s="90" t="s">
        <v>249</v>
      </c>
      <c r="C33" s="86" t="s">
        <v>240</v>
      </c>
      <c r="D33" s="91" t="s">
        <v>218</v>
      </c>
      <c r="E33" s="86" t="n">
        <v>10</v>
      </c>
      <c r="F33" s="92" t="n">
        <v>9936</v>
      </c>
      <c r="G33" s="86" t="s">
        <v>250</v>
      </c>
    </row>
    <row r="34" customFormat="false" ht="69" hidden="false" customHeight="true" outlineLevel="0" collapsed="false">
      <c r="A34" s="90" t="n">
        <f aca="false">A33+1</f>
        <v>29</v>
      </c>
      <c r="B34" s="90" t="s">
        <v>251</v>
      </c>
      <c r="C34" s="86" t="s">
        <v>240</v>
      </c>
      <c r="D34" s="91" t="s">
        <v>218</v>
      </c>
      <c r="E34" s="86" t="n">
        <v>10</v>
      </c>
      <c r="F34" s="92" t="n">
        <v>605873</v>
      </c>
      <c r="G34" s="86" t="s">
        <v>252</v>
      </c>
    </row>
    <row r="35" customFormat="false" ht="51.75" hidden="false" customHeight="false" outlineLevel="0" collapsed="false">
      <c r="A35" s="90" t="n">
        <f aca="false">A34+1</f>
        <v>30</v>
      </c>
      <c r="B35" s="86" t="s">
        <v>253</v>
      </c>
      <c r="C35" s="86" t="s">
        <v>240</v>
      </c>
      <c r="D35" s="86" t="s">
        <v>218</v>
      </c>
      <c r="E35" s="86" t="n">
        <v>10</v>
      </c>
      <c r="F35" s="87" t="n">
        <v>9033</v>
      </c>
      <c r="G35" s="86" t="s">
        <v>254</v>
      </c>
    </row>
    <row r="36" customFormat="false" ht="52.5" hidden="false" customHeight="true" outlineLevel="0" collapsed="false">
      <c r="A36" s="90" t="n">
        <f aca="false">A35+1</f>
        <v>31</v>
      </c>
      <c r="B36" s="86" t="s">
        <v>255</v>
      </c>
      <c r="C36" s="86" t="s">
        <v>240</v>
      </c>
      <c r="D36" s="86" t="s">
        <v>218</v>
      </c>
      <c r="E36" s="86" t="n">
        <v>10</v>
      </c>
      <c r="F36" s="87" t="n">
        <v>480</v>
      </c>
      <c r="G36" s="86" t="s">
        <v>250</v>
      </c>
    </row>
    <row r="37" customFormat="false" ht="64.5" hidden="false" customHeight="false" outlineLevel="0" collapsed="false">
      <c r="A37" s="90" t="n">
        <f aca="false">A36+1</f>
        <v>32</v>
      </c>
      <c r="B37" s="86" t="s">
        <v>256</v>
      </c>
      <c r="C37" s="86" t="s">
        <v>240</v>
      </c>
      <c r="D37" s="86" t="s">
        <v>218</v>
      </c>
      <c r="E37" s="86" t="n">
        <v>10</v>
      </c>
      <c r="F37" s="87" t="n">
        <v>20</v>
      </c>
      <c r="G37" s="86" t="s">
        <v>250</v>
      </c>
    </row>
    <row r="38" customFormat="false" ht="64.5" hidden="false" customHeight="false" outlineLevel="0" collapsed="false">
      <c r="A38" s="90" t="n">
        <f aca="false">A37+1</f>
        <v>33</v>
      </c>
      <c r="B38" s="86" t="s">
        <v>257</v>
      </c>
      <c r="C38" s="86" t="s">
        <v>240</v>
      </c>
      <c r="D38" s="86" t="s">
        <v>218</v>
      </c>
      <c r="E38" s="86" t="n">
        <v>10</v>
      </c>
      <c r="F38" s="87" t="n">
        <v>370</v>
      </c>
      <c r="G38" s="86" t="s">
        <v>258</v>
      </c>
    </row>
    <row r="39" customFormat="false" ht="55.5" hidden="false" customHeight="true" outlineLevel="0" collapsed="false">
      <c r="A39" s="90" t="n">
        <f aca="false">A38+1</f>
        <v>34</v>
      </c>
      <c r="B39" s="86" t="s">
        <v>259</v>
      </c>
      <c r="C39" s="86" t="s">
        <v>240</v>
      </c>
      <c r="D39" s="86" t="s">
        <v>218</v>
      </c>
      <c r="E39" s="86" t="n">
        <v>10</v>
      </c>
      <c r="F39" s="87" t="n">
        <v>713</v>
      </c>
      <c r="G39" s="86" t="s">
        <v>260</v>
      </c>
    </row>
    <row r="40" customFormat="false" ht="51.75" hidden="false" customHeight="false" outlineLevel="0" collapsed="false">
      <c r="A40" s="90" t="n">
        <f aca="false">A39+1</f>
        <v>35</v>
      </c>
      <c r="B40" s="86" t="s">
        <v>261</v>
      </c>
      <c r="C40" s="86" t="s">
        <v>240</v>
      </c>
      <c r="D40" s="86" t="s">
        <v>218</v>
      </c>
      <c r="E40" s="86" t="n">
        <v>10</v>
      </c>
      <c r="F40" s="87" t="n">
        <v>405</v>
      </c>
      <c r="G40" s="86" t="s">
        <v>262</v>
      </c>
    </row>
    <row r="41" customFormat="false" ht="39" hidden="false" customHeight="false" outlineLevel="0" collapsed="false">
      <c r="A41" s="90" t="n">
        <f aca="false">A40+1</f>
        <v>36</v>
      </c>
      <c r="B41" s="86" t="s">
        <v>263</v>
      </c>
      <c r="C41" s="86" t="s">
        <v>264</v>
      </c>
      <c r="D41" s="86" t="s">
        <v>218</v>
      </c>
      <c r="E41" s="86" t="n">
        <v>10</v>
      </c>
      <c r="F41" s="87" t="n">
        <v>19961</v>
      </c>
      <c r="G41" s="86" t="s">
        <v>265</v>
      </c>
    </row>
    <row r="42" customFormat="false" ht="26.25" hidden="false" customHeight="false" outlineLevel="0" collapsed="false">
      <c r="A42" s="90" t="n">
        <f aca="false">A41+1</f>
        <v>37</v>
      </c>
      <c r="B42" s="86" t="s">
        <v>266</v>
      </c>
      <c r="C42" s="86" t="s">
        <v>264</v>
      </c>
      <c r="D42" s="86" t="s">
        <v>218</v>
      </c>
      <c r="E42" s="86" t="n">
        <v>10</v>
      </c>
      <c r="F42" s="87" t="n">
        <v>-4306</v>
      </c>
      <c r="G42" s="86" t="s">
        <v>267</v>
      </c>
    </row>
    <row r="43" customFormat="false" ht="15" hidden="false" customHeight="false" outlineLevel="0" collapsed="false">
      <c r="A43" s="90" t="n">
        <f aca="false">A42+1</f>
        <v>38</v>
      </c>
      <c r="B43" s="86" t="s">
        <v>268</v>
      </c>
      <c r="C43" s="86" t="s">
        <v>264</v>
      </c>
      <c r="D43" s="86" t="s">
        <v>218</v>
      </c>
      <c r="E43" s="86" t="n">
        <v>10</v>
      </c>
      <c r="F43" s="87" t="n">
        <v>3000</v>
      </c>
      <c r="G43" s="86" t="s">
        <v>269</v>
      </c>
    </row>
    <row r="44" customFormat="false" ht="15" hidden="false" customHeight="false" outlineLevel="0" collapsed="false">
      <c r="A44" s="90" t="n">
        <f aca="false">A43+1</f>
        <v>39</v>
      </c>
      <c r="B44" s="90" t="s">
        <v>270</v>
      </c>
      <c r="C44" s="86" t="s">
        <v>264</v>
      </c>
      <c r="D44" s="91" t="s">
        <v>218</v>
      </c>
      <c r="E44" s="86" t="n">
        <v>10</v>
      </c>
      <c r="F44" s="92" t="n">
        <v>4000</v>
      </c>
      <c r="G44" s="86" t="s">
        <v>269</v>
      </c>
    </row>
    <row r="45" customFormat="false" ht="15" hidden="false" customHeight="false" outlineLevel="0" collapsed="false">
      <c r="A45" s="90" t="n">
        <f aca="false">A44+1</f>
        <v>40</v>
      </c>
      <c r="B45" s="90" t="s">
        <v>271</v>
      </c>
      <c r="C45" s="86" t="s">
        <v>264</v>
      </c>
      <c r="D45" s="91" t="s">
        <v>218</v>
      </c>
      <c r="E45" s="86" t="n">
        <v>10</v>
      </c>
      <c r="F45" s="92" t="n">
        <v>2000</v>
      </c>
      <c r="G45" s="86" t="s">
        <v>269</v>
      </c>
    </row>
    <row r="46" customFormat="false" ht="15" hidden="false" customHeight="false" outlineLevel="0" collapsed="false">
      <c r="A46" s="90" t="n">
        <f aca="false">A45+1</f>
        <v>41</v>
      </c>
      <c r="B46" s="90" t="s">
        <v>272</v>
      </c>
      <c r="C46" s="86" t="s">
        <v>273</v>
      </c>
      <c r="D46" s="91" t="s">
        <v>218</v>
      </c>
      <c r="E46" s="86" t="n">
        <v>10</v>
      </c>
      <c r="F46" s="92" t="n">
        <v>9000</v>
      </c>
      <c r="G46" s="86" t="s">
        <v>274</v>
      </c>
    </row>
    <row r="47" customFormat="false" ht="15" hidden="false" customHeight="false" outlineLevel="0" collapsed="false">
      <c r="A47" s="90" t="n">
        <f aca="false">A46+1</f>
        <v>42</v>
      </c>
      <c r="B47" s="90" t="s">
        <v>275</v>
      </c>
      <c r="C47" s="86" t="s">
        <v>273</v>
      </c>
      <c r="D47" s="91" t="s">
        <v>218</v>
      </c>
      <c r="E47" s="86" t="n">
        <v>10</v>
      </c>
      <c r="F47" s="92" t="n">
        <v>6000</v>
      </c>
      <c r="G47" s="86" t="s">
        <v>274</v>
      </c>
    </row>
    <row r="48" customFormat="false" ht="15" hidden="false" customHeight="true" outlineLevel="0" collapsed="false">
      <c r="A48" s="90"/>
      <c r="B48" s="93" t="s">
        <v>105</v>
      </c>
      <c r="C48" s="93"/>
      <c r="D48" s="93"/>
      <c r="E48" s="93"/>
      <c r="F48" s="87" t="n">
        <f aca="false">SUM(F6:F47)</f>
        <v>2599970</v>
      </c>
      <c r="G48" s="94"/>
    </row>
    <row r="49" customFormat="false" ht="15" hidden="false" customHeight="false" outlineLevel="0" collapsed="false">
      <c r="A49" s="95"/>
      <c r="B49" s="96"/>
      <c r="C49" s="96"/>
      <c r="D49" s="96"/>
      <c r="E49" s="96"/>
      <c r="F49" s="97"/>
      <c r="G49" s="98"/>
    </row>
    <row r="50" customFormat="false" ht="15" hidden="false" customHeight="false" outlineLevel="0" collapsed="false">
      <c r="A50" s="95"/>
      <c r="B50" s="96"/>
      <c r="C50" s="96"/>
      <c r="D50" s="96"/>
      <c r="E50" s="96"/>
      <c r="F50" s="97"/>
      <c r="G50" s="98"/>
    </row>
    <row r="51" customFormat="false" ht="12.75" hidden="false" customHeight="true" outlineLevel="0" collapsed="false">
      <c r="B51" s="2" t="s">
        <v>276</v>
      </c>
      <c r="C51" s="2"/>
      <c r="D51" s="2" t="s">
        <v>277</v>
      </c>
      <c r="E51" s="2"/>
      <c r="F51" s="2"/>
      <c r="G51" s="99"/>
    </row>
    <row r="52" customFormat="false" ht="12.75" hidden="false" customHeight="true" outlineLevel="0" collapsed="false">
      <c r="B52" s="100"/>
      <c r="C52" s="101" t="s">
        <v>278</v>
      </c>
      <c r="D52" s="2" t="s">
        <v>279</v>
      </c>
      <c r="E52" s="2"/>
      <c r="F52" s="2"/>
      <c r="G52" s="99"/>
    </row>
    <row r="53" customFormat="false" ht="12.75" hidden="false" customHeight="false" outlineLevel="0" collapsed="false">
      <c r="B53" s="100"/>
    </row>
  </sheetData>
  <mergeCells count="5">
    <mergeCell ref="A3:G3"/>
    <mergeCell ref="B48:E48"/>
    <mergeCell ref="B51:C51"/>
    <mergeCell ref="D51:F51"/>
    <mergeCell ref="D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3-08-06T10:43:18Z</dcterms:modified>
  <cp:revision>0</cp:revision>
  <dc:subject/>
  <dc:title/>
</cp:coreProperties>
</file>