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581">
  <si>
    <t xml:space="preserve">CURTEA DE APEL ALBA</t>
  </si>
  <si>
    <t xml:space="preserve">SITUAŢIA PRIVIND CHELTUIELILE EFECTUATE DIN FONDURI PUBLICE DE LA TITLUL I PE LUNA DECEMBRIE 2015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salarii card nov.2015</t>
  </si>
  <si>
    <t xml:space="preserve">cotiz sindicat</t>
  </si>
  <si>
    <t xml:space="preserve">chirie loc serv</t>
  </si>
  <si>
    <t xml:space="preserve">cotiz CAR</t>
  </si>
  <si>
    <t xml:space="preserve">pensie alimentara</t>
  </si>
  <si>
    <t xml:space="preserve">pensie suplimentara</t>
  </si>
  <si>
    <t xml:space="preserve">impozit salarii</t>
  </si>
  <si>
    <t xml:space="preserve">contrib salarii</t>
  </si>
  <si>
    <t xml:space="preserve">decont transp cf cerere-10.01.30</t>
  </si>
  <si>
    <t xml:space="preserve">decont chirie.cf cerere-10.01.16</t>
  </si>
  <si>
    <t xml:space="preserve">decont transp  serv.cf cerere-10.01.15</t>
  </si>
  <si>
    <t xml:space="preserve">decont diurna.cf cerere-10.01.13</t>
  </si>
  <si>
    <t xml:space="preserve">salarii num nov.2015</t>
  </si>
  <si>
    <t xml:space="preserve">decont diurna.cf od-10.01.13</t>
  </si>
  <si>
    <t xml:space="preserve">chirii nov-numerar</t>
  </si>
  <si>
    <t xml:space="preserve">transp serv nov- numerar</t>
  </si>
  <si>
    <t xml:space="preserve">virat garantie gestionar</t>
  </si>
  <si>
    <t xml:space="preserve">tr co-10.01.30</t>
  </si>
  <si>
    <t xml:space="preserve">diurna D.270/2015-1-15dec-10.01.13</t>
  </si>
  <si>
    <t xml:space="preserve">diurna 330/05.08.15-1-15dec-10.01.13</t>
  </si>
  <si>
    <t xml:space="preserve">tr serv dec 2015-10.01.15</t>
  </si>
  <si>
    <t xml:space="preserve">TRIBUNALUL ALBA</t>
  </si>
  <si>
    <t xml:space="preserve">Nr.24/05.01.2016</t>
  </si>
  <si>
    <t xml:space="preserve">SITUAŢIE PRIVIND CHELTUIELILE EFECTUATE DIN FONDURI PUBLICE LA DATA DE: 1-31.12.2015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 2338,2352-2363</t>
  </si>
  <si>
    <t xml:space="preserve">vir.card sal.baza</t>
  </si>
  <si>
    <t xml:space="preserve"> 2339,2344,2347</t>
  </si>
  <si>
    <t xml:space="preserve">vir.card sp.conditii</t>
  </si>
  <si>
    <t xml:space="preserve"> 2340,2345,2348</t>
  </si>
  <si>
    <t xml:space="preserve">vir.card alte sp.</t>
  </si>
  <si>
    <t xml:space="preserve">vir.card CM unitate</t>
  </si>
  <si>
    <t xml:space="preserve">vir.card CM FNUASS</t>
  </si>
  <si>
    <t xml:space="preserve">virat card diurna</t>
  </si>
  <si>
    <t xml:space="preserve"> 2364,2369-2372</t>
  </si>
  <si>
    <t xml:space="preserve">vir.impozit sal.baza</t>
  </si>
  <si>
    <t xml:space="preserve">10</t>
  </si>
  <si>
    <t xml:space="preserve">vir.impozit sp.cond.</t>
  </si>
  <si>
    <t xml:space="preserve">vir.impozit alte sp.</t>
  </si>
  <si>
    <t xml:space="preserve">vir.impozit CM unitate</t>
  </si>
  <si>
    <t xml:space="preserve">vir.impozit CM FUNASS</t>
  </si>
  <si>
    <t xml:space="preserve">vir.ret.CAS sal.baza</t>
  </si>
  <si>
    <t xml:space="preserve">vir.ret.CAS sp.conditii</t>
  </si>
  <si>
    <t xml:space="preserve">vir.ret.CAS alte sp.</t>
  </si>
  <si>
    <t xml:space="preserve">vir.ret.CAS CM unitate</t>
  </si>
  <si>
    <t xml:space="preserve">vir.ret.CAS CM FNUASS</t>
  </si>
  <si>
    <t xml:space="preserve">vir.ret.sanatate sal.baza</t>
  </si>
  <si>
    <t xml:space="preserve">vir.ret.sanatate sp.cond.</t>
  </si>
  <si>
    <t xml:space="preserve">vir.ret.sanatate alte sp.</t>
  </si>
  <si>
    <t xml:space="preserve">vir.ret.somaj sal.baza</t>
  </si>
  <si>
    <t xml:space="preserve">vir.ret.somaj sp.cond.</t>
  </si>
  <si>
    <t xml:space="preserve">vir.ret.somaj alte sp.</t>
  </si>
  <si>
    <t xml:space="preserve">vir.ret.somaj CM unitate</t>
  </si>
  <si>
    <t xml:space="preserve">vir.ret.somaj CM FNUASS</t>
  </si>
  <si>
    <t xml:space="preserve">vir.ctb.CAS angajator</t>
  </si>
  <si>
    <t xml:space="preserve">vir.ctb.CAS angajator CM</t>
  </si>
  <si>
    <t xml:space="preserve">vir.ctb.accid.munca</t>
  </si>
  <si>
    <t xml:space="preserve">vir.ctb.somaj angajator</t>
  </si>
  <si>
    <t xml:space="preserve">vir.ctb.sanat. angajator</t>
  </si>
  <si>
    <t xml:space="preserve">vir.ctb.conc.si indeminz</t>
  </si>
  <si>
    <t xml:space="preserve">vir.ret.pensie intret.</t>
  </si>
  <si>
    <t xml:space="preserve">vir.ret.chirii loc.serv.</t>
  </si>
  <si>
    <t xml:space="preserve">vir.ret.cotiz.sindicat</t>
  </si>
  <si>
    <t xml:space="preserve">vir.ret.cotiz.CAR</t>
  </si>
  <si>
    <t xml:space="preserve">      2396-2400</t>
  </si>
  <si>
    <t xml:space="preserve">vir.ret.pensie facultat</t>
  </si>
  <si>
    <t xml:space="preserve">vir.ret.garantii</t>
  </si>
  <si>
    <t xml:space="preserve">vir.ret.garantie mat.</t>
  </si>
  <si>
    <t xml:space="preserve">vir.ret.rate</t>
  </si>
  <si>
    <t xml:space="preserve">vir.ret.popriri</t>
  </si>
  <si>
    <t xml:space="preserve">      2507-2510</t>
  </si>
  <si>
    <t xml:space="preserve">virat card chirii</t>
  </si>
  <si>
    <t xml:space="preserve">      2511-2516</t>
  </si>
  <si>
    <t xml:space="preserve">virat card tr.serv</t>
  </si>
  <si>
    <t xml:space="preserve"> 2517,2518,2522</t>
  </si>
  <si>
    <t xml:space="preserve">virat card tr.3 calatorii</t>
  </si>
  <si>
    <t xml:space="preserve">      2582-2583</t>
  </si>
  <si>
    <t xml:space="preserve">plata 6 calatorii</t>
  </si>
  <si>
    <t xml:space="preserve">      2598-2604</t>
  </si>
  <si>
    <t xml:space="preserve">virat card medicamente</t>
  </si>
  <si>
    <t xml:space="preserve">T O T A L</t>
  </si>
  <si>
    <t xml:space="preserve">Tribunalul Hunedoara</t>
  </si>
  <si>
    <t xml:space="preserve">SITUATIE PRIVIND CHELTUIELILE EFECTUATE DIN FONDURI PUBLICE LA DATA DE </t>
  </si>
  <si>
    <t xml:space="preserve"> 31.12.2015 - TITL.I</t>
  </si>
  <si>
    <t xml:space="preserve">Nr.crt.</t>
  </si>
  <si>
    <t xml:space="preserve">Nr.act</t>
  </si>
  <si>
    <t xml:space="preserve">Capitol,Titl.</t>
  </si>
  <si>
    <t xml:space="preserve">61.06.10</t>
  </si>
  <si>
    <t xml:space="preserve">        1858.00</t>
  </si>
  <si>
    <t xml:space="preserve">pl card OP1246 transp loc mc nov.2015 mag</t>
  </si>
  <si>
    <t xml:space="preserve">        6997.00</t>
  </si>
  <si>
    <t xml:space="preserve">pl card OP1247 transp loc mc nov.2015 mag</t>
  </si>
  <si>
    <t xml:space="preserve">        1606.00</t>
  </si>
  <si>
    <t xml:space="preserve">pl card OP1248 transp loc mc nov.2015 mag</t>
  </si>
  <si>
    <t xml:space="preserve">         470.00</t>
  </si>
  <si>
    <t xml:space="preserve">pl card OP1249 transp loc mc nov.2015 mag</t>
  </si>
  <si>
    <t xml:space="preserve">        1000.00</t>
  </si>
  <si>
    <t xml:space="preserve">pl card OP1250 transp loc mc nov.2015 mag</t>
  </si>
  <si>
    <t xml:space="preserve">        1794.00</t>
  </si>
  <si>
    <t xml:space="preserve">pl card OP1242 chirii locuinte dec- nov.2015 mag</t>
  </si>
  <si>
    <t xml:space="preserve">        7187.00</t>
  </si>
  <si>
    <t xml:space="preserve">pl card OP1243 chirii locuinte dec- nov.2015 mag</t>
  </si>
  <si>
    <t xml:space="preserve">        1823.00</t>
  </si>
  <si>
    <t xml:space="preserve">pl card OP1244 chirii locuinte dec- nov.2015 mag</t>
  </si>
  <si>
    <t xml:space="preserve">        1355.00</t>
  </si>
  <si>
    <t xml:space="preserve">pl card OP1245 chirii locuinte dec- nov.2015 mag</t>
  </si>
  <si>
    <t xml:space="preserve">      224689.00</t>
  </si>
  <si>
    <t xml:space="preserve">pl OP928 sal nov.2015-rest pl BP</t>
  </si>
  <si>
    <t xml:space="preserve">      309296.00</t>
  </si>
  <si>
    <t xml:space="preserve">pl OP929 sal nov.2015-rest pl Bt</t>
  </si>
  <si>
    <t xml:space="preserve">      131170.00</t>
  </si>
  <si>
    <t xml:space="preserve">pl OP930 sal nov.2015-rest pl BC</t>
  </si>
  <si>
    <t xml:space="preserve">       68753.00</t>
  </si>
  <si>
    <t xml:space="preserve">pl OP931 sal nov.2015-rest pl ING</t>
  </si>
  <si>
    <t xml:space="preserve">        7246.00</t>
  </si>
  <si>
    <t xml:space="preserve">pl OP932 sal nov.2015-rest pl RAIF</t>
  </si>
  <si>
    <t xml:space="preserve">        9384.00</t>
  </si>
  <si>
    <t xml:space="preserve">pl OP933 sal nov.2015-rest pl RAIF</t>
  </si>
  <si>
    <t xml:space="preserve">        5521.00</t>
  </si>
  <si>
    <t xml:space="preserve">pl OP934 sal nov.2015-rest pl RAIF</t>
  </si>
  <si>
    <t xml:space="preserve">       50488.00</t>
  </si>
  <si>
    <t xml:space="preserve">pl OP935 sal nov.2015-rest pl BP</t>
  </si>
  <si>
    <t xml:space="preserve">       69506.00</t>
  </si>
  <si>
    <t xml:space="preserve">pl OP936 sal nov.2015-rest pl BT</t>
  </si>
  <si>
    <t xml:space="preserve">       29492.00</t>
  </si>
  <si>
    <t xml:space="preserve">pl OP937 sal nov.2015-rest pl BC</t>
  </si>
  <si>
    <t xml:space="preserve">       15455.00</t>
  </si>
  <si>
    <t xml:space="preserve">pl OP938 sal nov.2015-rest pl ING</t>
  </si>
  <si>
    <t xml:space="preserve">       43995.00</t>
  </si>
  <si>
    <t xml:space="preserve">pl OP939 sal nov.2015-rest pl BP</t>
  </si>
  <si>
    <t xml:space="preserve">       60566.00</t>
  </si>
  <si>
    <t xml:space="preserve">pl OP940 sal nov.2015-rest pl BT</t>
  </si>
  <si>
    <t xml:space="preserve">       25698.00</t>
  </si>
  <si>
    <t xml:space="preserve">pl OP941 sal nov.2015-rest pl BT</t>
  </si>
  <si>
    <t xml:space="preserve">       13467.00</t>
  </si>
  <si>
    <t xml:space="preserve">pl OP942 sal nov.2015-rest pl ING</t>
  </si>
  <si>
    <t xml:space="preserve">        4280.00</t>
  </si>
  <si>
    <t xml:space="preserve">pl OP947 sal nov.2015- alte dr sal BP</t>
  </si>
  <si>
    <t xml:space="preserve">        5892.00</t>
  </si>
  <si>
    <t xml:space="preserve">pl OP948 sal nov.2015- alte dr sal BT</t>
  </si>
  <si>
    <t xml:space="preserve">        2500.00</t>
  </si>
  <si>
    <t xml:space="preserve">pl OP949 sal nov.2015- alte dr sal BC</t>
  </si>
  <si>
    <t xml:space="preserve">        1310.00</t>
  </si>
  <si>
    <t xml:space="preserve">pl OP950 sal nov.2015- alte dr sal ING</t>
  </si>
  <si>
    <t xml:space="preserve">        7763.00</t>
  </si>
  <si>
    <t xml:space="preserve">pl OP954 sal nov.2015- CM asig BP</t>
  </si>
  <si>
    <t xml:space="preserve">       10686.00</t>
  </si>
  <si>
    <t xml:space="preserve">pl OP955 sal nov.2015- CM asig BT</t>
  </si>
  <si>
    <t xml:space="preserve">        4534.00</t>
  </si>
  <si>
    <t xml:space="preserve">pl OP956 sal nov.2015- CM asig Bc</t>
  </si>
  <si>
    <t xml:space="preserve">        2376.00</t>
  </si>
  <si>
    <t xml:space="preserve">pl OP957 sal nov.2015- CM asig ING</t>
  </si>
  <si>
    <t xml:space="preserve">         750.00</t>
  </si>
  <si>
    <t xml:space="preserve">pl OP905 sal nov.2015-CAR</t>
  </si>
  <si>
    <t xml:space="preserve">        7812.00</t>
  </si>
  <si>
    <t xml:space="preserve">pl OP906 sal nov.2015-CAR</t>
  </si>
  <si>
    <t xml:space="preserve">         275.00</t>
  </si>
  <si>
    <t xml:space="preserve">pl OP908 sal nov.2015-sindicat</t>
  </si>
  <si>
    <t xml:space="preserve">         620.00</t>
  </si>
  <si>
    <t xml:space="preserve">pl OP909 sal nov.2015-sindicat</t>
  </si>
  <si>
    <t xml:space="preserve">         165.00</t>
  </si>
  <si>
    <t xml:space="preserve">pl OP910 sal nov.2015-pens fac</t>
  </si>
  <si>
    <t xml:space="preserve">          60.00</t>
  </si>
  <si>
    <t xml:space="preserve">pl OP911 sal nov.2015-pens fac</t>
  </si>
  <si>
    <t xml:space="preserve">          51.00</t>
  </si>
  <si>
    <t xml:space="preserve">pl OP912 sal nov.2015-pens fac</t>
  </si>
  <si>
    <t xml:space="preserve">         450.00</t>
  </si>
  <si>
    <t xml:space="preserve">pl OP913 sal nov.2015-poprire</t>
  </si>
  <si>
    <t xml:space="preserve">         300.00</t>
  </si>
  <si>
    <t xml:space="preserve">pl OP914 sal nov.2015-poprire</t>
  </si>
  <si>
    <t xml:space="preserve">         262.00</t>
  </si>
  <si>
    <t xml:space="preserve">pl OP915 sal nov.2015-poprire</t>
  </si>
  <si>
    <t xml:space="preserve">         390.00</t>
  </si>
  <si>
    <t xml:space="preserve">pl OP917 sal nov.2015-poprire</t>
  </si>
  <si>
    <t xml:space="preserve">         161.00</t>
  </si>
  <si>
    <t xml:space="preserve">pl OP918 sal nov.2015-poprire</t>
  </si>
  <si>
    <t xml:space="preserve">         440.00</t>
  </si>
  <si>
    <t xml:space="preserve">pl OP919 sal nov.2015-poprire</t>
  </si>
  <si>
    <t xml:space="preserve">         700.00</t>
  </si>
  <si>
    <t xml:space="preserve">pl OP920 sal nov.2015-poprire</t>
  </si>
  <si>
    <t xml:space="preserve">         960.00</t>
  </si>
  <si>
    <t xml:space="preserve">pl OP921 sal nov.2015-poprire</t>
  </si>
  <si>
    <t xml:space="preserve">         123.00</t>
  </si>
  <si>
    <t xml:space="preserve">pl OP922 sal nov.2015-poprire</t>
  </si>
  <si>
    <t xml:space="preserve">         849.00</t>
  </si>
  <si>
    <t xml:space="preserve">pl OP923 sal nov.2015-poprire</t>
  </si>
  <si>
    <t xml:space="preserve">         327.00</t>
  </si>
  <si>
    <t xml:space="preserve">pl OP924 sal nov.2015-poprire</t>
  </si>
  <si>
    <t xml:space="preserve">         173.00</t>
  </si>
  <si>
    <t xml:space="preserve">pl OP925 sal nov.2015-poprire</t>
  </si>
  <si>
    <t xml:space="preserve">          10.00</t>
  </si>
  <si>
    <t xml:space="preserve">pl OP926 sal nov.2015-cotizatie</t>
  </si>
  <si>
    <t xml:space="preserve">         800.00</t>
  </si>
  <si>
    <t xml:space="preserve">pl OP927 sal nov.2015-pens al</t>
  </si>
  <si>
    <t xml:space="preserve">      220618.00</t>
  </si>
  <si>
    <t xml:space="preserve">pl OP960 sal nov.2015- CAS unitate</t>
  </si>
  <si>
    <t xml:space="preserve">      109333.00</t>
  </si>
  <si>
    <t xml:space="preserve">pl OP904 sal nov.2015-CAS ang</t>
  </si>
  <si>
    <t xml:space="preserve">         341.00</t>
  </si>
  <si>
    <t xml:space="preserve">pl OP946 sal nov.2015-CAS alte dr sal</t>
  </si>
  <si>
    <t xml:space="preserve">         465.00</t>
  </si>
  <si>
    <t xml:space="preserve">pl OP953 sal nov.2015-CAS CM asig</t>
  </si>
  <si>
    <t xml:space="preserve">       80293.00</t>
  </si>
  <si>
    <t xml:space="preserve">pl OP958 sal nov.2015- Sanat unitate</t>
  </si>
  <si>
    <t xml:space="preserve">       81549.00</t>
  </si>
  <si>
    <t xml:space="preserve">pl OP904 sal nov.2015-sanat ang</t>
  </si>
  <si>
    <t xml:space="preserve">        2928.00</t>
  </si>
  <si>
    <t xml:space="preserve">pl OP961 sal nov.2015- Fd risc unitate</t>
  </si>
  <si>
    <t xml:space="preserve">        7651.00</t>
  </si>
  <si>
    <t xml:space="preserve">pl OP962 sal nov.2015- Fd unic sanat</t>
  </si>
  <si>
    <t xml:space="preserve">        7733.00</t>
  </si>
  <si>
    <t xml:space="preserve">pl OP959 sal nov.2015- Somaj unitate</t>
  </si>
  <si>
    <t xml:space="preserve">        7162.00</t>
  </si>
  <si>
    <t xml:space="preserve">pl OP904 sal nov.2015-somaj ang</t>
  </si>
  <si>
    <t xml:space="preserve">          85.00</t>
  </si>
  <si>
    <t xml:space="preserve">pl OP946 sal nov.2015-somaj alte dr sal</t>
  </si>
  <si>
    <t xml:space="preserve">      127529.00</t>
  </si>
  <si>
    <t xml:space="preserve">pl OP898 sal nov.2015-impozit</t>
  </si>
  <si>
    <t xml:space="preserve">       20235.00</t>
  </si>
  <si>
    <t xml:space="preserve">pl OP899 sal nov.2015-impozit</t>
  </si>
  <si>
    <t xml:space="preserve">        8631.00</t>
  </si>
  <si>
    <t xml:space="preserve">pl OP900 sal nov.2015-impozit</t>
  </si>
  <si>
    <t xml:space="preserve">        9266.00</t>
  </si>
  <si>
    <t xml:space="preserve">pl OP901 sal nov.2015-impozit</t>
  </si>
  <si>
    <t xml:space="preserve">        6886.00</t>
  </si>
  <si>
    <t xml:space="preserve">pl OP902 sal nov.2015-impozit</t>
  </si>
  <si>
    <t xml:space="preserve">       31586.00</t>
  </si>
  <si>
    <t xml:space="preserve">pl OP903 sal nov.2015-impozit</t>
  </si>
  <si>
    <t xml:space="preserve">        1971.00</t>
  </si>
  <si>
    <t xml:space="preserve">pl OP943 sal nov.2015-imp alte dr sal</t>
  </si>
  <si>
    <t xml:space="preserve">         193.00</t>
  </si>
  <si>
    <t xml:space="preserve">pl OP944 sal nov.2015-imp alte dr sal</t>
  </si>
  <si>
    <t xml:space="preserve">         499.00</t>
  </si>
  <si>
    <t xml:space="preserve">pl OP945 sal nov.2015-imp alte dr sal</t>
  </si>
  <si>
    <t xml:space="preserve">        1220.00</t>
  </si>
  <si>
    <t xml:space="preserve">pl OP951 sal nov.2015-impoz CM asig</t>
  </si>
  <si>
    <t xml:space="preserve">         324.00</t>
  </si>
  <si>
    <t xml:space="preserve">pl OP952 sal nov.2015-impoz CM asig</t>
  </si>
  <si>
    <t xml:space="preserve">          99.00</t>
  </si>
  <si>
    <t xml:space="preserve">pl OP907 sal nov.2015-chirie</t>
  </si>
  <si>
    <t xml:space="preserve">        1883.00</t>
  </si>
  <si>
    <t xml:space="preserve">pl card OP1255 tr loc mc dec.2015 mag si pers aux</t>
  </si>
  <si>
    <t xml:space="preserve">        2393.00</t>
  </si>
  <si>
    <t xml:space="preserve">pl card OP1256 tr loc mc dec.2015 mag si pers aux</t>
  </si>
  <si>
    <t xml:space="preserve">         711.00</t>
  </si>
  <si>
    <t xml:space="preserve">pl card OP1257 tr loc mc dec.2015 mag si pers aux</t>
  </si>
  <si>
    <t xml:space="preserve">         451.00</t>
  </si>
  <si>
    <t xml:space="preserve">pl card OP1258 tr loc mc dec.2015 mag si pers aux</t>
  </si>
  <si>
    <t xml:space="preserve">         939.00</t>
  </si>
  <si>
    <t xml:space="preserve">pl card OP1252 chirie dec.2015 mag si pers aux</t>
  </si>
  <si>
    <t xml:space="preserve">        2625.00</t>
  </si>
  <si>
    <t xml:space="preserve">pl card OP1253 chirie dec.2015 mag si pers aux</t>
  </si>
  <si>
    <t xml:space="preserve">         820.00</t>
  </si>
  <si>
    <t xml:space="preserve">pl card OP1254 chirie dec.2015 mag si pers aux</t>
  </si>
  <si>
    <t xml:space="preserve">        3247.00</t>
  </si>
  <si>
    <t xml:space="preserve">pl card OP1259 tr gratuit dec.2015 mag si pers aux</t>
  </si>
  <si>
    <t xml:space="preserve">         277.00</t>
  </si>
  <si>
    <t xml:space="preserve">pl card OP1260 tr gratuit dec.2015 mag si pers aux</t>
  </si>
  <si>
    <t xml:space="preserve">        1150.00</t>
  </si>
  <si>
    <t xml:space="preserve">pl card OP1261 tr gratuit dec.2015 mag si pers aux</t>
  </si>
  <si>
    <t xml:space="preserve">         153.00</t>
  </si>
  <si>
    <t xml:space="preserve">pl card OP1262 tr gratuit dec.2015 mag si pers aux</t>
  </si>
  <si>
    <t xml:space="preserve">         647.00</t>
  </si>
  <si>
    <t xml:space="preserve">pl card OP1267 transport loc munca mag si pers aux</t>
  </si>
  <si>
    <t xml:space="preserve">         830.00</t>
  </si>
  <si>
    <t xml:space="preserve">pl card OP1263 chirii Dec.15 mag si pers aux</t>
  </si>
  <si>
    <t xml:space="preserve">        2394.00</t>
  </si>
  <si>
    <t xml:space="preserve">pl card OP1264 chirii Dec.15 mag si pers aux</t>
  </si>
  <si>
    <t xml:space="preserve">         808.00</t>
  </si>
  <si>
    <t xml:space="preserve">pl card OP1265 chirii Dec.15 mag si pers aux</t>
  </si>
  <si>
    <t xml:space="preserve">        1840.00</t>
  </si>
  <si>
    <t xml:space="preserve">pl card OP1266 chirii Dec.15 mag si pers aux</t>
  </si>
  <si>
    <t xml:space="preserve">         660.00</t>
  </si>
  <si>
    <t xml:space="preserve">pl card OP1268 transport gratuit mag si pers aux</t>
  </si>
  <si>
    <t xml:space="preserve">         198.00</t>
  </si>
  <si>
    <t xml:space="preserve">pl card OP1269 transport gratuit mag si pers aux</t>
  </si>
  <si>
    <t xml:space="preserve">         753.00</t>
  </si>
  <si>
    <t xml:space="preserve">pl card OP1270 transport gratuit mag si pers aux</t>
  </si>
  <si>
    <t xml:space="preserve">         102.00</t>
  </si>
  <si>
    <t xml:space="preserve">pl card OP1271 transport gratuit mag si pers aux</t>
  </si>
  <si>
    <t xml:space="preserve">         169.00</t>
  </si>
  <si>
    <t xml:space="preserve">pl card OP1277 transport loc munca mag si pers aux</t>
  </si>
  <si>
    <t xml:space="preserve">         294.00</t>
  </si>
  <si>
    <t xml:space="preserve">pl card OP1278 transport loc munca mag si pers aux</t>
  </si>
  <si>
    <t xml:space="preserve">         890.00</t>
  </si>
  <si>
    <t xml:space="preserve">pl card OP1274 chirie Dec.15 mag si pers aux</t>
  </si>
  <si>
    <t xml:space="preserve">         802.00</t>
  </si>
  <si>
    <t xml:space="preserve">pl card OP1275 chirie Dec.15 mag si pers aux</t>
  </si>
  <si>
    <t xml:space="preserve">         361.00</t>
  </si>
  <si>
    <t xml:space="preserve">pl card OP1276 chirie Dec.15 mag si pers aux</t>
  </si>
  <si>
    <t xml:space="preserve">       -24762.00</t>
  </si>
  <si>
    <t xml:space="preserve">incasat OP15859,15668 indemniz CM Csa San</t>
  </si>
  <si>
    <t xml:space="preserve">         831.00</t>
  </si>
  <si>
    <t xml:space="preserve">pl card OP1279 chirie dec.2015</t>
  </si>
  <si>
    <t xml:space="preserve">         884.00</t>
  </si>
  <si>
    <t xml:space="preserve">pl card OP1280 chirie dec.2015</t>
  </si>
  <si>
    <t xml:space="preserve">         338.00</t>
  </si>
  <si>
    <t xml:space="preserve">pl card OP1281 chirie dec.2015</t>
  </si>
  <si>
    <t xml:space="preserve">         718.00</t>
  </si>
  <si>
    <t xml:space="preserve">pl card OP1282 chirie dec.2015</t>
  </si>
  <si>
    <t xml:space="preserve">         120.00</t>
  </si>
  <si>
    <t xml:space="preserve">pl card OP1283 transp grat dec.2015</t>
  </si>
  <si>
    <t xml:space="preserve">         526.00</t>
  </si>
  <si>
    <t xml:space="preserve">pl card OP1284 chirie dec.2015 mag si pers</t>
  </si>
  <si>
    <t xml:space="preserve">         454.00</t>
  </si>
  <si>
    <t xml:space="preserve">pl card OP1285 chirie dec.2015 mag si pers</t>
  </si>
  <si>
    <t xml:space="preserve">         241.00</t>
  </si>
  <si>
    <t xml:space="preserve">pl card OP1286 transp gratuit dec.2015 mag si pers</t>
  </si>
  <si>
    <t xml:space="preserve">         687.00</t>
  </si>
  <si>
    <t xml:space="preserve">pl card OP1287 transp gratuit dec.2015 mag si pers</t>
  </si>
  <si>
    <t xml:space="preserve">         869.00</t>
  </si>
  <si>
    <t xml:space="preserve">pl OP1352 chirie dec mag si pers aux</t>
  </si>
  <si>
    <t xml:space="preserve">         462.00</t>
  </si>
  <si>
    <t xml:space="preserve">pl OP1353 chirie dec mag si pers aux</t>
  </si>
  <si>
    <t xml:space="preserve">         282.00</t>
  </si>
  <si>
    <t xml:space="preserve">pl OP1354 transp gratuit dec mag</t>
  </si>
  <si>
    <t xml:space="preserve">pl OP1355  transp gratuit dec mag</t>
  </si>
  <si>
    <t xml:space="preserve">         263.00</t>
  </si>
  <si>
    <t xml:space="preserve">pl OP1356  transp gratuit dec mag</t>
  </si>
  <si>
    <t xml:space="preserve">         132.00</t>
  </si>
  <si>
    <t xml:space="preserve">pl OP1357  transp gratuit dec mag</t>
  </si>
  <si>
    <t xml:space="preserve">         355.00</t>
  </si>
  <si>
    <t xml:space="preserve">pl OP1364 decont chirii locuintei mag si pers</t>
  </si>
  <si>
    <t xml:space="preserve">pl OP1365 decont chirii locuintei mag si pers</t>
  </si>
  <si>
    <t xml:space="preserve">         925.00</t>
  </si>
  <si>
    <t xml:space="preserve">pl OP1366 decont chirii locuintei mag si pers</t>
  </si>
  <si>
    <t xml:space="preserve">         376.00</t>
  </si>
  <si>
    <t xml:space="preserve">pl OP1367 decont chirii locuintei mag si pers</t>
  </si>
  <si>
    <t xml:space="preserve">         357.00</t>
  </si>
  <si>
    <t xml:space="preserve">pl OP1368 decont chirii locuintei mag si pers</t>
  </si>
  <si>
    <t xml:space="preserve">         568.00</t>
  </si>
  <si>
    <t xml:space="preserve">pl OP1380 chirie loc dec 2015 mag.</t>
  </si>
  <si>
    <t xml:space="preserve">         186.00</t>
  </si>
  <si>
    <t xml:space="preserve">pl OP1377 transport gratuit  dec 2015 mag.</t>
  </si>
  <si>
    <t xml:space="preserve">         345.00</t>
  </si>
  <si>
    <t xml:space="preserve">pl OP1378 transport gratuit  dec 2015 mag.</t>
  </si>
  <si>
    <t xml:space="preserve">         103.00</t>
  </si>
  <si>
    <t xml:space="preserve">pl OP1379 transport gratuit  dec 2015 mag.</t>
  </si>
  <si>
    <t xml:space="preserve">         605.00</t>
  </si>
  <si>
    <t xml:space="preserve">pl OP1382 chirie dec 2015 mag.</t>
  </si>
  <si>
    <t xml:space="preserve">        2307.00</t>
  </si>
  <si>
    <t xml:space="preserve">pl card OP1386 medicam mag si pers auxiliar</t>
  </si>
  <si>
    <t xml:space="preserve">        3761.00</t>
  </si>
  <si>
    <t xml:space="preserve">pl card OP1387 medicam mag si pers auxiliar</t>
  </si>
  <si>
    <t xml:space="preserve">        1119.00</t>
  </si>
  <si>
    <t xml:space="preserve">pl card OP1388 medicam mag si pers auxiliar</t>
  </si>
  <si>
    <t xml:space="preserve">         117.00</t>
  </si>
  <si>
    <t xml:space="preserve">pl card OP1389 medicam mag si pers auxiliar</t>
  </si>
  <si>
    <t xml:space="preserve">         214.00</t>
  </si>
  <si>
    <t xml:space="preserve">pl card OP1390 medicam mag si pers auxiliar</t>
  </si>
  <si>
    <t xml:space="preserve">         288.00</t>
  </si>
  <si>
    <t xml:space="preserve">pl OP1391 medicam mag si pers auxiliar428</t>
  </si>
  <si>
    <t xml:space="preserve">         328.00</t>
  </si>
  <si>
    <t xml:space="preserve">pl card OP983 difer sal nov.2015</t>
  </si>
  <si>
    <t xml:space="preserve">         551.00</t>
  </si>
  <si>
    <t xml:space="preserve">pl card OP984 difer sal oct-nov.2015</t>
  </si>
  <si>
    <t xml:space="preserve">         265.00</t>
  </si>
  <si>
    <t xml:space="preserve">pl card OP985 difer sal oct-nov.2015</t>
  </si>
  <si>
    <t xml:space="preserve">         553.00</t>
  </si>
  <si>
    <t xml:space="preserve">pl card OP986 difer sal oct-nov.2015</t>
  </si>
  <si>
    <t xml:space="preserve">         447.00</t>
  </si>
  <si>
    <t xml:space="preserve">pl card OP987 difer sal oct-nov.2015</t>
  </si>
  <si>
    <t xml:space="preserve">         208.00</t>
  </si>
  <si>
    <t xml:space="preserve">pl card OP991 difer sal nov.2015</t>
  </si>
  <si>
    <t xml:space="preserve">         671.00</t>
  </si>
  <si>
    <t xml:space="preserve">pl card OP988 difer sal oct-nov.2015</t>
  </si>
  <si>
    <t xml:space="preserve">pl card OP989 difer sal oct-nov.2015</t>
  </si>
  <si>
    <t xml:space="preserve">         222.00</t>
  </si>
  <si>
    <t xml:space="preserve">pl card OP990 difer sal oct-nov.2015</t>
  </si>
  <si>
    <t xml:space="preserve">         862.00</t>
  </si>
  <si>
    <t xml:space="preserve">pl OP1396 transport loc mc dec.2015 magistrati</t>
  </si>
  <si>
    <t xml:space="preserve">         395.00</t>
  </si>
  <si>
    <t xml:space="preserve">pl OP1397 transport loc mc dec.2015 magistrati</t>
  </si>
  <si>
    <t xml:space="preserve">         144.00</t>
  </si>
  <si>
    <t xml:space="preserve">pl OP1398 transport loc mc dec.2015 magistrati</t>
  </si>
  <si>
    <t xml:space="preserve">         204.00</t>
  </si>
  <si>
    <t xml:space="preserve">pl OP1399 transport loc mc dec.2015 magistrati</t>
  </si>
  <si>
    <t xml:space="preserve">          50.00</t>
  </si>
  <si>
    <t xml:space="preserve">pl OP1400 transport loc mc dec.2015 magistrati</t>
  </si>
  <si>
    <t xml:space="preserve">         387.00</t>
  </si>
  <si>
    <t xml:space="preserve">pl OP1401 transport loc mc dec.2015 magistrati</t>
  </si>
  <si>
    <t xml:space="preserve">         114.00</t>
  </si>
  <si>
    <t xml:space="preserve">pl OP1402 transport loc mc dec.2015 magistrati</t>
  </si>
  <si>
    <t xml:space="preserve">         191.00</t>
  </si>
  <si>
    <t xml:space="preserve">pl OP1394 transport gratuit dec.2015 magistrati</t>
  </si>
  <si>
    <t xml:space="preserve">TOTAL</t>
  </si>
  <si>
    <t xml:space="preserve">Decembrie</t>
  </si>
  <si>
    <t xml:space="preserve">     1896507.00</t>
  </si>
  <si>
    <t xml:space="preserve">PRESEDINTE,</t>
  </si>
  <si>
    <t xml:space="preserve">MANAGER ECONOMIC,                                   INTOCMIT,</t>
  </si>
  <si>
    <t xml:space="preserve">TIMISAN CARMEN MIHAELA</t>
  </si>
  <si>
    <t xml:space="preserve">COROBEA LAUREANA                              GABOR LENUTA</t>
  </si>
  <si>
    <t xml:space="preserve">TRIBUNALUL SIBIU</t>
  </si>
  <si>
    <t xml:space="preserve">Nr.6/42/05.01.2016</t>
  </si>
  <si>
    <t xml:space="preserve">SITUATIA PRIVIND ORDINELE DE PLATA INTOCMITE 
</t>
  </si>
  <si>
    <t xml:space="preserve">pe perioada  01.12.2015 - 31.12.2015</t>
  </si>
  <si>
    <t xml:space="preserve">NrDoc</t>
  </si>
  <si>
    <t xml:space="preserve">Data Doc</t>
  </si>
  <si>
    <t xml:space="preserve">Beneficiar</t>
  </si>
  <si>
    <t xml:space="preserve">Explicatii</t>
  </si>
  <si>
    <t xml:space="preserve">1574</t>
  </si>
  <si>
    <t xml:space="preserve">BUG.ASIG.SOC.DE STAT FD.SPEC.</t>
  </si>
  <si>
    <t xml:space="preserve">ART.100101 PLATA SALARII NOV.2015 RET.FD.SPEC. SAL.BAZA</t>
  </si>
  <si>
    <t xml:space="preserve">1575</t>
  </si>
  <si>
    <t xml:space="preserve">BUGETUL DE STAT-SIBIU</t>
  </si>
  <si>
    <t xml:space="preserve">ART.100101 PLATA SALARII NOV.2015 RET.IMPOZIT SIBIU SAL.BAZA</t>
  </si>
  <si>
    <t xml:space="preserve">1576</t>
  </si>
  <si>
    <t xml:space="preserve">BUGETUL DE STAT-MEDIAS</t>
  </si>
  <si>
    <t xml:space="preserve">ART.100101 PLATA SALARII NOV.2015 RET.IMPOZIT MEDIAS SAL.BAZA</t>
  </si>
  <si>
    <t xml:space="preserve">1577</t>
  </si>
  <si>
    <t xml:space="preserve">BUGETUL DE STAT-AGNITA</t>
  </si>
  <si>
    <t xml:space="preserve">ART.100101 PLATA SALARII NOV.2015 RET.IMPOZIT AGNITA SAL.BAZA</t>
  </si>
  <si>
    <t xml:space="preserve">1578</t>
  </si>
  <si>
    <t xml:space="preserve">BUGETUL DE STAT-SALISTE</t>
  </si>
  <si>
    <t xml:space="preserve">ART.100101 PLATA SALARII NOV.2015 RET.IMPOZIT SALISTE SAL.BAZA</t>
  </si>
  <si>
    <t xml:space="preserve">1579</t>
  </si>
  <si>
    <t xml:space="preserve">BUGETUL DE STAT-AVRIG</t>
  </si>
  <si>
    <t xml:space="preserve">ART.100101 PLATA SALARII NOV.2015 RET.IMPOZIT AVRIG SAL.BAZA</t>
  </si>
  <si>
    <t xml:space="preserve">1580</t>
  </si>
  <si>
    <t xml:space="preserve">ASOC. MAGISTR. DIN ROMANIA</t>
  </si>
  <si>
    <t xml:space="preserve">ART.100101 PLATA SALARII NOV.2015 RET.COTIZ.MAGISTR.SAL.BAZA</t>
  </si>
  <si>
    <t xml:space="preserve">1581</t>
  </si>
  <si>
    <t xml:space="preserve">SINDICATUL LIBER DIN JUSTITIE</t>
  </si>
  <si>
    <t xml:space="preserve">ART.100101 PLATA SALARII NOV.2015 RET.COTIZ.SINDICAT SAL.BAZA</t>
  </si>
  <si>
    <t xml:space="preserve">1582</t>
  </si>
  <si>
    <t xml:space="preserve">C.A.R. SIBIU</t>
  </si>
  <si>
    <t xml:space="preserve">ART.100101 PLATA SALARII NOV.2015 RET.COTIZ.RATE CAR SAL.BAZA</t>
  </si>
  <si>
    <t xml:space="preserve">1583</t>
  </si>
  <si>
    <t xml:space="preserve">BANCA TRANSILVANIA</t>
  </si>
  <si>
    <t xml:space="preserve">ART.100101 PLATA SALARII NOV.2015  SAL.BAZA</t>
  </si>
  <si>
    <t xml:space="preserve">1584</t>
  </si>
  <si>
    <t xml:space="preserve">CARLAN NICOLAE SERGIU</t>
  </si>
  <si>
    <t xml:space="preserve">1585</t>
  </si>
  <si>
    <t xml:space="preserve">BANCA COMERCIALA ROMANA</t>
  </si>
  <si>
    <t xml:space="preserve">1586</t>
  </si>
  <si>
    <t xml:space="preserve">RAIFFEISEN BANK</t>
  </si>
  <si>
    <t xml:space="preserve">1587</t>
  </si>
  <si>
    <t xml:space="preserve">BARBAT GHEORGHE</t>
  </si>
  <si>
    <t xml:space="preserve">1588</t>
  </si>
  <si>
    <t xml:space="preserve">ANDREI VICTORIA</t>
  </si>
  <si>
    <t xml:space="preserve">1589</t>
  </si>
  <si>
    <t xml:space="preserve">MADARASI-PAP CARMEN</t>
  </si>
  <si>
    <t xml:space="preserve">1590</t>
  </si>
  <si>
    <t xml:space="preserve">LAPADAT DANIELA</t>
  </si>
  <si>
    <t xml:space="preserve">1591</t>
  </si>
  <si>
    <t xml:space="preserve">PIROS FLORICA TANTA</t>
  </si>
  <si>
    <t xml:space="preserve">1592</t>
  </si>
  <si>
    <t xml:space="preserve">CZIKA DANIELA MARIA</t>
  </si>
  <si>
    <t xml:space="preserve">1593</t>
  </si>
  <si>
    <t xml:space="preserve">DUMITRASCU GEORGIANA AMELIA</t>
  </si>
  <si>
    <t xml:space="preserve">1594</t>
  </si>
  <si>
    <t xml:space="preserve">ART.100105 PLATA SALARII NOV.2015 RET.FD.SPEC.SP.TOXIC</t>
  </si>
  <si>
    <t xml:space="preserve">1595</t>
  </si>
  <si>
    <t xml:space="preserve">ART.100105 PLATA SALARII NOV.2015 RET.IMPOZIT SIBIU SP.TOXIC</t>
  </si>
  <si>
    <t xml:space="preserve">1596</t>
  </si>
  <si>
    <t xml:space="preserve">ART.100105 PLATA SALARII NOV.2015 RET.IMPOZIT MEDIAS SP.TOXIC</t>
  </si>
  <si>
    <t xml:space="preserve">1597</t>
  </si>
  <si>
    <t xml:space="preserve">ART.100105 PLATA SALARII NOV.2015 RET.IMPOZIT AGNITA SP.TOXIC</t>
  </si>
  <si>
    <t xml:space="preserve">1598</t>
  </si>
  <si>
    <t xml:space="preserve">ART.100105 PLATA SALARII NOV.2015 RET.IMPOZIT SALISTE SP.TOXIC</t>
  </si>
  <si>
    <t xml:space="preserve">1599</t>
  </si>
  <si>
    <t xml:space="preserve">ART.100105 PLATA SALARII NOV.2015 RET.IMPOZIT AVRIG SP.TOXIC</t>
  </si>
  <si>
    <t xml:space="preserve">1600</t>
  </si>
  <si>
    <t xml:space="preserve">ART.100105 PLATA SALARII NOV.2015 RET.RATE CAR SP.TOXIC</t>
  </si>
  <si>
    <t xml:space="preserve">1601</t>
  </si>
  <si>
    <t xml:space="preserve">ART.100105 PLATA SALARII NOV. 2015 SP.TOXIC</t>
  </si>
  <si>
    <t xml:space="preserve">1602</t>
  </si>
  <si>
    <t xml:space="preserve">1603</t>
  </si>
  <si>
    <t xml:space="preserve">1604</t>
  </si>
  <si>
    <t xml:space="preserve">1605</t>
  </si>
  <si>
    <t xml:space="preserve">1606</t>
  </si>
  <si>
    <t xml:space="preserve">1607</t>
  </si>
  <si>
    <t xml:space="preserve">1608</t>
  </si>
  <si>
    <t xml:space="preserve">1609</t>
  </si>
  <si>
    <t xml:space="preserve">1610</t>
  </si>
  <si>
    <t xml:space="preserve">ART.100106 PLATA SALARII NOV.2015 RET.FD.SPEC.CUANT.SP.</t>
  </si>
  <si>
    <t xml:space="preserve">1611</t>
  </si>
  <si>
    <t xml:space="preserve">ART.100106 PLATA SALARII AUG.2015 RET.IMPOZIT SIBIU CUANT.SP.</t>
  </si>
  <si>
    <t xml:space="preserve">1612</t>
  </si>
  <si>
    <t xml:space="preserve">ART.100106 PLATA SALARII NOV.2015 RET.IMPOZIT MEDIAS CUANT.SP.</t>
  </si>
  <si>
    <t xml:space="preserve">1613</t>
  </si>
  <si>
    <t xml:space="preserve">ART.100106 PLATA SALARII NOV.2015 RET.IMPOZIT AGNITA CUANT.SP.</t>
  </si>
  <si>
    <t xml:space="preserve">1614</t>
  </si>
  <si>
    <t xml:space="preserve">ART.100106 PLATA SALARII NOV.2015 RET.IMPOZIT SALISTE CUANT.SP.</t>
  </si>
  <si>
    <t xml:space="preserve">1615</t>
  </si>
  <si>
    <t xml:space="preserve">ART.100106 PLATA SALARII NOV.2015 RET.IMPOZIT AVRIG CUANT.SP.</t>
  </si>
  <si>
    <t xml:space="preserve">1616</t>
  </si>
  <si>
    <t xml:space="preserve">ART.100106 PLATA SALARII NOV.2015 RET.RATE CAR CUANT.SP.</t>
  </si>
  <si>
    <t xml:space="preserve">1617</t>
  </si>
  <si>
    <t xml:space="preserve">ART.100106 PLATA SALARII NOV. 2015 CUANT.SP.</t>
  </si>
  <si>
    <t xml:space="preserve">1618</t>
  </si>
  <si>
    <t xml:space="preserve">1619</t>
  </si>
  <si>
    <t xml:space="preserve">1620</t>
  </si>
  <si>
    <t xml:space="preserve">1621</t>
  </si>
  <si>
    <t xml:space="preserve">1622</t>
  </si>
  <si>
    <t xml:space="preserve">1623</t>
  </si>
  <si>
    <t xml:space="preserve">1624</t>
  </si>
  <si>
    <t xml:space="preserve">1625</t>
  </si>
  <si>
    <t xml:space="preserve">1626</t>
  </si>
  <si>
    <t xml:space="preserve">ART.100130 PLATA SALARII NOV.2015 RET.FD.SPEC.CM SALAR</t>
  </si>
  <si>
    <t xml:space="preserve">1627</t>
  </si>
  <si>
    <t xml:space="preserve">ART.100130 PLATA SALARII NOV.2015 RET.IMPOZIT SIBIU CM SALAR</t>
  </si>
  <si>
    <t xml:space="preserve">1628</t>
  </si>
  <si>
    <t xml:space="preserve">ART.100130 PLATA SALARII NOV.2015 RET.IMPOZIT SALISTE CM SALAR</t>
  </si>
  <si>
    <t xml:space="preserve">1629</t>
  </si>
  <si>
    <t xml:space="preserve">ART.100130 PLATA SALARII NOV.2015 RET.IMPOZIT AVRIG CM SALAR</t>
  </si>
  <si>
    <t xml:space="preserve">1630</t>
  </si>
  <si>
    <t xml:space="preserve">ART.100130 PLATA SALARII NOV.2015 RET. CAR CM SALAR</t>
  </si>
  <si>
    <t xml:space="preserve">1631</t>
  </si>
  <si>
    <t xml:space="preserve">ART.100130 PLATA SALARII NOV.2015 CM SALAR</t>
  </si>
  <si>
    <t xml:space="preserve">1632</t>
  </si>
  <si>
    <t xml:space="preserve">1633</t>
  </si>
  <si>
    <t xml:space="preserve">ART.100306 PLATA SALARII NOV.2015 RET.FD.SPEC. AJ.BOALA</t>
  </si>
  <si>
    <t xml:space="preserve">1634</t>
  </si>
  <si>
    <t xml:space="preserve">ART.100306 PLATA SALARII NOV.2015 RET.IMPOZIT SIBIU AJ.BOALA</t>
  </si>
  <si>
    <t xml:space="preserve">1635</t>
  </si>
  <si>
    <t xml:space="preserve">ART.100306 PLATA SALARII NOV.2015 RET.IMPOZIT MEDIAS AJ.BOALA</t>
  </si>
  <si>
    <t xml:space="preserve">1636</t>
  </si>
  <si>
    <t xml:space="preserve">ART.100306 PLATA SALARII NOV.2015 RET.IMPOZIT AGNITA AJ.BOALA</t>
  </si>
  <si>
    <t xml:space="preserve">1637</t>
  </si>
  <si>
    <t xml:space="preserve">ART.100306 PLATA SALARII NOV.2015 RET.IMPOZIT SALISTE AJ.BOALA</t>
  </si>
  <si>
    <t xml:space="preserve">1638</t>
  </si>
  <si>
    <t xml:space="preserve">ART.100306 PLATA SALARII NOV.2015  AJ.BOALA</t>
  </si>
  <si>
    <t xml:space="preserve">1639</t>
  </si>
  <si>
    <t xml:space="preserve">1640</t>
  </si>
  <si>
    <t xml:space="preserve">ART.100301 PLATA SALARII NOV.2015 CAS ANGAJATOR 15.8</t>
  </si>
  <si>
    <t xml:space="preserve">1641</t>
  </si>
  <si>
    <t xml:space="preserve">ART.100302 PLATA SALARII NOV.2015 SOMAJ ANGAJATOR 0.5</t>
  </si>
  <si>
    <t xml:space="preserve">1642</t>
  </si>
  <si>
    <t xml:space="preserve">ART.100303 PLATA SALARII NOV.2015 SANATATE ANGAJATOR 5.2</t>
  </si>
  <si>
    <t xml:space="preserve">1643</t>
  </si>
  <si>
    <t xml:space="preserve">ART.100304 PLATA SALARII NOV.2015 FD.ACCID.MUNCA SI BOLI PROF.0.159</t>
  </si>
  <si>
    <t xml:space="preserve">1644</t>
  </si>
  <si>
    <t xml:space="preserve">ART.100306 PLATA SALARII NOV.2015 CONTRIB.0.85</t>
  </si>
  <si>
    <t xml:space="preserve">1659</t>
  </si>
  <si>
    <t xml:space="preserve">ART.100113 BORD.16 PLATA DIURNA</t>
  </si>
  <si>
    <t xml:space="preserve">CASA NAT.DE SĂNĂTATE</t>
  </si>
  <si>
    <t xml:space="preserve">ART.10.03.06 RESTITUIRE SUME CB</t>
  </si>
  <si>
    <t xml:space="preserve">1702</t>
  </si>
  <si>
    <t xml:space="preserve">1703</t>
  </si>
  <si>
    <t xml:space="preserve">POTARNICHIE FLORIN</t>
  </si>
  <si>
    <t xml:space="preserve">ART.100115 BORD.16 PLATA TRANSPORT DE LA-LA</t>
  </si>
  <si>
    <t xml:space="preserve">1704</t>
  </si>
  <si>
    <t xml:space="preserve">1705</t>
  </si>
  <si>
    <t xml:space="preserve">1706</t>
  </si>
  <si>
    <t xml:space="preserve">ART.100116-BORD.16 PLATA CHIRII NOIEMBRIE 2015</t>
  </si>
  <si>
    <t xml:space="preserve">1707</t>
  </si>
  <si>
    <t xml:space="preserve">1708</t>
  </si>
  <si>
    <t xml:space="preserve">1709</t>
  </si>
  <si>
    <t xml:space="preserve">1710</t>
  </si>
  <si>
    <t xml:space="preserve">CARSTOIU PETRE</t>
  </si>
  <si>
    <t xml:space="preserve">ART.100230 BORD.16 PLATA MEDICAMENTE OCT.2015</t>
  </si>
  <si>
    <t xml:space="preserve">1711</t>
  </si>
  <si>
    <t xml:space="preserve">CHIRIAC VALENTINA</t>
  </si>
  <si>
    <t xml:space="preserve">1712</t>
  </si>
  <si>
    <t xml:space="preserve">NITU VIOREL</t>
  </si>
  <si>
    <t xml:space="preserve">1713</t>
  </si>
  <si>
    <t xml:space="preserve">ART.100230 BORD.16 PLATA MEDICAMENTE NOV.2015</t>
  </si>
  <si>
    <t xml:space="preserve">1714</t>
  </si>
  <si>
    <t xml:space="preserve">1715</t>
  </si>
  <si>
    <t xml:space="preserve">MANAGER ECONOMIC,</t>
  </si>
  <si>
    <t xml:space="preserve">INTOCMIT,</t>
  </si>
  <si>
    <t xml:space="preserve">Judecător Liviu Anchidin</t>
  </si>
  <si>
    <t xml:space="preserve">Ec.Viorica Bândescu</t>
  </si>
  <si>
    <t xml:space="preserve">Mariana Negre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-mmm\-yy"/>
    <numFmt numFmtId="166" formatCode="#,##0.00&quot; lei&quot;;\-#,##0.00&quot; lei&quot;"/>
    <numFmt numFmtId="167" formatCode="#,##0"/>
    <numFmt numFmtId="168" formatCode="[$-409]m/d/yyyy"/>
    <numFmt numFmtId="169" formatCode="#,##0.00"/>
    <numFmt numFmtId="170" formatCode="@"/>
    <numFmt numFmtId="171" formatCode="dd\.mm\.yyyy&quot;  :: &quot;"/>
  </numFmts>
  <fonts count="12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pageBreakPreview" topLeftCell="A1" colorId="64" zoomScale="226" zoomScaleNormal="100" zoomScalePageLayoutView="226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85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5.28"/>
    <col collapsed="false" customWidth="true" hidden="false" outlineLevel="0" max="7" min="7" style="1" width="63.13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1720</v>
      </c>
      <c r="C6" s="5" t="n">
        <v>42347</v>
      </c>
      <c r="D6" s="4" t="s">
        <v>9</v>
      </c>
      <c r="E6" s="4" t="n">
        <v>10</v>
      </c>
      <c r="F6" s="6" t="n">
        <v>1748</v>
      </c>
      <c r="G6" s="4" t="s">
        <v>10</v>
      </c>
    </row>
    <row r="7" customFormat="false" ht="13.5" hidden="false" customHeight="true" outlineLevel="0" collapsed="false">
      <c r="A7" s="4" t="n">
        <v>2</v>
      </c>
      <c r="B7" s="4" t="n">
        <v>1721</v>
      </c>
      <c r="C7" s="5" t="n">
        <v>42347</v>
      </c>
      <c r="D7" s="4" t="s">
        <v>9</v>
      </c>
      <c r="E7" s="4" t="n">
        <v>10</v>
      </c>
      <c r="F7" s="6" t="n">
        <v>98249</v>
      </c>
      <c r="G7" s="4" t="s">
        <v>10</v>
      </c>
    </row>
    <row r="8" customFormat="false" ht="13.5" hidden="false" customHeight="true" outlineLevel="0" collapsed="false">
      <c r="A8" s="4" t="n">
        <v>3</v>
      </c>
      <c r="B8" s="4" t="n">
        <v>1722</v>
      </c>
      <c r="C8" s="5" t="n">
        <v>42347</v>
      </c>
      <c r="D8" s="4" t="s">
        <v>9</v>
      </c>
      <c r="E8" s="4" t="n">
        <v>10</v>
      </c>
      <c r="F8" s="6" t="n">
        <v>30179</v>
      </c>
      <c r="G8" s="4" t="s">
        <v>10</v>
      </c>
    </row>
    <row r="9" customFormat="false" ht="13.5" hidden="false" customHeight="true" outlineLevel="0" collapsed="false">
      <c r="A9" s="4" t="n">
        <v>4</v>
      </c>
      <c r="B9" s="4" t="n">
        <v>1723</v>
      </c>
      <c r="C9" s="5" t="n">
        <v>42347</v>
      </c>
      <c r="D9" s="4" t="s">
        <v>9</v>
      </c>
      <c r="E9" s="4" t="n">
        <v>10</v>
      </c>
      <c r="F9" s="6" t="n">
        <v>4000</v>
      </c>
      <c r="G9" s="4" t="s">
        <v>10</v>
      </c>
    </row>
    <row r="10" customFormat="false" ht="13.5" hidden="false" customHeight="true" outlineLevel="0" collapsed="false">
      <c r="A10" s="4" t="n">
        <v>5</v>
      </c>
      <c r="B10" s="4" t="n">
        <v>1724</v>
      </c>
      <c r="C10" s="5" t="n">
        <v>42347</v>
      </c>
      <c r="D10" s="4" t="s">
        <v>9</v>
      </c>
      <c r="E10" s="4" t="n">
        <v>10</v>
      </c>
      <c r="F10" s="6" t="n">
        <v>135705</v>
      </c>
      <c r="G10" s="4" t="s">
        <v>10</v>
      </c>
    </row>
    <row r="11" customFormat="false" ht="13.5" hidden="false" customHeight="true" outlineLevel="0" collapsed="false">
      <c r="A11" s="4" t="n">
        <v>6</v>
      </c>
      <c r="B11" s="4" t="n">
        <v>1725</v>
      </c>
      <c r="C11" s="5" t="n">
        <v>42347</v>
      </c>
      <c r="D11" s="4" t="s">
        <v>9</v>
      </c>
      <c r="E11" s="4" t="n">
        <v>10</v>
      </c>
      <c r="F11" s="6" t="n">
        <v>59810</v>
      </c>
      <c r="G11" s="4" t="s">
        <v>10</v>
      </c>
    </row>
    <row r="12" customFormat="false" ht="13.5" hidden="false" customHeight="true" outlineLevel="0" collapsed="false">
      <c r="A12" s="4" t="n">
        <v>7</v>
      </c>
      <c r="B12" s="4" t="n">
        <v>1726</v>
      </c>
      <c r="C12" s="5" t="n">
        <v>42347</v>
      </c>
      <c r="D12" s="4" t="s">
        <v>9</v>
      </c>
      <c r="E12" s="4" t="n">
        <v>10</v>
      </c>
      <c r="F12" s="6" t="n">
        <v>8116</v>
      </c>
      <c r="G12" s="4" t="s">
        <v>10</v>
      </c>
    </row>
    <row r="13" customFormat="false" ht="13.5" hidden="false" customHeight="true" outlineLevel="0" collapsed="false">
      <c r="A13" s="4" t="n">
        <v>8</v>
      </c>
      <c r="B13" s="4" t="n">
        <v>1727</v>
      </c>
      <c r="C13" s="5" t="n">
        <v>42347</v>
      </c>
      <c r="D13" s="4" t="s">
        <v>9</v>
      </c>
      <c r="E13" s="4" t="n">
        <v>10</v>
      </c>
      <c r="F13" s="6" t="n">
        <v>29024</v>
      </c>
      <c r="G13" s="4" t="s">
        <v>10</v>
      </c>
    </row>
    <row r="14" customFormat="false" ht="13.5" hidden="false" customHeight="true" outlineLevel="0" collapsed="false">
      <c r="A14" s="4" t="n">
        <v>9</v>
      </c>
      <c r="B14" s="4" t="n">
        <v>1728</v>
      </c>
      <c r="C14" s="5" t="n">
        <v>42347</v>
      </c>
      <c r="D14" s="4" t="s">
        <v>9</v>
      </c>
      <c r="E14" s="4" t="n">
        <v>10</v>
      </c>
      <c r="F14" s="6" t="n">
        <v>9745</v>
      </c>
      <c r="G14" s="4" t="s">
        <v>10</v>
      </c>
    </row>
    <row r="15" customFormat="false" ht="13.5" hidden="false" customHeight="true" outlineLevel="0" collapsed="false">
      <c r="A15" s="4" t="n">
        <v>10</v>
      </c>
      <c r="B15" s="4" t="n">
        <v>1729</v>
      </c>
      <c r="C15" s="5" t="n">
        <v>42347</v>
      </c>
      <c r="D15" s="4" t="s">
        <v>9</v>
      </c>
      <c r="E15" s="4" t="n">
        <v>10</v>
      </c>
      <c r="F15" s="6" t="n">
        <v>3184</v>
      </c>
      <c r="G15" s="4" t="s">
        <v>10</v>
      </c>
    </row>
    <row r="16" customFormat="false" ht="13.5" hidden="false" customHeight="true" outlineLevel="0" collapsed="false">
      <c r="A16" s="4" t="n">
        <v>11</v>
      </c>
      <c r="B16" s="4" t="n">
        <v>1730</v>
      </c>
      <c r="C16" s="5" t="n">
        <v>42347</v>
      </c>
      <c r="D16" s="4" t="s">
        <v>9</v>
      </c>
      <c r="E16" s="4" t="n">
        <v>10</v>
      </c>
      <c r="F16" s="6" t="n">
        <v>102622</v>
      </c>
      <c r="G16" s="4" t="s">
        <v>10</v>
      </c>
    </row>
    <row r="17" customFormat="false" ht="13.5" hidden="false" customHeight="true" outlineLevel="0" collapsed="false">
      <c r="A17" s="4" t="n">
        <v>12</v>
      </c>
      <c r="B17" s="4" t="n">
        <v>1731</v>
      </c>
      <c r="C17" s="5" t="n">
        <v>42347</v>
      </c>
      <c r="D17" s="4" t="s">
        <v>9</v>
      </c>
      <c r="E17" s="4" t="n">
        <v>10</v>
      </c>
      <c r="F17" s="6" t="n">
        <v>63790</v>
      </c>
      <c r="G17" s="4" t="s">
        <v>10</v>
      </c>
    </row>
    <row r="18" customFormat="false" ht="13.5" hidden="false" customHeight="true" outlineLevel="0" collapsed="false">
      <c r="A18" s="4" t="n">
        <v>13</v>
      </c>
      <c r="B18" s="4" t="n">
        <v>1732</v>
      </c>
      <c r="C18" s="5" t="n">
        <v>42347</v>
      </c>
      <c r="D18" s="4" t="s">
        <v>9</v>
      </c>
      <c r="E18" s="4" t="n">
        <v>10</v>
      </c>
      <c r="F18" s="6" t="n">
        <v>55578</v>
      </c>
      <c r="G18" s="4" t="s">
        <v>10</v>
      </c>
    </row>
    <row r="19" customFormat="false" ht="13.5" hidden="false" customHeight="true" outlineLevel="0" collapsed="false">
      <c r="A19" s="4" t="n">
        <v>14</v>
      </c>
      <c r="B19" s="4" t="n">
        <v>1733</v>
      </c>
      <c r="C19" s="5" t="n">
        <v>42347</v>
      </c>
      <c r="D19" s="4" t="s">
        <v>9</v>
      </c>
      <c r="E19" s="4" t="n">
        <v>10</v>
      </c>
      <c r="F19" s="6" t="n">
        <v>2569</v>
      </c>
      <c r="G19" s="4" t="s">
        <v>10</v>
      </c>
    </row>
    <row r="20" customFormat="false" ht="13.5" hidden="false" customHeight="true" outlineLevel="0" collapsed="false">
      <c r="A20" s="4" t="n">
        <v>15</v>
      </c>
      <c r="B20" s="4" t="n">
        <v>1734</v>
      </c>
      <c r="C20" s="5" t="n">
        <v>42347</v>
      </c>
      <c r="D20" s="4" t="s">
        <v>9</v>
      </c>
      <c r="E20" s="4" t="n">
        <v>10</v>
      </c>
      <c r="F20" s="6" t="n">
        <v>2901</v>
      </c>
      <c r="G20" s="4" t="s">
        <v>10</v>
      </c>
    </row>
    <row r="21" customFormat="false" ht="13.5" hidden="false" customHeight="true" outlineLevel="0" collapsed="false">
      <c r="A21" s="4" t="n">
        <v>16</v>
      </c>
      <c r="B21" s="4" t="n">
        <v>1735</v>
      </c>
      <c r="C21" s="5" t="n">
        <v>42348</v>
      </c>
      <c r="D21" s="4" t="s">
        <v>9</v>
      </c>
      <c r="E21" s="4" t="n">
        <v>10</v>
      </c>
      <c r="F21" s="6" t="n">
        <v>70</v>
      </c>
      <c r="G21" s="4" t="s">
        <v>11</v>
      </c>
    </row>
    <row r="22" customFormat="false" ht="13.5" hidden="false" customHeight="true" outlineLevel="0" collapsed="false">
      <c r="A22" s="4" t="n">
        <v>17</v>
      </c>
      <c r="B22" s="4" t="n">
        <v>1736</v>
      </c>
      <c r="C22" s="5" t="n">
        <v>42348</v>
      </c>
      <c r="D22" s="4" t="s">
        <v>9</v>
      </c>
      <c r="E22" s="4" t="n">
        <v>10</v>
      </c>
      <c r="F22" s="6" t="n">
        <v>143</v>
      </c>
      <c r="G22" s="4" t="s">
        <v>12</v>
      </c>
    </row>
    <row r="23" customFormat="false" ht="13.5" hidden="false" customHeight="true" outlineLevel="0" collapsed="false">
      <c r="A23" s="4" t="n">
        <v>18</v>
      </c>
      <c r="B23" s="4" t="n">
        <v>1737</v>
      </c>
      <c r="C23" s="5" t="n">
        <v>42348</v>
      </c>
      <c r="D23" s="4" t="s">
        <v>9</v>
      </c>
      <c r="E23" s="4" t="n">
        <v>10</v>
      </c>
      <c r="F23" s="6" t="n">
        <v>6869</v>
      </c>
      <c r="G23" s="4" t="s">
        <v>13</v>
      </c>
    </row>
    <row r="24" customFormat="false" ht="13.5" hidden="false" customHeight="true" outlineLevel="0" collapsed="false">
      <c r="A24" s="4" t="n">
        <v>19</v>
      </c>
      <c r="B24" s="4" t="n">
        <v>1738</v>
      </c>
      <c r="C24" s="5" t="n">
        <v>42348</v>
      </c>
      <c r="D24" s="4" t="s">
        <v>9</v>
      </c>
      <c r="E24" s="4" t="n">
        <v>10</v>
      </c>
      <c r="F24" s="6" t="n">
        <v>1400</v>
      </c>
      <c r="G24" s="4" t="s">
        <v>14</v>
      </c>
    </row>
    <row r="25" customFormat="false" ht="13.5" hidden="false" customHeight="true" outlineLevel="0" collapsed="false">
      <c r="A25" s="4" t="n">
        <v>20</v>
      </c>
      <c r="B25" s="4" t="n">
        <v>1739</v>
      </c>
      <c r="C25" s="5" t="n">
        <v>42348</v>
      </c>
      <c r="D25" s="4" t="s">
        <v>9</v>
      </c>
      <c r="E25" s="4" t="n">
        <v>10</v>
      </c>
      <c r="F25" s="6" t="n">
        <v>100</v>
      </c>
      <c r="G25" s="4" t="s">
        <v>15</v>
      </c>
    </row>
    <row r="26" customFormat="false" ht="13.5" hidden="false" customHeight="true" outlineLevel="0" collapsed="false">
      <c r="A26" s="4" t="n">
        <v>21</v>
      </c>
      <c r="B26" s="4" t="n">
        <v>1740</v>
      </c>
      <c r="C26" s="5" t="n">
        <v>42348</v>
      </c>
      <c r="D26" s="4" t="s">
        <v>9</v>
      </c>
      <c r="E26" s="4" t="n">
        <v>10</v>
      </c>
      <c r="F26" s="6" t="n">
        <v>100</v>
      </c>
      <c r="G26" s="4" t="s">
        <v>15</v>
      </c>
    </row>
    <row r="27" customFormat="false" ht="13.5" hidden="false" customHeight="true" outlineLevel="0" collapsed="false">
      <c r="A27" s="4" t="n">
        <v>22</v>
      </c>
      <c r="B27" s="4" t="n">
        <v>1741</v>
      </c>
      <c r="C27" s="5" t="n">
        <v>42348</v>
      </c>
      <c r="D27" s="4" t="s">
        <v>9</v>
      </c>
      <c r="E27" s="4" t="n">
        <v>10</v>
      </c>
      <c r="F27" s="6" t="n">
        <v>100</v>
      </c>
      <c r="G27" s="4" t="s">
        <v>15</v>
      </c>
    </row>
    <row r="28" customFormat="false" ht="13.5" hidden="false" customHeight="true" outlineLevel="0" collapsed="false">
      <c r="A28" s="4" t="n">
        <v>23</v>
      </c>
      <c r="B28" s="4" t="n">
        <v>1742</v>
      </c>
      <c r="C28" s="5" t="n">
        <v>42348</v>
      </c>
      <c r="D28" s="4" t="s">
        <v>9</v>
      </c>
      <c r="E28" s="4" t="n">
        <v>10</v>
      </c>
      <c r="F28" s="6" t="n">
        <v>45</v>
      </c>
      <c r="G28" s="4" t="s">
        <v>15</v>
      </c>
    </row>
    <row r="29" customFormat="false" ht="13.5" hidden="false" customHeight="true" outlineLevel="0" collapsed="false">
      <c r="A29" s="4" t="n">
        <v>24</v>
      </c>
      <c r="B29" s="4" t="n">
        <v>1743</v>
      </c>
      <c r="C29" s="5" t="n">
        <v>42348</v>
      </c>
      <c r="D29" s="4" t="s">
        <v>9</v>
      </c>
      <c r="E29" s="4" t="n">
        <v>10</v>
      </c>
      <c r="F29" s="6" t="n">
        <v>130</v>
      </c>
      <c r="G29" s="4" t="s">
        <v>15</v>
      </c>
    </row>
    <row r="30" customFormat="false" ht="13.5" hidden="false" customHeight="true" outlineLevel="0" collapsed="false">
      <c r="A30" s="4" t="n">
        <v>25</v>
      </c>
      <c r="B30" s="4" t="n">
        <v>1744</v>
      </c>
      <c r="C30" s="5" t="n">
        <v>42348</v>
      </c>
      <c r="D30" s="4" t="s">
        <v>9</v>
      </c>
      <c r="E30" s="4" t="n">
        <v>10</v>
      </c>
      <c r="F30" s="6" t="n">
        <v>99208</v>
      </c>
      <c r="G30" s="4" t="s">
        <v>16</v>
      </c>
    </row>
    <row r="31" customFormat="false" ht="13.5" hidden="false" customHeight="true" outlineLevel="0" collapsed="false">
      <c r="A31" s="4" t="n">
        <v>26</v>
      </c>
      <c r="B31" s="4" t="n">
        <v>1745</v>
      </c>
      <c r="C31" s="5" t="n">
        <v>42348</v>
      </c>
      <c r="D31" s="4" t="s">
        <v>9</v>
      </c>
      <c r="E31" s="4" t="n">
        <v>10</v>
      </c>
      <c r="F31" s="6" t="n">
        <v>12151</v>
      </c>
      <c r="G31" s="4" t="s">
        <v>16</v>
      </c>
    </row>
    <row r="32" customFormat="false" ht="13.5" hidden="false" customHeight="true" outlineLevel="0" collapsed="false">
      <c r="A32" s="4" t="n">
        <v>27</v>
      </c>
      <c r="B32" s="4" t="n">
        <v>1746</v>
      </c>
      <c r="C32" s="5" t="n">
        <v>42348</v>
      </c>
      <c r="D32" s="4" t="s">
        <v>9</v>
      </c>
      <c r="E32" s="4" t="n">
        <v>10</v>
      </c>
      <c r="F32" s="6" t="n">
        <v>10586</v>
      </c>
      <c r="G32" s="4" t="s">
        <v>16</v>
      </c>
    </row>
    <row r="33" customFormat="false" ht="13.5" hidden="false" customHeight="true" outlineLevel="0" collapsed="false">
      <c r="A33" s="4" t="n">
        <v>28</v>
      </c>
      <c r="B33" s="4" t="n">
        <v>1747</v>
      </c>
      <c r="C33" s="5" t="n">
        <v>42348</v>
      </c>
      <c r="D33" s="4" t="s">
        <v>9</v>
      </c>
      <c r="E33" s="4" t="n">
        <v>10</v>
      </c>
      <c r="F33" s="6" t="n">
        <v>489</v>
      </c>
      <c r="G33" s="4" t="s">
        <v>16</v>
      </c>
    </row>
    <row r="34" customFormat="false" ht="13.5" hidden="false" customHeight="true" outlineLevel="0" collapsed="false">
      <c r="A34" s="4" t="n">
        <v>29</v>
      </c>
      <c r="B34" s="4" t="n">
        <v>1748</v>
      </c>
      <c r="C34" s="5" t="n">
        <v>42348</v>
      </c>
      <c r="D34" s="4" t="s">
        <v>9</v>
      </c>
      <c r="E34" s="4" t="n">
        <v>10</v>
      </c>
      <c r="F34" s="6" t="n">
        <v>553</v>
      </c>
      <c r="G34" s="4" t="s">
        <v>16</v>
      </c>
    </row>
    <row r="35" customFormat="false" ht="13.5" hidden="false" customHeight="true" outlineLevel="0" collapsed="false">
      <c r="A35" s="4" t="n">
        <v>30</v>
      </c>
      <c r="B35" s="4" t="n">
        <v>1749</v>
      </c>
      <c r="C35" s="5" t="n">
        <v>42348</v>
      </c>
      <c r="D35" s="4" t="s">
        <v>9</v>
      </c>
      <c r="E35" s="4" t="n">
        <v>10</v>
      </c>
      <c r="F35" s="6" t="n">
        <v>68702</v>
      </c>
      <c r="G35" s="4" t="s">
        <v>17</v>
      </c>
    </row>
    <row r="36" customFormat="false" ht="13.5" hidden="false" customHeight="true" outlineLevel="0" collapsed="false">
      <c r="A36" s="4" t="n">
        <v>31</v>
      </c>
      <c r="B36" s="4" t="n">
        <v>1750</v>
      </c>
      <c r="C36" s="5" t="n">
        <v>42348</v>
      </c>
      <c r="D36" s="4" t="s">
        <v>9</v>
      </c>
      <c r="E36" s="4" t="n">
        <v>10</v>
      </c>
      <c r="F36" s="6" t="n">
        <v>15007</v>
      </c>
      <c r="G36" s="4" t="s">
        <v>17</v>
      </c>
    </row>
    <row r="37" customFormat="false" ht="13.5" hidden="false" customHeight="true" outlineLevel="0" collapsed="false">
      <c r="A37" s="4" t="n">
        <v>32</v>
      </c>
      <c r="B37" s="4" t="n">
        <v>1751</v>
      </c>
      <c r="C37" s="5" t="n">
        <v>42348</v>
      </c>
      <c r="D37" s="4" t="s">
        <v>9</v>
      </c>
      <c r="E37" s="4" t="n">
        <v>10</v>
      </c>
      <c r="F37" s="6" t="n">
        <v>13074</v>
      </c>
      <c r="G37" s="4" t="s">
        <v>17</v>
      </c>
    </row>
    <row r="38" customFormat="false" ht="13.5" hidden="false" customHeight="true" outlineLevel="0" collapsed="false">
      <c r="A38" s="4" t="n">
        <v>33</v>
      </c>
      <c r="B38" s="4" t="n">
        <v>1752</v>
      </c>
      <c r="C38" s="5" t="n">
        <v>42348</v>
      </c>
      <c r="D38" s="4" t="s">
        <v>9</v>
      </c>
      <c r="E38" s="4" t="n">
        <v>10</v>
      </c>
      <c r="F38" s="6" t="n">
        <v>15</v>
      </c>
      <c r="G38" s="4" t="s">
        <v>17</v>
      </c>
    </row>
    <row r="39" customFormat="false" ht="13.5" hidden="false" customHeight="true" outlineLevel="0" collapsed="false">
      <c r="A39" s="4" t="n">
        <v>34</v>
      </c>
      <c r="B39" s="4" t="n">
        <v>1753</v>
      </c>
      <c r="C39" s="5" t="n">
        <v>42348</v>
      </c>
      <c r="D39" s="4" t="s">
        <v>9</v>
      </c>
      <c r="E39" s="4" t="n">
        <v>10</v>
      </c>
      <c r="F39" s="6" t="n">
        <v>98057</v>
      </c>
      <c r="G39" s="4" t="s">
        <v>17</v>
      </c>
    </row>
    <row r="40" customFormat="false" ht="13.5" hidden="false" customHeight="true" outlineLevel="0" collapsed="false">
      <c r="A40" s="4" t="n">
        <v>35</v>
      </c>
      <c r="B40" s="4" t="n">
        <v>1754</v>
      </c>
      <c r="C40" s="5" t="n">
        <v>42348</v>
      </c>
      <c r="D40" s="4" t="s">
        <v>9</v>
      </c>
      <c r="E40" s="4" t="n">
        <v>10</v>
      </c>
      <c r="F40" s="6" t="n">
        <v>4328</v>
      </c>
      <c r="G40" s="4" t="s">
        <v>17</v>
      </c>
    </row>
    <row r="41" customFormat="false" ht="13.5" hidden="false" customHeight="true" outlineLevel="0" collapsed="false">
      <c r="A41" s="4" t="n">
        <v>36</v>
      </c>
      <c r="B41" s="4" t="n">
        <v>1755</v>
      </c>
      <c r="C41" s="5" t="n">
        <v>42348</v>
      </c>
      <c r="D41" s="4" t="s">
        <v>9</v>
      </c>
      <c r="E41" s="4" t="n">
        <v>10</v>
      </c>
      <c r="F41" s="6" t="n">
        <v>45007</v>
      </c>
      <c r="G41" s="4" t="s">
        <v>17</v>
      </c>
    </row>
    <row r="42" customFormat="false" ht="13.5" hidden="false" customHeight="true" outlineLevel="0" collapsed="false">
      <c r="A42" s="4" t="n">
        <v>37</v>
      </c>
      <c r="B42" s="4" t="n">
        <v>1756</v>
      </c>
      <c r="C42" s="5" t="n">
        <v>42348</v>
      </c>
      <c r="D42" s="4" t="s">
        <v>9</v>
      </c>
      <c r="E42" s="4" t="n">
        <v>10</v>
      </c>
      <c r="F42" s="6" t="n">
        <v>1373</v>
      </c>
      <c r="G42" s="4" t="s">
        <v>17</v>
      </c>
    </row>
    <row r="43" customFormat="false" ht="13.5" hidden="false" customHeight="true" outlineLevel="0" collapsed="false">
      <c r="A43" s="4" t="n">
        <v>38</v>
      </c>
      <c r="B43" s="4" t="n">
        <v>1757</v>
      </c>
      <c r="C43" s="5" t="n">
        <v>42348</v>
      </c>
      <c r="D43" s="4" t="s">
        <v>9</v>
      </c>
      <c r="E43" s="4" t="n">
        <v>10</v>
      </c>
      <c r="F43" s="6" t="n">
        <v>13468</v>
      </c>
      <c r="G43" s="4" t="s">
        <v>17</v>
      </c>
    </row>
    <row r="44" customFormat="false" ht="13.5" hidden="false" customHeight="true" outlineLevel="0" collapsed="false">
      <c r="A44" s="4" t="n">
        <v>39</v>
      </c>
      <c r="B44" s="4" t="n">
        <v>1758</v>
      </c>
      <c r="C44" s="5" t="n">
        <v>42348</v>
      </c>
      <c r="D44" s="4" t="s">
        <v>9</v>
      </c>
      <c r="E44" s="4" t="n">
        <v>10</v>
      </c>
      <c r="F44" s="6" t="n">
        <v>428</v>
      </c>
      <c r="G44" s="4" t="s">
        <v>18</v>
      </c>
    </row>
    <row r="45" customFormat="false" ht="13.5" hidden="false" customHeight="true" outlineLevel="0" collapsed="false">
      <c r="A45" s="4" t="n">
        <v>40</v>
      </c>
      <c r="B45" s="4" t="n">
        <v>1759</v>
      </c>
      <c r="C45" s="5" t="n">
        <v>42348</v>
      </c>
      <c r="D45" s="4" t="s">
        <v>9</v>
      </c>
      <c r="E45" s="4" t="n">
        <v>10</v>
      </c>
      <c r="F45" s="6" t="n">
        <v>455</v>
      </c>
      <c r="G45" s="4" t="s">
        <v>18</v>
      </c>
    </row>
    <row r="46" customFormat="false" ht="13.5" hidden="false" customHeight="true" outlineLevel="0" collapsed="false">
      <c r="A46" s="4" t="n">
        <v>41</v>
      </c>
      <c r="B46" s="4" t="n">
        <v>1760</v>
      </c>
      <c r="C46" s="5" t="n">
        <v>42348</v>
      </c>
      <c r="D46" s="4" t="s">
        <v>9</v>
      </c>
      <c r="E46" s="4" t="n">
        <v>10</v>
      </c>
      <c r="F46" s="6" t="n">
        <v>188</v>
      </c>
      <c r="G46" s="4" t="s">
        <v>18</v>
      </c>
    </row>
    <row r="47" customFormat="false" ht="13.5" hidden="false" customHeight="true" outlineLevel="0" collapsed="false">
      <c r="A47" s="4" t="n">
        <v>42</v>
      </c>
      <c r="B47" s="4" t="n">
        <v>1761</v>
      </c>
      <c r="C47" s="5" t="n">
        <v>42348</v>
      </c>
      <c r="D47" s="4" t="s">
        <v>9</v>
      </c>
      <c r="E47" s="4" t="n">
        <v>10</v>
      </c>
      <c r="F47" s="6" t="n">
        <v>232</v>
      </c>
      <c r="G47" s="4" t="s">
        <v>18</v>
      </c>
    </row>
    <row r="48" customFormat="false" ht="13.5" hidden="false" customHeight="true" outlineLevel="0" collapsed="false">
      <c r="A48" s="4" t="n">
        <v>43</v>
      </c>
      <c r="B48" s="4" t="n">
        <v>1762</v>
      </c>
      <c r="C48" s="5" t="n">
        <v>42348</v>
      </c>
      <c r="D48" s="4" t="s">
        <v>9</v>
      </c>
      <c r="E48" s="4" t="n">
        <v>10</v>
      </c>
      <c r="F48" s="6" t="n">
        <v>764</v>
      </c>
      <c r="G48" s="4" t="s">
        <v>19</v>
      </c>
    </row>
    <row r="49" customFormat="false" ht="13.5" hidden="false" customHeight="true" outlineLevel="0" collapsed="false">
      <c r="A49" s="4" t="n">
        <v>44</v>
      </c>
      <c r="B49" s="4" t="n">
        <v>1763</v>
      </c>
      <c r="C49" s="5" t="n">
        <v>42348</v>
      </c>
      <c r="D49" s="4" t="s">
        <v>9</v>
      </c>
      <c r="E49" s="4" t="n">
        <v>10</v>
      </c>
      <c r="F49" s="6" t="n">
        <v>758</v>
      </c>
      <c r="G49" s="4" t="s">
        <v>19</v>
      </c>
    </row>
    <row r="50" customFormat="false" ht="13.5" hidden="false" customHeight="true" outlineLevel="0" collapsed="false">
      <c r="A50" s="4" t="n">
        <v>45</v>
      </c>
      <c r="B50" s="4" t="n">
        <v>1764</v>
      </c>
      <c r="C50" s="5" t="n">
        <v>42348</v>
      </c>
      <c r="D50" s="4" t="s">
        <v>9</v>
      </c>
      <c r="E50" s="4" t="n">
        <v>10</v>
      </c>
      <c r="F50" s="6" t="n">
        <v>616</v>
      </c>
      <c r="G50" s="4" t="s">
        <v>19</v>
      </c>
    </row>
    <row r="51" customFormat="false" ht="13.5" hidden="false" customHeight="true" outlineLevel="0" collapsed="false">
      <c r="A51" s="4" t="n">
        <v>46</v>
      </c>
      <c r="B51" s="4" t="n">
        <v>1765</v>
      </c>
      <c r="C51" s="5" t="n">
        <v>42348</v>
      </c>
      <c r="D51" s="4" t="s">
        <v>9</v>
      </c>
      <c r="E51" s="4" t="n">
        <v>10</v>
      </c>
      <c r="F51" s="6" t="n">
        <v>724</v>
      </c>
      <c r="G51" s="4" t="s">
        <v>19</v>
      </c>
    </row>
    <row r="52" customFormat="false" ht="13.5" hidden="false" customHeight="true" outlineLevel="0" collapsed="false">
      <c r="A52" s="4" t="n">
        <v>47</v>
      </c>
      <c r="B52" s="4" t="n">
        <v>1766</v>
      </c>
      <c r="C52" s="5" t="n">
        <v>42348</v>
      </c>
      <c r="D52" s="4" t="s">
        <v>9</v>
      </c>
      <c r="E52" s="4" t="n">
        <v>10</v>
      </c>
      <c r="F52" s="6" t="n">
        <v>771</v>
      </c>
      <c r="G52" s="4" t="s">
        <v>19</v>
      </c>
    </row>
    <row r="53" customFormat="false" ht="13.5" hidden="false" customHeight="true" outlineLevel="0" collapsed="false">
      <c r="A53" s="4" t="n">
        <v>48</v>
      </c>
      <c r="B53" s="4" t="n">
        <v>1767</v>
      </c>
      <c r="C53" s="5" t="n">
        <v>42348</v>
      </c>
      <c r="D53" s="4" t="s">
        <v>9</v>
      </c>
      <c r="E53" s="4" t="n">
        <v>10</v>
      </c>
      <c r="F53" s="6" t="n">
        <v>758</v>
      </c>
      <c r="G53" s="4" t="s">
        <v>19</v>
      </c>
    </row>
    <row r="54" customFormat="false" ht="13.5" hidden="false" customHeight="true" outlineLevel="0" collapsed="false">
      <c r="A54" s="4" t="n">
        <v>49</v>
      </c>
      <c r="B54" s="4" t="n">
        <v>1768</v>
      </c>
      <c r="C54" s="5" t="n">
        <v>42348</v>
      </c>
      <c r="D54" s="4" t="s">
        <v>9</v>
      </c>
      <c r="E54" s="4" t="n">
        <v>10</v>
      </c>
      <c r="F54" s="6" t="n">
        <v>790</v>
      </c>
      <c r="G54" s="4" t="s">
        <v>19</v>
      </c>
    </row>
    <row r="55" customFormat="false" ht="13.5" hidden="false" customHeight="true" outlineLevel="0" collapsed="false">
      <c r="A55" s="4" t="n">
        <v>50</v>
      </c>
      <c r="B55" s="4" t="n">
        <v>1769</v>
      </c>
      <c r="C55" s="5" t="n">
        <v>42348</v>
      </c>
      <c r="D55" s="4" t="s">
        <v>9</v>
      </c>
      <c r="E55" s="4" t="n">
        <v>10</v>
      </c>
      <c r="F55" s="6" t="n">
        <v>758</v>
      </c>
      <c r="G55" s="4" t="s">
        <v>19</v>
      </c>
    </row>
    <row r="56" customFormat="false" ht="13.5" hidden="false" customHeight="true" outlineLevel="0" collapsed="false">
      <c r="A56" s="4" t="n">
        <v>51</v>
      </c>
      <c r="B56" s="4" t="n">
        <v>1770</v>
      </c>
      <c r="C56" s="5" t="n">
        <v>42348</v>
      </c>
      <c r="D56" s="4" t="s">
        <v>9</v>
      </c>
      <c r="E56" s="4" t="n">
        <v>10</v>
      </c>
      <c r="F56" s="6" t="n">
        <v>802</v>
      </c>
      <c r="G56" s="4" t="s">
        <v>19</v>
      </c>
    </row>
    <row r="57" customFormat="false" ht="13.5" hidden="false" customHeight="true" outlineLevel="0" collapsed="false">
      <c r="A57" s="4" t="n">
        <v>52</v>
      </c>
      <c r="B57" s="4" t="n">
        <v>1771</v>
      </c>
      <c r="C57" s="5" t="n">
        <v>42348</v>
      </c>
      <c r="D57" s="4" t="s">
        <v>9</v>
      </c>
      <c r="E57" s="4" t="n">
        <v>10</v>
      </c>
      <c r="F57" s="6" t="n">
        <v>757</v>
      </c>
      <c r="G57" s="4" t="s">
        <v>19</v>
      </c>
    </row>
    <row r="58" customFormat="false" ht="13.5" hidden="false" customHeight="true" outlineLevel="0" collapsed="false">
      <c r="A58" s="4" t="n">
        <v>53</v>
      </c>
      <c r="B58" s="4" t="n">
        <v>1772</v>
      </c>
      <c r="C58" s="5" t="n">
        <v>42348</v>
      </c>
      <c r="D58" s="4" t="s">
        <v>9</v>
      </c>
      <c r="E58" s="4" t="n">
        <v>10</v>
      </c>
      <c r="F58" s="6" t="n">
        <v>542</v>
      </c>
      <c r="G58" s="4" t="s">
        <v>20</v>
      </c>
    </row>
    <row r="59" customFormat="false" ht="13.5" hidden="false" customHeight="true" outlineLevel="0" collapsed="false">
      <c r="A59" s="4" t="n">
        <v>54</v>
      </c>
      <c r="B59" s="4" t="n">
        <v>1773</v>
      </c>
      <c r="C59" s="5" t="n">
        <v>42348</v>
      </c>
      <c r="D59" s="4" t="s">
        <v>9</v>
      </c>
      <c r="E59" s="4" t="n">
        <v>10</v>
      </c>
      <c r="F59" s="6" t="n">
        <v>1069</v>
      </c>
      <c r="G59" s="4" t="s">
        <v>20</v>
      </c>
    </row>
    <row r="60" customFormat="false" ht="13.5" hidden="false" customHeight="true" outlineLevel="0" collapsed="false">
      <c r="A60" s="4" t="n">
        <v>55</v>
      </c>
      <c r="B60" s="4" t="n">
        <v>1774</v>
      </c>
      <c r="C60" s="5" t="n">
        <v>42348</v>
      </c>
      <c r="D60" s="4" t="s">
        <v>9</v>
      </c>
      <c r="E60" s="4" t="n">
        <v>10</v>
      </c>
      <c r="F60" s="6" t="n">
        <v>542</v>
      </c>
      <c r="G60" s="4" t="s">
        <v>20</v>
      </c>
    </row>
    <row r="61" customFormat="false" ht="13.5" hidden="false" customHeight="true" outlineLevel="0" collapsed="false">
      <c r="A61" s="4" t="n">
        <v>56</v>
      </c>
      <c r="B61" s="4" t="n">
        <v>1775</v>
      </c>
      <c r="C61" s="5" t="n">
        <v>42348</v>
      </c>
      <c r="D61" s="4" t="s">
        <v>9</v>
      </c>
      <c r="E61" s="4" t="n">
        <v>10</v>
      </c>
      <c r="F61" s="6" t="n">
        <v>1116</v>
      </c>
      <c r="G61" s="4" t="s">
        <v>20</v>
      </c>
    </row>
    <row r="62" customFormat="false" ht="13.5" hidden="false" customHeight="true" outlineLevel="0" collapsed="false">
      <c r="A62" s="4" t="n">
        <v>57</v>
      </c>
      <c r="B62" s="4" t="n">
        <v>1776</v>
      </c>
      <c r="C62" s="5" t="n">
        <v>42348</v>
      </c>
      <c r="D62" s="4" t="s">
        <v>9</v>
      </c>
      <c r="E62" s="4" t="n">
        <v>10</v>
      </c>
      <c r="F62" s="6" t="n">
        <v>176</v>
      </c>
      <c r="G62" s="4" t="s">
        <v>20</v>
      </c>
    </row>
    <row r="63" customFormat="false" ht="13.5" hidden="false" customHeight="true" outlineLevel="0" collapsed="false">
      <c r="A63" s="4" t="n">
        <v>58</v>
      </c>
      <c r="B63" s="4" t="n">
        <v>1777</v>
      </c>
      <c r="C63" s="5" t="n">
        <v>42348</v>
      </c>
      <c r="D63" s="4" t="s">
        <v>9</v>
      </c>
      <c r="E63" s="4" t="n">
        <v>10</v>
      </c>
      <c r="F63" s="6" t="n">
        <v>822</v>
      </c>
      <c r="G63" s="4" t="s">
        <v>20</v>
      </c>
    </row>
    <row r="64" customFormat="false" ht="13.5" hidden="false" customHeight="true" outlineLevel="0" collapsed="false">
      <c r="A64" s="4" t="n">
        <v>59</v>
      </c>
      <c r="B64" s="4" t="n">
        <v>1778</v>
      </c>
      <c r="C64" s="5" t="n">
        <v>42348</v>
      </c>
      <c r="D64" s="4" t="s">
        <v>9</v>
      </c>
      <c r="E64" s="4" t="n">
        <v>10</v>
      </c>
      <c r="F64" s="6" t="n">
        <v>1175</v>
      </c>
      <c r="G64" s="4" t="s">
        <v>20</v>
      </c>
    </row>
    <row r="65" customFormat="false" ht="13.5" hidden="false" customHeight="true" outlineLevel="0" collapsed="false">
      <c r="A65" s="4" t="n">
        <v>60</v>
      </c>
      <c r="B65" s="4" t="n">
        <v>1779</v>
      </c>
      <c r="C65" s="5" t="n">
        <v>42348</v>
      </c>
      <c r="D65" s="4" t="s">
        <v>9</v>
      </c>
      <c r="E65" s="4" t="n">
        <v>10</v>
      </c>
      <c r="F65" s="6" t="n">
        <v>429</v>
      </c>
      <c r="G65" s="4" t="s">
        <v>20</v>
      </c>
    </row>
    <row r="66" customFormat="false" ht="13.5" hidden="false" customHeight="true" outlineLevel="0" collapsed="false">
      <c r="A66" s="4" t="n">
        <v>61</v>
      </c>
      <c r="B66" s="4" t="n">
        <v>1780</v>
      </c>
      <c r="C66" s="5" t="n">
        <v>42348</v>
      </c>
      <c r="D66" s="4" t="s">
        <v>9</v>
      </c>
      <c r="E66" s="4" t="n">
        <v>10</v>
      </c>
      <c r="F66" s="6" t="n">
        <v>542</v>
      </c>
      <c r="G66" s="4" t="s">
        <v>20</v>
      </c>
    </row>
    <row r="67" customFormat="false" ht="13.5" hidden="false" customHeight="true" outlineLevel="0" collapsed="false">
      <c r="A67" s="4" t="n">
        <v>62</v>
      </c>
      <c r="B67" s="4" t="n">
        <v>1781</v>
      </c>
      <c r="C67" s="5" t="n">
        <v>42348</v>
      </c>
      <c r="D67" s="4" t="s">
        <v>9</v>
      </c>
      <c r="E67" s="4" t="n">
        <v>10</v>
      </c>
      <c r="F67" s="6" t="n">
        <v>1116</v>
      </c>
      <c r="G67" s="4" t="s">
        <v>20</v>
      </c>
    </row>
    <row r="68" customFormat="false" ht="13.5" hidden="false" customHeight="true" outlineLevel="0" collapsed="false">
      <c r="A68" s="4" t="n">
        <v>63</v>
      </c>
      <c r="B68" s="4" t="n">
        <v>1782</v>
      </c>
      <c r="C68" s="5" t="n">
        <v>42348</v>
      </c>
      <c r="D68" s="4" t="s">
        <v>9</v>
      </c>
      <c r="E68" s="4" t="n">
        <v>10</v>
      </c>
      <c r="F68" s="6" t="n">
        <v>1068</v>
      </c>
      <c r="G68" s="4" t="s">
        <v>20</v>
      </c>
    </row>
    <row r="69" customFormat="false" ht="13.5" hidden="false" customHeight="true" outlineLevel="0" collapsed="false">
      <c r="A69" s="4" t="n">
        <v>64</v>
      </c>
      <c r="B69" s="4" t="n">
        <v>1783</v>
      </c>
      <c r="C69" s="5" t="n">
        <v>42348</v>
      </c>
      <c r="D69" s="4" t="s">
        <v>9</v>
      </c>
      <c r="E69" s="4" t="n">
        <v>10</v>
      </c>
      <c r="F69" s="6" t="n">
        <v>213</v>
      </c>
      <c r="G69" s="4" t="s">
        <v>20</v>
      </c>
    </row>
    <row r="70" customFormat="false" ht="13.5" hidden="false" customHeight="true" outlineLevel="0" collapsed="false">
      <c r="A70" s="4" t="n">
        <v>65</v>
      </c>
      <c r="B70" s="4" t="n">
        <v>1784</v>
      </c>
      <c r="C70" s="5" t="n">
        <v>42348</v>
      </c>
      <c r="D70" s="4" t="s">
        <v>9</v>
      </c>
      <c r="E70" s="4" t="n">
        <v>10</v>
      </c>
      <c r="F70" s="6" t="n">
        <v>211</v>
      </c>
      <c r="G70" s="4" t="s">
        <v>20</v>
      </c>
    </row>
    <row r="71" customFormat="false" ht="13.5" hidden="false" customHeight="true" outlineLevel="0" collapsed="false">
      <c r="A71" s="4" t="n">
        <v>66</v>
      </c>
      <c r="B71" s="4" t="n">
        <v>1785</v>
      </c>
      <c r="C71" s="5" t="n">
        <v>42348</v>
      </c>
      <c r="D71" s="4" t="s">
        <v>9</v>
      </c>
      <c r="E71" s="4" t="n">
        <v>10</v>
      </c>
      <c r="F71" s="6" t="n">
        <v>192</v>
      </c>
      <c r="G71" s="4" t="s">
        <v>20</v>
      </c>
    </row>
    <row r="72" customFormat="false" ht="13.5" hidden="false" customHeight="true" outlineLevel="0" collapsed="false">
      <c r="A72" s="4" t="n">
        <v>67</v>
      </c>
      <c r="B72" s="4" t="n">
        <v>1786</v>
      </c>
      <c r="C72" s="5" t="n">
        <v>42348</v>
      </c>
      <c r="D72" s="4" t="s">
        <v>9</v>
      </c>
      <c r="E72" s="4" t="n">
        <v>10</v>
      </c>
      <c r="F72" s="6" t="n">
        <v>241</v>
      </c>
      <c r="G72" s="4" t="s">
        <v>20</v>
      </c>
    </row>
    <row r="73" customFormat="false" ht="13.5" hidden="false" customHeight="true" outlineLevel="0" collapsed="false">
      <c r="A73" s="4" t="n">
        <v>68</v>
      </c>
      <c r="B73" s="4" t="n">
        <v>1787</v>
      </c>
      <c r="C73" s="5" t="n">
        <v>42348</v>
      </c>
      <c r="D73" s="4" t="s">
        <v>9</v>
      </c>
      <c r="E73" s="1" t="n">
        <v>10</v>
      </c>
      <c r="F73" s="6" t="n">
        <v>1130</v>
      </c>
      <c r="G73" s="4" t="s">
        <v>20</v>
      </c>
    </row>
    <row r="74" customFormat="false" ht="13.5" hidden="false" customHeight="true" outlineLevel="0" collapsed="false">
      <c r="A74" s="4" t="n">
        <v>69</v>
      </c>
      <c r="B74" s="4" t="n">
        <v>1788</v>
      </c>
      <c r="C74" s="5" t="n">
        <v>42348</v>
      </c>
      <c r="D74" s="4" t="s">
        <v>9</v>
      </c>
      <c r="E74" s="4" t="n">
        <v>10</v>
      </c>
      <c r="F74" s="6" t="n">
        <v>181</v>
      </c>
      <c r="G74" s="4" t="s">
        <v>20</v>
      </c>
    </row>
    <row r="75" customFormat="false" ht="12.75" hidden="false" customHeight="false" outlineLevel="0" collapsed="false">
      <c r="A75" s="4" t="n">
        <v>70</v>
      </c>
      <c r="B75" s="1" t="n">
        <v>1789</v>
      </c>
      <c r="C75" s="5" t="n">
        <v>42348</v>
      </c>
      <c r="D75" s="4" t="s">
        <v>9</v>
      </c>
      <c r="E75" s="1" t="n">
        <v>10</v>
      </c>
      <c r="F75" s="6" t="n">
        <v>133</v>
      </c>
      <c r="G75" s="1" t="s">
        <v>20</v>
      </c>
    </row>
    <row r="76" customFormat="false" ht="12.75" hidden="false" customHeight="false" outlineLevel="0" collapsed="false">
      <c r="A76" s="4" t="n">
        <v>71</v>
      </c>
      <c r="B76" s="1" t="n">
        <v>1790</v>
      </c>
      <c r="C76" s="5" t="n">
        <v>42348</v>
      </c>
      <c r="D76" s="4" t="s">
        <v>9</v>
      </c>
      <c r="E76" s="1" t="n">
        <v>10</v>
      </c>
      <c r="F76" s="6" t="n">
        <v>95</v>
      </c>
      <c r="G76" s="1" t="s">
        <v>20</v>
      </c>
    </row>
    <row r="77" customFormat="false" ht="12.75" hidden="false" customHeight="false" outlineLevel="0" collapsed="false">
      <c r="A77" s="4" t="n">
        <v>72</v>
      </c>
      <c r="B77" s="1" t="n">
        <v>1792</v>
      </c>
      <c r="C77" s="5" t="n">
        <v>42348</v>
      </c>
      <c r="D77" s="4" t="s">
        <v>9</v>
      </c>
      <c r="E77" s="1" t="n">
        <v>10</v>
      </c>
      <c r="F77" s="6" t="n">
        <v>8551</v>
      </c>
      <c r="G77" s="1" t="s">
        <v>21</v>
      </c>
    </row>
    <row r="78" customFormat="false" ht="12.75" hidden="false" customHeight="false" outlineLevel="0" collapsed="false">
      <c r="A78" s="4" t="n">
        <v>73</v>
      </c>
      <c r="B78" s="1" t="n">
        <v>1793</v>
      </c>
      <c r="C78" s="5" t="n">
        <v>42348</v>
      </c>
      <c r="D78" s="4" t="s">
        <v>9</v>
      </c>
      <c r="E78" s="1" t="n">
        <v>10</v>
      </c>
      <c r="F78" s="6" t="n">
        <v>7699</v>
      </c>
      <c r="G78" s="1" t="s">
        <v>21</v>
      </c>
    </row>
    <row r="79" customFormat="false" ht="12.75" hidden="false" customHeight="false" outlineLevel="0" collapsed="false">
      <c r="A79" s="4" t="n">
        <v>74</v>
      </c>
      <c r="B79" s="1" t="n">
        <v>13</v>
      </c>
      <c r="C79" s="5" t="n">
        <v>42348</v>
      </c>
      <c r="D79" s="4" t="s">
        <v>9</v>
      </c>
      <c r="E79" s="1" t="n">
        <v>10</v>
      </c>
      <c r="F79" s="6" t="n">
        <v>32972</v>
      </c>
      <c r="G79" s="1" t="s">
        <v>22</v>
      </c>
    </row>
    <row r="80" customFormat="false" ht="12.75" hidden="false" customHeight="false" outlineLevel="0" collapsed="false">
      <c r="A80" s="4" t="n">
        <v>75</v>
      </c>
      <c r="B80" s="1" t="n">
        <v>1806</v>
      </c>
      <c r="C80" s="5" t="n">
        <v>42349</v>
      </c>
      <c r="D80" s="4" t="s">
        <v>9</v>
      </c>
      <c r="E80" s="1" t="n">
        <v>10</v>
      </c>
      <c r="F80" s="6" t="n">
        <v>82</v>
      </c>
      <c r="G80" s="1" t="s">
        <v>18</v>
      </c>
    </row>
    <row r="81" customFormat="false" ht="12.75" hidden="false" customHeight="false" outlineLevel="0" collapsed="false">
      <c r="A81" s="4" t="n">
        <v>76</v>
      </c>
      <c r="B81" s="1" t="n">
        <v>1811</v>
      </c>
      <c r="C81" s="5" t="n">
        <v>42349</v>
      </c>
      <c r="D81" s="4" t="s">
        <v>9</v>
      </c>
      <c r="E81" s="1" t="n">
        <v>10</v>
      </c>
      <c r="F81" s="6" t="n">
        <v>70</v>
      </c>
      <c r="G81" s="1" t="s">
        <v>23</v>
      </c>
    </row>
    <row r="82" customFormat="false" ht="12.75" hidden="false" customHeight="false" outlineLevel="0" collapsed="false">
      <c r="A82" s="4" t="n">
        <v>77</v>
      </c>
      <c r="B82" s="1" t="n">
        <v>14</v>
      </c>
      <c r="C82" s="5" t="n">
        <v>42349</v>
      </c>
      <c r="D82" s="4" t="s">
        <v>9</v>
      </c>
      <c r="E82" s="1" t="n">
        <v>10</v>
      </c>
      <c r="F82" s="6" t="n">
        <v>68</v>
      </c>
      <c r="G82" s="1" t="s">
        <v>23</v>
      </c>
    </row>
    <row r="83" customFormat="false" ht="12.75" hidden="false" customHeight="false" outlineLevel="0" collapsed="false">
      <c r="A83" s="4" t="n">
        <v>78</v>
      </c>
      <c r="B83" s="1" t="n">
        <v>14</v>
      </c>
      <c r="C83" s="5" t="n">
        <v>42349</v>
      </c>
      <c r="D83" s="4" t="s">
        <v>9</v>
      </c>
      <c r="E83" s="1" t="n">
        <v>10</v>
      </c>
      <c r="F83" s="6" t="n">
        <v>1443</v>
      </c>
      <c r="G83" s="1" t="s">
        <v>24</v>
      </c>
    </row>
    <row r="84" customFormat="false" ht="12.75" hidden="false" customHeight="false" outlineLevel="0" collapsed="false">
      <c r="A84" s="4" t="n">
        <v>79</v>
      </c>
      <c r="B84" s="1" t="n">
        <v>14</v>
      </c>
      <c r="C84" s="5" t="n">
        <v>42349</v>
      </c>
      <c r="D84" s="4" t="s">
        <v>9</v>
      </c>
      <c r="E84" s="1" t="n">
        <v>10</v>
      </c>
      <c r="F84" s="6" t="n">
        <v>415</v>
      </c>
      <c r="G84" s="1" t="s">
        <v>25</v>
      </c>
    </row>
    <row r="85" customFormat="false" ht="12.75" hidden="false" customHeight="false" outlineLevel="0" collapsed="false">
      <c r="A85" s="4" t="n">
        <v>80</v>
      </c>
      <c r="B85" s="1" t="n">
        <v>1819</v>
      </c>
      <c r="C85" s="5" t="n">
        <v>42354</v>
      </c>
      <c r="D85" s="4" t="s">
        <v>9</v>
      </c>
      <c r="E85" s="1" t="n">
        <v>10</v>
      </c>
      <c r="F85" s="6" t="n">
        <v>240</v>
      </c>
      <c r="G85" s="1" t="s">
        <v>26</v>
      </c>
    </row>
    <row r="86" customFormat="false" ht="12.75" hidden="false" customHeight="false" outlineLevel="0" collapsed="false">
      <c r="A86" s="4" t="n">
        <v>81</v>
      </c>
      <c r="B86" s="1" t="n">
        <v>1820</v>
      </c>
      <c r="C86" s="5" t="n">
        <v>42354</v>
      </c>
      <c r="D86" s="4" t="s">
        <v>9</v>
      </c>
      <c r="E86" s="1" t="n">
        <v>10</v>
      </c>
      <c r="F86" s="6" t="n">
        <v>120</v>
      </c>
      <c r="G86" s="1" t="s">
        <v>26</v>
      </c>
    </row>
    <row r="87" customFormat="false" ht="12.75" hidden="false" customHeight="false" outlineLevel="0" collapsed="false">
      <c r="A87" s="4" t="n">
        <v>82</v>
      </c>
      <c r="B87" s="1" t="n">
        <v>1821</v>
      </c>
      <c r="C87" s="5" t="n">
        <v>42354</v>
      </c>
      <c r="D87" s="4" t="s">
        <v>9</v>
      </c>
      <c r="E87" s="1" t="n">
        <v>10</v>
      </c>
      <c r="F87" s="6" t="n">
        <v>120</v>
      </c>
      <c r="G87" s="1" t="s">
        <v>26</v>
      </c>
    </row>
    <row r="88" customFormat="false" ht="12.75" hidden="false" customHeight="false" outlineLevel="0" collapsed="false">
      <c r="A88" s="4" t="n">
        <v>83</v>
      </c>
      <c r="B88" s="1" t="n">
        <v>1896</v>
      </c>
      <c r="C88" s="5" t="n">
        <v>42361</v>
      </c>
      <c r="D88" s="4" t="s">
        <v>9</v>
      </c>
      <c r="E88" s="1" t="n">
        <v>10</v>
      </c>
      <c r="F88" s="6" t="n">
        <v>437</v>
      </c>
      <c r="G88" s="1" t="s">
        <v>27</v>
      </c>
    </row>
    <row r="89" customFormat="false" ht="12.75" hidden="false" customHeight="false" outlineLevel="0" collapsed="false">
      <c r="A89" s="4" t="n">
        <v>84</v>
      </c>
      <c r="B89" s="1" t="n">
        <v>1926</v>
      </c>
      <c r="C89" s="5" t="n">
        <v>42367</v>
      </c>
      <c r="D89" s="4" t="s">
        <v>9</v>
      </c>
      <c r="E89" s="1" t="n">
        <v>10</v>
      </c>
      <c r="F89" s="6" t="n">
        <v>2036</v>
      </c>
      <c r="G89" s="1" t="s">
        <v>28</v>
      </c>
    </row>
    <row r="90" customFormat="false" ht="12.75" hidden="false" customHeight="false" outlineLevel="0" collapsed="false">
      <c r="A90" s="4" t="n">
        <v>85</v>
      </c>
      <c r="B90" s="1" t="n">
        <v>1928</v>
      </c>
      <c r="C90" s="5" t="n">
        <v>42367</v>
      </c>
      <c r="D90" s="4" t="s">
        <v>9</v>
      </c>
      <c r="E90" s="1" t="n">
        <v>10</v>
      </c>
      <c r="F90" s="6" t="n">
        <v>1732</v>
      </c>
      <c r="G90" s="1" t="s">
        <v>29</v>
      </c>
    </row>
    <row r="91" customFormat="false" ht="12.75" hidden="false" customHeight="false" outlineLevel="0" collapsed="false">
      <c r="A91" s="4" t="n">
        <v>86</v>
      </c>
      <c r="B91" s="1" t="n">
        <v>1948</v>
      </c>
      <c r="C91" s="5" t="n">
        <v>42368</v>
      </c>
      <c r="D91" s="4" t="s">
        <v>9</v>
      </c>
      <c r="E91" s="1" t="n">
        <v>10</v>
      </c>
      <c r="F91" s="7" t="n">
        <v>890</v>
      </c>
      <c r="G91" s="1" t="s">
        <v>30</v>
      </c>
    </row>
    <row r="92" customFormat="false" ht="12.75" hidden="false" customHeight="false" outlineLevel="0" collapsed="false">
      <c r="A92" s="4"/>
      <c r="C92" s="5"/>
      <c r="D92" s="4"/>
      <c r="F92" s="8" t="n">
        <f aca="false">SUM(F6:F91)</f>
        <v>1074864</v>
      </c>
    </row>
    <row r="93" customFormat="false" ht="12.75" hidden="false" customHeight="false" outlineLevel="0" collapsed="false">
      <c r="A93" s="4"/>
      <c r="C93" s="5"/>
      <c r="D93" s="4"/>
      <c r="F93" s="7"/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41"/>
    <col collapsed="false" customWidth="true" hidden="false" outlineLevel="0" max="2" min="2" style="9" width="15.41"/>
    <col collapsed="false" customWidth="true" hidden="false" outlineLevel="0" max="3" min="3" style="9" width="10.99"/>
    <col collapsed="false" customWidth="true" hidden="false" outlineLevel="0" max="4" min="4" style="9" width="8.99"/>
    <col collapsed="false" customWidth="true" hidden="false" outlineLevel="0" max="5" min="5" style="9" width="6.7"/>
    <col collapsed="false" customWidth="true" hidden="false" outlineLevel="0" max="6" min="6" style="10" width="11.85"/>
    <col collapsed="false" customWidth="true" hidden="false" outlineLevel="0" max="7" min="7" style="11" width="30.13"/>
    <col collapsed="false" customWidth="false" hidden="false" outlineLevel="0" max="8" min="8" style="9" width="9.14"/>
    <col collapsed="false" customWidth="true" hidden="false" outlineLevel="0" max="9" min="9" style="9" width="12.28"/>
    <col collapsed="false" customWidth="false" hidden="false" outlineLevel="0" max="10" min="10" style="9" width="9.14"/>
    <col collapsed="false" customWidth="true" hidden="false" outlineLevel="0" max="11" min="11" style="9" width="11.7"/>
    <col collapsed="false" customWidth="false" hidden="false" outlineLevel="0" max="257" min="12" style="9" width="9.14"/>
  </cols>
  <sheetData>
    <row r="1" customFormat="false" ht="15.75" hidden="false" customHeight="true" outlineLevel="0" collapsed="false">
      <c r="A1" s="12" t="s">
        <v>31</v>
      </c>
      <c r="B1" s="12"/>
      <c r="C1" s="12"/>
    </row>
    <row r="2" customFormat="false" ht="15.75" hidden="false" customHeight="true" outlineLevel="0" collapsed="false">
      <c r="A2" s="13" t="s">
        <v>32</v>
      </c>
      <c r="B2" s="13"/>
      <c r="C2" s="14"/>
    </row>
    <row r="3" customFormat="false" ht="32.25" hidden="false" customHeight="true" outlineLevel="0" collapsed="false">
      <c r="A3" s="15" t="s">
        <v>33</v>
      </c>
      <c r="B3" s="15"/>
      <c r="C3" s="15"/>
      <c r="D3" s="15"/>
      <c r="E3" s="15"/>
      <c r="F3" s="15"/>
      <c r="G3" s="15"/>
    </row>
    <row r="4" customFormat="false" ht="12.75" hidden="false" customHeight="true" outlineLevel="0" collapsed="false">
      <c r="A4" s="16"/>
      <c r="B4" s="16"/>
      <c r="C4" s="16"/>
      <c r="D4" s="17"/>
      <c r="E4" s="17"/>
      <c r="F4" s="17"/>
      <c r="G4" s="17"/>
    </row>
    <row r="5" customFormat="false" ht="12" hidden="false" customHeight="true" outlineLevel="0" collapsed="false">
      <c r="A5" s="18"/>
      <c r="B5" s="18"/>
      <c r="C5" s="18"/>
      <c r="D5" s="19"/>
      <c r="E5" s="19"/>
      <c r="F5" s="19"/>
      <c r="G5" s="19"/>
    </row>
    <row r="6" customFormat="false" ht="13.5" hidden="false" customHeight="false" outlineLevel="0" collapsed="false"/>
    <row r="7" s="24" customFormat="true" ht="26.25" hidden="false" customHeight="false" outlineLevel="0" collapsed="false">
      <c r="A7" s="20" t="s">
        <v>34</v>
      </c>
      <c r="B7" s="21" t="s">
        <v>35</v>
      </c>
      <c r="C7" s="21" t="s">
        <v>36</v>
      </c>
      <c r="D7" s="21" t="s">
        <v>37</v>
      </c>
      <c r="E7" s="21" t="s">
        <v>38</v>
      </c>
      <c r="F7" s="22" t="s">
        <v>39</v>
      </c>
      <c r="G7" s="23" t="s">
        <v>40</v>
      </c>
      <c r="I7" s="25"/>
    </row>
    <row r="8" s="24" customFormat="true" ht="12.75" hidden="false" customHeight="false" outlineLevel="0" collapsed="false">
      <c r="A8" s="26" t="n">
        <v>1</v>
      </c>
      <c r="B8" s="27" t="s">
        <v>41</v>
      </c>
      <c r="C8" s="28" t="n">
        <v>42347</v>
      </c>
      <c r="D8" s="26" t="s">
        <v>9</v>
      </c>
      <c r="E8" s="26" t="n">
        <v>10</v>
      </c>
      <c r="F8" s="29" t="n">
        <v>661204</v>
      </c>
      <c r="G8" s="30" t="s">
        <v>42</v>
      </c>
      <c r="H8" s="31"/>
      <c r="I8" s="32"/>
    </row>
    <row r="9" customFormat="false" ht="12.75" hidden="false" customHeight="false" outlineLevel="0" collapsed="false">
      <c r="A9" s="33" t="n">
        <v>2</v>
      </c>
      <c r="B9" s="27" t="s">
        <v>43</v>
      </c>
      <c r="C9" s="28" t="n">
        <v>42347</v>
      </c>
      <c r="D9" s="26" t="s">
        <v>9</v>
      </c>
      <c r="E9" s="26" t="n">
        <v>10</v>
      </c>
      <c r="F9" s="29" t="n">
        <v>92474</v>
      </c>
      <c r="G9" s="30" t="s">
        <v>44</v>
      </c>
      <c r="I9" s="32"/>
    </row>
    <row r="10" customFormat="false" ht="12.75" hidden="false" customHeight="false" outlineLevel="0" collapsed="false">
      <c r="A10" s="33" t="n">
        <v>3</v>
      </c>
      <c r="B10" s="27" t="s">
        <v>45</v>
      </c>
      <c r="C10" s="28" t="n">
        <v>42347</v>
      </c>
      <c r="D10" s="26" t="s">
        <v>9</v>
      </c>
      <c r="E10" s="26" t="n">
        <v>10</v>
      </c>
      <c r="F10" s="29" t="n">
        <v>83100</v>
      </c>
      <c r="G10" s="30" t="s">
        <v>46</v>
      </c>
      <c r="I10" s="32"/>
    </row>
    <row r="11" customFormat="false" ht="12.75" hidden="false" customHeight="false" outlineLevel="0" collapsed="false">
      <c r="A11" s="26" t="n">
        <v>4</v>
      </c>
      <c r="B11" s="27" t="n">
        <v>2341</v>
      </c>
      <c r="C11" s="28" t="n">
        <v>42347</v>
      </c>
      <c r="D11" s="26" t="s">
        <v>9</v>
      </c>
      <c r="E11" s="26" t="n">
        <v>10</v>
      </c>
      <c r="F11" s="29" t="n">
        <v>5157</v>
      </c>
      <c r="G11" s="30" t="s">
        <v>47</v>
      </c>
      <c r="I11" s="32"/>
    </row>
    <row r="12" customFormat="false" ht="12.75" hidden="false" customHeight="false" outlineLevel="0" collapsed="false">
      <c r="A12" s="33" t="n">
        <v>5</v>
      </c>
      <c r="B12" s="27" t="n">
        <v>2342</v>
      </c>
      <c r="C12" s="28" t="n">
        <v>42347</v>
      </c>
      <c r="D12" s="26" t="s">
        <v>9</v>
      </c>
      <c r="E12" s="26" t="n">
        <v>10</v>
      </c>
      <c r="F12" s="29" t="n">
        <v>18950</v>
      </c>
      <c r="G12" s="30" t="s">
        <v>48</v>
      </c>
      <c r="I12" s="32"/>
    </row>
    <row r="13" customFormat="false" ht="12.75" hidden="false" customHeight="false" outlineLevel="0" collapsed="false">
      <c r="A13" s="33" t="n">
        <v>6</v>
      </c>
      <c r="B13" s="27" t="n">
        <v>2408</v>
      </c>
      <c r="C13" s="28" t="n">
        <v>42347</v>
      </c>
      <c r="D13" s="26" t="s">
        <v>9</v>
      </c>
      <c r="E13" s="26" t="n">
        <v>10</v>
      </c>
      <c r="F13" s="29" t="n">
        <v>2964</v>
      </c>
      <c r="G13" s="30" t="s">
        <v>49</v>
      </c>
      <c r="I13" s="32"/>
    </row>
    <row r="14" customFormat="false" ht="12.75" hidden="false" customHeight="false" outlineLevel="0" collapsed="false">
      <c r="A14" s="26" t="n">
        <v>7</v>
      </c>
      <c r="B14" s="27" t="s">
        <v>50</v>
      </c>
      <c r="C14" s="28" t="n">
        <v>42348</v>
      </c>
      <c r="D14" s="26" t="s">
        <v>9</v>
      </c>
      <c r="E14" s="26" t="n">
        <v>10</v>
      </c>
      <c r="F14" s="29" t="n">
        <v>125546</v>
      </c>
      <c r="G14" s="30" t="s">
        <v>51</v>
      </c>
      <c r="I14" s="32"/>
    </row>
    <row r="15" customFormat="false" ht="12.75" hidden="false" customHeight="false" outlineLevel="0" collapsed="false">
      <c r="A15" s="33" t="n">
        <v>8</v>
      </c>
      <c r="B15" s="27" t="n">
        <v>2355</v>
      </c>
      <c r="C15" s="28" t="n">
        <v>42348</v>
      </c>
      <c r="D15" s="34" t="s">
        <v>9</v>
      </c>
      <c r="E15" s="35" t="s">
        <v>52</v>
      </c>
      <c r="F15" s="29" t="n">
        <v>17614</v>
      </c>
      <c r="G15" s="30" t="s">
        <v>53</v>
      </c>
      <c r="I15" s="32"/>
    </row>
    <row r="16" customFormat="false" ht="12.75" hidden="false" customHeight="false" outlineLevel="0" collapsed="false">
      <c r="A16" s="33" t="n">
        <v>9</v>
      </c>
      <c r="B16" s="27" t="n">
        <v>2366</v>
      </c>
      <c r="C16" s="28" t="n">
        <v>42348</v>
      </c>
      <c r="D16" s="34" t="s">
        <v>9</v>
      </c>
      <c r="E16" s="35" t="s">
        <v>52</v>
      </c>
      <c r="F16" s="29" t="n">
        <v>15828</v>
      </c>
      <c r="G16" s="30" t="s">
        <v>54</v>
      </c>
      <c r="I16" s="32"/>
    </row>
    <row r="17" customFormat="false" ht="12.75" hidden="false" customHeight="false" outlineLevel="0" collapsed="false">
      <c r="A17" s="26" t="n">
        <v>10</v>
      </c>
      <c r="B17" s="27" t="n">
        <v>2367</v>
      </c>
      <c r="C17" s="28" t="n">
        <v>42348</v>
      </c>
      <c r="D17" s="34" t="s">
        <v>9</v>
      </c>
      <c r="E17" s="35" t="s">
        <v>52</v>
      </c>
      <c r="F17" s="29" t="n">
        <v>982</v>
      </c>
      <c r="G17" s="30" t="s">
        <v>55</v>
      </c>
      <c r="I17" s="32"/>
    </row>
    <row r="18" customFormat="false" ht="12.75" hidden="false" customHeight="false" outlineLevel="0" collapsed="false">
      <c r="A18" s="33" t="n">
        <v>11</v>
      </c>
      <c r="B18" s="27" t="n">
        <v>2368</v>
      </c>
      <c r="C18" s="28" t="n">
        <v>42348</v>
      </c>
      <c r="D18" s="34" t="s">
        <v>9</v>
      </c>
      <c r="E18" s="35" t="s">
        <v>52</v>
      </c>
      <c r="F18" s="29" t="n">
        <v>3609</v>
      </c>
      <c r="G18" s="30" t="s">
        <v>56</v>
      </c>
      <c r="I18" s="32"/>
    </row>
    <row r="19" customFormat="false" ht="12.75" hidden="false" customHeight="false" outlineLevel="0" collapsed="false">
      <c r="A19" s="33" t="n">
        <v>12</v>
      </c>
      <c r="B19" s="27" t="n">
        <v>2373</v>
      </c>
      <c r="C19" s="28" t="n">
        <v>42348</v>
      </c>
      <c r="D19" s="34" t="s">
        <v>9</v>
      </c>
      <c r="E19" s="35" t="s">
        <v>52</v>
      </c>
      <c r="F19" s="29" t="n">
        <v>62543</v>
      </c>
      <c r="G19" s="30" t="s">
        <v>57</v>
      </c>
      <c r="I19" s="32"/>
    </row>
    <row r="20" customFormat="false" ht="12.75" hidden="false" customHeight="false" outlineLevel="0" collapsed="false">
      <c r="A20" s="26" t="n">
        <v>13</v>
      </c>
      <c r="B20" s="27" t="n">
        <v>2374</v>
      </c>
      <c r="C20" s="28" t="n">
        <v>42348</v>
      </c>
      <c r="D20" s="34" t="s">
        <v>9</v>
      </c>
      <c r="E20" s="35" t="s">
        <v>52</v>
      </c>
      <c r="F20" s="29" t="n">
        <v>13843</v>
      </c>
      <c r="G20" s="30" t="s">
        <v>58</v>
      </c>
      <c r="I20" s="32"/>
    </row>
    <row r="21" customFormat="false" ht="12.75" hidden="false" customHeight="false" outlineLevel="0" collapsed="false">
      <c r="A21" s="33" t="n">
        <v>14</v>
      </c>
      <c r="B21" s="27" t="n">
        <v>2375</v>
      </c>
      <c r="C21" s="28" t="n">
        <v>42348</v>
      </c>
      <c r="D21" s="34" t="s">
        <v>9</v>
      </c>
      <c r="E21" s="35" t="s">
        <v>52</v>
      </c>
      <c r="F21" s="29" t="n">
        <v>12440</v>
      </c>
      <c r="G21" s="30" t="s">
        <v>59</v>
      </c>
      <c r="I21" s="32"/>
    </row>
    <row r="22" customFormat="false" ht="12.75" hidden="false" customHeight="false" outlineLevel="0" collapsed="false">
      <c r="A22" s="33" t="n">
        <v>15</v>
      </c>
      <c r="B22" s="27" t="n">
        <v>2376</v>
      </c>
      <c r="C22" s="28" t="n">
        <v>42348</v>
      </c>
      <c r="D22" s="34" t="s">
        <v>9</v>
      </c>
      <c r="E22" s="35" t="s">
        <v>52</v>
      </c>
      <c r="F22" s="29" t="n">
        <v>129</v>
      </c>
      <c r="G22" s="30" t="s">
        <v>60</v>
      </c>
      <c r="I22" s="32"/>
    </row>
    <row r="23" customFormat="false" ht="12.75" hidden="false" customHeight="false" outlineLevel="0" collapsed="false">
      <c r="A23" s="26" t="n">
        <v>16</v>
      </c>
      <c r="B23" s="27" t="n">
        <v>2377</v>
      </c>
      <c r="C23" s="28" t="n">
        <v>42348</v>
      </c>
      <c r="D23" s="34" t="s">
        <v>9</v>
      </c>
      <c r="E23" s="35" t="s">
        <v>52</v>
      </c>
      <c r="F23" s="29" t="n">
        <v>462</v>
      </c>
      <c r="G23" s="30" t="s">
        <v>61</v>
      </c>
      <c r="I23" s="32"/>
    </row>
    <row r="24" customFormat="false" ht="12.75" hidden="false" customHeight="false" outlineLevel="0" collapsed="false">
      <c r="A24" s="33" t="n">
        <v>17</v>
      </c>
      <c r="B24" s="27" t="n">
        <v>2378</v>
      </c>
      <c r="C24" s="28" t="n">
        <v>42348</v>
      </c>
      <c r="D24" s="34" t="s">
        <v>9</v>
      </c>
      <c r="E24" s="35" t="s">
        <v>52</v>
      </c>
      <c r="F24" s="29" t="n">
        <v>51494</v>
      </c>
      <c r="G24" s="30" t="s">
        <v>62</v>
      </c>
      <c r="I24" s="32"/>
    </row>
    <row r="25" customFormat="false" ht="12.75" hidden="false" customHeight="false" outlineLevel="0" collapsed="false">
      <c r="A25" s="33" t="n">
        <v>18</v>
      </c>
      <c r="B25" s="27" t="n">
        <v>2379</v>
      </c>
      <c r="C25" s="28" t="n">
        <v>42348</v>
      </c>
      <c r="D25" s="34" t="s">
        <v>9</v>
      </c>
      <c r="E25" s="35" t="s">
        <v>52</v>
      </c>
      <c r="F25" s="29" t="n">
        <v>7251</v>
      </c>
      <c r="G25" s="30" t="s">
        <v>63</v>
      </c>
      <c r="I25" s="32"/>
    </row>
    <row r="26" customFormat="false" ht="12.75" hidden="false" customHeight="false" outlineLevel="0" collapsed="false">
      <c r="A26" s="26" t="n">
        <v>19</v>
      </c>
      <c r="B26" s="27" t="n">
        <v>2380</v>
      </c>
      <c r="C26" s="28" t="n">
        <v>42348</v>
      </c>
      <c r="D26" s="34" t="s">
        <v>9</v>
      </c>
      <c r="E26" s="35" t="s">
        <v>52</v>
      </c>
      <c r="F26" s="29" t="n">
        <v>6516</v>
      </c>
      <c r="G26" s="30" t="s">
        <v>64</v>
      </c>
      <c r="I26" s="32"/>
    </row>
    <row r="27" customFormat="false" ht="12.75" hidden="false" customHeight="false" outlineLevel="0" collapsed="false">
      <c r="A27" s="33" t="n">
        <v>20</v>
      </c>
      <c r="B27" s="27" t="n">
        <v>2381</v>
      </c>
      <c r="C27" s="28" t="n">
        <v>42348</v>
      </c>
      <c r="D27" s="34" t="s">
        <v>9</v>
      </c>
      <c r="E27" s="35" t="s">
        <v>52</v>
      </c>
      <c r="F27" s="29" t="n">
        <v>4465</v>
      </c>
      <c r="G27" s="30" t="s">
        <v>65</v>
      </c>
      <c r="I27" s="32"/>
    </row>
    <row r="28" customFormat="false" ht="12.75" hidden="false" customHeight="false" outlineLevel="0" collapsed="false">
      <c r="A28" s="33" t="n">
        <v>21</v>
      </c>
      <c r="B28" s="27" t="n">
        <v>2382</v>
      </c>
      <c r="C28" s="28" t="n">
        <v>42348</v>
      </c>
      <c r="D28" s="34" t="s">
        <v>9</v>
      </c>
      <c r="E28" s="35" t="s">
        <v>52</v>
      </c>
      <c r="F28" s="29" t="n">
        <v>659</v>
      </c>
      <c r="G28" s="30" t="s">
        <v>66</v>
      </c>
      <c r="I28" s="32"/>
    </row>
    <row r="29" customFormat="false" ht="12.75" hidden="false" customHeight="false" outlineLevel="0" collapsed="false">
      <c r="A29" s="26" t="n">
        <v>22</v>
      </c>
      <c r="B29" s="27" t="n">
        <v>2383</v>
      </c>
      <c r="C29" s="28" t="n">
        <v>42348</v>
      </c>
      <c r="D29" s="34" t="s">
        <v>9</v>
      </c>
      <c r="E29" s="35" t="s">
        <v>52</v>
      </c>
      <c r="F29" s="29" t="n">
        <v>592</v>
      </c>
      <c r="G29" s="30" t="s">
        <v>67</v>
      </c>
      <c r="I29" s="32"/>
    </row>
    <row r="30" customFormat="false" ht="12.75" hidden="false" customHeight="false" outlineLevel="0" collapsed="false">
      <c r="A30" s="33" t="n">
        <v>23</v>
      </c>
      <c r="B30" s="27" t="n">
        <v>2384</v>
      </c>
      <c r="C30" s="28" t="n">
        <v>42348</v>
      </c>
      <c r="D30" s="34" t="s">
        <v>9</v>
      </c>
      <c r="E30" s="35" t="s">
        <v>52</v>
      </c>
      <c r="F30" s="29" t="n">
        <v>32</v>
      </c>
      <c r="G30" s="30" t="s">
        <v>68</v>
      </c>
      <c r="I30" s="32"/>
    </row>
    <row r="31" customFormat="false" ht="12.75" hidden="false" customHeight="false" outlineLevel="0" collapsed="false">
      <c r="A31" s="33" t="n">
        <v>24</v>
      </c>
      <c r="B31" s="27" t="n">
        <v>2385</v>
      </c>
      <c r="C31" s="28" t="n">
        <v>42348</v>
      </c>
      <c r="D31" s="34" t="s">
        <v>9</v>
      </c>
      <c r="E31" s="35" t="s">
        <v>52</v>
      </c>
      <c r="F31" s="29" t="n">
        <v>116</v>
      </c>
      <c r="G31" s="30" t="s">
        <v>69</v>
      </c>
      <c r="I31" s="32"/>
    </row>
    <row r="32" customFormat="false" ht="12.75" hidden="false" customHeight="false" outlineLevel="0" collapsed="false">
      <c r="A32" s="26" t="n">
        <v>25</v>
      </c>
      <c r="B32" s="27" t="n">
        <v>2386</v>
      </c>
      <c r="C32" s="28" t="n">
        <v>42348</v>
      </c>
      <c r="D32" s="34" t="s">
        <v>9</v>
      </c>
      <c r="E32" s="35" t="s">
        <v>52</v>
      </c>
      <c r="F32" s="29" t="n">
        <v>187476</v>
      </c>
      <c r="G32" s="30" t="s">
        <v>70</v>
      </c>
      <c r="I32" s="32"/>
    </row>
    <row r="33" customFormat="false" ht="12.75" hidden="false" customHeight="false" outlineLevel="0" collapsed="false">
      <c r="A33" s="33" t="n">
        <v>26</v>
      </c>
      <c r="B33" s="27" t="n">
        <v>2386</v>
      </c>
      <c r="C33" s="28" t="n">
        <v>42348</v>
      </c>
      <c r="D33" s="34" t="s">
        <v>9</v>
      </c>
      <c r="E33" s="35" t="s">
        <v>52</v>
      </c>
      <c r="F33" s="29" t="n">
        <v>888</v>
      </c>
      <c r="G33" s="30" t="s">
        <v>71</v>
      </c>
      <c r="I33" s="32"/>
    </row>
    <row r="34" customFormat="false" ht="12.75" hidden="false" customHeight="false" outlineLevel="0" collapsed="false">
      <c r="A34" s="33" t="n">
        <v>27</v>
      </c>
      <c r="B34" s="27" t="n">
        <v>2387</v>
      </c>
      <c r="C34" s="28" t="n">
        <v>42348</v>
      </c>
      <c r="D34" s="34" t="s">
        <v>9</v>
      </c>
      <c r="E34" s="35" t="s">
        <v>52</v>
      </c>
      <c r="F34" s="29" t="n">
        <v>1898</v>
      </c>
      <c r="G34" s="30" t="s">
        <v>72</v>
      </c>
      <c r="I34" s="32"/>
    </row>
    <row r="35" customFormat="false" ht="12.75" hidden="false" customHeight="false" outlineLevel="0" collapsed="false">
      <c r="A35" s="26" t="n">
        <v>28</v>
      </c>
      <c r="B35" s="27" t="n">
        <v>2388</v>
      </c>
      <c r="C35" s="28" t="n">
        <v>42348</v>
      </c>
      <c r="D35" s="34" t="s">
        <v>9</v>
      </c>
      <c r="E35" s="35" t="s">
        <v>52</v>
      </c>
      <c r="F35" s="29" t="n">
        <v>5735</v>
      </c>
      <c r="G35" s="30" t="s">
        <v>73</v>
      </c>
      <c r="I35" s="32"/>
    </row>
    <row r="36" customFormat="false" ht="12.75" hidden="false" customHeight="false" outlineLevel="0" collapsed="false">
      <c r="A36" s="33" t="n">
        <v>29</v>
      </c>
      <c r="B36" s="27" t="n">
        <v>2389</v>
      </c>
      <c r="C36" s="28" t="n">
        <v>42348</v>
      </c>
      <c r="D36" s="34" t="s">
        <v>9</v>
      </c>
      <c r="E36" s="35" t="s">
        <v>52</v>
      </c>
      <c r="F36" s="29" t="n">
        <v>62029</v>
      </c>
      <c r="G36" s="30" t="s">
        <v>74</v>
      </c>
      <c r="I36" s="32"/>
    </row>
    <row r="37" customFormat="false" ht="12.75" hidden="false" customHeight="false" outlineLevel="0" collapsed="false">
      <c r="A37" s="33" t="n">
        <v>30</v>
      </c>
      <c r="B37" s="27" t="n">
        <v>2390</v>
      </c>
      <c r="C37" s="28" t="n">
        <v>42348</v>
      </c>
      <c r="D37" s="34" t="s">
        <v>9</v>
      </c>
      <c r="E37" s="35" t="s">
        <v>52</v>
      </c>
      <c r="F37" s="29" t="n">
        <v>1660</v>
      </c>
      <c r="G37" s="30" t="s">
        <v>75</v>
      </c>
      <c r="I37" s="32"/>
    </row>
    <row r="38" customFormat="false" ht="12.75" hidden="false" customHeight="false" outlineLevel="0" collapsed="false">
      <c r="A38" s="26" t="n">
        <v>31</v>
      </c>
      <c r="B38" s="27" t="n">
        <v>2391.2932</v>
      </c>
      <c r="C38" s="28" t="n">
        <v>42348</v>
      </c>
      <c r="D38" s="34" t="s">
        <v>9</v>
      </c>
      <c r="E38" s="35" t="s">
        <v>52</v>
      </c>
      <c r="F38" s="29" t="n">
        <v>377</v>
      </c>
      <c r="G38" s="30" t="s">
        <v>76</v>
      </c>
      <c r="I38" s="32"/>
    </row>
    <row r="39" customFormat="false" ht="12.75" hidden="false" customHeight="false" outlineLevel="0" collapsed="false">
      <c r="A39" s="33" t="n">
        <v>32</v>
      </c>
      <c r="B39" s="27" t="n">
        <v>2393</v>
      </c>
      <c r="C39" s="28" t="n">
        <v>42348</v>
      </c>
      <c r="D39" s="34" t="s">
        <v>9</v>
      </c>
      <c r="E39" s="35" t="s">
        <v>52</v>
      </c>
      <c r="F39" s="29" t="n">
        <v>153</v>
      </c>
      <c r="G39" s="30" t="s">
        <v>77</v>
      </c>
      <c r="I39" s="32"/>
    </row>
    <row r="40" customFormat="false" ht="12.75" hidden="false" customHeight="false" outlineLevel="0" collapsed="false">
      <c r="A40" s="33" t="n">
        <v>33</v>
      </c>
      <c r="B40" s="27" t="n">
        <v>2394</v>
      </c>
      <c r="C40" s="28" t="n">
        <v>42348</v>
      </c>
      <c r="D40" s="34" t="s">
        <v>9</v>
      </c>
      <c r="E40" s="35" t="s">
        <v>52</v>
      </c>
      <c r="F40" s="29" t="n">
        <v>810</v>
      </c>
      <c r="G40" s="30" t="s">
        <v>78</v>
      </c>
      <c r="I40" s="32"/>
    </row>
    <row r="41" customFormat="false" ht="12.75" hidden="false" customHeight="false" outlineLevel="0" collapsed="false">
      <c r="A41" s="26" t="n">
        <v>34</v>
      </c>
      <c r="B41" s="27" t="n">
        <v>2395</v>
      </c>
      <c r="C41" s="28" t="n">
        <v>42348</v>
      </c>
      <c r="D41" s="34" t="s">
        <v>9</v>
      </c>
      <c r="E41" s="35" t="s">
        <v>52</v>
      </c>
      <c r="F41" s="29" t="n">
        <v>26533</v>
      </c>
      <c r="G41" s="30" t="s">
        <v>79</v>
      </c>
      <c r="I41" s="32"/>
    </row>
    <row r="42" customFormat="false" ht="12.75" hidden="false" customHeight="false" outlineLevel="0" collapsed="false">
      <c r="A42" s="33" t="n">
        <v>35</v>
      </c>
      <c r="B42" s="27" t="s">
        <v>80</v>
      </c>
      <c r="C42" s="28" t="n">
        <v>42348</v>
      </c>
      <c r="D42" s="34" t="s">
        <v>9</v>
      </c>
      <c r="E42" s="35" t="s">
        <v>52</v>
      </c>
      <c r="F42" s="29" t="n">
        <v>380</v>
      </c>
      <c r="G42" s="30" t="s">
        <v>81</v>
      </c>
      <c r="I42" s="32"/>
    </row>
    <row r="43" customFormat="false" ht="12.75" hidden="false" customHeight="false" outlineLevel="0" collapsed="false">
      <c r="A43" s="33" t="n">
        <v>36</v>
      </c>
      <c r="B43" s="27" t="n">
        <v>2404</v>
      </c>
      <c r="C43" s="28" t="n">
        <v>42348</v>
      </c>
      <c r="D43" s="34" t="s">
        <v>9</v>
      </c>
      <c r="E43" s="35" t="s">
        <v>52</v>
      </c>
      <c r="F43" s="29" t="n">
        <v>370</v>
      </c>
      <c r="G43" s="30" t="s">
        <v>82</v>
      </c>
      <c r="I43" s="32"/>
    </row>
    <row r="44" customFormat="false" ht="12.75" hidden="false" customHeight="false" outlineLevel="0" collapsed="false">
      <c r="A44" s="26" t="n">
        <v>37</v>
      </c>
      <c r="B44" s="27" t="n">
        <v>2405</v>
      </c>
      <c r="C44" s="28" t="n">
        <v>42348</v>
      </c>
      <c r="D44" s="34" t="s">
        <v>9</v>
      </c>
      <c r="E44" s="35" t="s">
        <v>52</v>
      </c>
      <c r="F44" s="29" t="n">
        <v>188</v>
      </c>
      <c r="G44" s="30" t="s">
        <v>83</v>
      </c>
      <c r="I44" s="32"/>
    </row>
    <row r="45" customFormat="false" ht="12.75" hidden="false" customHeight="false" outlineLevel="0" collapsed="false">
      <c r="A45" s="33" t="n">
        <v>38</v>
      </c>
      <c r="B45" s="27" t="n">
        <v>2406</v>
      </c>
      <c r="C45" s="28" t="n">
        <v>42348</v>
      </c>
      <c r="D45" s="34" t="s">
        <v>9</v>
      </c>
      <c r="E45" s="35" t="s">
        <v>52</v>
      </c>
      <c r="F45" s="29" t="n">
        <v>426</v>
      </c>
      <c r="G45" s="30" t="s">
        <v>83</v>
      </c>
      <c r="I45" s="32"/>
    </row>
    <row r="46" customFormat="false" ht="12.75" hidden="false" customHeight="false" outlineLevel="0" collapsed="false">
      <c r="A46" s="33" t="n">
        <v>39</v>
      </c>
      <c r="B46" s="27" t="n">
        <v>2401.2403</v>
      </c>
      <c r="C46" s="28" t="n">
        <v>42348</v>
      </c>
      <c r="D46" s="26" t="s">
        <v>9</v>
      </c>
      <c r="E46" s="35" t="s">
        <v>52</v>
      </c>
      <c r="F46" s="29" t="n">
        <v>910</v>
      </c>
      <c r="G46" s="30" t="s">
        <v>84</v>
      </c>
      <c r="I46" s="32"/>
      <c r="J46" s="36"/>
    </row>
    <row r="47" customFormat="false" ht="12.75" hidden="false" customHeight="false" outlineLevel="0" collapsed="false">
      <c r="A47" s="26" t="n">
        <v>40</v>
      </c>
      <c r="B47" s="27" t="n">
        <v>2402.2407</v>
      </c>
      <c r="C47" s="28" t="n">
        <v>42348</v>
      </c>
      <c r="D47" s="26" t="s">
        <v>9</v>
      </c>
      <c r="E47" s="35" t="s">
        <v>52</v>
      </c>
      <c r="F47" s="29" t="n">
        <v>840</v>
      </c>
      <c r="G47" s="30" t="s">
        <v>85</v>
      </c>
      <c r="I47" s="32"/>
      <c r="J47" s="36"/>
    </row>
    <row r="48" customFormat="false" ht="12.75" hidden="false" customHeight="false" outlineLevel="0" collapsed="false">
      <c r="A48" s="33" t="n">
        <v>41</v>
      </c>
      <c r="B48" s="27" t="s">
        <v>86</v>
      </c>
      <c r="C48" s="28" t="n">
        <v>42359</v>
      </c>
      <c r="D48" s="26" t="s">
        <v>9</v>
      </c>
      <c r="E48" s="26" t="n">
        <v>10</v>
      </c>
      <c r="F48" s="29" t="n">
        <v>15255</v>
      </c>
      <c r="G48" s="30" t="s">
        <v>87</v>
      </c>
      <c r="H48" s="37"/>
      <c r="I48" s="32"/>
    </row>
    <row r="49" customFormat="false" ht="12.75" hidden="false" customHeight="false" outlineLevel="0" collapsed="false">
      <c r="A49" s="33" t="n">
        <v>42</v>
      </c>
      <c r="B49" s="27" t="s">
        <v>88</v>
      </c>
      <c r="C49" s="28" t="n">
        <v>42359</v>
      </c>
      <c r="D49" s="26" t="s">
        <v>9</v>
      </c>
      <c r="E49" s="26" t="n">
        <v>10</v>
      </c>
      <c r="F49" s="29" t="n">
        <v>16205</v>
      </c>
      <c r="G49" s="30" t="s">
        <v>89</v>
      </c>
      <c r="H49" s="37"/>
      <c r="I49" s="32"/>
    </row>
    <row r="50" customFormat="false" ht="12.75" hidden="false" customHeight="false" outlineLevel="0" collapsed="false">
      <c r="A50" s="26" t="n">
        <v>43</v>
      </c>
      <c r="B50" s="27" t="s">
        <v>90</v>
      </c>
      <c r="C50" s="28" t="n">
        <v>42359</v>
      </c>
      <c r="D50" s="26" t="s">
        <v>9</v>
      </c>
      <c r="E50" s="26" t="n">
        <v>10</v>
      </c>
      <c r="F50" s="29" t="n">
        <v>2763</v>
      </c>
      <c r="G50" s="30" t="s">
        <v>91</v>
      </c>
      <c r="H50" s="37"/>
      <c r="I50" s="32"/>
    </row>
    <row r="51" customFormat="false" ht="12.75" hidden="false" customHeight="true" outlineLevel="0" collapsed="false">
      <c r="A51" s="33" t="n">
        <v>44</v>
      </c>
      <c r="B51" s="27" t="s">
        <v>92</v>
      </c>
      <c r="C51" s="28" t="n">
        <v>42366</v>
      </c>
      <c r="D51" s="26" t="s">
        <v>9</v>
      </c>
      <c r="E51" s="26" t="n">
        <v>10</v>
      </c>
      <c r="F51" s="29" t="n">
        <v>1152</v>
      </c>
      <c r="G51" s="30" t="s">
        <v>93</v>
      </c>
      <c r="H51" s="37"/>
      <c r="I51" s="32"/>
    </row>
    <row r="52" customFormat="false" ht="12.75" hidden="false" customHeight="true" outlineLevel="0" collapsed="false">
      <c r="A52" s="33" t="n">
        <v>45</v>
      </c>
      <c r="B52" s="27" t="s">
        <v>94</v>
      </c>
      <c r="C52" s="28" t="n">
        <v>42367</v>
      </c>
      <c r="D52" s="26" t="s">
        <v>9</v>
      </c>
      <c r="E52" s="26" t="n">
        <v>10</v>
      </c>
      <c r="F52" s="29" t="n">
        <v>8100</v>
      </c>
      <c r="G52" s="30" t="s">
        <v>95</v>
      </c>
      <c r="H52" s="37"/>
      <c r="I52" s="32"/>
    </row>
    <row r="53" customFormat="false" ht="13.5" hidden="false" customHeight="false" outlineLevel="0" collapsed="false">
      <c r="A53" s="38"/>
      <c r="B53" s="39" t="s">
        <v>96</v>
      </c>
      <c r="C53" s="40"/>
      <c r="D53" s="40"/>
      <c r="E53" s="40"/>
      <c r="F53" s="41" t="n">
        <f aca="false">SUM(F8:F52)</f>
        <v>1522118</v>
      </c>
      <c r="G53" s="42"/>
      <c r="H53" s="43"/>
      <c r="I53" s="44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5"/>
      <c r="G54" s="46"/>
      <c r="I54" s="43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5"/>
      <c r="G55" s="46"/>
      <c r="I55" s="43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7"/>
      <c r="G56" s="46"/>
      <c r="I56" s="43"/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5"/>
      <c r="G57" s="46"/>
      <c r="I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5"/>
      <c r="G58" s="46"/>
      <c r="I58" s="43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5"/>
      <c r="G59" s="46"/>
      <c r="I59" s="43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5"/>
      <c r="G60" s="46"/>
      <c r="I60" s="43"/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5"/>
      <c r="G61" s="46"/>
      <c r="I61" s="43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5"/>
      <c r="G62" s="46"/>
      <c r="I62" s="43"/>
    </row>
    <row r="63" customFormat="false" ht="12.75" hidden="false" customHeight="false" outlineLevel="0" collapsed="false">
      <c r="I63" s="43"/>
    </row>
    <row r="64" customFormat="false" ht="12.75" hidden="false" customHeight="false" outlineLevel="0" collapsed="false">
      <c r="I64" s="43"/>
    </row>
    <row r="65" customFormat="false" ht="12.75" hidden="false" customHeight="false" outlineLevel="0" collapsed="false">
      <c r="I65" s="43"/>
    </row>
    <row r="66" customFormat="false" ht="12.75" hidden="false" customHeight="false" outlineLevel="0" collapsed="false">
      <c r="I66" s="43"/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85"/>
    <col collapsed="false" customWidth="true" hidden="false" outlineLevel="0" max="3" min="3" style="0" width="10.56"/>
    <col collapsed="false" customWidth="true" hidden="false" outlineLevel="0" max="4" min="4" style="0" width="7.99"/>
    <col collapsed="false" customWidth="true" hidden="false" outlineLevel="0" max="5" min="5" style="0" width="12.99"/>
    <col collapsed="false" customWidth="true" hidden="false" outlineLevel="0" max="8" min="8" style="0" width="25.85"/>
  </cols>
  <sheetData>
    <row r="1" customFormat="false" ht="12.75" hidden="false" customHeight="false" outlineLevel="0" collapsed="false">
      <c r="A1" s="48" t="s">
        <v>97</v>
      </c>
      <c r="B1" s="48"/>
      <c r="C1" s="48"/>
      <c r="D1" s="48"/>
      <c r="E1" s="48"/>
      <c r="F1" s="48"/>
      <c r="G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</row>
    <row r="3" customFormat="false" ht="12.75" hidden="false" customHeight="false" outlineLevel="0" collapsed="false">
      <c r="A3" s="48"/>
      <c r="B3" s="48" t="s">
        <v>98</v>
      </c>
      <c r="C3" s="48"/>
      <c r="D3" s="48"/>
      <c r="E3" s="48"/>
      <c r="F3" s="48"/>
      <c r="G3" s="48"/>
    </row>
    <row r="4" customFormat="false" ht="12.75" hidden="false" customHeight="false" outlineLevel="0" collapsed="false">
      <c r="E4" s="48" t="s">
        <v>99</v>
      </c>
    </row>
    <row r="5" customFormat="false" ht="13.5" hidden="false" customHeight="false" outlineLevel="0" collapsed="false"/>
    <row r="6" customFormat="false" ht="25.5" hidden="false" customHeight="true" outlineLevel="0" collapsed="false">
      <c r="A6" s="49" t="s">
        <v>100</v>
      </c>
      <c r="B6" s="50" t="s">
        <v>101</v>
      </c>
      <c r="C6" s="51" t="s">
        <v>36</v>
      </c>
      <c r="D6" s="52" t="s">
        <v>102</v>
      </c>
      <c r="E6" s="50" t="s">
        <v>39</v>
      </c>
      <c r="F6" s="53" t="s">
        <v>40</v>
      </c>
      <c r="G6" s="53"/>
      <c r="H6" s="53"/>
    </row>
    <row r="7" customFormat="false" ht="12.75" hidden="false" customHeight="false" outlineLevel="0" collapsed="false">
      <c r="A7" s="54" t="n">
        <v>1</v>
      </c>
      <c r="B7" s="54" t="n">
        <v>1246</v>
      </c>
      <c r="C7" s="55" t="n">
        <v>42346</v>
      </c>
      <c r="D7" s="54" t="s">
        <v>103</v>
      </c>
      <c r="E7" s="54" t="s">
        <v>104</v>
      </c>
      <c r="F7" s="54" t="s">
        <v>105</v>
      </c>
      <c r="G7" s="54"/>
      <c r="H7" s="54"/>
    </row>
    <row r="8" customFormat="false" ht="12.75" hidden="false" customHeight="false" outlineLevel="0" collapsed="false">
      <c r="A8" s="54" t="n">
        <v>2</v>
      </c>
      <c r="B8" s="54" t="n">
        <v>1247</v>
      </c>
      <c r="C8" s="55" t="n">
        <v>42346</v>
      </c>
      <c r="D8" s="54" t="s">
        <v>103</v>
      </c>
      <c r="E8" s="54" t="s">
        <v>106</v>
      </c>
      <c r="F8" s="54" t="s">
        <v>107</v>
      </c>
      <c r="G8" s="54"/>
      <c r="H8" s="54"/>
    </row>
    <row r="9" customFormat="false" ht="12.75" hidden="false" customHeight="false" outlineLevel="0" collapsed="false">
      <c r="A9" s="54" t="n">
        <v>3</v>
      </c>
      <c r="B9" s="54" t="n">
        <v>1248</v>
      </c>
      <c r="C9" s="55" t="n">
        <v>42346</v>
      </c>
      <c r="D9" s="54" t="s">
        <v>103</v>
      </c>
      <c r="E9" s="54" t="s">
        <v>108</v>
      </c>
      <c r="F9" s="54" t="s">
        <v>109</v>
      </c>
      <c r="G9" s="54"/>
      <c r="H9" s="54"/>
    </row>
    <row r="10" customFormat="false" ht="12.75" hidden="false" customHeight="false" outlineLevel="0" collapsed="false">
      <c r="A10" s="54" t="n">
        <v>4</v>
      </c>
      <c r="B10" s="54" t="n">
        <v>1249</v>
      </c>
      <c r="C10" s="55" t="n">
        <v>42346</v>
      </c>
      <c r="D10" s="54" t="s">
        <v>103</v>
      </c>
      <c r="E10" s="54" t="s">
        <v>110</v>
      </c>
      <c r="F10" s="54" t="s">
        <v>111</v>
      </c>
      <c r="G10" s="54"/>
      <c r="H10" s="54"/>
    </row>
    <row r="11" customFormat="false" ht="12.75" hidden="false" customHeight="false" outlineLevel="0" collapsed="false">
      <c r="A11" s="54" t="n">
        <v>5</v>
      </c>
      <c r="B11" s="54" t="n">
        <v>1250</v>
      </c>
      <c r="C11" s="55" t="n">
        <v>42346</v>
      </c>
      <c r="D11" s="54" t="s">
        <v>103</v>
      </c>
      <c r="E11" s="54" t="s">
        <v>112</v>
      </c>
      <c r="F11" s="54" t="s">
        <v>113</v>
      </c>
      <c r="G11" s="54"/>
      <c r="H11" s="54"/>
    </row>
    <row r="12" customFormat="false" ht="12.75" hidden="false" customHeight="false" outlineLevel="0" collapsed="false">
      <c r="A12" s="54" t="n">
        <v>6</v>
      </c>
      <c r="B12" s="54" t="n">
        <v>1242</v>
      </c>
      <c r="C12" s="55" t="n">
        <v>42346</v>
      </c>
      <c r="D12" s="54" t="s">
        <v>103</v>
      </c>
      <c r="E12" s="54" t="s">
        <v>114</v>
      </c>
      <c r="F12" s="54" t="s">
        <v>115</v>
      </c>
      <c r="G12" s="54"/>
      <c r="H12" s="54"/>
    </row>
    <row r="13" customFormat="false" ht="12.75" hidden="false" customHeight="false" outlineLevel="0" collapsed="false">
      <c r="A13" s="54" t="n">
        <v>7</v>
      </c>
      <c r="B13" s="54" t="n">
        <v>1243</v>
      </c>
      <c r="C13" s="55" t="n">
        <v>42346</v>
      </c>
      <c r="D13" s="54" t="s">
        <v>103</v>
      </c>
      <c r="E13" s="54" t="s">
        <v>116</v>
      </c>
      <c r="F13" s="54" t="s">
        <v>117</v>
      </c>
      <c r="G13" s="54"/>
      <c r="H13" s="54"/>
    </row>
    <row r="14" customFormat="false" ht="12.75" hidden="false" customHeight="false" outlineLevel="0" collapsed="false">
      <c r="A14" s="54" t="n">
        <v>8</v>
      </c>
      <c r="B14" s="54" t="n">
        <v>1244</v>
      </c>
      <c r="C14" s="55" t="n">
        <v>42346</v>
      </c>
      <c r="D14" s="54" t="s">
        <v>103</v>
      </c>
      <c r="E14" s="54" t="s">
        <v>118</v>
      </c>
      <c r="F14" s="54" t="s">
        <v>119</v>
      </c>
      <c r="G14" s="54"/>
      <c r="H14" s="54"/>
    </row>
    <row r="15" customFormat="false" ht="12.75" hidden="false" customHeight="false" outlineLevel="0" collapsed="false">
      <c r="A15" s="54" t="n">
        <v>9</v>
      </c>
      <c r="B15" s="54" t="n">
        <v>1245</v>
      </c>
      <c r="C15" s="55" t="n">
        <v>42346</v>
      </c>
      <c r="D15" s="54" t="s">
        <v>103</v>
      </c>
      <c r="E15" s="54" t="s">
        <v>120</v>
      </c>
      <c r="F15" s="54" t="s">
        <v>121</v>
      </c>
      <c r="G15" s="54"/>
      <c r="H15" s="54"/>
    </row>
    <row r="16" customFormat="false" ht="12.75" hidden="false" customHeight="false" outlineLevel="0" collapsed="false">
      <c r="A16" s="54" t="n">
        <v>10</v>
      </c>
      <c r="B16" s="54" t="n">
        <v>928</v>
      </c>
      <c r="C16" s="55" t="n">
        <v>42347</v>
      </c>
      <c r="D16" s="54" t="s">
        <v>103</v>
      </c>
      <c r="E16" s="54" t="s">
        <v>122</v>
      </c>
      <c r="F16" s="54" t="s">
        <v>123</v>
      </c>
      <c r="G16" s="54"/>
      <c r="H16" s="54"/>
    </row>
    <row r="17" customFormat="false" ht="12.75" hidden="false" customHeight="false" outlineLevel="0" collapsed="false">
      <c r="A17" s="54" t="n">
        <v>11</v>
      </c>
      <c r="B17" s="54" t="n">
        <v>929</v>
      </c>
      <c r="C17" s="55" t="n">
        <v>42347</v>
      </c>
      <c r="D17" s="54" t="s">
        <v>103</v>
      </c>
      <c r="E17" s="54" t="s">
        <v>124</v>
      </c>
      <c r="F17" s="54" t="s">
        <v>125</v>
      </c>
      <c r="G17" s="54"/>
      <c r="H17" s="54"/>
    </row>
    <row r="18" customFormat="false" ht="12.75" hidden="false" customHeight="false" outlineLevel="0" collapsed="false">
      <c r="A18" s="54" t="n">
        <v>12</v>
      </c>
      <c r="B18" s="54" t="n">
        <v>930</v>
      </c>
      <c r="C18" s="55" t="n">
        <v>42347</v>
      </c>
      <c r="D18" s="54" t="s">
        <v>103</v>
      </c>
      <c r="E18" s="54" t="s">
        <v>126</v>
      </c>
      <c r="F18" s="54" t="s">
        <v>127</v>
      </c>
      <c r="G18" s="54"/>
      <c r="H18" s="54"/>
    </row>
    <row r="19" customFormat="false" ht="12.75" hidden="false" customHeight="false" outlineLevel="0" collapsed="false">
      <c r="A19" s="54" t="n">
        <v>13</v>
      </c>
      <c r="B19" s="54" t="n">
        <v>931</v>
      </c>
      <c r="C19" s="55" t="n">
        <v>42347</v>
      </c>
      <c r="D19" s="54" t="s">
        <v>103</v>
      </c>
      <c r="E19" s="54" t="s">
        <v>128</v>
      </c>
      <c r="F19" s="54" t="s">
        <v>129</v>
      </c>
      <c r="G19" s="54"/>
      <c r="H19" s="54"/>
    </row>
    <row r="20" customFormat="false" ht="12.75" hidden="false" customHeight="false" outlineLevel="0" collapsed="false">
      <c r="A20" s="54" t="n">
        <v>14</v>
      </c>
      <c r="B20" s="54" t="n">
        <v>932</v>
      </c>
      <c r="C20" s="55" t="n">
        <v>42347</v>
      </c>
      <c r="D20" s="54" t="s">
        <v>103</v>
      </c>
      <c r="E20" s="54" t="s">
        <v>130</v>
      </c>
      <c r="F20" s="54" t="s">
        <v>131</v>
      </c>
      <c r="G20" s="54"/>
      <c r="H20" s="54"/>
    </row>
    <row r="21" customFormat="false" ht="12.75" hidden="false" customHeight="false" outlineLevel="0" collapsed="false">
      <c r="A21" s="54" t="n">
        <v>15</v>
      </c>
      <c r="B21" s="54" t="n">
        <v>933</v>
      </c>
      <c r="C21" s="55" t="n">
        <v>42347</v>
      </c>
      <c r="D21" s="54" t="s">
        <v>103</v>
      </c>
      <c r="E21" s="54" t="s">
        <v>132</v>
      </c>
      <c r="F21" s="54" t="s">
        <v>133</v>
      </c>
      <c r="G21" s="54"/>
      <c r="H21" s="54"/>
    </row>
    <row r="22" customFormat="false" ht="12.75" hidden="false" customHeight="false" outlineLevel="0" collapsed="false">
      <c r="A22" s="54" t="n">
        <v>16</v>
      </c>
      <c r="B22" s="54" t="n">
        <v>934</v>
      </c>
      <c r="C22" s="55" t="n">
        <v>42347</v>
      </c>
      <c r="D22" s="54" t="s">
        <v>103</v>
      </c>
      <c r="E22" s="54" t="s">
        <v>134</v>
      </c>
      <c r="F22" s="54" t="s">
        <v>135</v>
      </c>
      <c r="G22" s="54"/>
      <c r="H22" s="54"/>
    </row>
    <row r="23" customFormat="false" ht="12.75" hidden="false" customHeight="false" outlineLevel="0" collapsed="false">
      <c r="A23" s="54" t="n">
        <v>17</v>
      </c>
      <c r="B23" s="54" t="n">
        <v>935</v>
      </c>
      <c r="C23" s="55" t="n">
        <v>42347</v>
      </c>
      <c r="D23" s="54" t="s">
        <v>103</v>
      </c>
      <c r="E23" s="54" t="s">
        <v>136</v>
      </c>
      <c r="F23" s="54" t="s">
        <v>137</v>
      </c>
      <c r="G23" s="54"/>
      <c r="H23" s="54"/>
    </row>
    <row r="24" customFormat="false" ht="12.75" hidden="false" customHeight="false" outlineLevel="0" collapsed="false">
      <c r="A24" s="54" t="n">
        <v>18</v>
      </c>
      <c r="B24" s="54" t="n">
        <v>936</v>
      </c>
      <c r="C24" s="55" t="n">
        <v>42347</v>
      </c>
      <c r="D24" s="54" t="s">
        <v>103</v>
      </c>
      <c r="E24" s="54" t="s">
        <v>138</v>
      </c>
      <c r="F24" s="54" t="s">
        <v>139</v>
      </c>
      <c r="G24" s="54"/>
      <c r="H24" s="54"/>
    </row>
    <row r="25" customFormat="false" ht="12.75" hidden="false" customHeight="false" outlineLevel="0" collapsed="false">
      <c r="A25" s="54" t="n">
        <v>19</v>
      </c>
      <c r="B25" s="54" t="n">
        <v>937</v>
      </c>
      <c r="C25" s="55" t="n">
        <v>42347</v>
      </c>
      <c r="D25" s="54" t="s">
        <v>103</v>
      </c>
      <c r="E25" s="54" t="s">
        <v>140</v>
      </c>
      <c r="F25" s="54" t="s">
        <v>141</v>
      </c>
      <c r="G25" s="54"/>
      <c r="H25" s="54"/>
    </row>
    <row r="26" customFormat="false" ht="12.75" hidden="false" customHeight="false" outlineLevel="0" collapsed="false">
      <c r="A26" s="54" t="n">
        <v>20</v>
      </c>
      <c r="B26" s="54" t="n">
        <v>938</v>
      </c>
      <c r="C26" s="55" t="n">
        <v>42347</v>
      </c>
      <c r="D26" s="54" t="s">
        <v>103</v>
      </c>
      <c r="E26" s="54" t="s">
        <v>142</v>
      </c>
      <c r="F26" s="54" t="s">
        <v>143</v>
      </c>
      <c r="G26" s="54"/>
      <c r="H26" s="54"/>
    </row>
    <row r="27" customFormat="false" ht="12.75" hidden="false" customHeight="false" outlineLevel="0" collapsed="false">
      <c r="A27" s="54" t="n">
        <v>21</v>
      </c>
      <c r="B27" s="54" t="n">
        <v>939</v>
      </c>
      <c r="C27" s="55" t="n">
        <v>42347</v>
      </c>
      <c r="D27" s="54" t="s">
        <v>103</v>
      </c>
      <c r="E27" s="54" t="s">
        <v>144</v>
      </c>
      <c r="F27" s="54" t="s">
        <v>145</v>
      </c>
      <c r="G27" s="54"/>
      <c r="H27" s="54"/>
    </row>
    <row r="28" customFormat="false" ht="12.75" hidden="false" customHeight="false" outlineLevel="0" collapsed="false">
      <c r="A28" s="54" t="n">
        <v>22</v>
      </c>
      <c r="B28" s="54" t="n">
        <v>940</v>
      </c>
      <c r="C28" s="55" t="n">
        <v>42347</v>
      </c>
      <c r="D28" s="54" t="s">
        <v>103</v>
      </c>
      <c r="E28" s="54" t="s">
        <v>146</v>
      </c>
      <c r="F28" s="54" t="s">
        <v>147</v>
      </c>
      <c r="G28" s="54"/>
      <c r="H28" s="54"/>
    </row>
    <row r="29" customFormat="false" ht="12.75" hidden="false" customHeight="false" outlineLevel="0" collapsed="false">
      <c r="A29" s="54" t="n">
        <v>23</v>
      </c>
      <c r="B29" s="54" t="n">
        <v>941</v>
      </c>
      <c r="C29" s="55" t="n">
        <v>42347</v>
      </c>
      <c r="D29" s="54" t="s">
        <v>103</v>
      </c>
      <c r="E29" s="54" t="s">
        <v>148</v>
      </c>
      <c r="F29" s="54" t="s">
        <v>149</v>
      </c>
      <c r="G29" s="54"/>
      <c r="H29" s="54"/>
    </row>
    <row r="30" customFormat="false" ht="12.75" hidden="false" customHeight="false" outlineLevel="0" collapsed="false">
      <c r="A30" s="54" t="n">
        <v>24</v>
      </c>
      <c r="B30" s="54" t="n">
        <v>942</v>
      </c>
      <c r="C30" s="55" t="n">
        <v>42347</v>
      </c>
      <c r="D30" s="54" t="s">
        <v>103</v>
      </c>
      <c r="E30" s="54" t="s">
        <v>150</v>
      </c>
      <c r="F30" s="54" t="s">
        <v>151</v>
      </c>
      <c r="G30" s="54"/>
      <c r="H30" s="54"/>
    </row>
    <row r="31" customFormat="false" ht="12.75" hidden="false" customHeight="false" outlineLevel="0" collapsed="false">
      <c r="A31" s="54" t="n">
        <v>25</v>
      </c>
      <c r="B31" s="54" t="n">
        <v>947</v>
      </c>
      <c r="C31" s="55" t="n">
        <v>42347</v>
      </c>
      <c r="D31" s="54" t="s">
        <v>103</v>
      </c>
      <c r="E31" s="54" t="s">
        <v>152</v>
      </c>
      <c r="F31" s="54" t="s">
        <v>153</v>
      </c>
      <c r="G31" s="54"/>
      <c r="H31" s="54"/>
    </row>
    <row r="32" customFormat="false" ht="12.75" hidden="false" customHeight="false" outlineLevel="0" collapsed="false">
      <c r="A32" s="54" t="n">
        <v>26</v>
      </c>
      <c r="B32" s="54" t="n">
        <v>948</v>
      </c>
      <c r="C32" s="55" t="n">
        <v>42347</v>
      </c>
      <c r="D32" s="54" t="s">
        <v>103</v>
      </c>
      <c r="E32" s="54" t="s">
        <v>154</v>
      </c>
      <c r="F32" s="54" t="s">
        <v>155</v>
      </c>
      <c r="G32" s="54"/>
      <c r="H32" s="54"/>
    </row>
    <row r="33" customFormat="false" ht="12.75" hidden="false" customHeight="false" outlineLevel="0" collapsed="false">
      <c r="A33" s="54" t="n">
        <v>27</v>
      </c>
      <c r="B33" s="54" t="n">
        <v>949</v>
      </c>
      <c r="C33" s="55" t="n">
        <v>42347</v>
      </c>
      <c r="D33" s="54" t="s">
        <v>103</v>
      </c>
      <c r="E33" s="54" t="s">
        <v>156</v>
      </c>
      <c r="F33" s="54" t="s">
        <v>157</v>
      </c>
      <c r="G33" s="54"/>
      <c r="H33" s="54"/>
    </row>
    <row r="34" customFormat="false" ht="12.75" hidden="false" customHeight="false" outlineLevel="0" collapsed="false">
      <c r="A34" s="54" t="n">
        <v>28</v>
      </c>
      <c r="B34" s="54" t="n">
        <v>950</v>
      </c>
      <c r="C34" s="55" t="n">
        <v>42347</v>
      </c>
      <c r="D34" s="54" t="s">
        <v>103</v>
      </c>
      <c r="E34" s="54" t="s">
        <v>158</v>
      </c>
      <c r="F34" s="54" t="s">
        <v>159</v>
      </c>
      <c r="G34" s="54"/>
      <c r="H34" s="54"/>
    </row>
    <row r="35" customFormat="false" ht="12.75" hidden="false" customHeight="false" outlineLevel="0" collapsed="false">
      <c r="A35" s="54" t="n">
        <v>29</v>
      </c>
      <c r="B35" s="54" t="n">
        <v>954</v>
      </c>
      <c r="C35" s="55" t="n">
        <v>42347</v>
      </c>
      <c r="D35" s="54" t="s">
        <v>103</v>
      </c>
      <c r="E35" s="54" t="s">
        <v>160</v>
      </c>
      <c r="F35" s="54" t="s">
        <v>161</v>
      </c>
      <c r="G35" s="54"/>
      <c r="H35" s="54"/>
    </row>
    <row r="36" customFormat="false" ht="12.75" hidden="false" customHeight="false" outlineLevel="0" collapsed="false">
      <c r="A36" s="54" t="n">
        <v>30</v>
      </c>
      <c r="B36" s="54" t="n">
        <v>955</v>
      </c>
      <c r="C36" s="55" t="n">
        <v>42347</v>
      </c>
      <c r="D36" s="54" t="s">
        <v>103</v>
      </c>
      <c r="E36" s="54" t="s">
        <v>162</v>
      </c>
      <c r="F36" s="54" t="s">
        <v>163</v>
      </c>
      <c r="G36" s="54"/>
      <c r="H36" s="54"/>
    </row>
    <row r="37" customFormat="false" ht="12.75" hidden="false" customHeight="false" outlineLevel="0" collapsed="false">
      <c r="A37" s="54" t="n">
        <v>31</v>
      </c>
      <c r="B37" s="54" t="n">
        <v>956</v>
      </c>
      <c r="C37" s="55" t="n">
        <v>42347</v>
      </c>
      <c r="D37" s="54" t="s">
        <v>103</v>
      </c>
      <c r="E37" s="54" t="s">
        <v>164</v>
      </c>
      <c r="F37" s="54" t="s">
        <v>165</v>
      </c>
      <c r="G37" s="54"/>
      <c r="H37" s="54"/>
    </row>
    <row r="38" customFormat="false" ht="12.75" hidden="false" customHeight="false" outlineLevel="0" collapsed="false">
      <c r="A38" s="54" t="n">
        <v>32</v>
      </c>
      <c r="B38" s="54" t="n">
        <v>957</v>
      </c>
      <c r="C38" s="55" t="n">
        <v>42347</v>
      </c>
      <c r="D38" s="54" t="s">
        <v>103</v>
      </c>
      <c r="E38" s="54" t="s">
        <v>166</v>
      </c>
      <c r="F38" s="54" t="s">
        <v>167</v>
      </c>
      <c r="G38" s="54"/>
      <c r="H38" s="54"/>
    </row>
    <row r="39" customFormat="false" ht="12.75" hidden="false" customHeight="false" outlineLevel="0" collapsed="false">
      <c r="A39" s="54" t="n">
        <v>33</v>
      </c>
      <c r="B39" s="54" t="n">
        <v>905</v>
      </c>
      <c r="C39" s="55" t="n">
        <v>42347</v>
      </c>
      <c r="D39" s="54" t="s">
        <v>103</v>
      </c>
      <c r="E39" s="54" t="s">
        <v>168</v>
      </c>
      <c r="F39" s="54" t="s">
        <v>169</v>
      </c>
      <c r="G39" s="54"/>
      <c r="H39" s="54"/>
    </row>
    <row r="40" customFormat="false" ht="12.75" hidden="false" customHeight="false" outlineLevel="0" collapsed="false">
      <c r="A40" s="54" t="n">
        <v>34</v>
      </c>
      <c r="B40" s="54" t="n">
        <v>906</v>
      </c>
      <c r="C40" s="55" t="n">
        <v>42347</v>
      </c>
      <c r="D40" s="54" t="s">
        <v>103</v>
      </c>
      <c r="E40" s="54" t="s">
        <v>170</v>
      </c>
      <c r="F40" s="54" t="s">
        <v>171</v>
      </c>
      <c r="G40" s="54"/>
      <c r="H40" s="54"/>
    </row>
    <row r="41" customFormat="false" ht="12.75" hidden="false" customHeight="false" outlineLevel="0" collapsed="false">
      <c r="A41" s="54" t="n">
        <v>35</v>
      </c>
      <c r="B41" s="54" t="n">
        <v>908</v>
      </c>
      <c r="C41" s="55" t="n">
        <v>42347</v>
      </c>
      <c r="D41" s="54" t="s">
        <v>103</v>
      </c>
      <c r="E41" s="54" t="s">
        <v>172</v>
      </c>
      <c r="F41" s="54" t="s">
        <v>173</v>
      </c>
      <c r="G41" s="54"/>
      <c r="H41" s="54"/>
    </row>
    <row r="42" customFormat="false" ht="12.75" hidden="false" customHeight="false" outlineLevel="0" collapsed="false">
      <c r="A42" s="54" t="n">
        <v>36</v>
      </c>
      <c r="B42" s="54" t="n">
        <v>909</v>
      </c>
      <c r="C42" s="55" t="n">
        <v>42347</v>
      </c>
      <c r="D42" s="54" t="s">
        <v>103</v>
      </c>
      <c r="E42" s="54" t="s">
        <v>174</v>
      </c>
      <c r="F42" s="54" t="s">
        <v>175</v>
      </c>
      <c r="G42" s="54"/>
      <c r="H42" s="54"/>
    </row>
    <row r="43" customFormat="false" ht="12.75" hidden="false" customHeight="false" outlineLevel="0" collapsed="false">
      <c r="A43" s="54" t="n">
        <v>37</v>
      </c>
      <c r="B43" s="54" t="n">
        <v>910</v>
      </c>
      <c r="C43" s="55" t="n">
        <v>42347</v>
      </c>
      <c r="D43" s="54" t="s">
        <v>103</v>
      </c>
      <c r="E43" s="54" t="s">
        <v>176</v>
      </c>
      <c r="F43" s="54" t="s">
        <v>177</v>
      </c>
      <c r="G43" s="54"/>
      <c r="H43" s="54"/>
    </row>
    <row r="44" customFormat="false" ht="12.75" hidden="false" customHeight="false" outlineLevel="0" collapsed="false">
      <c r="A44" s="54" t="n">
        <v>38</v>
      </c>
      <c r="B44" s="54" t="n">
        <v>911</v>
      </c>
      <c r="C44" s="55" t="n">
        <v>42347</v>
      </c>
      <c r="D44" s="54" t="s">
        <v>103</v>
      </c>
      <c r="E44" s="54" t="s">
        <v>178</v>
      </c>
      <c r="F44" s="54" t="s">
        <v>179</v>
      </c>
      <c r="G44" s="54"/>
      <c r="H44" s="54"/>
    </row>
    <row r="45" customFormat="false" ht="12.75" hidden="false" customHeight="false" outlineLevel="0" collapsed="false">
      <c r="A45" s="54" t="n">
        <v>39</v>
      </c>
      <c r="B45" s="54" t="n">
        <v>912</v>
      </c>
      <c r="C45" s="55" t="n">
        <v>42347</v>
      </c>
      <c r="D45" s="54" t="s">
        <v>103</v>
      </c>
      <c r="E45" s="54" t="s">
        <v>180</v>
      </c>
      <c r="F45" s="54" t="s">
        <v>181</v>
      </c>
      <c r="G45" s="54"/>
      <c r="H45" s="54"/>
    </row>
    <row r="46" customFormat="false" ht="12.75" hidden="false" customHeight="false" outlineLevel="0" collapsed="false">
      <c r="A46" s="54" t="n">
        <v>40</v>
      </c>
      <c r="B46" s="54" t="n">
        <v>913</v>
      </c>
      <c r="C46" s="55" t="n">
        <v>42347</v>
      </c>
      <c r="D46" s="54" t="s">
        <v>103</v>
      </c>
      <c r="E46" s="54" t="s">
        <v>182</v>
      </c>
      <c r="F46" s="54" t="s">
        <v>183</v>
      </c>
      <c r="G46" s="54"/>
      <c r="H46" s="54"/>
    </row>
    <row r="47" customFormat="false" ht="12.75" hidden="false" customHeight="false" outlineLevel="0" collapsed="false">
      <c r="A47" s="54" t="n">
        <v>41</v>
      </c>
      <c r="B47" s="54" t="n">
        <v>914</v>
      </c>
      <c r="C47" s="55" t="n">
        <v>42347</v>
      </c>
      <c r="D47" s="54" t="s">
        <v>103</v>
      </c>
      <c r="E47" s="54" t="s">
        <v>184</v>
      </c>
      <c r="F47" s="54" t="s">
        <v>185</v>
      </c>
      <c r="G47" s="54"/>
      <c r="H47" s="54"/>
    </row>
    <row r="48" customFormat="false" ht="12.75" hidden="false" customHeight="false" outlineLevel="0" collapsed="false">
      <c r="A48" s="54" t="n">
        <v>42</v>
      </c>
      <c r="B48" s="54" t="n">
        <v>915</v>
      </c>
      <c r="C48" s="55" t="n">
        <v>42347</v>
      </c>
      <c r="D48" s="54" t="s">
        <v>103</v>
      </c>
      <c r="E48" s="54" t="s">
        <v>186</v>
      </c>
      <c r="F48" s="54" t="s">
        <v>187</v>
      </c>
      <c r="G48" s="54"/>
      <c r="H48" s="54"/>
    </row>
    <row r="49" customFormat="false" ht="12.75" hidden="false" customHeight="false" outlineLevel="0" collapsed="false">
      <c r="A49" s="54" t="n">
        <v>43</v>
      </c>
      <c r="B49" s="54" t="n">
        <v>917</v>
      </c>
      <c r="C49" s="55" t="n">
        <v>42347</v>
      </c>
      <c r="D49" s="54" t="s">
        <v>103</v>
      </c>
      <c r="E49" s="54" t="s">
        <v>188</v>
      </c>
      <c r="F49" s="54" t="s">
        <v>189</v>
      </c>
      <c r="G49" s="54"/>
      <c r="H49" s="54"/>
    </row>
    <row r="50" customFormat="false" ht="12.75" hidden="false" customHeight="false" outlineLevel="0" collapsed="false">
      <c r="A50" s="54" t="n">
        <v>44</v>
      </c>
      <c r="B50" s="54" t="n">
        <v>918</v>
      </c>
      <c r="C50" s="55" t="n">
        <v>42347</v>
      </c>
      <c r="D50" s="54" t="s">
        <v>103</v>
      </c>
      <c r="E50" s="54" t="s">
        <v>190</v>
      </c>
      <c r="F50" s="54" t="s">
        <v>191</v>
      </c>
      <c r="G50" s="54"/>
      <c r="H50" s="54"/>
    </row>
    <row r="51" customFormat="false" ht="12.75" hidden="false" customHeight="false" outlineLevel="0" collapsed="false">
      <c r="A51" s="54" t="n">
        <v>45</v>
      </c>
      <c r="B51" s="54" t="n">
        <v>919</v>
      </c>
      <c r="C51" s="55" t="n">
        <v>42347</v>
      </c>
      <c r="D51" s="54" t="s">
        <v>103</v>
      </c>
      <c r="E51" s="54" t="s">
        <v>192</v>
      </c>
      <c r="F51" s="54" t="s">
        <v>193</v>
      </c>
      <c r="G51" s="54"/>
      <c r="H51" s="54"/>
    </row>
    <row r="52" customFormat="false" ht="12.75" hidden="false" customHeight="false" outlineLevel="0" collapsed="false">
      <c r="A52" s="54" t="n">
        <v>46</v>
      </c>
      <c r="B52" s="54" t="n">
        <v>920</v>
      </c>
      <c r="C52" s="55" t="n">
        <v>42347</v>
      </c>
      <c r="D52" s="54" t="s">
        <v>103</v>
      </c>
      <c r="E52" s="54" t="s">
        <v>194</v>
      </c>
      <c r="F52" s="54" t="s">
        <v>195</v>
      </c>
      <c r="G52" s="54"/>
      <c r="H52" s="54"/>
    </row>
    <row r="53" customFormat="false" ht="12.75" hidden="false" customHeight="false" outlineLevel="0" collapsed="false">
      <c r="A53" s="54" t="n">
        <v>47</v>
      </c>
      <c r="B53" s="54" t="n">
        <v>921</v>
      </c>
      <c r="C53" s="55" t="n">
        <v>42347</v>
      </c>
      <c r="D53" s="54" t="s">
        <v>103</v>
      </c>
      <c r="E53" s="54" t="s">
        <v>196</v>
      </c>
      <c r="F53" s="54" t="s">
        <v>197</v>
      </c>
      <c r="G53" s="54"/>
      <c r="H53" s="54"/>
    </row>
    <row r="54" customFormat="false" ht="12.75" hidden="false" customHeight="false" outlineLevel="0" collapsed="false">
      <c r="A54" s="54" t="n">
        <v>48</v>
      </c>
      <c r="B54" s="54" t="n">
        <v>922</v>
      </c>
      <c r="C54" s="55" t="n">
        <v>42347</v>
      </c>
      <c r="D54" s="54" t="s">
        <v>103</v>
      </c>
      <c r="E54" s="54" t="s">
        <v>198</v>
      </c>
      <c r="F54" s="54" t="s">
        <v>199</v>
      </c>
      <c r="G54" s="54"/>
      <c r="H54" s="54"/>
    </row>
    <row r="55" customFormat="false" ht="12.75" hidden="false" customHeight="false" outlineLevel="0" collapsed="false">
      <c r="A55" s="54" t="n">
        <v>49</v>
      </c>
      <c r="B55" s="54" t="n">
        <v>923</v>
      </c>
      <c r="C55" s="55" t="n">
        <v>42347</v>
      </c>
      <c r="D55" s="54" t="s">
        <v>103</v>
      </c>
      <c r="E55" s="54" t="s">
        <v>200</v>
      </c>
      <c r="F55" s="54" t="s">
        <v>201</v>
      </c>
      <c r="G55" s="54"/>
      <c r="H55" s="54"/>
    </row>
    <row r="56" customFormat="false" ht="12.75" hidden="false" customHeight="false" outlineLevel="0" collapsed="false">
      <c r="A56" s="54" t="n">
        <v>50</v>
      </c>
      <c r="B56" s="54" t="n">
        <v>924</v>
      </c>
      <c r="C56" s="55" t="n">
        <v>42347</v>
      </c>
      <c r="D56" s="54" t="s">
        <v>103</v>
      </c>
      <c r="E56" s="54" t="s">
        <v>202</v>
      </c>
      <c r="F56" s="54" t="s">
        <v>203</v>
      </c>
      <c r="G56" s="54"/>
      <c r="H56" s="54"/>
    </row>
    <row r="57" customFormat="false" ht="12.75" hidden="false" customHeight="false" outlineLevel="0" collapsed="false">
      <c r="A57" s="54" t="n">
        <v>51</v>
      </c>
      <c r="B57" s="54" t="n">
        <v>925</v>
      </c>
      <c r="C57" s="55" t="n">
        <v>42347</v>
      </c>
      <c r="D57" s="54" t="s">
        <v>103</v>
      </c>
      <c r="E57" s="54" t="s">
        <v>204</v>
      </c>
      <c r="F57" s="54" t="s">
        <v>205</v>
      </c>
      <c r="G57" s="54"/>
      <c r="H57" s="54"/>
    </row>
    <row r="58" customFormat="false" ht="12.75" hidden="false" customHeight="false" outlineLevel="0" collapsed="false">
      <c r="A58" s="54" t="n">
        <v>52</v>
      </c>
      <c r="B58" s="54" t="n">
        <v>926</v>
      </c>
      <c r="C58" s="55" t="n">
        <v>42347</v>
      </c>
      <c r="D58" s="54" t="s">
        <v>103</v>
      </c>
      <c r="E58" s="54" t="s">
        <v>206</v>
      </c>
      <c r="F58" s="54" t="s">
        <v>207</v>
      </c>
      <c r="G58" s="54"/>
      <c r="H58" s="54"/>
    </row>
    <row r="59" customFormat="false" ht="12.75" hidden="false" customHeight="false" outlineLevel="0" collapsed="false">
      <c r="A59" s="54" t="n">
        <v>53</v>
      </c>
      <c r="B59" s="54" t="n">
        <v>927</v>
      </c>
      <c r="C59" s="55" t="n">
        <v>42347</v>
      </c>
      <c r="D59" s="54" t="s">
        <v>103</v>
      </c>
      <c r="E59" s="54" t="s">
        <v>208</v>
      </c>
      <c r="F59" s="54" t="s">
        <v>209</v>
      </c>
      <c r="G59" s="54"/>
      <c r="H59" s="54"/>
    </row>
    <row r="60" customFormat="false" ht="12.75" hidden="false" customHeight="false" outlineLevel="0" collapsed="false">
      <c r="A60" s="54" t="n">
        <v>54</v>
      </c>
      <c r="B60" s="54" t="n">
        <v>960</v>
      </c>
      <c r="C60" s="55" t="n">
        <v>42347</v>
      </c>
      <c r="D60" s="54" t="s">
        <v>103</v>
      </c>
      <c r="E60" s="54" t="s">
        <v>210</v>
      </c>
      <c r="F60" s="54" t="s">
        <v>211</v>
      </c>
      <c r="G60" s="54"/>
      <c r="H60" s="54"/>
    </row>
    <row r="61" customFormat="false" ht="12.75" hidden="false" customHeight="false" outlineLevel="0" collapsed="false">
      <c r="A61" s="54" t="n">
        <v>55</v>
      </c>
      <c r="B61" s="54" t="n">
        <v>904</v>
      </c>
      <c r="C61" s="55" t="n">
        <v>42347</v>
      </c>
      <c r="D61" s="54" t="s">
        <v>103</v>
      </c>
      <c r="E61" s="54" t="s">
        <v>212</v>
      </c>
      <c r="F61" s="54" t="s">
        <v>213</v>
      </c>
      <c r="G61" s="54"/>
      <c r="H61" s="54"/>
    </row>
    <row r="62" customFormat="false" ht="12.75" hidden="false" customHeight="false" outlineLevel="0" collapsed="false">
      <c r="A62" s="54" t="n">
        <v>56</v>
      </c>
      <c r="B62" s="54" t="n">
        <v>946</v>
      </c>
      <c r="C62" s="55" t="n">
        <v>42347</v>
      </c>
      <c r="D62" s="54" t="s">
        <v>103</v>
      </c>
      <c r="E62" s="54" t="s">
        <v>214</v>
      </c>
      <c r="F62" s="54" t="s">
        <v>215</v>
      </c>
      <c r="G62" s="54"/>
      <c r="H62" s="54"/>
    </row>
    <row r="63" customFormat="false" ht="12.75" hidden="false" customHeight="false" outlineLevel="0" collapsed="false">
      <c r="A63" s="54" t="n">
        <v>57</v>
      </c>
      <c r="B63" s="54" t="n">
        <v>953</v>
      </c>
      <c r="C63" s="55" t="n">
        <v>42347</v>
      </c>
      <c r="D63" s="54" t="s">
        <v>103</v>
      </c>
      <c r="E63" s="54" t="s">
        <v>216</v>
      </c>
      <c r="F63" s="54" t="s">
        <v>217</v>
      </c>
      <c r="G63" s="54"/>
      <c r="H63" s="54"/>
    </row>
    <row r="64" customFormat="false" ht="12.75" hidden="false" customHeight="false" outlineLevel="0" collapsed="false">
      <c r="A64" s="54" t="n">
        <v>58</v>
      </c>
      <c r="B64" s="54" t="n">
        <v>958</v>
      </c>
      <c r="C64" s="55" t="n">
        <v>42347</v>
      </c>
      <c r="D64" s="54" t="s">
        <v>103</v>
      </c>
      <c r="E64" s="54" t="s">
        <v>218</v>
      </c>
      <c r="F64" s="54" t="s">
        <v>219</v>
      </c>
      <c r="G64" s="54"/>
      <c r="H64" s="54"/>
    </row>
    <row r="65" customFormat="false" ht="12.75" hidden="false" customHeight="false" outlineLevel="0" collapsed="false">
      <c r="A65" s="54" t="n">
        <v>59</v>
      </c>
      <c r="B65" s="54" t="n">
        <v>904</v>
      </c>
      <c r="C65" s="55" t="n">
        <v>42347</v>
      </c>
      <c r="D65" s="54" t="s">
        <v>103</v>
      </c>
      <c r="E65" s="54" t="s">
        <v>220</v>
      </c>
      <c r="F65" s="54" t="s">
        <v>221</v>
      </c>
      <c r="G65" s="54"/>
      <c r="H65" s="54"/>
    </row>
    <row r="66" customFormat="false" ht="12.75" hidden="false" customHeight="false" outlineLevel="0" collapsed="false">
      <c r="A66" s="54" t="n">
        <v>60</v>
      </c>
      <c r="B66" s="54" t="n">
        <v>961</v>
      </c>
      <c r="C66" s="55" t="n">
        <v>42347</v>
      </c>
      <c r="D66" s="54" t="s">
        <v>103</v>
      </c>
      <c r="E66" s="54" t="s">
        <v>222</v>
      </c>
      <c r="F66" s="54" t="s">
        <v>223</v>
      </c>
      <c r="G66" s="54"/>
      <c r="H66" s="54"/>
    </row>
    <row r="67" customFormat="false" ht="12.75" hidden="false" customHeight="false" outlineLevel="0" collapsed="false">
      <c r="A67" s="54" t="n">
        <v>61</v>
      </c>
      <c r="B67" s="54" t="n">
        <v>962</v>
      </c>
      <c r="C67" s="55" t="n">
        <v>42347</v>
      </c>
      <c r="D67" s="54" t="s">
        <v>103</v>
      </c>
      <c r="E67" s="54" t="s">
        <v>224</v>
      </c>
      <c r="F67" s="54" t="s">
        <v>225</v>
      </c>
      <c r="G67" s="54"/>
      <c r="H67" s="54"/>
    </row>
    <row r="68" customFormat="false" ht="12.75" hidden="false" customHeight="false" outlineLevel="0" collapsed="false">
      <c r="A68" s="54" t="n">
        <v>62</v>
      </c>
      <c r="B68" s="54" t="n">
        <v>959</v>
      </c>
      <c r="C68" s="55" t="n">
        <v>42347</v>
      </c>
      <c r="D68" s="54" t="s">
        <v>103</v>
      </c>
      <c r="E68" s="54" t="s">
        <v>226</v>
      </c>
      <c r="F68" s="54" t="s">
        <v>227</v>
      </c>
      <c r="G68" s="54"/>
      <c r="H68" s="54"/>
    </row>
    <row r="69" customFormat="false" ht="12.75" hidden="false" customHeight="false" outlineLevel="0" collapsed="false">
      <c r="A69" s="54" t="n">
        <v>63</v>
      </c>
      <c r="B69" s="54" t="n">
        <v>904</v>
      </c>
      <c r="C69" s="55" t="n">
        <v>42347</v>
      </c>
      <c r="D69" s="54" t="s">
        <v>103</v>
      </c>
      <c r="E69" s="54" t="s">
        <v>228</v>
      </c>
      <c r="F69" s="54" t="s">
        <v>229</v>
      </c>
      <c r="G69" s="54"/>
      <c r="H69" s="54"/>
    </row>
    <row r="70" customFormat="false" ht="12.75" hidden="false" customHeight="false" outlineLevel="0" collapsed="false">
      <c r="A70" s="54" t="n">
        <v>64</v>
      </c>
      <c r="B70" s="54" t="n">
        <v>946</v>
      </c>
      <c r="C70" s="55" t="n">
        <v>42347</v>
      </c>
      <c r="D70" s="54" t="s">
        <v>103</v>
      </c>
      <c r="E70" s="54" t="s">
        <v>230</v>
      </c>
      <c r="F70" s="54" t="s">
        <v>231</v>
      </c>
      <c r="G70" s="54"/>
      <c r="H70" s="54"/>
    </row>
    <row r="71" customFormat="false" ht="12.75" hidden="false" customHeight="false" outlineLevel="0" collapsed="false">
      <c r="A71" s="54" t="n">
        <v>65</v>
      </c>
      <c r="B71" s="54" t="n">
        <v>898</v>
      </c>
      <c r="C71" s="55" t="n">
        <v>42347</v>
      </c>
      <c r="D71" s="54" t="s">
        <v>103</v>
      </c>
      <c r="E71" s="54" t="s">
        <v>232</v>
      </c>
      <c r="F71" s="54" t="s">
        <v>233</v>
      </c>
      <c r="G71" s="54"/>
      <c r="H71" s="54"/>
    </row>
    <row r="72" customFormat="false" ht="12.75" hidden="false" customHeight="false" outlineLevel="0" collapsed="false">
      <c r="A72" s="54" t="n">
        <v>66</v>
      </c>
      <c r="B72" s="54" t="n">
        <v>899</v>
      </c>
      <c r="C72" s="55" t="n">
        <v>42347</v>
      </c>
      <c r="D72" s="54" t="s">
        <v>103</v>
      </c>
      <c r="E72" s="54" t="s">
        <v>234</v>
      </c>
      <c r="F72" s="54" t="s">
        <v>235</v>
      </c>
      <c r="G72" s="54"/>
      <c r="H72" s="54"/>
    </row>
    <row r="73" customFormat="false" ht="12.75" hidden="false" customHeight="false" outlineLevel="0" collapsed="false">
      <c r="A73" s="54" t="n">
        <v>67</v>
      </c>
      <c r="B73" s="54" t="n">
        <v>900</v>
      </c>
      <c r="C73" s="55" t="n">
        <v>42347</v>
      </c>
      <c r="D73" s="54" t="s">
        <v>103</v>
      </c>
      <c r="E73" s="54" t="s">
        <v>236</v>
      </c>
      <c r="F73" s="54" t="s">
        <v>237</v>
      </c>
      <c r="G73" s="54"/>
      <c r="H73" s="54"/>
    </row>
    <row r="74" customFormat="false" ht="12.75" hidden="false" customHeight="false" outlineLevel="0" collapsed="false">
      <c r="A74" s="54" t="n">
        <v>68</v>
      </c>
      <c r="B74" s="54" t="n">
        <v>901</v>
      </c>
      <c r="C74" s="55" t="n">
        <v>42347</v>
      </c>
      <c r="D74" s="54" t="s">
        <v>103</v>
      </c>
      <c r="E74" s="54" t="s">
        <v>238</v>
      </c>
      <c r="F74" s="54" t="s">
        <v>239</v>
      </c>
      <c r="G74" s="54"/>
      <c r="H74" s="54"/>
    </row>
    <row r="75" customFormat="false" ht="12.75" hidden="false" customHeight="false" outlineLevel="0" collapsed="false">
      <c r="A75" s="54" t="n">
        <v>69</v>
      </c>
      <c r="B75" s="54" t="n">
        <v>902</v>
      </c>
      <c r="C75" s="55" t="n">
        <v>42347</v>
      </c>
      <c r="D75" s="54" t="s">
        <v>103</v>
      </c>
      <c r="E75" s="54" t="s">
        <v>240</v>
      </c>
      <c r="F75" s="54" t="s">
        <v>241</v>
      </c>
      <c r="G75" s="54"/>
      <c r="H75" s="54"/>
    </row>
    <row r="76" customFormat="false" ht="12.75" hidden="false" customHeight="false" outlineLevel="0" collapsed="false">
      <c r="A76" s="54" t="n">
        <v>70</v>
      </c>
      <c r="B76" s="54" t="n">
        <v>903</v>
      </c>
      <c r="C76" s="55" t="n">
        <v>42347</v>
      </c>
      <c r="D76" s="54" t="s">
        <v>103</v>
      </c>
      <c r="E76" s="54" t="s">
        <v>242</v>
      </c>
      <c r="F76" s="54" t="s">
        <v>243</v>
      </c>
      <c r="G76" s="54"/>
      <c r="H76" s="54"/>
    </row>
    <row r="77" customFormat="false" ht="12.75" hidden="false" customHeight="false" outlineLevel="0" collapsed="false">
      <c r="A77" s="54" t="n">
        <v>71</v>
      </c>
      <c r="B77" s="54" t="n">
        <v>943</v>
      </c>
      <c r="C77" s="55" t="n">
        <v>42347</v>
      </c>
      <c r="D77" s="54" t="s">
        <v>103</v>
      </c>
      <c r="E77" s="54" t="s">
        <v>244</v>
      </c>
      <c r="F77" s="54" t="s">
        <v>245</v>
      </c>
      <c r="G77" s="54"/>
      <c r="H77" s="54"/>
    </row>
    <row r="78" customFormat="false" ht="12.75" hidden="false" customHeight="false" outlineLevel="0" collapsed="false">
      <c r="A78" s="54" t="n">
        <v>72</v>
      </c>
      <c r="B78" s="54" t="n">
        <v>944</v>
      </c>
      <c r="C78" s="55" t="n">
        <v>42347</v>
      </c>
      <c r="D78" s="54" t="s">
        <v>103</v>
      </c>
      <c r="E78" s="54" t="s">
        <v>246</v>
      </c>
      <c r="F78" s="54" t="s">
        <v>247</v>
      </c>
      <c r="G78" s="54"/>
      <c r="H78" s="54"/>
    </row>
    <row r="79" customFormat="false" ht="12.75" hidden="false" customHeight="false" outlineLevel="0" collapsed="false">
      <c r="A79" s="54" t="n">
        <v>73</v>
      </c>
      <c r="B79" s="54" t="n">
        <v>945</v>
      </c>
      <c r="C79" s="55" t="n">
        <v>42347</v>
      </c>
      <c r="D79" s="54" t="s">
        <v>103</v>
      </c>
      <c r="E79" s="54" t="s">
        <v>248</v>
      </c>
      <c r="F79" s="54" t="s">
        <v>249</v>
      </c>
      <c r="G79" s="54"/>
      <c r="H79" s="54"/>
    </row>
    <row r="80" customFormat="false" ht="12.75" hidden="false" customHeight="false" outlineLevel="0" collapsed="false">
      <c r="A80" s="54" t="n">
        <v>74</v>
      </c>
      <c r="B80" s="54" t="n">
        <v>951</v>
      </c>
      <c r="C80" s="55" t="n">
        <v>42347</v>
      </c>
      <c r="D80" s="54" t="s">
        <v>103</v>
      </c>
      <c r="E80" s="54" t="s">
        <v>250</v>
      </c>
      <c r="F80" s="54" t="s">
        <v>251</v>
      </c>
      <c r="G80" s="54"/>
      <c r="H80" s="54"/>
    </row>
    <row r="81" customFormat="false" ht="12.75" hidden="false" customHeight="false" outlineLevel="0" collapsed="false">
      <c r="A81" s="54" t="n">
        <v>75</v>
      </c>
      <c r="B81" s="54" t="n">
        <v>952</v>
      </c>
      <c r="C81" s="55" t="n">
        <v>42347</v>
      </c>
      <c r="D81" s="54" t="s">
        <v>103</v>
      </c>
      <c r="E81" s="54" t="s">
        <v>252</v>
      </c>
      <c r="F81" s="54" t="s">
        <v>253</v>
      </c>
      <c r="G81" s="54"/>
      <c r="H81" s="54"/>
    </row>
    <row r="82" customFormat="false" ht="12.75" hidden="false" customHeight="false" outlineLevel="0" collapsed="false">
      <c r="A82" s="54" t="n">
        <v>76</v>
      </c>
      <c r="B82" s="54" t="n">
        <v>907</v>
      </c>
      <c r="C82" s="55" t="n">
        <v>42347</v>
      </c>
      <c r="D82" s="54" t="s">
        <v>103</v>
      </c>
      <c r="E82" s="54" t="s">
        <v>254</v>
      </c>
      <c r="F82" s="54" t="s">
        <v>255</v>
      </c>
      <c r="G82" s="54"/>
      <c r="H82" s="54"/>
    </row>
    <row r="83" customFormat="false" ht="12.75" hidden="false" customHeight="false" outlineLevel="0" collapsed="false">
      <c r="A83" s="54" t="n">
        <v>77</v>
      </c>
      <c r="B83" s="54" t="n">
        <v>1255</v>
      </c>
      <c r="C83" s="55" t="n">
        <v>42349</v>
      </c>
      <c r="D83" s="54" t="s">
        <v>103</v>
      </c>
      <c r="E83" s="54" t="s">
        <v>256</v>
      </c>
      <c r="F83" s="54" t="s">
        <v>257</v>
      </c>
      <c r="G83" s="54"/>
      <c r="H83" s="54"/>
    </row>
    <row r="84" customFormat="false" ht="12.75" hidden="false" customHeight="false" outlineLevel="0" collapsed="false">
      <c r="A84" s="54" t="n">
        <v>78</v>
      </c>
      <c r="B84" s="54" t="n">
        <v>1256</v>
      </c>
      <c r="C84" s="55" t="n">
        <v>42349</v>
      </c>
      <c r="D84" s="54" t="s">
        <v>103</v>
      </c>
      <c r="E84" s="54" t="s">
        <v>258</v>
      </c>
      <c r="F84" s="54" t="s">
        <v>259</v>
      </c>
      <c r="G84" s="54"/>
      <c r="H84" s="54"/>
    </row>
    <row r="85" customFormat="false" ht="12.75" hidden="false" customHeight="false" outlineLevel="0" collapsed="false">
      <c r="A85" s="54" t="n">
        <v>79</v>
      </c>
      <c r="B85" s="54" t="n">
        <v>1257</v>
      </c>
      <c r="C85" s="55" t="n">
        <v>42349</v>
      </c>
      <c r="D85" s="54" t="s">
        <v>103</v>
      </c>
      <c r="E85" s="54" t="s">
        <v>260</v>
      </c>
      <c r="F85" s="54" t="s">
        <v>261</v>
      </c>
      <c r="G85" s="54"/>
      <c r="H85" s="54"/>
    </row>
    <row r="86" customFormat="false" ht="12.75" hidden="false" customHeight="false" outlineLevel="0" collapsed="false">
      <c r="A86" s="54" t="n">
        <v>80</v>
      </c>
      <c r="B86" s="54" t="n">
        <v>1258</v>
      </c>
      <c r="C86" s="55" t="n">
        <v>42349</v>
      </c>
      <c r="D86" s="54" t="s">
        <v>103</v>
      </c>
      <c r="E86" s="54" t="s">
        <v>262</v>
      </c>
      <c r="F86" s="54" t="s">
        <v>263</v>
      </c>
      <c r="G86" s="54"/>
      <c r="H86" s="54"/>
    </row>
    <row r="87" customFormat="false" ht="12.75" hidden="false" customHeight="false" outlineLevel="0" collapsed="false">
      <c r="A87" s="54" t="n">
        <v>81</v>
      </c>
      <c r="B87" s="54" t="n">
        <v>1252</v>
      </c>
      <c r="C87" s="55" t="n">
        <v>42349</v>
      </c>
      <c r="D87" s="54" t="s">
        <v>103</v>
      </c>
      <c r="E87" s="54" t="s">
        <v>264</v>
      </c>
      <c r="F87" s="54" t="s">
        <v>265</v>
      </c>
      <c r="G87" s="54"/>
      <c r="H87" s="54"/>
    </row>
    <row r="88" customFormat="false" ht="12.75" hidden="false" customHeight="false" outlineLevel="0" collapsed="false">
      <c r="A88" s="54" t="n">
        <v>82</v>
      </c>
      <c r="B88" s="54" t="n">
        <v>1253</v>
      </c>
      <c r="C88" s="55" t="n">
        <v>42349</v>
      </c>
      <c r="D88" s="54" t="s">
        <v>103</v>
      </c>
      <c r="E88" s="54" t="s">
        <v>266</v>
      </c>
      <c r="F88" s="54" t="s">
        <v>267</v>
      </c>
      <c r="G88" s="54"/>
      <c r="H88" s="54"/>
    </row>
    <row r="89" customFormat="false" ht="12.75" hidden="false" customHeight="false" outlineLevel="0" collapsed="false">
      <c r="A89" s="54" t="n">
        <v>83</v>
      </c>
      <c r="B89" s="54" t="n">
        <v>1254</v>
      </c>
      <c r="C89" s="55" t="n">
        <v>42349</v>
      </c>
      <c r="D89" s="54" t="s">
        <v>103</v>
      </c>
      <c r="E89" s="54" t="s">
        <v>268</v>
      </c>
      <c r="F89" s="54" t="s">
        <v>269</v>
      </c>
      <c r="G89" s="54"/>
      <c r="H89" s="54"/>
    </row>
    <row r="90" customFormat="false" ht="12.75" hidden="false" customHeight="false" outlineLevel="0" collapsed="false">
      <c r="A90" s="54" t="n">
        <v>84</v>
      </c>
      <c r="B90" s="54" t="n">
        <v>1259</v>
      </c>
      <c r="C90" s="55" t="n">
        <v>42349</v>
      </c>
      <c r="D90" s="54" t="s">
        <v>103</v>
      </c>
      <c r="E90" s="54" t="s">
        <v>270</v>
      </c>
      <c r="F90" s="54" t="s">
        <v>271</v>
      </c>
      <c r="G90" s="54"/>
      <c r="H90" s="54"/>
    </row>
    <row r="91" customFormat="false" ht="12.75" hidden="false" customHeight="false" outlineLevel="0" collapsed="false">
      <c r="A91" s="54" t="n">
        <v>85</v>
      </c>
      <c r="B91" s="54" t="n">
        <v>1260</v>
      </c>
      <c r="C91" s="55" t="n">
        <v>42349</v>
      </c>
      <c r="D91" s="54" t="s">
        <v>103</v>
      </c>
      <c r="E91" s="54" t="s">
        <v>272</v>
      </c>
      <c r="F91" s="54" t="s">
        <v>273</v>
      </c>
      <c r="G91" s="54"/>
      <c r="H91" s="54"/>
    </row>
    <row r="92" customFormat="false" ht="12.75" hidden="false" customHeight="false" outlineLevel="0" collapsed="false">
      <c r="A92" s="54" t="n">
        <v>86</v>
      </c>
      <c r="B92" s="54" t="n">
        <v>1261</v>
      </c>
      <c r="C92" s="55" t="n">
        <v>42349</v>
      </c>
      <c r="D92" s="54" t="s">
        <v>103</v>
      </c>
      <c r="E92" s="54" t="s">
        <v>274</v>
      </c>
      <c r="F92" s="54" t="s">
        <v>275</v>
      </c>
      <c r="G92" s="54"/>
      <c r="H92" s="54"/>
    </row>
    <row r="93" customFormat="false" ht="12.75" hidden="false" customHeight="false" outlineLevel="0" collapsed="false">
      <c r="A93" s="54" t="n">
        <v>87</v>
      </c>
      <c r="B93" s="54" t="n">
        <v>1262</v>
      </c>
      <c r="C93" s="55" t="n">
        <v>42349</v>
      </c>
      <c r="D93" s="54" t="s">
        <v>103</v>
      </c>
      <c r="E93" s="54" t="s">
        <v>276</v>
      </c>
      <c r="F93" s="54" t="s">
        <v>277</v>
      </c>
      <c r="G93" s="54"/>
      <c r="H93" s="54"/>
    </row>
    <row r="94" customFormat="false" ht="12.75" hidden="false" customHeight="false" outlineLevel="0" collapsed="false">
      <c r="A94" s="54" t="n">
        <v>88</v>
      </c>
      <c r="B94" s="54" t="n">
        <v>1267</v>
      </c>
      <c r="C94" s="55" t="n">
        <v>42352</v>
      </c>
      <c r="D94" s="54" t="s">
        <v>103</v>
      </c>
      <c r="E94" s="54" t="s">
        <v>278</v>
      </c>
      <c r="F94" s="54" t="s">
        <v>279</v>
      </c>
      <c r="G94" s="54"/>
      <c r="H94" s="54"/>
    </row>
    <row r="95" customFormat="false" ht="12.75" hidden="false" customHeight="false" outlineLevel="0" collapsed="false">
      <c r="A95" s="54" t="n">
        <v>89</v>
      </c>
      <c r="B95" s="54" t="n">
        <v>1263</v>
      </c>
      <c r="C95" s="55" t="n">
        <v>42352</v>
      </c>
      <c r="D95" s="54" t="s">
        <v>103</v>
      </c>
      <c r="E95" s="54" t="s">
        <v>280</v>
      </c>
      <c r="F95" s="54" t="s">
        <v>281</v>
      </c>
      <c r="G95" s="54"/>
      <c r="H95" s="54"/>
    </row>
    <row r="96" customFormat="false" ht="12.75" hidden="false" customHeight="false" outlineLevel="0" collapsed="false">
      <c r="A96" s="54" t="n">
        <v>90</v>
      </c>
      <c r="B96" s="54" t="n">
        <v>1264</v>
      </c>
      <c r="C96" s="55" t="n">
        <v>42352</v>
      </c>
      <c r="D96" s="54" t="s">
        <v>103</v>
      </c>
      <c r="E96" s="54" t="s">
        <v>282</v>
      </c>
      <c r="F96" s="54" t="s">
        <v>283</v>
      </c>
      <c r="G96" s="54"/>
      <c r="H96" s="54"/>
    </row>
    <row r="97" customFormat="false" ht="12.75" hidden="false" customHeight="false" outlineLevel="0" collapsed="false">
      <c r="A97" s="54" t="n">
        <v>91</v>
      </c>
      <c r="B97" s="54" t="n">
        <v>1265</v>
      </c>
      <c r="C97" s="55" t="n">
        <v>42352</v>
      </c>
      <c r="D97" s="54" t="s">
        <v>103</v>
      </c>
      <c r="E97" s="54" t="s">
        <v>284</v>
      </c>
      <c r="F97" s="54" t="s">
        <v>285</v>
      </c>
      <c r="G97" s="54"/>
      <c r="H97" s="54"/>
    </row>
    <row r="98" customFormat="false" ht="12.75" hidden="false" customHeight="false" outlineLevel="0" collapsed="false">
      <c r="A98" s="54" t="n">
        <v>92</v>
      </c>
      <c r="B98" s="54" t="n">
        <v>1266</v>
      </c>
      <c r="C98" s="55" t="n">
        <v>42352</v>
      </c>
      <c r="D98" s="54" t="s">
        <v>103</v>
      </c>
      <c r="E98" s="54" t="s">
        <v>286</v>
      </c>
      <c r="F98" s="54" t="s">
        <v>287</v>
      </c>
      <c r="G98" s="54"/>
      <c r="H98" s="54"/>
    </row>
    <row r="99" customFormat="false" ht="12.75" hidden="false" customHeight="false" outlineLevel="0" collapsed="false">
      <c r="A99" s="54" t="n">
        <v>93</v>
      </c>
      <c r="B99" s="54" t="n">
        <v>1268</v>
      </c>
      <c r="C99" s="55" t="n">
        <v>42352</v>
      </c>
      <c r="D99" s="54" t="s">
        <v>103</v>
      </c>
      <c r="E99" s="54" t="s">
        <v>288</v>
      </c>
      <c r="F99" s="54" t="s">
        <v>289</v>
      </c>
      <c r="G99" s="54"/>
      <c r="H99" s="54"/>
    </row>
    <row r="100" customFormat="false" ht="12.75" hidden="false" customHeight="false" outlineLevel="0" collapsed="false">
      <c r="A100" s="54" t="n">
        <v>94</v>
      </c>
      <c r="B100" s="54" t="n">
        <v>1269</v>
      </c>
      <c r="C100" s="55" t="n">
        <v>42352</v>
      </c>
      <c r="D100" s="54" t="s">
        <v>103</v>
      </c>
      <c r="E100" s="54" t="s">
        <v>290</v>
      </c>
      <c r="F100" s="54" t="s">
        <v>291</v>
      </c>
      <c r="G100" s="54"/>
      <c r="H100" s="54"/>
    </row>
    <row r="101" customFormat="false" ht="12.75" hidden="false" customHeight="false" outlineLevel="0" collapsed="false">
      <c r="A101" s="54" t="n">
        <v>95</v>
      </c>
      <c r="B101" s="54" t="n">
        <v>1270</v>
      </c>
      <c r="C101" s="55" t="n">
        <v>42352</v>
      </c>
      <c r="D101" s="54" t="s">
        <v>103</v>
      </c>
      <c r="E101" s="54" t="s">
        <v>292</v>
      </c>
      <c r="F101" s="54" t="s">
        <v>293</v>
      </c>
      <c r="G101" s="54"/>
      <c r="H101" s="54"/>
    </row>
    <row r="102" customFormat="false" ht="12.75" hidden="false" customHeight="false" outlineLevel="0" collapsed="false">
      <c r="A102" s="54" t="n">
        <v>96</v>
      </c>
      <c r="B102" s="54" t="n">
        <v>1271</v>
      </c>
      <c r="C102" s="55" t="n">
        <v>42352</v>
      </c>
      <c r="D102" s="54" t="s">
        <v>103</v>
      </c>
      <c r="E102" s="54" t="s">
        <v>294</v>
      </c>
      <c r="F102" s="54" t="s">
        <v>295</v>
      </c>
      <c r="G102" s="54"/>
      <c r="H102" s="54"/>
    </row>
    <row r="103" customFormat="false" ht="12.75" hidden="false" customHeight="false" outlineLevel="0" collapsed="false">
      <c r="A103" s="54" t="n">
        <v>97</v>
      </c>
      <c r="B103" s="54" t="n">
        <v>1277</v>
      </c>
      <c r="C103" s="55" t="n">
        <v>42353</v>
      </c>
      <c r="D103" s="54" t="s">
        <v>103</v>
      </c>
      <c r="E103" s="54" t="s">
        <v>296</v>
      </c>
      <c r="F103" s="54" t="s">
        <v>297</v>
      </c>
      <c r="G103" s="54"/>
      <c r="H103" s="54"/>
    </row>
    <row r="104" customFormat="false" ht="12.75" hidden="false" customHeight="false" outlineLevel="0" collapsed="false">
      <c r="A104" s="54" t="n">
        <v>98</v>
      </c>
      <c r="B104" s="54" t="n">
        <v>1278</v>
      </c>
      <c r="C104" s="55" t="n">
        <v>42353</v>
      </c>
      <c r="D104" s="54" t="s">
        <v>103</v>
      </c>
      <c r="E104" s="54" t="s">
        <v>298</v>
      </c>
      <c r="F104" s="54" t="s">
        <v>299</v>
      </c>
      <c r="G104" s="54"/>
      <c r="H104" s="54"/>
    </row>
    <row r="105" customFormat="false" ht="12.75" hidden="false" customHeight="false" outlineLevel="0" collapsed="false">
      <c r="A105" s="54" t="n">
        <v>99</v>
      </c>
      <c r="B105" s="54" t="n">
        <v>1274</v>
      </c>
      <c r="C105" s="55" t="n">
        <v>42353</v>
      </c>
      <c r="D105" s="54" t="s">
        <v>103</v>
      </c>
      <c r="E105" s="54" t="s">
        <v>300</v>
      </c>
      <c r="F105" s="54" t="s">
        <v>301</v>
      </c>
      <c r="G105" s="54"/>
      <c r="H105" s="54"/>
    </row>
    <row r="106" customFormat="false" ht="12.75" hidden="false" customHeight="false" outlineLevel="0" collapsed="false">
      <c r="A106" s="54" t="n">
        <v>100</v>
      </c>
      <c r="B106" s="54" t="n">
        <v>1275</v>
      </c>
      <c r="C106" s="55" t="n">
        <v>42353</v>
      </c>
      <c r="D106" s="54" t="s">
        <v>103</v>
      </c>
      <c r="E106" s="54" t="s">
        <v>302</v>
      </c>
      <c r="F106" s="54" t="s">
        <v>303</v>
      </c>
      <c r="G106" s="54"/>
      <c r="H106" s="54"/>
    </row>
    <row r="107" customFormat="false" ht="12.75" hidden="false" customHeight="false" outlineLevel="0" collapsed="false">
      <c r="A107" s="54" t="n">
        <v>101</v>
      </c>
      <c r="B107" s="54" t="n">
        <v>1276</v>
      </c>
      <c r="C107" s="55" t="n">
        <v>42353</v>
      </c>
      <c r="D107" s="54" t="s">
        <v>103</v>
      </c>
      <c r="E107" s="54" t="s">
        <v>304</v>
      </c>
      <c r="F107" s="54" t="s">
        <v>305</v>
      </c>
      <c r="G107" s="54"/>
      <c r="H107" s="54"/>
    </row>
    <row r="108" customFormat="false" ht="12.75" hidden="false" customHeight="false" outlineLevel="0" collapsed="false">
      <c r="A108" s="54" t="n">
        <v>102</v>
      </c>
      <c r="B108" s="54" t="n">
        <v>15859</v>
      </c>
      <c r="C108" s="55" t="n">
        <v>42353</v>
      </c>
      <c r="D108" s="54" t="s">
        <v>103</v>
      </c>
      <c r="E108" s="54" t="s">
        <v>306</v>
      </c>
      <c r="F108" s="54" t="s">
        <v>307</v>
      </c>
      <c r="G108" s="54"/>
      <c r="H108" s="54"/>
    </row>
    <row r="109" customFormat="false" ht="12.75" hidden="false" customHeight="false" outlineLevel="0" collapsed="false">
      <c r="A109" s="54" t="n">
        <v>103</v>
      </c>
      <c r="B109" s="54" t="n">
        <v>1279</v>
      </c>
      <c r="C109" s="55" t="n">
        <v>42354</v>
      </c>
      <c r="D109" s="54" t="s">
        <v>103</v>
      </c>
      <c r="E109" s="54" t="s">
        <v>308</v>
      </c>
      <c r="F109" s="54" t="s">
        <v>309</v>
      </c>
      <c r="G109" s="54"/>
      <c r="H109" s="54"/>
    </row>
    <row r="110" customFormat="false" ht="12.75" hidden="false" customHeight="false" outlineLevel="0" collapsed="false">
      <c r="A110" s="54" t="n">
        <v>104</v>
      </c>
      <c r="B110" s="54" t="n">
        <v>1280</v>
      </c>
      <c r="C110" s="55" t="n">
        <v>42354</v>
      </c>
      <c r="D110" s="54" t="s">
        <v>103</v>
      </c>
      <c r="E110" s="54" t="s">
        <v>310</v>
      </c>
      <c r="F110" s="54" t="s">
        <v>311</v>
      </c>
      <c r="G110" s="54"/>
      <c r="H110" s="54"/>
    </row>
    <row r="111" customFormat="false" ht="12.75" hidden="false" customHeight="false" outlineLevel="0" collapsed="false">
      <c r="A111" s="54" t="n">
        <v>105</v>
      </c>
      <c r="B111" s="54" t="n">
        <v>1281</v>
      </c>
      <c r="C111" s="55" t="n">
        <v>42354</v>
      </c>
      <c r="D111" s="54" t="s">
        <v>103</v>
      </c>
      <c r="E111" s="54" t="s">
        <v>312</v>
      </c>
      <c r="F111" s="54" t="s">
        <v>313</v>
      </c>
      <c r="G111" s="54"/>
      <c r="H111" s="54"/>
    </row>
    <row r="112" customFormat="false" ht="12.75" hidden="false" customHeight="false" outlineLevel="0" collapsed="false">
      <c r="A112" s="54" t="n">
        <v>106</v>
      </c>
      <c r="B112" s="54" t="n">
        <v>1282</v>
      </c>
      <c r="C112" s="55" t="n">
        <v>42354</v>
      </c>
      <c r="D112" s="54" t="s">
        <v>103</v>
      </c>
      <c r="E112" s="54" t="s">
        <v>314</v>
      </c>
      <c r="F112" s="54" t="s">
        <v>315</v>
      </c>
      <c r="G112" s="54"/>
      <c r="H112" s="54"/>
    </row>
    <row r="113" customFormat="false" ht="12.75" hidden="false" customHeight="false" outlineLevel="0" collapsed="false">
      <c r="A113" s="54" t="n">
        <v>107</v>
      </c>
      <c r="B113" s="54" t="n">
        <v>1283</v>
      </c>
      <c r="C113" s="55" t="n">
        <v>42354</v>
      </c>
      <c r="D113" s="54" t="s">
        <v>103</v>
      </c>
      <c r="E113" s="54" t="s">
        <v>316</v>
      </c>
      <c r="F113" s="54" t="s">
        <v>317</v>
      </c>
      <c r="G113" s="54"/>
      <c r="H113" s="54"/>
    </row>
    <row r="114" customFormat="false" ht="12.75" hidden="false" customHeight="false" outlineLevel="0" collapsed="false">
      <c r="A114" s="54" t="n">
        <v>108</v>
      </c>
      <c r="B114" s="54" t="n">
        <v>1284</v>
      </c>
      <c r="C114" s="55" t="n">
        <v>42355</v>
      </c>
      <c r="D114" s="54" t="s">
        <v>103</v>
      </c>
      <c r="E114" s="54" t="s">
        <v>318</v>
      </c>
      <c r="F114" s="54" t="s">
        <v>319</v>
      </c>
      <c r="G114" s="54"/>
      <c r="H114" s="54"/>
    </row>
    <row r="115" customFormat="false" ht="12.75" hidden="false" customHeight="false" outlineLevel="0" collapsed="false">
      <c r="A115" s="54" t="n">
        <v>109</v>
      </c>
      <c r="B115" s="54" t="n">
        <v>1285</v>
      </c>
      <c r="C115" s="55" t="n">
        <v>42355</v>
      </c>
      <c r="D115" s="54" t="s">
        <v>103</v>
      </c>
      <c r="E115" s="54" t="s">
        <v>320</v>
      </c>
      <c r="F115" s="54" t="s">
        <v>321</v>
      </c>
      <c r="G115" s="54"/>
      <c r="H115" s="54"/>
    </row>
    <row r="116" customFormat="false" ht="12.75" hidden="false" customHeight="false" outlineLevel="0" collapsed="false">
      <c r="A116" s="54" t="n">
        <v>110</v>
      </c>
      <c r="B116" s="54" t="n">
        <v>1286</v>
      </c>
      <c r="C116" s="55" t="n">
        <v>42355</v>
      </c>
      <c r="D116" s="54" t="s">
        <v>103</v>
      </c>
      <c r="E116" s="54" t="s">
        <v>322</v>
      </c>
      <c r="F116" s="54" t="s">
        <v>323</v>
      </c>
      <c r="G116" s="54"/>
      <c r="H116" s="54"/>
    </row>
    <row r="117" customFormat="false" ht="12.75" hidden="false" customHeight="false" outlineLevel="0" collapsed="false">
      <c r="A117" s="54" t="n">
        <v>111</v>
      </c>
      <c r="B117" s="54" t="n">
        <v>1287</v>
      </c>
      <c r="C117" s="55" t="n">
        <v>42355</v>
      </c>
      <c r="D117" s="54" t="s">
        <v>103</v>
      </c>
      <c r="E117" s="54" t="s">
        <v>324</v>
      </c>
      <c r="F117" s="54" t="s">
        <v>325</v>
      </c>
      <c r="G117" s="54"/>
      <c r="H117" s="54"/>
    </row>
    <row r="118" customFormat="false" ht="12.75" hidden="false" customHeight="false" outlineLevel="0" collapsed="false">
      <c r="A118" s="54" t="n">
        <v>112</v>
      </c>
      <c r="B118" s="54" t="n">
        <v>1352</v>
      </c>
      <c r="C118" s="55" t="n">
        <v>42359</v>
      </c>
      <c r="D118" s="54" t="s">
        <v>103</v>
      </c>
      <c r="E118" s="54" t="s">
        <v>326</v>
      </c>
      <c r="F118" s="54" t="s">
        <v>327</v>
      </c>
      <c r="G118" s="54"/>
      <c r="H118" s="54"/>
    </row>
    <row r="119" customFormat="false" ht="12.75" hidden="false" customHeight="false" outlineLevel="0" collapsed="false">
      <c r="A119" s="54" t="n">
        <v>113</v>
      </c>
      <c r="B119" s="54" t="n">
        <v>1353</v>
      </c>
      <c r="C119" s="55" t="n">
        <v>42359</v>
      </c>
      <c r="D119" s="54" t="s">
        <v>103</v>
      </c>
      <c r="E119" s="54" t="s">
        <v>328</v>
      </c>
      <c r="F119" s="54" t="s">
        <v>329</v>
      </c>
      <c r="G119" s="54"/>
      <c r="H119" s="54"/>
    </row>
    <row r="120" customFormat="false" ht="12.75" hidden="false" customHeight="false" outlineLevel="0" collapsed="false">
      <c r="A120" s="54" t="n">
        <v>114</v>
      </c>
      <c r="B120" s="54" t="n">
        <v>1354</v>
      </c>
      <c r="C120" s="55" t="n">
        <v>42359</v>
      </c>
      <c r="D120" s="54" t="s">
        <v>103</v>
      </c>
      <c r="E120" s="54" t="s">
        <v>330</v>
      </c>
      <c r="F120" s="54" t="s">
        <v>331</v>
      </c>
      <c r="G120" s="54"/>
      <c r="H120" s="54"/>
    </row>
    <row r="121" customFormat="false" ht="12.75" hidden="false" customHeight="false" outlineLevel="0" collapsed="false">
      <c r="A121" s="54" t="n">
        <v>115</v>
      </c>
      <c r="B121" s="54" t="n">
        <v>1355</v>
      </c>
      <c r="C121" s="55" t="n">
        <v>42359</v>
      </c>
      <c r="D121" s="54" t="s">
        <v>103</v>
      </c>
      <c r="E121" s="54" t="s">
        <v>330</v>
      </c>
      <c r="F121" s="54" t="s">
        <v>332</v>
      </c>
      <c r="G121" s="54"/>
      <c r="H121" s="54"/>
    </row>
    <row r="122" customFormat="false" ht="12.75" hidden="false" customHeight="false" outlineLevel="0" collapsed="false">
      <c r="A122" s="54" t="n">
        <v>116</v>
      </c>
      <c r="B122" s="54" t="n">
        <v>1356</v>
      </c>
      <c r="C122" s="55" t="n">
        <v>42359</v>
      </c>
      <c r="D122" s="54" t="s">
        <v>103</v>
      </c>
      <c r="E122" s="54" t="s">
        <v>333</v>
      </c>
      <c r="F122" s="54" t="s">
        <v>334</v>
      </c>
      <c r="G122" s="54"/>
      <c r="H122" s="54"/>
    </row>
    <row r="123" customFormat="false" ht="12.75" hidden="false" customHeight="false" outlineLevel="0" collapsed="false">
      <c r="A123" s="54" t="n">
        <v>117</v>
      </c>
      <c r="B123" s="54" t="n">
        <v>1357</v>
      </c>
      <c r="C123" s="55" t="n">
        <v>42359</v>
      </c>
      <c r="D123" s="54" t="s">
        <v>103</v>
      </c>
      <c r="E123" s="54" t="s">
        <v>335</v>
      </c>
      <c r="F123" s="54" t="s">
        <v>336</v>
      </c>
      <c r="G123" s="54"/>
      <c r="H123" s="54"/>
    </row>
    <row r="124" customFormat="false" ht="12.75" hidden="false" customHeight="false" outlineLevel="0" collapsed="false">
      <c r="A124" s="54" t="n">
        <v>118</v>
      </c>
      <c r="B124" s="54" t="n">
        <v>1364</v>
      </c>
      <c r="C124" s="55" t="n">
        <v>42360</v>
      </c>
      <c r="D124" s="54" t="s">
        <v>103</v>
      </c>
      <c r="E124" s="54" t="s">
        <v>337</v>
      </c>
      <c r="F124" s="54" t="s">
        <v>338</v>
      </c>
      <c r="G124" s="54"/>
      <c r="H124" s="54"/>
    </row>
    <row r="125" customFormat="false" ht="12.75" hidden="false" customHeight="false" outlineLevel="0" collapsed="false">
      <c r="A125" s="54" t="n">
        <v>119</v>
      </c>
      <c r="B125" s="54" t="n">
        <v>1365</v>
      </c>
      <c r="C125" s="55" t="n">
        <v>42360</v>
      </c>
      <c r="D125" s="54" t="s">
        <v>103</v>
      </c>
      <c r="E125" s="54" t="s">
        <v>328</v>
      </c>
      <c r="F125" s="54" t="s">
        <v>339</v>
      </c>
      <c r="G125" s="54"/>
      <c r="H125" s="54"/>
    </row>
    <row r="126" customFormat="false" ht="12.75" hidden="false" customHeight="false" outlineLevel="0" collapsed="false">
      <c r="A126" s="54" t="n">
        <v>120</v>
      </c>
      <c r="B126" s="54" t="n">
        <v>1366</v>
      </c>
      <c r="C126" s="55" t="n">
        <v>42360</v>
      </c>
      <c r="D126" s="54" t="s">
        <v>103</v>
      </c>
      <c r="E126" s="54" t="s">
        <v>340</v>
      </c>
      <c r="F126" s="54" t="s">
        <v>341</v>
      </c>
      <c r="G126" s="54"/>
      <c r="H126" s="54"/>
    </row>
    <row r="127" customFormat="false" ht="12.75" hidden="false" customHeight="false" outlineLevel="0" collapsed="false">
      <c r="A127" s="54" t="n">
        <v>121</v>
      </c>
      <c r="B127" s="54" t="n">
        <v>1367</v>
      </c>
      <c r="C127" s="55" t="n">
        <v>42360</v>
      </c>
      <c r="D127" s="54" t="s">
        <v>103</v>
      </c>
      <c r="E127" s="54" t="s">
        <v>342</v>
      </c>
      <c r="F127" s="54" t="s">
        <v>343</v>
      </c>
      <c r="G127" s="54"/>
      <c r="H127" s="54"/>
    </row>
    <row r="128" customFormat="false" ht="12.75" hidden="false" customHeight="false" outlineLevel="0" collapsed="false">
      <c r="A128" s="54" t="n">
        <v>122</v>
      </c>
      <c r="B128" s="54" t="n">
        <v>1368</v>
      </c>
      <c r="C128" s="55" t="n">
        <v>42360</v>
      </c>
      <c r="D128" s="54" t="s">
        <v>103</v>
      </c>
      <c r="E128" s="54" t="s">
        <v>344</v>
      </c>
      <c r="F128" s="54" t="s">
        <v>345</v>
      </c>
      <c r="G128" s="54"/>
      <c r="H128" s="54"/>
    </row>
    <row r="129" customFormat="false" ht="12.75" hidden="false" customHeight="false" outlineLevel="0" collapsed="false">
      <c r="A129" s="54" t="n">
        <v>123</v>
      </c>
      <c r="B129" s="54" t="n">
        <v>1380</v>
      </c>
      <c r="C129" s="55" t="n">
        <v>42361</v>
      </c>
      <c r="D129" s="54" t="s">
        <v>103</v>
      </c>
      <c r="E129" s="54" t="s">
        <v>346</v>
      </c>
      <c r="F129" s="54" t="s">
        <v>347</v>
      </c>
      <c r="G129" s="54"/>
      <c r="H129" s="54"/>
    </row>
    <row r="130" customFormat="false" ht="12.75" hidden="false" customHeight="false" outlineLevel="0" collapsed="false">
      <c r="A130" s="54" t="n">
        <v>124</v>
      </c>
      <c r="B130" s="54" t="n">
        <v>1377</v>
      </c>
      <c r="C130" s="55" t="n">
        <v>42361</v>
      </c>
      <c r="D130" s="54" t="s">
        <v>103</v>
      </c>
      <c r="E130" s="54" t="s">
        <v>348</v>
      </c>
      <c r="F130" s="54" t="s">
        <v>349</v>
      </c>
      <c r="G130" s="54"/>
      <c r="H130" s="54"/>
    </row>
    <row r="131" customFormat="false" ht="12.75" hidden="false" customHeight="false" outlineLevel="0" collapsed="false">
      <c r="A131" s="54" t="n">
        <v>125</v>
      </c>
      <c r="B131" s="54" t="n">
        <v>1378</v>
      </c>
      <c r="C131" s="55" t="n">
        <v>42361</v>
      </c>
      <c r="D131" s="54" t="s">
        <v>103</v>
      </c>
      <c r="E131" s="54" t="s">
        <v>350</v>
      </c>
      <c r="F131" s="54" t="s">
        <v>351</v>
      </c>
      <c r="G131" s="54"/>
      <c r="H131" s="54"/>
    </row>
    <row r="132" customFormat="false" ht="12.75" hidden="false" customHeight="false" outlineLevel="0" collapsed="false">
      <c r="A132" s="54" t="n">
        <v>126</v>
      </c>
      <c r="B132" s="54" t="n">
        <v>1379</v>
      </c>
      <c r="C132" s="55" t="n">
        <v>42361</v>
      </c>
      <c r="D132" s="54" t="s">
        <v>103</v>
      </c>
      <c r="E132" s="54" t="s">
        <v>352</v>
      </c>
      <c r="F132" s="54" t="s">
        <v>353</v>
      </c>
      <c r="G132" s="54"/>
      <c r="H132" s="54"/>
    </row>
    <row r="133" customFormat="false" ht="12.75" hidden="false" customHeight="false" outlineLevel="0" collapsed="false">
      <c r="A133" s="54" t="n">
        <v>127</v>
      </c>
      <c r="B133" s="54" t="n">
        <v>1382</v>
      </c>
      <c r="C133" s="55" t="n">
        <v>42366</v>
      </c>
      <c r="D133" s="54" t="s">
        <v>103</v>
      </c>
      <c r="E133" s="54" t="s">
        <v>354</v>
      </c>
      <c r="F133" s="54" t="s">
        <v>355</v>
      </c>
      <c r="G133" s="54"/>
      <c r="H133" s="54"/>
    </row>
    <row r="134" customFormat="false" ht="12.75" hidden="false" customHeight="false" outlineLevel="0" collapsed="false">
      <c r="A134" s="54" t="n">
        <v>128</v>
      </c>
      <c r="B134" s="54" t="n">
        <v>1386</v>
      </c>
      <c r="C134" s="55" t="n">
        <v>42367</v>
      </c>
      <c r="D134" s="54" t="s">
        <v>103</v>
      </c>
      <c r="E134" s="54" t="s">
        <v>356</v>
      </c>
      <c r="F134" s="54" t="s">
        <v>357</v>
      </c>
      <c r="G134" s="54"/>
      <c r="H134" s="54"/>
    </row>
    <row r="135" customFormat="false" ht="12.75" hidden="false" customHeight="false" outlineLevel="0" collapsed="false">
      <c r="A135" s="54" t="n">
        <v>129</v>
      </c>
      <c r="B135" s="54" t="n">
        <v>1387</v>
      </c>
      <c r="C135" s="55" t="n">
        <v>42367</v>
      </c>
      <c r="D135" s="54" t="s">
        <v>103</v>
      </c>
      <c r="E135" s="54" t="s">
        <v>358</v>
      </c>
      <c r="F135" s="54" t="s">
        <v>359</v>
      </c>
      <c r="G135" s="54"/>
      <c r="H135" s="54"/>
    </row>
    <row r="136" customFormat="false" ht="12.75" hidden="false" customHeight="false" outlineLevel="0" collapsed="false">
      <c r="A136" s="54" t="n">
        <v>130</v>
      </c>
      <c r="B136" s="54" t="n">
        <v>1388</v>
      </c>
      <c r="C136" s="55" t="n">
        <v>42367</v>
      </c>
      <c r="D136" s="54" t="s">
        <v>103</v>
      </c>
      <c r="E136" s="54" t="s">
        <v>360</v>
      </c>
      <c r="F136" s="54" t="s">
        <v>361</v>
      </c>
      <c r="G136" s="54"/>
      <c r="H136" s="54"/>
    </row>
    <row r="137" customFormat="false" ht="12.75" hidden="false" customHeight="false" outlineLevel="0" collapsed="false">
      <c r="A137" s="54" t="n">
        <v>131</v>
      </c>
      <c r="B137" s="54" t="n">
        <v>1389</v>
      </c>
      <c r="C137" s="55" t="n">
        <v>42367</v>
      </c>
      <c r="D137" s="54" t="s">
        <v>103</v>
      </c>
      <c r="E137" s="54" t="s">
        <v>362</v>
      </c>
      <c r="F137" s="54" t="s">
        <v>363</v>
      </c>
      <c r="G137" s="54"/>
      <c r="H137" s="54"/>
    </row>
    <row r="138" customFormat="false" ht="12.75" hidden="false" customHeight="false" outlineLevel="0" collapsed="false">
      <c r="A138" s="54" t="n">
        <v>132</v>
      </c>
      <c r="B138" s="54" t="n">
        <v>1390</v>
      </c>
      <c r="C138" s="55" t="n">
        <v>42367</v>
      </c>
      <c r="D138" s="54" t="s">
        <v>103</v>
      </c>
      <c r="E138" s="54" t="s">
        <v>364</v>
      </c>
      <c r="F138" s="54" t="s">
        <v>365</v>
      </c>
      <c r="G138" s="54"/>
      <c r="H138" s="54"/>
    </row>
    <row r="139" customFormat="false" ht="12.75" hidden="false" customHeight="false" outlineLevel="0" collapsed="false">
      <c r="A139" s="54" t="n">
        <v>133</v>
      </c>
      <c r="B139" s="54" t="n">
        <v>1391</v>
      </c>
      <c r="C139" s="55" t="n">
        <v>42367</v>
      </c>
      <c r="D139" s="54" t="s">
        <v>103</v>
      </c>
      <c r="E139" s="54" t="s">
        <v>366</v>
      </c>
      <c r="F139" s="54" t="s">
        <v>367</v>
      </c>
      <c r="G139" s="54"/>
      <c r="H139" s="54"/>
    </row>
    <row r="140" customFormat="false" ht="12.75" hidden="false" customHeight="false" outlineLevel="0" collapsed="false">
      <c r="A140" s="54" t="n">
        <v>134</v>
      </c>
      <c r="B140" s="54" t="n">
        <v>983</v>
      </c>
      <c r="C140" s="55" t="n">
        <v>42368</v>
      </c>
      <c r="D140" s="54" t="s">
        <v>103</v>
      </c>
      <c r="E140" s="54" t="s">
        <v>368</v>
      </c>
      <c r="F140" s="54" t="s">
        <v>369</v>
      </c>
      <c r="G140" s="54"/>
      <c r="H140" s="54"/>
    </row>
    <row r="141" customFormat="false" ht="12.75" hidden="false" customHeight="false" outlineLevel="0" collapsed="false">
      <c r="A141" s="54" t="n">
        <v>135</v>
      </c>
      <c r="B141" s="54" t="n">
        <v>984</v>
      </c>
      <c r="C141" s="55" t="n">
        <v>42368</v>
      </c>
      <c r="D141" s="54" t="s">
        <v>103</v>
      </c>
      <c r="E141" s="54" t="s">
        <v>370</v>
      </c>
      <c r="F141" s="54" t="s">
        <v>371</v>
      </c>
      <c r="G141" s="54"/>
      <c r="H141" s="54"/>
    </row>
    <row r="142" customFormat="false" ht="12.75" hidden="false" customHeight="false" outlineLevel="0" collapsed="false">
      <c r="A142" s="54" t="n">
        <v>136</v>
      </c>
      <c r="B142" s="54" t="n">
        <v>985</v>
      </c>
      <c r="C142" s="55" t="n">
        <v>42368</v>
      </c>
      <c r="D142" s="54" t="s">
        <v>103</v>
      </c>
      <c r="E142" s="54" t="s">
        <v>372</v>
      </c>
      <c r="F142" s="54" t="s">
        <v>373</v>
      </c>
      <c r="G142" s="54"/>
      <c r="H142" s="54"/>
    </row>
    <row r="143" customFormat="false" ht="12.75" hidden="false" customHeight="false" outlineLevel="0" collapsed="false">
      <c r="A143" s="54" t="n">
        <v>137</v>
      </c>
      <c r="B143" s="54" t="n">
        <v>986</v>
      </c>
      <c r="C143" s="55" t="n">
        <v>42368</v>
      </c>
      <c r="D143" s="54" t="s">
        <v>103</v>
      </c>
      <c r="E143" s="54" t="s">
        <v>374</v>
      </c>
      <c r="F143" s="54" t="s">
        <v>375</v>
      </c>
      <c r="G143" s="54"/>
      <c r="H143" s="54"/>
    </row>
    <row r="144" customFormat="false" ht="12.75" hidden="false" customHeight="false" outlineLevel="0" collapsed="false">
      <c r="A144" s="54" t="n">
        <v>138</v>
      </c>
      <c r="B144" s="54" t="n">
        <v>987</v>
      </c>
      <c r="C144" s="55" t="n">
        <v>42368</v>
      </c>
      <c r="D144" s="54" t="s">
        <v>103</v>
      </c>
      <c r="E144" s="54" t="s">
        <v>376</v>
      </c>
      <c r="F144" s="54" t="s">
        <v>377</v>
      </c>
      <c r="G144" s="54"/>
      <c r="H144" s="54"/>
    </row>
    <row r="145" customFormat="false" ht="12.75" hidden="false" customHeight="false" outlineLevel="0" collapsed="false">
      <c r="A145" s="54" t="n">
        <v>139</v>
      </c>
      <c r="B145" s="54" t="n">
        <v>991</v>
      </c>
      <c r="C145" s="55" t="n">
        <v>42368</v>
      </c>
      <c r="D145" s="54" t="s">
        <v>103</v>
      </c>
      <c r="E145" s="54" t="s">
        <v>378</v>
      </c>
      <c r="F145" s="54" t="s">
        <v>379</v>
      </c>
      <c r="G145" s="54"/>
      <c r="H145" s="54"/>
    </row>
    <row r="146" customFormat="false" ht="12.75" hidden="false" customHeight="false" outlineLevel="0" collapsed="false">
      <c r="A146" s="54" t="n">
        <v>140</v>
      </c>
      <c r="B146" s="54" t="n">
        <v>988</v>
      </c>
      <c r="C146" s="55" t="n">
        <v>42368</v>
      </c>
      <c r="D146" s="54" t="s">
        <v>103</v>
      </c>
      <c r="E146" s="54" t="s">
        <v>380</v>
      </c>
      <c r="F146" s="54" t="s">
        <v>381</v>
      </c>
      <c r="G146" s="54"/>
      <c r="H146" s="54"/>
    </row>
    <row r="147" customFormat="false" ht="12.75" hidden="false" customHeight="false" outlineLevel="0" collapsed="false">
      <c r="A147" s="54" t="n">
        <v>141</v>
      </c>
      <c r="B147" s="54" t="n">
        <v>989</v>
      </c>
      <c r="C147" s="55" t="n">
        <v>42368</v>
      </c>
      <c r="D147" s="54" t="s">
        <v>103</v>
      </c>
      <c r="E147" s="54" t="s">
        <v>380</v>
      </c>
      <c r="F147" s="54" t="s">
        <v>382</v>
      </c>
      <c r="G147" s="54"/>
      <c r="H147" s="54"/>
    </row>
    <row r="148" customFormat="false" ht="12.75" hidden="false" customHeight="false" outlineLevel="0" collapsed="false">
      <c r="A148" s="54" t="n">
        <v>142</v>
      </c>
      <c r="B148" s="54" t="n">
        <v>990</v>
      </c>
      <c r="C148" s="55" t="n">
        <v>42368</v>
      </c>
      <c r="D148" s="54" t="s">
        <v>103</v>
      </c>
      <c r="E148" s="54" t="s">
        <v>383</v>
      </c>
      <c r="F148" s="54" t="s">
        <v>384</v>
      </c>
      <c r="G148" s="54"/>
      <c r="H148" s="54"/>
    </row>
    <row r="149" customFormat="false" ht="12.75" hidden="false" customHeight="false" outlineLevel="0" collapsed="false">
      <c r="A149" s="54" t="n">
        <v>143</v>
      </c>
      <c r="B149" s="54" t="n">
        <v>1396</v>
      </c>
      <c r="C149" s="55" t="n">
        <v>42368</v>
      </c>
      <c r="D149" s="54" t="s">
        <v>103</v>
      </c>
      <c r="E149" s="54" t="s">
        <v>385</v>
      </c>
      <c r="F149" s="54" t="s">
        <v>386</v>
      </c>
      <c r="G149" s="54"/>
      <c r="H149" s="54"/>
    </row>
    <row r="150" customFormat="false" ht="12.75" hidden="false" customHeight="false" outlineLevel="0" collapsed="false">
      <c r="A150" s="54" t="n">
        <v>144</v>
      </c>
      <c r="B150" s="54" t="n">
        <v>1397</v>
      </c>
      <c r="C150" s="55" t="n">
        <v>42368</v>
      </c>
      <c r="D150" s="54" t="s">
        <v>103</v>
      </c>
      <c r="E150" s="54" t="s">
        <v>387</v>
      </c>
      <c r="F150" s="54" t="s">
        <v>388</v>
      </c>
      <c r="G150" s="54"/>
      <c r="H150" s="54"/>
    </row>
    <row r="151" customFormat="false" ht="12.75" hidden="false" customHeight="false" outlineLevel="0" collapsed="false">
      <c r="A151" s="54" t="n">
        <v>145</v>
      </c>
      <c r="B151" s="54" t="n">
        <v>1398</v>
      </c>
      <c r="C151" s="55" t="n">
        <v>42368</v>
      </c>
      <c r="D151" s="54" t="s">
        <v>103</v>
      </c>
      <c r="E151" s="54" t="s">
        <v>389</v>
      </c>
      <c r="F151" s="54" t="s">
        <v>390</v>
      </c>
      <c r="G151" s="54"/>
      <c r="H151" s="54"/>
    </row>
    <row r="152" customFormat="false" ht="12.75" hidden="false" customHeight="false" outlineLevel="0" collapsed="false">
      <c r="A152" s="54" t="n">
        <v>146</v>
      </c>
      <c r="B152" s="54" t="n">
        <v>1399</v>
      </c>
      <c r="C152" s="55" t="n">
        <v>42368</v>
      </c>
      <c r="D152" s="54" t="s">
        <v>103</v>
      </c>
      <c r="E152" s="54" t="s">
        <v>391</v>
      </c>
      <c r="F152" s="54" t="s">
        <v>392</v>
      </c>
      <c r="G152" s="54"/>
      <c r="H152" s="54"/>
    </row>
    <row r="153" customFormat="false" ht="12.75" hidden="false" customHeight="false" outlineLevel="0" collapsed="false">
      <c r="A153" s="54" t="n">
        <v>147</v>
      </c>
      <c r="B153" s="54" t="n">
        <v>1400</v>
      </c>
      <c r="C153" s="55" t="n">
        <v>42368</v>
      </c>
      <c r="D153" s="54" t="s">
        <v>103</v>
      </c>
      <c r="E153" s="54" t="s">
        <v>393</v>
      </c>
      <c r="F153" s="54" t="s">
        <v>394</v>
      </c>
      <c r="G153" s="54"/>
      <c r="H153" s="54"/>
    </row>
    <row r="154" customFormat="false" ht="12.75" hidden="false" customHeight="false" outlineLevel="0" collapsed="false">
      <c r="A154" s="54" t="n">
        <v>148</v>
      </c>
      <c r="B154" s="54" t="n">
        <v>1401</v>
      </c>
      <c r="C154" s="55" t="n">
        <v>42368</v>
      </c>
      <c r="D154" s="54" t="s">
        <v>103</v>
      </c>
      <c r="E154" s="54" t="s">
        <v>395</v>
      </c>
      <c r="F154" s="54" t="s">
        <v>396</v>
      </c>
      <c r="G154" s="54"/>
      <c r="H154" s="54"/>
    </row>
    <row r="155" customFormat="false" ht="12.75" hidden="false" customHeight="false" outlineLevel="0" collapsed="false">
      <c r="A155" s="54" t="n">
        <v>149</v>
      </c>
      <c r="B155" s="54" t="n">
        <v>1402</v>
      </c>
      <c r="C155" s="55" t="n">
        <v>42368</v>
      </c>
      <c r="D155" s="54" t="s">
        <v>103</v>
      </c>
      <c r="E155" s="54" t="s">
        <v>397</v>
      </c>
      <c r="F155" s="54" t="s">
        <v>398</v>
      </c>
      <c r="G155" s="54"/>
      <c r="H155" s="54"/>
    </row>
    <row r="156" customFormat="false" ht="12.75" hidden="false" customHeight="false" outlineLevel="0" collapsed="false">
      <c r="A156" s="54" t="n">
        <v>150</v>
      </c>
      <c r="B156" s="54" t="n">
        <v>1394</v>
      </c>
      <c r="C156" s="55" t="n">
        <v>42368</v>
      </c>
      <c r="D156" s="54" t="s">
        <v>103</v>
      </c>
      <c r="E156" s="54" t="s">
        <v>399</v>
      </c>
      <c r="F156" s="54" t="s">
        <v>400</v>
      </c>
      <c r="G156" s="54"/>
      <c r="H156" s="54"/>
    </row>
    <row r="157" customFormat="false" ht="12.75" hidden="false" customHeight="false" outlineLevel="0" collapsed="false">
      <c r="A157" s="56" t="s">
        <v>401</v>
      </c>
      <c r="B157" s="56"/>
      <c r="C157" s="56" t="s">
        <v>402</v>
      </c>
      <c r="D157" s="56"/>
      <c r="E157" s="57" t="s">
        <v>403</v>
      </c>
      <c r="F157" s="58"/>
      <c r="G157" s="58"/>
      <c r="H157" s="58"/>
    </row>
    <row r="164" customFormat="false" ht="12.75" hidden="false" customHeight="false" outlineLevel="0" collapsed="false">
      <c r="A164" s="48" t="s">
        <v>404</v>
      </c>
      <c r="B164" s="48"/>
      <c r="C164" s="48"/>
      <c r="D164" s="48"/>
      <c r="E164" s="48" t="s">
        <v>405</v>
      </c>
      <c r="F164" s="48"/>
      <c r="G164" s="48"/>
    </row>
    <row r="165" customFormat="false" ht="12.75" hidden="false" customHeight="false" outlineLevel="0" collapsed="false">
      <c r="A165" s="48" t="s">
        <v>406</v>
      </c>
      <c r="B165" s="48"/>
      <c r="C165" s="48"/>
      <c r="D165" s="48"/>
      <c r="E165" s="48" t="s">
        <v>407</v>
      </c>
      <c r="F165" s="48"/>
      <c r="G165" s="48"/>
    </row>
  </sheetData>
  <mergeCells count="4">
    <mergeCell ref="F6:H6"/>
    <mergeCell ref="A157:B157"/>
    <mergeCell ref="C157:D157"/>
    <mergeCell ref="F157:H1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56"/>
    <col collapsed="false" customWidth="true" hidden="false" outlineLevel="0" max="3" min="3" style="0" width="13.41"/>
    <col collapsed="false" customWidth="true" hidden="false" outlineLevel="0" max="4" min="4" style="0" width="12.28"/>
    <col collapsed="false" customWidth="true" hidden="false" outlineLevel="0" max="5" min="5" style="0" width="32.28"/>
    <col collapsed="false" customWidth="true" hidden="false" outlineLevel="0" max="6" min="6" style="0" width="68.99"/>
  </cols>
  <sheetData>
    <row r="1" customFormat="false" ht="13.15" hidden="false" customHeight="true" outlineLevel="0" collapsed="false">
      <c r="A1" s="59" t="s">
        <v>408</v>
      </c>
      <c r="B1" s="59"/>
      <c r="C1" s="59"/>
      <c r="D1" s="60"/>
      <c r="E1" s="60"/>
      <c r="F1" s="60"/>
    </row>
    <row r="2" customFormat="false" ht="13.15" hidden="false" customHeight="true" outlineLevel="0" collapsed="false">
      <c r="A2" s="59" t="s">
        <v>409</v>
      </c>
      <c r="B2" s="59"/>
      <c r="C2" s="59"/>
    </row>
    <row r="3" customFormat="false" ht="13.15" hidden="false" customHeight="true" outlineLevel="0" collapsed="false"/>
    <row r="4" customFormat="false" ht="13.15" hidden="false" customHeight="true" outlineLevel="0" collapsed="false">
      <c r="B4" s="61" t="s">
        <v>410</v>
      </c>
      <c r="C4" s="61"/>
      <c r="D4" s="61"/>
      <c r="E4" s="61"/>
      <c r="F4" s="61"/>
      <c r="G4" s="62"/>
    </row>
    <row r="5" customFormat="false" ht="12.75" hidden="false" customHeight="false" outlineLevel="0" collapsed="false">
      <c r="B5" s="63" t="s">
        <v>411</v>
      </c>
      <c r="C5" s="63"/>
      <c r="D5" s="63"/>
      <c r="E5" s="63"/>
      <c r="F5" s="63"/>
      <c r="G5" s="64"/>
    </row>
    <row r="6" customFormat="false" ht="12.75" hidden="false" customHeight="false" outlineLevel="0" collapsed="false">
      <c r="B6" s="65"/>
      <c r="C6" s="65"/>
      <c r="D6" s="65"/>
      <c r="E6" s="65"/>
      <c r="F6" s="65"/>
      <c r="G6" s="64"/>
    </row>
    <row r="7" customFormat="false" ht="26.45" hidden="false" customHeight="true" outlineLevel="0" collapsed="false">
      <c r="A7" s="66" t="s">
        <v>100</v>
      </c>
      <c r="B7" s="67" t="s">
        <v>412</v>
      </c>
      <c r="C7" s="67" t="s">
        <v>413</v>
      </c>
      <c r="D7" s="67" t="s">
        <v>39</v>
      </c>
      <c r="E7" s="67" t="s">
        <v>414</v>
      </c>
      <c r="F7" s="67" t="s">
        <v>415</v>
      </c>
    </row>
    <row r="8" customFormat="false" ht="12.75" hidden="false" customHeight="false" outlineLevel="0" collapsed="false">
      <c r="A8" s="54" t="n">
        <v>1</v>
      </c>
      <c r="B8" s="68" t="s">
        <v>416</v>
      </c>
      <c r="C8" s="69" t="n">
        <v>42347</v>
      </c>
      <c r="D8" s="70" t="n">
        <v>126386</v>
      </c>
      <c r="E8" s="54" t="s">
        <v>417</v>
      </c>
      <c r="F8" s="54" t="s">
        <v>418</v>
      </c>
    </row>
    <row r="9" customFormat="false" ht="12.75" hidden="false" customHeight="false" outlineLevel="0" collapsed="false">
      <c r="A9" s="54" t="n">
        <v>2</v>
      </c>
      <c r="B9" s="68" t="s">
        <v>419</v>
      </c>
      <c r="C9" s="69" t="n">
        <v>42347</v>
      </c>
      <c r="D9" s="70" t="n">
        <v>119790</v>
      </c>
      <c r="E9" s="54" t="s">
        <v>420</v>
      </c>
      <c r="F9" s="54" t="s">
        <v>421</v>
      </c>
    </row>
    <row r="10" customFormat="false" ht="12.75" hidden="false" customHeight="false" outlineLevel="0" collapsed="false">
      <c r="A10" s="54" t="n">
        <v>3</v>
      </c>
      <c r="B10" s="68" t="s">
        <v>422</v>
      </c>
      <c r="C10" s="69" t="n">
        <v>42347</v>
      </c>
      <c r="D10" s="70" t="n">
        <v>23487</v>
      </c>
      <c r="E10" s="54" t="s">
        <v>423</v>
      </c>
      <c r="F10" s="54" t="s">
        <v>424</v>
      </c>
    </row>
    <row r="11" customFormat="false" ht="12.75" hidden="false" customHeight="false" outlineLevel="0" collapsed="false">
      <c r="A11" s="54" t="n">
        <v>4</v>
      </c>
      <c r="B11" s="68" t="s">
        <v>425</v>
      </c>
      <c r="C11" s="69" t="n">
        <v>42347</v>
      </c>
      <c r="D11" s="70" t="n">
        <v>5899</v>
      </c>
      <c r="E11" s="54" t="s">
        <v>426</v>
      </c>
      <c r="F11" s="54" t="s">
        <v>427</v>
      </c>
    </row>
    <row r="12" customFormat="false" ht="12.75" hidden="false" customHeight="false" outlineLevel="0" collapsed="false">
      <c r="A12" s="54" t="n">
        <v>5</v>
      </c>
      <c r="B12" s="68" t="s">
        <v>428</v>
      </c>
      <c r="C12" s="69" t="n">
        <v>42347</v>
      </c>
      <c r="D12" s="70" t="n">
        <v>8926</v>
      </c>
      <c r="E12" s="54" t="s">
        <v>429</v>
      </c>
      <c r="F12" s="54" t="s">
        <v>430</v>
      </c>
    </row>
    <row r="13" customFormat="false" ht="12.75" hidden="false" customHeight="false" outlineLevel="0" collapsed="false">
      <c r="A13" s="54" t="n">
        <v>6</v>
      </c>
      <c r="B13" s="68" t="s">
        <v>431</v>
      </c>
      <c r="C13" s="69" t="n">
        <v>42347</v>
      </c>
      <c r="D13" s="70" t="n">
        <v>5962</v>
      </c>
      <c r="E13" s="54" t="s">
        <v>432</v>
      </c>
      <c r="F13" s="54" t="s">
        <v>433</v>
      </c>
    </row>
    <row r="14" customFormat="false" ht="12.75" hidden="false" customHeight="false" outlineLevel="0" collapsed="false">
      <c r="A14" s="54" t="n">
        <v>7</v>
      </c>
      <c r="B14" s="68" t="s">
        <v>434</v>
      </c>
      <c r="C14" s="69" t="n">
        <v>42347</v>
      </c>
      <c r="D14" s="70" t="n">
        <v>310</v>
      </c>
      <c r="E14" s="54" t="s">
        <v>435</v>
      </c>
      <c r="F14" s="54" t="s">
        <v>436</v>
      </c>
    </row>
    <row r="15" customFormat="false" ht="12.75" hidden="false" customHeight="false" outlineLevel="0" collapsed="false">
      <c r="A15" s="54" t="n">
        <v>8</v>
      </c>
      <c r="B15" s="68" t="s">
        <v>437</v>
      </c>
      <c r="C15" s="69" t="n">
        <v>42347</v>
      </c>
      <c r="D15" s="70" t="n">
        <v>495</v>
      </c>
      <c r="E15" s="54" t="s">
        <v>438</v>
      </c>
      <c r="F15" s="54" t="s">
        <v>439</v>
      </c>
    </row>
    <row r="16" customFormat="false" ht="12.75" hidden="false" customHeight="false" outlineLevel="0" collapsed="false">
      <c r="A16" s="54" t="n">
        <v>9</v>
      </c>
      <c r="B16" s="68" t="s">
        <v>440</v>
      </c>
      <c r="C16" s="69" t="n">
        <v>42347</v>
      </c>
      <c r="D16" s="70" t="n">
        <v>5665</v>
      </c>
      <c r="E16" s="54" t="s">
        <v>441</v>
      </c>
      <c r="F16" s="54" t="s">
        <v>442</v>
      </c>
    </row>
    <row r="17" customFormat="false" ht="12.75" hidden="false" customHeight="false" outlineLevel="0" collapsed="false">
      <c r="A17" s="54" t="n">
        <v>10</v>
      </c>
      <c r="B17" s="68" t="s">
        <v>443</v>
      </c>
      <c r="C17" s="69" t="n">
        <v>42347</v>
      </c>
      <c r="D17" s="70" t="n">
        <v>33314</v>
      </c>
      <c r="E17" s="54" t="s">
        <v>444</v>
      </c>
      <c r="F17" s="54" t="s">
        <v>445</v>
      </c>
    </row>
    <row r="18" customFormat="false" ht="12.75" hidden="false" customHeight="false" outlineLevel="0" collapsed="false">
      <c r="A18" s="54" t="n">
        <v>11</v>
      </c>
      <c r="B18" s="68" t="s">
        <v>446</v>
      </c>
      <c r="C18" s="69" t="n">
        <v>42347</v>
      </c>
      <c r="D18" s="70" t="n">
        <v>2214</v>
      </c>
      <c r="E18" s="54" t="s">
        <v>447</v>
      </c>
      <c r="F18" s="54" t="s">
        <v>445</v>
      </c>
    </row>
    <row r="19" customFormat="false" ht="12.75" hidden="false" customHeight="false" outlineLevel="0" collapsed="false">
      <c r="A19" s="54" t="n">
        <v>12</v>
      </c>
      <c r="B19" s="68" t="s">
        <v>448</v>
      </c>
      <c r="C19" s="69" t="n">
        <v>42347</v>
      </c>
      <c r="D19" s="70" t="n">
        <v>748024</v>
      </c>
      <c r="E19" s="54" t="s">
        <v>449</v>
      </c>
      <c r="F19" s="54" t="s">
        <v>445</v>
      </c>
    </row>
    <row r="20" customFormat="false" ht="12.75" hidden="false" customHeight="false" outlineLevel="0" collapsed="false">
      <c r="A20" s="54" t="n">
        <v>13</v>
      </c>
      <c r="B20" s="68" t="s">
        <v>450</v>
      </c>
      <c r="C20" s="69" t="n">
        <v>42347</v>
      </c>
      <c r="D20" s="70" t="n">
        <v>44626</v>
      </c>
      <c r="E20" s="54" t="s">
        <v>451</v>
      </c>
      <c r="F20" s="54" t="s">
        <v>445</v>
      </c>
    </row>
    <row r="21" customFormat="false" ht="12.75" hidden="false" customHeight="false" outlineLevel="0" collapsed="false">
      <c r="A21" s="54" t="n">
        <v>14</v>
      </c>
      <c r="B21" s="68" t="s">
        <v>452</v>
      </c>
      <c r="C21" s="69" t="n">
        <v>42347</v>
      </c>
      <c r="D21" s="70" t="n">
        <v>5900</v>
      </c>
      <c r="E21" s="54" t="s">
        <v>453</v>
      </c>
      <c r="F21" s="54" t="s">
        <v>445</v>
      </c>
    </row>
    <row r="22" customFormat="false" ht="12.75" hidden="false" customHeight="false" outlineLevel="0" collapsed="false">
      <c r="A22" s="54" t="n">
        <v>15</v>
      </c>
      <c r="B22" s="68" t="s">
        <v>454</v>
      </c>
      <c r="C22" s="69" t="n">
        <v>42347</v>
      </c>
      <c r="D22" s="70" t="n">
        <v>10237</v>
      </c>
      <c r="E22" s="54" t="s">
        <v>455</v>
      </c>
      <c r="F22" s="54" t="s">
        <v>445</v>
      </c>
    </row>
    <row r="23" customFormat="false" ht="12.75" hidden="false" customHeight="false" outlineLevel="0" collapsed="false">
      <c r="A23" s="54" t="n">
        <v>16</v>
      </c>
      <c r="B23" s="68" t="s">
        <v>456</v>
      </c>
      <c r="C23" s="69" t="n">
        <v>42347</v>
      </c>
      <c r="D23" s="70" t="n">
        <v>7177</v>
      </c>
      <c r="E23" s="54" t="s">
        <v>457</v>
      </c>
      <c r="F23" s="54" t="s">
        <v>445</v>
      </c>
    </row>
    <row r="24" customFormat="false" ht="12.75" hidden="false" customHeight="false" outlineLevel="0" collapsed="false">
      <c r="A24" s="54" t="n">
        <v>17</v>
      </c>
      <c r="B24" s="68" t="s">
        <v>458</v>
      </c>
      <c r="C24" s="69" t="n">
        <v>42347</v>
      </c>
      <c r="D24" s="70" t="n">
        <v>5396</v>
      </c>
      <c r="E24" s="54" t="s">
        <v>459</v>
      </c>
      <c r="F24" s="54" t="s">
        <v>445</v>
      </c>
    </row>
    <row r="25" customFormat="false" ht="12.75" hidden="false" customHeight="false" outlineLevel="0" collapsed="false">
      <c r="A25" s="54" t="n">
        <v>18</v>
      </c>
      <c r="B25" s="68" t="s">
        <v>460</v>
      </c>
      <c r="C25" s="69" t="n">
        <v>42347</v>
      </c>
      <c r="D25" s="70" t="n">
        <v>6972</v>
      </c>
      <c r="E25" s="54" t="s">
        <v>461</v>
      </c>
      <c r="F25" s="54" t="s">
        <v>445</v>
      </c>
    </row>
    <row r="26" customFormat="false" ht="12.75" hidden="false" customHeight="false" outlineLevel="0" collapsed="false">
      <c r="A26" s="54" t="n">
        <v>19</v>
      </c>
      <c r="B26" s="68" t="s">
        <v>462</v>
      </c>
      <c r="C26" s="69" t="n">
        <v>42347</v>
      </c>
      <c r="D26" s="70" t="n">
        <v>6680</v>
      </c>
      <c r="E26" s="54" t="s">
        <v>463</v>
      </c>
      <c r="F26" s="54" t="s">
        <v>445</v>
      </c>
    </row>
    <row r="27" customFormat="false" ht="12.75" hidden="false" customHeight="false" outlineLevel="0" collapsed="false">
      <c r="A27" s="54" t="n">
        <v>20</v>
      </c>
      <c r="B27" s="68" t="s">
        <v>464</v>
      </c>
      <c r="C27" s="69" t="n">
        <v>42347</v>
      </c>
      <c r="D27" s="70" t="n">
        <v>2375</v>
      </c>
      <c r="E27" s="54" t="s">
        <v>465</v>
      </c>
      <c r="F27" s="54" t="s">
        <v>445</v>
      </c>
    </row>
    <row r="28" customFormat="false" ht="12.75" hidden="false" customHeight="false" outlineLevel="0" collapsed="false">
      <c r="A28" s="54" t="n">
        <v>21</v>
      </c>
      <c r="B28" s="68" t="s">
        <v>466</v>
      </c>
      <c r="C28" s="69" t="n">
        <v>42347</v>
      </c>
      <c r="D28" s="70" t="n">
        <v>25793</v>
      </c>
      <c r="E28" s="54" t="s">
        <v>417</v>
      </c>
      <c r="F28" s="54" t="s">
        <v>467</v>
      </c>
    </row>
    <row r="29" customFormat="false" ht="12.75" hidden="false" customHeight="false" outlineLevel="0" collapsed="false">
      <c r="A29" s="54" t="n">
        <v>22</v>
      </c>
      <c r="B29" s="68" t="s">
        <v>468</v>
      </c>
      <c r="C29" s="69" t="n">
        <v>42347</v>
      </c>
      <c r="D29" s="70" t="n">
        <v>15741</v>
      </c>
      <c r="E29" s="54" t="s">
        <v>420</v>
      </c>
      <c r="F29" s="54" t="s">
        <v>469</v>
      </c>
    </row>
    <row r="30" customFormat="false" ht="12.75" hidden="false" customHeight="false" outlineLevel="0" collapsed="false">
      <c r="A30" s="54" t="n">
        <v>23</v>
      </c>
      <c r="B30" s="68" t="s">
        <v>470</v>
      </c>
      <c r="C30" s="69" t="n">
        <v>42347</v>
      </c>
      <c r="D30" s="70" t="n">
        <v>3099</v>
      </c>
      <c r="E30" s="54" t="s">
        <v>423</v>
      </c>
      <c r="F30" s="54" t="s">
        <v>471</v>
      </c>
    </row>
    <row r="31" customFormat="false" ht="12.75" hidden="false" customHeight="false" outlineLevel="0" collapsed="false">
      <c r="A31" s="54" t="n">
        <v>24</v>
      </c>
      <c r="B31" s="68" t="s">
        <v>472</v>
      </c>
      <c r="C31" s="69" t="n">
        <v>42347</v>
      </c>
      <c r="D31" s="70" t="n">
        <v>775</v>
      </c>
      <c r="E31" s="54" t="s">
        <v>426</v>
      </c>
      <c r="F31" s="54" t="s">
        <v>473</v>
      </c>
    </row>
    <row r="32" customFormat="false" ht="12.75" hidden="false" customHeight="false" outlineLevel="0" collapsed="false">
      <c r="A32" s="54" t="n">
        <v>25</v>
      </c>
      <c r="B32" s="68" t="s">
        <v>474</v>
      </c>
      <c r="C32" s="69" t="n">
        <v>42347</v>
      </c>
      <c r="D32" s="70" t="n">
        <v>1189</v>
      </c>
      <c r="E32" s="54" t="s">
        <v>429</v>
      </c>
      <c r="F32" s="54" t="s">
        <v>475</v>
      </c>
    </row>
    <row r="33" customFormat="false" ht="12.75" hidden="false" customHeight="false" outlineLevel="0" collapsed="false">
      <c r="A33" s="54" t="n">
        <v>26</v>
      </c>
      <c r="B33" s="68" t="s">
        <v>476</v>
      </c>
      <c r="C33" s="69" t="n">
        <v>42347</v>
      </c>
      <c r="D33" s="70" t="n">
        <v>821</v>
      </c>
      <c r="E33" s="54" t="s">
        <v>432</v>
      </c>
      <c r="F33" s="54" t="s">
        <v>477</v>
      </c>
    </row>
    <row r="34" customFormat="false" ht="12.75" hidden="false" customHeight="false" outlineLevel="0" collapsed="false">
      <c r="A34" s="54" t="n">
        <v>27</v>
      </c>
      <c r="B34" s="68" t="s">
        <v>478</v>
      </c>
      <c r="C34" s="69" t="n">
        <v>42347</v>
      </c>
      <c r="D34" s="70" t="n">
        <v>11</v>
      </c>
      <c r="E34" s="54" t="s">
        <v>441</v>
      </c>
      <c r="F34" s="54" t="s">
        <v>479</v>
      </c>
    </row>
    <row r="35" customFormat="false" ht="12.75" hidden="false" customHeight="false" outlineLevel="0" collapsed="false">
      <c r="A35" s="54" t="n">
        <v>28</v>
      </c>
      <c r="B35" s="68" t="s">
        <v>480</v>
      </c>
      <c r="C35" s="69" t="n">
        <v>42347</v>
      </c>
      <c r="D35" s="70" t="n">
        <v>4419</v>
      </c>
      <c r="E35" s="54" t="s">
        <v>444</v>
      </c>
      <c r="F35" s="54" t="s">
        <v>481</v>
      </c>
    </row>
    <row r="36" customFormat="false" ht="12.75" hidden="false" customHeight="false" outlineLevel="0" collapsed="false">
      <c r="A36" s="54" t="n">
        <v>29</v>
      </c>
      <c r="B36" s="68" t="s">
        <v>482</v>
      </c>
      <c r="C36" s="69" t="n">
        <v>42347</v>
      </c>
      <c r="D36" s="70" t="n">
        <v>333</v>
      </c>
      <c r="E36" s="54" t="s">
        <v>447</v>
      </c>
      <c r="F36" s="54" t="s">
        <v>481</v>
      </c>
    </row>
    <row r="37" customFormat="false" ht="12.75" hidden="false" customHeight="false" outlineLevel="0" collapsed="false">
      <c r="A37" s="54" t="n">
        <v>30</v>
      </c>
      <c r="B37" s="68" t="s">
        <v>483</v>
      </c>
      <c r="C37" s="69" t="n">
        <v>42347</v>
      </c>
      <c r="D37" s="70" t="n">
        <v>91815</v>
      </c>
      <c r="E37" s="54" t="s">
        <v>449</v>
      </c>
      <c r="F37" s="54" t="s">
        <v>481</v>
      </c>
    </row>
    <row r="38" customFormat="false" ht="12.75" hidden="false" customHeight="false" outlineLevel="0" collapsed="false">
      <c r="A38" s="54" t="n">
        <v>31</v>
      </c>
      <c r="B38" s="68" t="s">
        <v>484</v>
      </c>
      <c r="C38" s="69" t="n">
        <v>42347</v>
      </c>
      <c r="D38" s="70" t="n">
        <v>5792</v>
      </c>
      <c r="E38" s="54" t="s">
        <v>451</v>
      </c>
      <c r="F38" s="54" t="s">
        <v>481</v>
      </c>
    </row>
    <row r="39" customFormat="false" ht="12.75" hidden="false" customHeight="false" outlineLevel="0" collapsed="false">
      <c r="A39" s="54" t="n">
        <v>32</v>
      </c>
      <c r="B39" s="68" t="s">
        <v>485</v>
      </c>
      <c r="C39" s="69" t="n">
        <v>42347</v>
      </c>
      <c r="D39" s="70" t="n">
        <v>595</v>
      </c>
      <c r="E39" s="54" t="s">
        <v>457</v>
      </c>
      <c r="F39" s="54" t="s">
        <v>481</v>
      </c>
    </row>
    <row r="40" customFormat="false" ht="12.75" hidden="false" customHeight="false" outlineLevel="0" collapsed="false">
      <c r="A40" s="54" t="n">
        <v>33</v>
      </c>
      <c r="B40" s="68" t="s">
        <v>486</v>
      </c>
      <c r="C40" s="69" t="n">
        <v>42347</v>
      </c>
      <c r="D40" s="70" t="n">
        <v>1940</v>
      </c>
      <c r="E40" s="54" t="s">
        <v>459</v>
      </c>
      <c r="F40" s="54" t="s">
        <v>481</v>
      </c>
    </row>
    <row r="41" customFormat="false" ht="12.75" hidden="false" customHeight="false" outlineLevel="0" collapsed="false">
      <c r="A41" s="54" t="n">
        <v>34</v>
      </c>
      <c r="B41" s="68" t="s">
        <v>487</v>
      </c>
      <c r="C41" s="69" t="n">
        <v>42347</v>
      </c>
      <c r="D41" s="70" t="n">
        <v>801</v>
      </c>
      <c r="E41" s="54" t="s">
        <v>461</v>
      </c>
      <c r="F41" s="54" t="s">
        <v>481</v>
      </c>
    </row>
    <row r="42" customFormat="false" ht="12.75" hidden="false" customHeight="false" outlineLevel="0" collapsed="false">
      <c r="A42" s="54" t="n">
        <v>35</v>
      </c>
      <c r="B42" s="68" t="s">
        <v>488</v>
      </c>
      <c r="C42" s="69" t="n">
        <v>42347</v>
      </c>
      <c r="D42" s="70" t="n">
        <v>1575</v>
      </c>
      <c r="E42" s="54" t="s">
        <v>463</v>
      </c>
      <c r="F42" s="54" t="s">
        <v>481</v>
      </c>
    </row>
    <row r="43" customFormat="false" ht="12.75" hidden="false" customHeight="false" outlineLevel="0" collapsed="false">
      <c r="A43" s="54" t="n">
        <v>36</v>
      </c>
      <c r="B43" s="68" t="s">
        <v>489</v>
      </c>
      <c r="C43" s="69" t="n">
        <v>42347</v>
      </c>
      <c r="D43" s="70" t="n">
        <v>301</v>
      </c>
      <c r="E43" s="54" t="s">
        <v>465</v>
      </c>
      <c r="F43" s="54" t="s">
        <v>481</v>
      </c>
    </row>
    <row r="44" customFormat="false" ht="12.75" hidden="false" customHeight="false" outlineLevel="0" collapsed="false">
      <c r="A44" s="54" t="n">
        <v>37</v>
      </c>
      <c r="B44" s="68" t="s">
        <v>490</v>
      </c>
      <c r="C44" s="69" t="n">
        <v>42347</v>
      </c>
      <c r="D44" s="70" t="n">
        <v>22872</v>
      </c>
      <c r="E44" s="54" t="s">
        <v>417</v>
      </c>
      <c r="F44" s="54" t="s">
        <v>491</v>
      </c>
    </row>
    <row r="45" customFormat="false" ht="12.75" hidden="false" customHeight="false" outlineLevel="0" collapsed="false">
      <c r="A45" s="54" t="n">
        <v>38</v>
      </c>
      <c r="B45" s="68" t="s">
        <v>492</v>
      </c>
      <c r="C45" s="69" t="n">
        <v>42347</v>
      </c>
      <c r="D45" s="70" t="n">
        <v>14024</v>
      </c>
      <c r="E45" s="54" t="s">
        <v>420</v>
      </c>
      <c r="F45" s="54" t="s">
        <v>493</v>
      </c>
    </row>
    <row r="46" customFormat="false" ht="12.75" hidden="false" customHeight="false" outlineLevel="0" collapsed="false">
      <c r="A46" s="54" t="n">
        <v>39</v>
      </c>
      <c r="B46" s="68" t="s">
        <v>494</v>
      </c>
      <c r="C46" s="69" t="n">
        <v>42347</v>
      </c>
      <c r="D46" s="70" t="n">
        <v>2714</v>
      </c>
      <c r="E46" s="54" t="s">
        <v>423</v>
      </c>
      <c r="F46" s="54" t="s">
        <v>495</v>
      </c>
    </row>
    <row r="47" customFormat="false" ht="12.75" hidden="false" customHeight="false" outlineLevel="0" collapsed="false">
      <c r="A47" s="54" t="n">
        <v>40</v>
      </c>
      <c r="B47" s="68" t="s">
        <v>496</v>
      </c>
      <c r="C47" s="69" t="n">
        <v>42347</v>
      </c>
      <c r="D47" s="70" t="n">
        <v>658</v>
      </c>
      <c r="E47" s="54" t="s">
        <v>426</v>
      </c>
      <c r="F47" s="54" t="s">
        <v>497</v>
      </c>
    </row>
    <row r="48" customFormat="false" ht="12.75" hidden="false" customHeight="false" outlineLevel="0" collapsed="false">
      <c r="A48" s="54" t="n">
        <v>41</v>
      </c>
      <c r="B48" s="68" t="s">
        <v>498</v>
      </c>
      <c r="C48" s="69" t="n">
        <v>42347</v>
      </c>
      <c r="D48" s="70" t="n">
        <v>985</v>
      </c>
      <c r="E48" s="54" t="s">
        <v>429</v>
      </c>
      <c r="F48" s="54" t="s">
        <v>499</v>
      </c>
    </row>
    <row r="49" customFormat="false" ht="12.75" hidden="false" customHeight="false" outlineLevel="0" collapsed="false">
      <c r="A49" s="54" t="n">
        <v>42</v>
      </c>
      <c r="B49" s="68" t="s">
        <v>500</v>
      </c>
      <c r="C49" s="69" t="n">
        <v>42347</v>
      </c>
      <c r="D49" s="70" t="n">
        <v>789</v>
      </c>
      <c r="E49" s="54" t="s">
        <v>432</v>
      </c>
      <c r="F49" s="54" t="s">
        <v>501</v>
      </c>
    </row>
    <row r="50" customFormat="false" ht="12.75" hidden="false" customHeight="false" outlineLevel="0" collapsed="false">
      <c r="A50" s="54" t="n">
        <v>43</v>
      </c>
      <c r="B50" s="68" t="s">
        <v>502</v>
      </c>
      <c r="C50" s="69" t="n">
        <v>42347</v>
      </c>
      <c r="D50" s="70" t="n">
        <v>8</v>
      </c>
      <c r="E50" s="54" t="s">
        <v>441</v>
      </c>
      <c r="F50" s="54" t="s">
        <v>503</v>
      </c>
    </row>
    <row r="51" customFormat="false" ht="12.75" hidden="false" customHeight="false" outlineLevel="0" collapsed="false">
      <c r="A51" s="54" t="n">
        <v>44</v>
      </c>
      <c r="B51" s="68" t="s">
        <v>504</v>
      </c>
      <c r="C51" s="69" t="n">
        <v>42347</v>
      </c>
      <c r="D51" s="70" t="n">
        <v>4125</v>
      </c>
      <c r="E51" s="54" t="s">
        <v>444</v>
      </c>
      <c r="F51" s="54" t="s">
        <v>505</v>
      </c>
    </row>
    <row r="52" customFormat="false" ht="12.75" hidden="false" customHeight="false" outlineLevel="0" collapsed="false">
      <c r="A52" s="54" t="n">
        <v>45</v>
      </c>
      <c r="B52" s="68" t="s">
        <v>506</v>
      </c>
      <c r="C52" s="69" t="n">
        <v>42347</v>
      </c>
      <c r="D52" s="70" t="n">
        <v>405</v>
      </c>
      <c r="E52" s="54" t="s">
        <v>447</v>
      </c>
      <c r="F52" s="54" t="s">
        <v>505</v>
      </c>
    </row>
    <row r="53" customFormat="false" ht="12.75" hidden="false" customHeight="false" outlineLevel="0" collapsed="false">
      <c r="A53" s="54" t="n">
        <v>46</v>
      </c>
      <c r="B53" s="68" t="s">
        <v>507</v>
      </c>
      <c r="C53" s="69" t="n">
        <v>42347</v>
      </c>
      <c r="D53" s="70" t="n">
        <v>79951</v>
      </c>
      <c r="E53" s="54" t="s">
        <v>449</v>
      </c>
      <c r="F53" s="54" t="s">
        <v>505</v>
      </c>
    </row>
    <row r="54" customFormat="false" ht="12.75" hidden="false" customHeight="false" outlineLevel="0" collapsed="false">
      <c r="A54" s="54" t="n">
        <v>47</v>
      </c>
      <c r="B54" s="68" t="s">
        <v>508</v>
      </c>
      <c r="C54" s="69" t="n">
        <v>42347</v>
      </c>
      <c r="D54" s="70" t="n">
        <v>4811</v>
      </c>
      <c r="E54" s="54" t="s">
        <v>451</v>
      </c>
      <c r="F54" s="54" t="s">
        <v>505</v>
      </c>
    </row>
    <row r="55" customFormat="false" ht="12.75" hidden="false" customHeight="false" outlineLevel="0" collapsed="false">
      <c r="A55" s="54" t="n">
        <v>48</v>
      </c>
      <c r="B55" s="68" t="s">
        <v>509</v>
      </c>
      <c r="C55" s="69" t="n">
        <v>42347</v>
      </c>
      <c r="D55" s="70" t="n">
        <v>521</v>
      </c>
      <c r="E55" s="54" t="s">
        <v>457</v>
      </c>
      <c r="F55" s="54" t="s">
        <v>505</v>
      </c>
    </row>
    <row r="56" customFormat="false" ht="12.75" hidden="false" customHeight="false" outlineLevel="0" collapsed="false">
      <c r="A56" s="54" t="n">
        <v>49</v>
      </c>
      <c r="B56" s="68" t="s">
        <v>510</v>
      </c>
      <c r="C56" s="69" t="n">
        <v>42347</v>
      </c>
      <c r="D56" s="70" t="n">
        <v>1695</v>
      </c>
      <c r="E56" s="54" t="s">
        <v>459</v>
      </c>
      <c r="F56" s="54" t="s">
        <v>505</v>
      </c>
    </row>
    <row r="57" customFormat="false" ht="12.75" hidden="false" customHeight="false" outlineLevel="0" collapsed="false">
      <c r="A57" s="54" t="n">
        <v>50</v>
      </c>
      <c r="B57" s="68" t="s">
        <v>511</v>
      </c>
      <c r="C57" s="69" t="n">
        <v>42347</v>
      </c>
      <c r="D57" s="70" t="n">
        <v>694</v>
      </c>
      <c r="E57" s="54" t="s">
        <v>461</v>
      </c>
      <c r="F57" s="54" t="s">
        <v>505</v>
      </c>
    </row>
    <row r="58" customFormat="false" ht="12.75" hidden="false" customHeight="false" outlineLevel="0" collapsed="false">
      <c r="A58" s="54" t="n">
        <v>51</v>
      </c>
      <c r="B58" s="68" t="s">
        <v>512</v>
      </c>
      <c r="C58" s="69" t="n">
        <v>42347</v>
      </c>
      <c r="D58" s="70" t="n">
        <v>1381</v>
      </c>
      <c r="E58" s="54" t="s">
        <v>463</v>
      </c>
      <c r="F58" s="54" t="s">
        <v>505</v>
      </c>
    </row>
    <row r="59" customFormat="false" ht="12.75" hidden="false" customHeight="false" outlineLevel="0" collapsed="false">
      <c r="A59" s="54" t="n">
        <v>52</v>
      </c>
      <c r="B59" s="68" t="s">
        <v>513</v>
      </c>
      <c r="C59" s="69" t="n">
        <v>42347</v>
      </c>
      <c r="D59" s="70" t="n">
        <v>367</v>
      </c>
      <c r="E59" s="54" t="s">
        <v>465</v>
      </c>
      <c r="F59" s="54" t="s">
        <v>505</v>
      </c>
    </row>
    <row r="60" customFormat="false" ht="12.75" hidden="false" customHeight="false" outlineLevel="0" collapsed="false">
      <c r="A60" s="54" t="n">
        <v>53</v>
      </c>
      <c r="B60" s="68" t="s">
        <v>514</v>
      </c>
      <c r="C60" s="69" t="n">
        <v>42347</v>
      </c>
      <c r="D60" s="70" t="n">
        <v>281</v>
      </c>
      <c r="E60" s="54" t="s">
        <v>417</v>
      </c>
      <c r="F60" s="54" t="s">
        <v>515</v>
      </c>
    </row>
    <row r="61" customFormat="false" ht="12.75" hidden="false" customHeight="false" outlineLevel="0" collapsed="false">
      <c r="A61" s="54" t="n">
        <v>54</v>
      </c>
      <c r="B61" s="68" t="s">
        <v>516</v>
      </c>
      <c r="C61" s="69" t="n">
        <v>42347</v>
      </c>
      <c r="D61" s="70" t="n">
        <v>1365</v>
      </c>
      <c r="E61" s="54" t="s">
        <v>420</v>
      </c>
      <c r="F61" s="54" t="s">
        <v>517</v>
      </c>
    </row>
    <row r="62" customFormat="false" ht="12.75" hidden="false" customHeight="false" outlineLevel="0" collapsed="false">
      <c r="A62" s="54" t="n">
        <v>55</v>
      </c>
      <c r="B62" s="68" t="s">
        <v>518</v>
      </c>
      <c r="C62" s="69" t="n">
        <v>42347</v>
      </c>
      <c r="D62" s="70" t="n">
        <v>97</v>
      </c>
      <c r="E62" s="54" t="s">
        <v>429</v>
      </c>
      <c r="F62" s="54" t="s">
        <v>519</v>
      </c>
    </row>
    <row r="63" customFormat="false" ht="12.75" hidden="false" customHeight="false" outlineLevel="0" collapsed="false">
      <c r="A63" s="54" t="n">
        <v>56</v>
      </c>
      <c r="B63" s="68" t="s">
        <v>520</v>
      </c>
      <c r="C63" s="69" t="n">
        <v>42347</v>
      </c>
      <c r="D63" s="70" t="n">
        <v>322</v>
      </c>
      <c r="E63" s="54" t="s">
        <v>432</v>
      </c>
      <c r="F63" s="54" t="s">
        <v>521</v>
      </c>
    </row>
    <row r="64" customFormat="false" ht="12.75" hidden="false" customHeight="false" outlineLevel="0" collapsed="false">
      <c r="A64" s="54" t="n">
        <v>57</v>
      </c>
      <c r="B64" s="68" t="s">
        <v>522</v>
      </c>
      <c r="C64" s="69" t="n">
        <v>42347</v>
      </c>
      <c r="D64" s="70" t="n">
        <v>289</v>
      </c>
      <c r="E64" s="54" t="s">
        <v>441</v>
      </c>
      <c r="F64" s="54" t="s">
        <v>523</v>
      </c>
    </row>
    <row r="65" customFormat="false" ht="12.75" hidden="false" customHeight="false" outlineLevel="0" collapsed="false">
      <c r="A65" s="54" t="n">
        <v>58</v>
      </c>
      <c r="B65" s="68" t="s">
        <v>524</v>
      </c>
      <c r="C65" s="69" t="n">
        <v>42347</v>
      </c>
      <c r="D65" s="70" t="n">
        <v>9889</v>
      </c>
      <c r="E65" s="54" t="s">
        <v>449</v>
      </c>
      <c r="F65" s="54" t="s">
        <v>525</v>
      </c>
    </row>
    <row r="66" customFormat="false" ht="12.75" hidden="false" customHeight="false" outlineLevel="0" collapsed="false">
      <c r="A66" s="54" t="n">
        <v>59</v>
      </c>
      <c r="B66" s="68" t="s">
        <v>526</v>
      </c>
      <c r="C66" s="69" t="n">
        <v>42347</v>
      </c>
      <c r="D66" s="70" t="n">
        <v>690</v>
      </c>
      <c r="E66" s="54" t="s">
        <v>451</v>
      </c>
      <c r="F66" s="54" t="s">
        <v>525</v>
      </c>
    </row>
    <row r="67" customFormat="false" ht="12.75" hidden="false" customHeight="false" outlineLevel="0" collapsed="false">
      <c r="A67" s="54" t="n">
        <v>60</v>
      </c>
      <c r="B67" s="68" t="s">
        <v>527</v>
      </c>
      <c r="C67" s="69" t="n">
        <v>42347</v>
      </c>
      <c r="D67" s="70" t="n">
        <v>493</v>
      </c>
      <c r="E67" s="54" t="s">
        <v>417</v>
      </c>
      <c r="F67" s="54" t="s">
        <v>528</v>
      </c>
    </row>
    <row r="68" customFormat="false" ht="12.75" hidden="false" customHeight="false" outlineLevel="0" collapsed="false">
      <c r="A68" s="54" t="n">
        <v>61</v>
      </c>
      <c r="B68" s="68" t="s">
        <v>529</v>
      </c>
      <c r="C68" s="69" t="n">
        <v>42347</v>
      </c>
      <c r="D68" s="70" t="n">
        <v>860</v>
      </c>
      <c r="E68" s="54" t="s">
        <v>420</v>
      </c>
      <c r="F68" s="54" t="s">
        <v>530</v>
      </c>
    </row>
    <row r="69" customFormat="false" ht="12.75" hidden="false" customHeight="false" outlineLevel="0" collapsed="false">
      <c r="A69" s="54" t="n">
        <v>62</v>
      </c>
      <c r="B69" s="68" t="s">
        <v>531</v>
      </c>
      <c r="C69" s="69" t="n">
        <v>42347</v>
      </c>
      <c r="D69" s="70" t="n">
        <v>399</v>
      </c>
      <c r="E69" s="54" t="s">
        <v>423</v>
      </c>
      <c r="F69" s="54" t="s">
        <v>532</v>
      </c>
    </row>
    <row r="70" customFormat="false" ht="12.75" hidden="false" customHeight="false" outlineLevel="0" collapsed="false">
      <c r="A70" s="54" t="n">
        <v>63</v>
      </c>
      <c r="B70" s="68" t="s">
        <v>533</v>
      </c>
      <c r="C70" s="69" t="n">
        <v>42347</v>
      </c>
      <c r="D70" s="70" t="n">
        <v>131</v>
      </c>
      <c r="E70" s="54" t="s">
        <v>426</v>
      </c>
      <c r="F70" s="54" t="s">
        <v>534</v>
      </c>
    </row>
    <row r="71" customFormat="false" ht="12.75" hidden="false" customHeight="false" outlineLevel="0" collapsed="false">
      <c r="A71" s="54" t="n">
        <v>64</v>
      </c>
      <c r="B71" s="68" t="s">
        <v>535</v>
      </c>
      <c r="C71" s="69" t="n">
        <v>42347</v>
      </c>
      <c r="D71" s="70" t="n">
        <v>127</v>
      </c>
      <c r="E71" s="54" t="s">
        <v>429</v>
      </c>
      <c r="F71" s="54" t="s">
        <v>536</v>
      </c>
    </row>
    <row r="72" customFormat="false" ht="12.75" hidden="false" customHeight="false" outlineLevel="0" collapsed="false">
      <c r="A72" s="54" t="n">
        <v>65</v>
      </c>
      <c r="B72" s="68" t="s">
        <v>537</v>
      </c>
      <c r="C72" s="69" t="n">
        <v>42347</v>
      </c>
      <c r="D72" s="70" t="n">
        <v>16764</v>
      </c>
      <c r="E72" s="54" t="s">
        <v>449</v>
      </c>
      <c r="F72" s="54" t="s">
        <v>538</v>
      </c>
    </row>
    <row r="73" customFormat="false" ht="12.75" hidden="false" customHeight="false" outlineLevel="0" collapsed="false">
      <c r="A73" s="54" t="n">
        <v>66</v>
      </c>
      <c r="B73" s="68" t="s">
        <v>539</v>
      </c>
      <c r="C73" s="69" t="n">
        <v>42347</v>
      </c>
      <c r="D73" s="70" t="n">
        <v>897</v>
      </c>
      <c r="E73" s="54" t="s">
        <v>451</v>
      </c>
      <c r="F73" s="54" t="s">
        <v>538</v>
      </c>
    </row>
    <row r="74" customFormat="false" ht="12.75" hidden="false" customHeight="false" outlineLevel="0" collapsed="false">
      <c r="A74" s="54" t="n">
        <v>67</v>
      </c>
      <c r="B74" s="68" t="s">
        <v>540</v>
      </c>
      <c r="C74" s="69" t="n">
        <v>42347</v>
      </c>
      <c r="D74" s="70" t="n">
        <v>231156</v>
      </c>
      <c r="E74" s="54" t="s">
        <v>417</v>
      </c>
      <c r="F74" s="54" t="s">
        <v>541</v>
      </c>
    </row>
    <row r="75" customFormat="false" ht="12.75" hidden="false" customHeight="false" outlineLevel="0" collapsed="false">
      <c r="A75" s="54" t="n">
        <v>68</v>
      </c>
      <c r="B75" s="68" t="s">
        <v>542</v>
      </c>
      <c r="C75" s="69" t="n">
        <v>42347</v>
      </c>
      <c r="D75" s="70" t="n">
        <v>7325</v>
      </c>
      <c r="E75" s="54" t="s">
        <v>417</v>
      </c>
      <c r="F75" s="54" t="s">
        <v>543</v>
      </c>
    </row>
    <row r="76" customFormat="false" ht="12.75" hidden="false" customHeight="false" outlineLevel="0" collapsed="false">
      <c r="A76" s="54" t="n">
        <v>69</v>
      </c>
      <c r="B76" s="68" t="s">
        <v>544</v>
      </c>
      <c r="C76" s="69" t="n">
        <v>42347</v>
      </c>
      <c r="D76" s="70" t="n">
        <v>76636</v>
      </c>
      <c r="E76" s="54" t="s">
        <v>417</v>
      </c>
      <c r="F76" s="54" t="s">
        <v>545</v>
      </c>
    </row>
    <row r="77" customFormat="false" ht="12.75" hidden="false" customHeight="false" outlineLevel="0" collapsed="false">
      <c r="A77" s="54" t="n">
        <v>70</v>
      </c>
      <c r="B77" s="68" t="s">
        <v>546</v>
      </c>
      <c r="C77" s="69" t="n">
        <v>42347</v>
      </c>
      <c r="D77" s="70" t="n">
        <v>2336</v>
      </c>
      <c r="E77" s="54" t="s">
        <v>417</v>
      </c>
      <c r="F77" s="54" t="s">
        <v>547</v>
      </c>
    </row>
    <row r="78" customFormat="false" ht="12.75" hidden="false" customHeight="false" outlineLevel="0" collapsed="false">
      <c r="A78" s="54" t="n">
        <v>71</v>
      </c>
      <c r="B78" s="68" t="s">
        <v>548</v>
      </c>
      <c r="C78" s="69" t="n">
        <v>42347</v>
      </c>
      <c r="D78" s="70" t="n">
        <v>7807</v>
      </c>
      <c r="E78" s="54" t="s">
        <v>417</v>
      </c>
      <c r="F78" s="54" t="s">
        <v>549</v>
      </c>
    </row>
    <row r="79" customFormat="false" ht="12.75" hidden="false" customHeight="false" outlineLevel="0" collapsed="false">
      <c r="A79" s="54" t="n">
        <v>72</v>
      </c>
      <c r="B79" s="68" t="s">
        <v>550</v>
      </c>
      <c r="C79" s="69" t="n">
        <v>42352</v>
      </c>
      <c r="D79" s="70" t="n">
        <v>15852</v>
      </c>
      <c r="E79" s="54" t="s">
        <v>449</v>
      </c>
      <c r="F79" s="54" t="s">
        <v>551</v>
      </c>
    </row>
    <row r="80" customFormat="false" ht="12.75" hidden="false" customHeight="false" outlineLevel="0" collapsed="false">
      <c r="A80" s="54" t="n">
        <v>73</v>
      </c>
      <c r="B80" s="68" t="n">
        <v>9765</v>
      </c>
      <c r="C80" s="69" t="n">
        <v>42356</v>
      </c>
      <c r="D80" s="70" t="n">
        <v>-21047</v>
      </c>
      <c r="E80" s="54" t="s">
        <v>552</v>
      </c>
      <c r="F80" s="54" t="s">
        <v>553</v>
      </c>
    </row>
    <row r="81" customFormat="false" ht="12.75" hidden="false" customHeight="false" outlineLevel="0" collapsed="false">
      <c r="A81" s="54" t="n">
        <v>74</v>
      </c>
      <c r="B81" s="68" t="s">
        <v>554</v>
      </c>
      <c r="C81" s="69" t="n">
        <v>42359</v>
      </c>
      <c r="D81" s="70" t="n">
        <v>356</v>
      </c>
      <c r="E81" s="54" t="s">
        <v>449</v>
      </c>
      <c r="F81" s="54" t="s">
        <v>551</v>
      </c>
    </row>
    <row r="82" customFormat="false" ht="12.75" hidden="false" customHeight="false" outlineLevel="0" collapsed="false">
      <c r="A82" s="54" t="n">
        <v>75</v>
      </c>
      <c r="B82" s="68" t="s">
        <v>555</v>
      </c>
      <c r="C82" s="69" t="n">
        <v>42359</v>
      </c>
      <c r="D82" s="70" t="n">
        <v>1927</v>
      </c>
      <c r="E82" s="54" t="s">
        <v>556</v>
      </c>
      <c r="F82" s="54" t="s">
        <v>557</v>
      </c>
    </row>
    <row r="83" customFormat="false" ht="12.75" hidden="false" customHeight="false" outlineLevel="0" collapsed="false">
      <c r="A83" s="54" t="n">
        <v>76</v>
      </c>
      <c r="B83" s="68" t="s">
        <v>558</v>
      </c>
      <c r="C83" s="69" t="n">
        <v>42359</v>
      </c>
      <c r="D83" s="70" t="n">
        <v>1311</v>
      </c>
      <c r="E83" s="54" t="s">
        <v>451</v>
      </c>
      <c r="F83" s="54" t="s">
        <v>557</v>
      </c>
    </row>
    <row r="84" customFormat="false" ht="12.75" hidden="false" customHeight="false" outlineLevel="0" collapsed="false">
      <c r="A84" s="54" t="n">
        <v>77</v>
      </c>
      <c r="B84" s="68" t="s">
        <v>559</v>
      </c>
      <c r="C84" s="69" t="n">
        <v>42359</v>
      </c>
      <c r="D84" s="70" t="n">
        <v>7262</v>
      </c>
      <c r="E84" s="54" t="s">
        <v>449</v>
      </c>
      <c r="F84" s="54" t="s">
        <v>557</v>
      </c>
    </row>
    <row r="85" customFormat="false" ht="12.75" hidden="false" customHeight="false" outlineLevel="0" collapsed="false">
      <c r="A85" s="54" t="n">
        <v>78</v>
      </c>
      <c r="B85" s="68" t="s">
        <v>560</v>
      </c>
      <c r="C85" s="69" t="n">
        <v>42359</v>
      </c>
      <c r="D85" s="70" t="n">
        <v>6627</v>
      </c>
      <c r="E85" s="54" t="s">
        <v>444</v>
      </c>
      <c r="F85" s="54" t="s">
        <v>561</v>
      </c>
    </row>
    <row r="86" customFormat="false" ht="12.75" hidden="false" customHeight="false" outlineLevel="0" collapsed="false">
      <c r="A86" s="54" t="n">
        <v>79</v>
      </c>
      <c r="B86" s="68" t="s">
        <v>562</v>
      </c>
      <c r="C86" s="69" t="n">
        <v>42359</v>
      </c>
      <c r="D86" s="70" t="n">
        <v>48835</v>
      </c>
      <c r="E86" s="54" t="s">
        <v>449</v>
      </c>
      <c r="F86" s="54" t="s">
        <v>561</v>
      </c>
    </row>
    <row r="87" customFormat="false" ht="12.75" hidden="false" customHeight="false" outlineLevel="0" collapsed="false">
      <c r="A87" s="54" t="n">
        <v>80</v>
      </c>
      <c r="B87" s="68" t="s">
        <v>563</v>
      </c>
      <c r="C87" s="69" t="n">
        <v>42359</v>
      </c>
      <c r="D87" s="70" t="n">
        <v>1343</v>
      </c>
      <c r="E87" s="54" t="s">
        <v>447</v>
      </c>
      <c r="F87" s="54" t="s">
        <v>561</v>
      </c>
    </row>
    <row r="88" customFormat="false" ht="12.75" hidden="false" customHeight="false" outlineLevel="0" collapsed="false">
      <c r="A88" s="54" t="n">
        <v>81</v>
      </c>
      <c r="B88" s="68" t="s">
        <v>564</v>
      </c>
      <c r="C88" s="69" t="n">
        <v>42359</v>
      </c>
      <c r="D88" s="70" t="n">
        <v>1130</v>
      </c>
      <c r="E88" s="54" t="s">
        <v>465</v>
      </c>
      <c r="F88" s="54" t="s">
        <v>561</v>
      </c>
    </row>
    <row r="89" customFormat="false" ht="12.75" hidden="false" customHeight="false" outlineLevel="0" collapsed="false">
      <c r="A89" s="54" t="n">
        <v>82</v>
      </c>
      <c r="B89" s="68" t="s">
        <v>565</v>
      </c>
      <c r="C89" s="69" t="n">
        <v>42359</v>
      </c>
      <c r="D89" s="70" t="n">
        <v>371</v>
      </c>
      <c r="E89" s="54" t="s">
        <v>566</v>
      </c>
      <c r="F89" s="54" t="s">
        <v>567</v>
      </c>
    </row>
    <row r="90" customFormat="false" ht="12.75" hidden="false" customHeight="false" outlineLevel="0" collapsed="false">
      <c r="A90" s="54" t="n">
        <v>83</v>
      </c>
      <c r="B90" s="68" t="s">
        <v>568</v>
      </c>
      <c r="C90" s="69" t="n">
        <v>42359</v>
      </c>
      <c r="D90" s="70" t="n">
        <v>37</v>
      </c>
      <c r="E90" s="54" t="s">
        <v>569</v>
      </c>
      <c r="F90" s="54" t="s">
        <v>567</v>
      </c>
    </row>
    <row r="91" customFormat="false" ht="12.75" hidden="false" customHeight="false" outlineLevel="0" collapsed="false">
      <c r="A91" s="54" t="n">
        <v>84</v>
      </c>
      <c r="B91" s="68" t="s">
        <v>570</v>
      </c>
      <c r="C91" s="69" t="n">
        <v>42359</v>
      </c>
      <c r="D91" s="70" t="n">
        <v>2140</v>
      </c>
      <c r="E91" s="54" t="s">
        <v>571</v>
      </c>
      <c r="F91" s="54" t="s">
        <v>567</v>
      </c>
    </row>
    <row r="92" customFormat="false" ht="12.75" hidden="false" customHeight="false" outlineLevel="0" collapsed="false">
      <c r="A92" s="54" t="n">
        <v>85</v>
      </c>
      <c r="B92" s="68" t="s">
        <v>572</v>
      </c>
      <c r="C92" s="69" t="n">
        <v>42359</v>
      </c>
      <c r="D92" s="70" t="n">
        <v>178</v>
      </c>
      <c r="E92" s="54" t="s">
        <v>451</v>
      </c>
      <c r="F92" s="54" t="s">
        <v>573</v>
      </c>
    </row>
    <row r="93" customFormat="false" ht="12.75" hidden="false" customHeight="false" outlineLevel="0" collapsed="false">
      <c r="A93" s="54" t="n">
        <v>86</v>
      </c>
      <c r="B93" s="68" t="s">
        <v>574</v>
      </c>
      <c r="C93" s="69" t="n">
        <v>42359</v>
      </c>
      <c r="D93" s="70" t="n">
        <v>4483</v>
      </c>
      <c r="E93" s="54" t="s">
        <v>449</v>
      </c>
      <c r="F93" s="54" t="s">
        <v>573</v>
      </c>
    </row>
    <row r="94" customFormat="false" ht="12.75" hidden="false" customHeight="false" outlineLevel="0" collapsed="false">
      <c r="A94" s="54" t="n">
        <v>87</v>
      </c>
      <c r="B94" s="68" t="s">
        <v>575</v>
      </c>
      <c r="C94" s="69" t="n">
        <v>42359</v>
      </c>
      <c r="D94" s="70" t="n">
        <v>1240</v>
      </c>
      <c r="E94" s="54" t="s">
        <v>455</v>
      </c>
      <c r="F94" s="54" t="s">
        <v>573</v>
      </c>
    </row>
    <row r="95" s="73" customFormat="true" ht="12.75" hidden="false" customHeight="true" outlineLevel="0" collapsed="false">
      <c r="A95" s="71"/>
      <c r="B95" s="71"/>
      <c r="C95" s="71" t="s">
        <v>401</v>
      </c>
      <c r="D95" s="72" t="n">
        <f aca="false">SUM(D8:D94)</f>
        <v>1890744</v>
      </c>
      <c r="E95" s="71"/>
      <c r="F95" s="71"/>
    </row>
    <row r="96" s="73" customFormat="true" ht="12.75" hidden="false" customHeight="true" outlineLevel="0" collapsed="false">
      <c r="A96" s="74"/>
      <c r="B96" s="74"/>
      <c r="C96" s="74"/>
      <c r="D96" s="75"/>
      <c r="E96" s="74"/>
      <c r="F96" s="74"/>
    </row>
    <row r="97" customFormat="false" ht="12.75" hidden="false" customHeight="true" outlineLevel="0" collapsed="false"/>
    <row r="98" s="78" customFormat="true" ht="12.75" hidden="false" customHeight="false" outlineLevel="0" collapsed="false">
      <c r="A98" s="74"/>
      <c r="B98" s="76" t="s">
        <v>404</v>
      </c>
      <c r="C98" s="76"/>
      <c r="D98" s="76"/>
      <c r="E98" s="77" t="s">
        <v>576</v>
      </c>
      <c r="F98" s="77" t="s">
        <v>577</v>
      </c>
    </row>
    <row r="99" s="78" customFormat="true" ht="12.75" hidden="false" customHeight="false" outlineLevel="0" collapsed="false">
      <c r="A99" s="74"/>
      <c r="B99" s="79" t="s">
        <v>578</v>
      </c>
      <c r="C99" s="79"/>
      <c r="D99" s="79"/>
      <c r="E99" s="77" t="s">
        <v>579</v>
      </c>
      <c r="F99" s="77" t="s">
        <v>580</v>
      </c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false" outlineLevel="0" collapsed="false">
      <c r="C165" s="80"/>
    </row>
  </sheetData>
  <mergeCells count="6">
    <mergeCell ref="A1:C1"/>
    <mergeCell ref="A2:C2"/>
    <mergeCell ref="B4:F4"/>
    <mergeCell ref="B5:F5"/>
    <mergeCell ref="B98:D98"/>
    <mergeCell ref="B99:D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6-01-19T13:42:09Z</dcterms:modified>
  <cp:revision>0</cp:revision>
  <dc:subject/>
  <dc:title/>
</cp:coreProperties>
</file>