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76">
  <si>
    <t xml:space="preserve">CURTEA DE APEL ALBA</t>
  </si>
  <si>
    <t xml:space="preserve">SITUAŢIA PRIVIND CHELTUIELILE EFECTUATE DIN FONDURI PUBLICE DE LA TITLUL II PE LUNA noiemb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plas-20.06.01</t>
  </si>
  <si>
    <t xml:space="preserve">numerar deplasare-20.06.01</t>
  </si>
  <si>
    <t xml:space="preserve">decont deplas od 248-20.06.01</t>
  </si>
  <si>
    <t xml:space="preserve">ff.12532/30.10.15-scaune-20.05.30</t>
  </si>
  <si>
    <t xml:space="preserve">ff.3527104/28.10.15-scaune-20.05.30</t>
  </si>
  <si>
    <t xml:space="preserve">ff.195/198/205/207/2015-trad-20.30.30</t>
  </si>
  <si>
    <t xml:space="preserve">ff.556/04.08.15-trad-20.30.30</t>
  </si>
  <si>
    <t xml:space="preserve">ff.63/21.08.15-trad-20.30.30</t>
  </si>
  <si>
    <t xml:space="preserve">ff  233/23.10.15 -trad-20.30.30</t>
  </si>
  <si>
    <t xml:space="preserve">ch deplas martor Dos.462/57/2014-20.30.30</t>
  </si>
  <si>
    <t xml:space="preserve">ff.15/30.10.15-trad-20.30.30</t>
  </si>
  <si>
    <t xml:space="preserve">ff.1028734/04.11.15-sch anvelope-20.01.30</t>
  </si>
  <si>
    <t xml:space="preserve">ff.51603/10.11.15-rech-20.01.01</t>
  </si>
  <si>
    <t xml:space="preserve">ADR.13924/G/FC/09.11.15-cota en.garaj/20.01.03</t>
  </si>
  <si>
    <t xml:space="preserve">fp.628/18.11.15-bon carb-20.01.05</t>
  </si>
  <si>
    <t xml:space="preserve">ff.35/36/37/2015-trad-20.30.30</t>
  </si>
  <si>
    <t xml:space="preserve">ff.234/235/237/228/15 -trad-20.30.30</t>
  </si>
  <si>
    <t xml:space="preserve">ff 70/73/75/82/84/2015 -trad-20.30.30</t>
  </si>
  <si>
    <t xml:space="preserve">ff 203/211/214/215/218//2015-trad-20.30.30</t>
  </si>
  <si>
    <t xml:space="preserve">ff.9068776/01.11.2015-ab tel-20.01.08</t>
  </si>
  <si>
    <t xml:space="preserve">ff.235893891/20.10.15-ab opt tel.-20.01.08</t>
  </si>
  <si>
    <t xml:space="preserve">ff.1028773/09.11.15-sch anvelope-20.01.30</t>
  </si>
  <si>
    <t xml:space="preserve">ff.43096699/10.11.2015-trad-20.30.30</t>
  </si>
  <si>
    <t xml:space="preserve">ff.134/23.10.15  150/11.11.15 -trad-20.30.30</t>
  </si>
  <si>
    <t xml:space="preserve">54.01</t>
  </si>
  <si>
    <t xml:space="preserve">ff.56/28.10.15-oficii av.-20.28</t>
  </si>
  <si>
    <t xml:space="preserve">ff.6935/18.11.15-piese rep-20.01.06</t>
  </si>
  <si>
    <t xml:space="preserve">ff. 6935/18.11.15-mat rep-20.01.30</t>
  </si>
  <si>
    <t xml:space="preserve">ff.31926/09.11.15 32126/24.11.15 -mat curat-20.01.02</t>
  </si>
  <si>
    <t xml:space="preserve">ff.1509663/06.11.15-mat curat-20.01.02</t>
  </si>
  <si>
    <t xml:space="preserve">ff..345/10.11.15 -ulei auto-20.01.05</t>
  </si>
  <si>
    <t xml:space="preserve">ff..345/10.11.15 -mat auto-20.01.30</t>
  </si>
  <si>
    <t xml:space="preserve">ff.572/09.11.15 573/09.11.15-trad-20.30.30</t>
  </si>
  <si>
    <t xml:space="preserve">ff 31334/25.11.15-mat intret-20.01.30</t>
  </si>
  <si>
    <t xml:space="preserve">ff.1170561/18.11.15-toner-20.01.09</t>
  </si>
  <si>
    <t xml:space="preserve">ff.6496/18.11.15-toner-20.01.09</t>
  </si>
  <si>
    <t xml:space="preserve">ff.14385/18.11.15-toner-20.01.09</t>
  </si>
  <si>
    <t xml:space="preserve">ff.74658/20.11.15  74420/16.11.15- tonere si plicuri -20.01.09</t>
  </si>
  <si>
    <t xml:space="preserve">ff.3016321/12,11,15 3016320/12.11.15-rech-20.01.01</t>
  </si>
  <si>
    <t xml:space="preserve">ff.51596/10.11.15  51657/13.11.15-rechiz-20.01.01</t>
  </si>
  <si>
    <t xml:space="preserve">ff.196977846/05.11.15 196976454/02.11.15-en el-20.01.03</t>
  </si>
  <si>
    <t xml:space="preserve">ff.51501661/12.11.15-soft NOI-20.30.30</t>
  </si>
  <si>
    <t xml:space="preserve">ff.15263/13.11.15 15262/12.11.15 -masa simpozion- 20.01.30</t>
  </si>
  <si>
    <t xml:space="preserve">ff.118144925/14.11.15-saci asp-20.01.02</t>
  </si>
  <si>
    <t xml:space="preserve">ff.1428350/14.11.15-mat intret-20.01.30</t>
  </si>
  <si>
    <t xml:space="preserve">ff.34204/12.11.2015-hartie si imprim-20.01.09</t>
  </si>
  <si>
    <t xml:space="preserve">ff.6830/23.11.2015-mat intret-20.01.30</t>
  </si>
  <si>
    <t xml:space="preserve">ff.42187888/16.11.2015-ab tel mob-20.01.08</t>
  </si>
  <si>
    <t xml:space="preserve">ff.3469/25.11.2015-rep stampila-20.01.30</t>
  </si>
  <si>
    <t xml:space="preserve">ff.22035147/31.10.15-apa-canal-20.01.04</t>
  </si>
  <si>
    <t xml:space="preserve">FF.7715192037/20.10.15-serv salub-20.01.04</t>
  </si>
  <si>
    <t xml:space="preserve">ff.325/29.11.15-verif teh-20.30.30</t>
  </si>
  <si>
    <t xml:space="preserve">ff.10217826777/31.10.15-gaz-20.01.03</t>
  </si>
  <si>
    <t xml:space="preserve">ch deleg D.398/2014-sept-oct15-20.06.01</t>
  </si>
  <si>
    <t xml:space="preserve">ch  deleg 330/05.08.15- sept/oct 15-20.06.01</t>
  </si>
  <si>
    <t xml:space="preserve">ff.1170884/23.11.15-toner-20.01.09</t>
  </si>
  <si>
    <t xml:space="preserve">ff.1284/25.11.15-inloc geam-20.01.30</t>
  </si>
  <si>
    <t xml:space="preserve">taxe coresp plic 26.10.15-25.11.15-20.01.09</t>
  </si>
  <si>
    <t xml:space="preserve">taxe coresp ext 26.10.15-25.11.15-20.01.09</t>
  </si>
  <si>
    <t xml:space="preserve">ff.151100906/25.11.15-laptop-20.05.30</t>
  </si>
  <si>
    <t xml:space="preserve">recup cota chelt funct cladire</t>
  </si>
  <si>
    <t xml:space="preserve">TRIBUNALUL ALBA</t>
  </si>
  <si>
    <t xml:space="preserve">SITUAŢIE PRIVIND CHELTUIELILE EFECTUATE DIN FONDURI PUBLICE LA DATA DE: 01 -30.11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Rid.numerar dispoz. de plata/incasare</t>
  </si>
  <si>
    <t xml:space="preserve">Intrep.indiv. Steau Elena AIUD  -mater.gospodaresti        </t>
  </si>
  <si>
    <t xml:space="preserve">20</t>
  </si>
  <si>
    <t xml:space="preserve">incasat debit DNP</t>
  </si>
  <si>
    <t xml:space="preserve">Cora trade center ALBA IULIA            </t>
  </si>
  <si>
    <t xml:space="preserve">Plugar Nicolae PF ALBA IULIA            </t>
  </si>
  <si>
    <t xml:space="preserve">incasat debit Berlad</t>
  </si>
  <si>
    <t xml:space="preserve">incasat debit apa canal  Berlad</t>
  </si>
  <si>
    <t xml:space="preserve">A I &amp; D I HĂPRIA  -mater.gospodaresti                      </t>
  </si>
  <si>
    <t xml:space="preserve">TOP SRL ALBA IULIA   -materiale gospodaresti                   </t>
  </si>
  <si>
    <t xml:space="preserve">Caranda baterii BUCURESTI baterii calculatoare             </t>
  </si>
  <si>
    <t xml:space="preserve">E.on gaz Alba Iulia ALBA consum gaz centrala termica             </t>
  </si>
  <si>
    <t xml:space="preserve">Polaris M Holding SRL ALBA IULIA   -salubrizare Tribunal     </t>
  </si>
  <si>
    <t xml:space="preserve">Auto drivecenter ALBA IULIA ITP AB 09 MJR            </t>
  </si>
  <si>
    <t xml:space="preserve">Electrica  ALBA IULIA consum en.electrica  centrala termica      </t>
  </si>
  <si>
    <t xml:space="preserve">AMERILEX SRL BUCURESTI -piese calculatoare                 </t>
  </si>
  <si>
    <t xml:space="preserve">RDS &amp; RCS BUCURESTI -convorbiri telef.fix                  </t>
  </si>
  <si>
    <t xml:space="preserve">Ridicare, numerar -abonament Chealda A</t>
  </si>
  <si>
    <t xml:space="preserve">Caranda baterii BUCURESTI- baterii calculatoare             </t>
  </si>
  <si>
    <t xml:space="preserve">incasat debit en.el.BTRL</t>
  </si>
  <si>
    <t xml:space="preserve">incasat debit  en.el.Dierna</t>
  </si>
  <si>
    <t xml:space="preserve">incasat debit apa,gunoi Dierna</t>
  </si>
  <si>
    <t xml:space="preserve">incasat debit apa gunoi Romacom</t>
  </si>
  <si>
    <t xml:space="preserve">incasat debit en.el Romacom</t>
  </si>
  <si>
    <t xml:space="preserve">virat card deplasare-transport</t>
  </si>
  <si>
    <t xml:space="preserve">incasat debit en.el.Inprodcom</t>
  </si>
  <si>
    <t xml:space="preserve">incasat debit apa gunoi Inprodc</t>
  </si>
  <si>
    <t xml:space="preserve">ORANGE ROMANIA BUCURESTI -conv.telef.mobil               </t>
  </si>
  <si>
    <t xml:space="preserve">Rompetrol BUCURESTI-BCF-uri                     </t>
  </si>
  <si>
    <t xml:space="preserve">APA CTTA  ALBA IULIA-apa canal Tribunalul ALBA         </t>
  </si>
  <si>
    <t xml:space="preserve">APA CTTA AIUD apa canal J. AIUD                      </t>
  </si>
  <si>
    <t xml:space="preserve">APA CTTA SEBES apa canal J. SEBES                    </t>
  </si>
  <si>
    <t xml:space="preserve">Stem Serv SRL ALBA IULIA  -boiler            </t>
  </si>
  <si>
    <t xml:space="preserve">VIA COM SRL ALBA IULIA materiale de curatenie                 </t>
  </si>
  <si>
    <t xml:space="preserve">VIA COM SRL ALBA IULIA-materiale gospodaresti                  </t>
  </si>
  <si>
    <t xml:space="preserve">Tipo Rex ALBA IULIA  -hartie copiator                   </t>
  </si>
  <si>
    <t xml:space="preserve">Orizont lux   -finet                          </t>
  </si>
  <si>
    <t xml:space="preserve">Tipo Rex ALBA IULIA-materiale functionale                     </t>
  </si>
  <si>
    <t xml:space="preserve">Tipo Rex ALBA IULIA  -materiale functionale                   </t>
  </si>
  <si>
    <t xml:space="preserve">Stem Serv SRL ALBA IULIA-RSVTI                </t>
  </si>
  <si>
    <t xml:space="preserve">Stem Serv SRL ALBA IULIA -mentenanta centrala termica               </t>
  </si>
  <si>
    <t xml:space="preserve">Stem Serv SRL ALBA IULIA -mentenannta centrala termica               </t>
  </si>
  <si>
    <t xml:space="preserve">Tipo Rex ALBA IULIA -materiale functionale                    </t>
  </si>
  <si>
    <t xml:space="preserve">Electrica  BLAJ-consum en.electrica J. BLAJ                    </t>
  </si>
  <si>
    <t xml:space="preserve">Electrica  CAMPENI -consum en.electrica J.CAMPENI              </t>
  </si>
  <si>
    <t xml:space="preserve">Electrica  AIUD-consume en.electrica J. AIUD                    </t>
  </si>
  <si>
    <t xml:space="preserve">Electrica SEBES-consume en.electrica J. SEBES                   </t>
  </si>
  <si>
    <t xml:space="preserve">Electrica  ALBA IULIA-consum en.electrica J. ALBA IULIA        </t>
  </si>
  <si>
    <t xml:space="preserve">Plugar Nicolae PF ALBA IULIA  -servicii SSM          </t>
  </si>
  <si>
    <t xml:space="preserve">Tipo Rex ALBA IULIA materiale functionale                    </t>
  </si>
  <si>
    <t xml:space="preserve">Tipo Rex ALBA IULIA  -furnituri de birou                 </t>
  </si>
  <si>
    <t xml:space="preserve">Tipo Rex ALBA IULIA -furnituri de birou                    </t>
  </si>
  <si>
    <t xml:space="preserve">E.ON Gaz Aiud  consum gaz J.AIUD                      </t>
  </si>
  <si>
    <t xml:space="preserve">SELENA SRL ALBA IULIA materiale gospodaresti                  </t>
  </si>
  <si>
    <t xml:space="preserve">ELECTRA EXIM AIUD  -materiale gospodaresti                     </t>
  </si>
  <si>
    <t xml:space="preserve">Recom.interne Jud.Sebes                 </t>
  </si>
  <si>
    <t xml:space="preserve">Recom.interne Jud.Campeni               </t>
  </si>
  <si>
    <t xml:space="preserve">Recom.interne Jud.Blaj                  </t>
  </si>
  <si>
    <t xml:space="preserve">Recom.interneJud.Aiud                   </t>
  </si>
  <si>
    <t xml:space="preserve">Recom.interne Jud.Alba I.               </t>
  </si>
  <si>
    <t xml:space="preserve">Recom.interne Trib.                     </t>
  </si>
  <si>
    <t xml:space="preserve">Igna Flavius Laviniu ARAD -cheltuieli martor proces              </t>
  </si>
  <si>
    <t xml:space="preserve">M Servicii SRL CLUJ-NAPOCA -traducere             </t>
  </si>
  <si>
    <t xml:space="preserve">Oarga Maria Ionela ALBA IULIA  -traducere        </t>
  </si>
  <si>
    <t xml:space="preserve">Adriana Dogeanu ALBA IULIA -traducere            </t>
  </si>
  <si>
    <t xml:space="preserve">PFA Bordean Aurica AIUD -traducere                 </t>
  </si>
  <si>
    <t xml:space="preserve">ABDURAIM BAYAR -traducere                         </t>
  </si>
  <si>
    <t xml:space="preserve">Todescu Valentin SEBES -traducere                 </t>
  </si>
  <si>
    <t xml:space="preserve">Wagner Irmgard ALBA IULIA -traducere              </t>
  </si>
  <si>
    <t xml:space="preserve">Dulamita Ion Catalin COM.SCOARTA  -traducere      </t>
  </si>
  <si>
    <t xml:space="preserve">Tera Aster ALBA IULIA -servicii medicina muncii                  </t>
  </si>
  <si>
    <t xml:space="preserve">Greendays SRL SEBES-salubrizare J.SEBES               </t>
  </si>
  <si>
    <t xml:space="preserve">Salubritate Apuseni -salubrizare J.CAMPENI             </t>
  </si>
  <si>
    <t xml:space="preserve">FINANCIAR URBAN PITESTI -salubrizare J.Blaj                </t>
  </si>
  <si>
    <t xml:space="preserve">Greendays GRUP AIUD -salubrizare J.Aiud                   </t>
  </si>
  <si>
    <t xml:space="preserve">APA CTTA  APUSENI-apa canal J. CAMPENI               </t>
  </si>
  <si>
    <t xml:space="preserve">APA CTTA  BLAJ-apa canal J.BLAJ                     </t>
  </si>
  <si>
    <t xml:space="preserve">ALTEX ROMANIA PIATRA NEAMT-televizoare             </t>
  </si>
  <si>
    <t xml:space="preserve">Megavox  confort ALBA IULIA -materiale gospodaresti            </t>
  </si>
  <si>
    <t xml:space="preserve">DATA FAX ALBA IULIA   -reancarcat cartuse                  </t>
  </si>
  <si>
    <t xml:space="preserve">Pantea Marius Cristian ALBA IULIA -traducere      </t>
  </si>
  <si>
    <t xml:space="preserve">Transilvania broker  -asigurare casco AB 07,09MJR           </t>
  </si>
  <si>
    <t xml:space="preserve">Movilift Grup Services SR BUCURESTI -intretinere lift J.Cimpeni    </t>
  </si>
  <si>
    <t xml:space="preserve">CTCE PIATRA NEAMT PIATRA NEAMT -actualiz.legis         </t>
  </si>
  <si>
    <t xml:space="preserve">CTCE PIATRA NEAMT PIATRA NEAMT - ab.eurolex         </t>
  </si>
  <si>
    <t xml:space="preserve">Emob Design.Ro srl CONSTANTA -scaune           </t>
  </si>
  <si>
    <t xml:space="preserve">Emob Design.Ro srl CONSTANTA -scaun           </t>
  </si>
  <si>
    <t xml:space="preserve">Apimob Alba srl ALBA IULIA  -birouri            </t>
  </si>
  <si>
    <t xml:space="preserve">Ecocart Holding SRL BALS IASI   -cartuse       </t>
  </si>
  <si>
    <t xml:space="preserve">Cora trade center ALBA IULIA -materiale gospodaresti           </t>
  </si>
  <si>
    <t xml:space="preserve">Cora trade center ALBA IULIA  -materiale de curatenir          </t>
  </si>
  <si>
    <t xml:space="preserve">Cora trade center ALBA IULIA -materiale de curatenie           </t>
  </si>
  <si>
    <t xml:space="preserve">E.on gaz Alba Iulia consum gaz Tribunalul ALBA                </t>
  </si>
  <si>
    <t xml:space="preserve">E.ON GAZ ROMANIA -  BLAJ-consum gaz J. BLAJ           </t>
  </si>
  <si>
    <t xml:space="preserve">E.ON GAZ ROMANIA -  SEBES-consum gaz J.SEBES         </t>
  </si>
  <si>
    <t xml:space="preserve">CRISTAL SOFT ALBA IULIA intret.soft nov.2015                 </t>
  </si>
  <si>
    <t xml:space="preserve">TOP SRL ALBA IULIA -materiale gospodaresti                     </t>
  </si>
  <si>
    <t xml:space="preserve">Recom.externe Trib                      </t>
  </si>
  <si>
    <t xml:space="preserve">Recom.externe Jud. Alba I               </t>
  </si>
  <si>
    <t xml:space="preserve">Recom.externe Jud.Aiud                  </t>
  </si>
  <si>
    <t xml:space="preserve">Recom.externe Jud.Blaj                  </t>
  </si>
  <si>
    <t xml:space="preserve">Recom.externe Jud.Campeni               </t>
  </si>
  <si>
    <t xml:space="preserve">Recom.externe Jud.Sebes                  </t>
  </si>
  <si>
    <t xml:space="preserve">Rid.numerar taxe radiere autoturisme</t>
  </si>
  <si>
    <t xml:space="preserve">T O T A L</t>
  </si>
  <si>
    <t xml:space="preserve">Baroul de avocati ALBA IULIA  onorarii din oficiu          </t>
  </si>
  <si>
    <t xml:space="preserve">Baroul de avocati ALBA IULIA -curator special          </t>
  </si>
  <si>
    <t xml:space="preserve">Baroul de avocati ALBA IULIA  -curator special         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 30.11.2015 - TITL.II</t>
  </si>
  <si>
    <t xml:space="preserve">Nr.crt.</t>
  </si>
  <si>
    <t xml:space="preserve">Nr.act</t>
  </si>
  <si>
    <t xml:space="preserve">Capitol,Titl.</t>
  </si>
  <si>
    <t xml:space="preserve">61.06.20</t>
  </si>
  <si>
    <t xml:space="preserve">           -6.00</t>
  </si>
  <si>
    <t xml:space="preserve">incasat OP242 en el spt Barou Av HD</t>
  </si>
  <si>
    <t xml:space="preserve">         137.75</t>
  </si>
  <si>
    <t xml:space="preserve">pl card OP1115 chlet telefonie mobila</t>
  </si>
  <si>
    <t xml:space="preserve">         339.00</t>
  </si>
  <si>
    <t xml:space="preserve">pl card OP1130 transp deleg oct- nov.2015 m</t>
  </si>
  <si>
    <t xml:space="preserve">         -55.00</t>
  </si>
  <si>
    <t xml:space="preserve">incasat OP1621 en el spt Indprodcom</t>
  </si>
  <si>
    <t xml:space="preserve">          79.00</t>
  </si>
  <si>
    <t xml:space="preserve">pl card OP1151 transport delegatii</t>
  </si>
  <si>
    <t xml:space="preserve">          68.00</t>
  </si>
  <si>
    <t xml:space="preserve">pl card OP1152 transport delegatii</t>
  </si>
  <si>
    <t xml:space="preserve">         264.00</t>
  </si>
  <si>
    <t xml:space="preserve">pl card OP1153 transport delegatii</t>
  </si>
  <si>
    <t xml:space="preserve">          56.00</t>
  </si>
  <si>
    <t xml:space="preserve">pl card OP1154 transport delegatii</t>
  </si>
  <si>
    <t xml:space="preserve">          62.00</t>
  </si>
  <si>
    <t xml:space="preserve">pl card OP1155 transport delegatii</t>
  </si>
  <si>
    <t xml:space="preserve">          60.00</t>
  </si>
  <si>
    <t xml:space="preserve">pl card OP1156 transport delegatii</t>
  </si>
  <si>
    <t xml:space="preserve">         140.00</t>
  </si>
  <si>
    <t xml:space="preserve">pl card OP1157 transport delegatii</t>
  </si>
  <si>
    <t xml:space="preserve">         -18.00</t>
  </si>
  <si>
    <t xml:space="preserve">incasat OP8787/23.11.15 utilitati CN Posta</t>
  </si>
  <si>
    <t xml:space="preserve">         549.68</t>
  </si>
  <si>
    <t xml:space="preserve">pl OP1167 furnituri birou Point Paper</t>
  </si>
  <si>
    <t xml:space="preserve">        2005.53</t>
  </si>
  <si>
    <t xml:space="preserve">pl OP1168 mater pt curatenie Sanex</t>
  </si>
  <si>
    <t xml:space="preserve">        9523.84</t>
  </si>
  <si>
    <t xml:space="preserve">pl OP1169 en el oct THD Enel Energie</t>
  </si>
  <si>
    <t xml:space="preserve">        3156.82</t>
  </si>
  <si>
    <t xml:space="preserve">pl OP1170 en el oct Jd HD Enel Energie</t>
  </si>
  <si>
    <t xml:space="preserve">        5309.43</t>
  </si>
  <si>
    <t xml:space="preserve">pl OP1171 en el oct Jd Petr Enel Energie</t>
  </si>
  <si>
    <t xml:space="preserve">        1345.85</t>
  </si>
  <si>
    <t xml:space="preserve">pl OP1172 en el oct Jd Orastie Enel Energie</t>
  </si>
  <si>
    <t xml:space="preserve">        1409.26</t>
  </si>
  <si>
    <t xml:space="preserve">pl OP1173 en el oct Jd Brad Enel Energie</t>
  </si>
  <si>
    <t xml:space="preserve">        1619.67</t>
  </si>
  <si>
    <t xml:space="preserve">pl OP1174 en el oct Jd Hateg Enel Energie</t>
  </si>
  <si>
    <t xml:space="preserve">       10380.00</t>
  </si>
  <si>
    <t xml:space="preserve">pl OP1179 lemn foc Jd Brad Marcosilv</t>
  </si>
  <si>
    <t xml:space="preserve">       10291.99</t>
  </si>
  <si>
    <t xml:space="preserve">pl OP1178 en term oct THD ComplexEnergetic</t>
  </si>
  <si>
    <t xml:space="preserve">        1383.65</t>
  </si>
  <si>
    <t xml:space="preserve">pl OP1175 gaz oct Jd HD GDF Suez</t>
  </si>
  <si>
    <t xml:space="preserve">         912.26</t>
  </si>
  <si>
    <t xml:space="preserve">pl OP1176 gaz oct Jd Or GDF Suez</t>
  </si>
  <si>
    <t xml:space="preserve">         891.94</t>
  </si>
  <si>
    <t xml:space="preserve">pl OP1177 gaz oct Jd Hg GDF Suez</t>
  </si>
  <si>
    <t xml:space="preserve">         439.15</t>
  </si>
  <si>
    <t xml:space="preserve">pl OP1180 salubritate oct THD Salubritate Deva</t>
  </si>
  <si>
    <t xml:space="preserve">         122.71</t>
  </si>
  <si>
    <t xml:space="preserve">pl OP1181apa salubritate oct Jd Or Activ Goscom</t>
  </si>
  <si>
    <t xml:space="preserve">        1716.08</t>
  </si>
  <si>
    <t xml:space="preserve">pl OP1182 apa oct instante Apa Prod Deva</t>
  </si>
  <si>
    <t xml:space="preserve">          76.46</t>
  </si>
  <si>
    <t xml:space="preserve">pl OP1183 salubr oct Jd Brad Retim Ecol</t>
  </si>
  <si>
    <t xml:space="preserve">         649.25</t>
  </si>
  <si>
    <t xml:space="preserve">pl OP1185 apa oct Jd Petr ApaServ VJ</t>
  </si>
  <si>
    <t xml:space="preserve">         324.53</t>
  </si>
  <si>
    <t xml:space="preserve">pl OP1186 apa oct Jd Hg Bucura Prest</t>
  </si>
  <si>
    <t xml:space="preserve">         392.16</t>
  </si>
  <si>
    <t xml:space="preserve">pl OP1184 salubr oct Jd HD Salubprest</t>
  </si>
  <si>
    <t xml:space="preserve">        2750.00</t>
  </si>
  <si>
    <t xml:space="preserve">pl OP1187 BVC auto OMV Petrom</t>
  </si>
  <si>
    <t xml:space="preserve">         802.28</t>
  </si>
  <si>
    <t xml:space="preserve">pl OP1189 piese schimb imprim Truzo I</t>
  </si>
  <si>
    <t xml:space="preserve">        3024.92</t>
  </si>
  <si>
    <t xml:space="preserve">pl OP1190 conv tel fix instante Telecom</t>
  </si>
  <si>
    <t xml:space="preserve">        9687.94</t>
  </si>
  <si>
    <t xml:space="preserve">pl OP1200 hartie plicuri Point Paper</t>
  </si>
  <si>
    <t xml:space="preserve">       15119.02</t>
  </si>
  <si>
    <t xml:space="preserve">pl OP1199 plicuri dosare Grafica Plus</t>
  </si>
  <si>
    <t xml:space="preserve">       15479.76</t>
  </si>
  <si>
    <t xml:space="preserve">pl OP1198 tonere instante Truzo impex</t>
  </si>
  <si>
    <t xml:space="preserve">        1498.40</t>
  </si>
  <si>
    <t xml:space="preserve">pl OP1191 scrisori instante CN Posta</t>
  </si>
  <si>
    <t xml:space="preserve">        2204.25</t>
  </si>
  <si>
    <t xml:space="preserve">pl OP1192 scrisori instante CN Posta</t>
  </si>
  <si>
    <t xml:space="preserve">        1165.45</t>
  </si>
  <si>
    <t xml:space="preserve">pl OP1193 scrisori instante CN Posta</t>
  </si>
  <si>
    <t xml:space="preserve">        1833.95</t>
  </si>
  <si>
    <t xml:space="preserve">pl OP1194 scrisori instante CN Posta</t>
  </si>
  <si>
    <t xml:space="preserve">         484.15</t>
  </si>
  <si>
    <t xml:space="preserve">pl OP1195 scrisori instante CN Posta</t>
  </si>
  <si>
    <t xml:space="preserve">         373.90</t>
  </si>
  <si>
    <t xml:space="preserve">pl OP1196 scrisori instante CN Posta</t>
  </si>
  <si>
    <t xml:space="preserve">         693.60</t>
  </si>
  <si>
    <t xml:space="preserve">pl OP1197 scrisori instante CN Posta</t>
  </si>
  <si>
    <t xml:space="preserve">         942.40</t>
  </si>
  <si>
    <t xml:space="preserve">pl OP1201 toner copiator Ecocart H</t>
  </si>
  <si>
    <t xml:space="preserve">         987.35</t>
  </si>
  <si>
    <t xml:space="preserve">pl OP1212 swich,cablu Multi Sistem</t>
  </si>
  <si>
    <t xml:space="preserve">        1546.43</t>
  </si>
  <si>
    <t xml:space="preserve">pl OP1207 mater electrice Sanex Com</t>
  </si>
  <si>
    <t xml:space="preserve">         645.72</t>
  </si>
  <si>
    <t xml:space="preserve">pl OP1210 schimb ulei,filtre Auto DRIVE</t>
  </si>
  <si>
    <t xml:space="preserve">         176.00</t>
  </si>
  <si>
    <t xml:space="preserve">pl OP1205 schimb anvel,ITP Autoservice DN66</t>
  </si>
  <si>
    <t xml:space="preserve">         930.00</t>
  </si>
  <si>
    <t xml:space="preserve">pl OP1202 service oct Moraru Alex.</t>
  </si>
  <si>
    <t xml:space="preserve">         240.00</t>
  </si>
  <si>
    <t xml:space="preserve">pl OP1206 service ISCIR Dorinsolar</t>
  </si>
  <si>
    <t xml:space="preserve">         320.00</t>
  </si>
  <si>
    <t xml:space="preserve">pl OP1211 schimb anvelope Uniflor Glass</t>
  </si>
  <si>
    <t xml:space="preserve">         500.00</t>
  </si>
  <si>
    <t xml:space="preserve">pl OP1203 service oct Ascenso Cluj</t>
  </si>
  <si>
    <t xml:space="preserve">          75.00</t>
  </si>
  <si>
    <t xml:space="preserve">pl OP1204 service RSVTI Tehnic L</t>
  </si>
  <si>
    <t xml:space="preserve">pl OP1209 mater intretinere ILM Consulting</t>
  </si>
  <si>
    <t xml:space="preserve">        2049.16</t>
  </si>
  <si>
    <t xml:space="preserve">pl OP1208 mater electrice Gomar Lux</t>
  </si>
  <si>
    <t xml:space="preserve">       49351.41</t>
  </si>
  <si>
    <t xml:space="preserve">pl OP1213 repar acoperis Jd Petros Imperial</t>
  </si>
  <si>
    <t xml:space="preserve">        2073.59</t>
  </si>
  <si>
    <t xml:space="preserve">pl OP1214 gar rep acoperis Jd Petros Imperial</t>
  </si>
  <si>
    <t xml:space="preserve">        2800.00</t>
  </si>
  <si>
    <t xml:space="preserve">pl OP1215 robe jud si grefieri Egel Rm Valcea</t>
  </si>
  <si>
    <t xml:space="preserve">         513.80</t>
  </si>
  <si>
    <t xml:space="preserve">pl OP1218 boiler Jd Brad Deni Zeral</t>
  </si>
  <si>
    <t xml:space="preserve">        7171.94</t>
  </si>
  <si>
    <t xml:space="preserve">pl OP1216 imprimante,monitoare Truzo Impex</t>
  </si>
  <si>
    <t xml:space="preserve">       26984.99</t>
  </si>
  <si>
    <t xml:space="preserve">pl OP1217 smart TV instante Dante International</t>
  </si>
  <si>
    <t xml:space="preserve">        2588.00</t>
  </si>
  <si>
    <t xml:space="preserve">pl OP1219 serv med muncii Cordea Med</t>
  </si>
  <si>
    <t xml:space="preserve">        3882.14</t>
  </si>
  <si>
    <t xml:space="preserve">pl OP1220 polite asig CASCO Omniasig</t>
  </si>
  <si>
    <t xml:space="preserve">         612.00</t>
  </si>
  <si>
    <t xml:space="preserve">pl OP1221 chirie garaj nov UATJd HD</t>
  </si>
  <si>
    <t xml:space="preserve">         550.98</t>
  </si>
  <si>
    <t xml:space="preserve">pl OP1222 ment soft nov Cristal Soft</t>
  </si>
  <si>
    <t xml:space="preserve">         711.03</t>
  </si>
  <si>
    <t xml:space="preserve">pl OP1223 actual legis nov CTCE Piatra N</t>
  </si>
  <si>
    <t xml:space="preserve">        1314.40</t>
  </si>
  <si>
    <t xml:space="preserve">pl OP1225 docum topo pt intab Jd HD Topocom</t>
  </si>
  <si>
    <t xml:space="preserve">        4765.52</t>
  </si>
  <si>
    <t xml:space="preserve">pl OP1228 F7 on traducator Milanovici S</t>
  </si>
  <si>
    <t xml:space="preserve">         637.64</t>
  </si>
  <si>
    <t xml:space="preserve">pl OP1233 F102-106 on traducator Marian M</t>
  </si>
  <si>
    <t xml:space="preserve">           6.73</t>
  </si>
  <si>
    <t xml:space="preserve">pl OP1188 cost tipizat BVC OMV Petrom</t>
  </si>
  <si>
    <t xml:space="preserve">         335.60</t>
  </si>
  <si>
    <t xml:space="preserve">pl OP1229 F115 on traducator Toma Fl</t>
  </si>
  <si>
    <t xml:space="preserve">         361.93</t>
  </si>
  <si>
    <t xml:space="preserve">pl OP1230 F448,454,456,464, on trad Crisan D</t>
  </si>
  <si>
    <t xml:space="preserve">         167.80</t>
  </si>
  <si>
    <t xml:space="preserve">pl OP1227 F103,F104 on traducator Tiranesc C</t>
  </si>
  <si>
    <t xml:space="preserve">         134.24</t>
  </si>
  <si>
    <t xml:space="preserve">pl OP1235 F23 on traducator David D</t>
  </si>
  <si>
    <t xml:space="preserve">         669.60</t>
  </si>
  <si>
    <t xml:space="preserve">pl OP1224 ab eurolex nov G&amp;G Consulting</t>
  </si>
  <si>
    <t xml:space="preserve">         100.68</t>
  </si>
  <si>
    <t xml:space="preserve">pl OP1236 F9 on traducator Menyhart E</t>
  </si>
  <si>
    <t xml:space="preserve">          83.90</t>
  </si>
  <si>
    <t xml:space="preserve">pl OP1232 F118 on traducator Misici D</t>
  </si>
  <si>
    <t xml:space="preserve">          92.60</t>
  </si>
  <si>
    <t xml:space="preserve">pl OP1231 F24,25, on trad Laszlo G</t>
  </si>
  <si>
    <t xml:space="preserve">         530.40</t>
  </si>
  <si>
    <t xml:space="preserve">pl OP1226 F1 on traducator Todorova V</t>
  </si>
  <si>
    <t xml:space="preserve">          67.12</t>
  </si>
  <si>
    <t xml:space="preserve">pl OP1234 F06 on traducator Negrea J</t>
  </si>
  <si>
    <t xml:space="preserve">         600.00</t>
  </si>
  <si>
    <t xml:space="preserve">pl OP1237 chelt materiale inmatric autot </t>
  </si>
  <si>
    <t xml:space="preserve">Noiembrie</t>
  </si>
  <si>
    <t xml:space="preserve">      224584.73</t>
  </si>
  <si>
    <t xml:space="preserve">54.50.00</t>
  </si>
  <si>
    <t xml:space="preserve">        2340.00</t>
  </si>
  <si>
    <t xml:space="preserve">pl OP1240 F310 on curatori Barou Av</t>
  </si>
  <si>
    <t xml:space="preserve">       68725.00</t>
  </si>
  <si>
    <t xml:space="preserve">pl OP1238 F311,312,313 on av Barou Av</t>
  </si>
  <si>
    <t xml:space="preserve">        7700.00</t>
  </si>
  <si>
    <t xml:space="preserve">pl OP1239 on experti Birou local Exp</t>
  </si>
  <si>
    <t xml:space="preserve">       78765.00</t>
  </si>
  <si>
    <t xml:space="preserve">TRIBUNALUL SIBIU</t>
  </si>
  <si>
    <t xml:space="preserve">Nr.1219/42/03.12.2015</t>
  </si>
  <si>
    <r>
      <rPr>
        <b val="true"/>
        <sz val="10"/>
        <color rgb="FF000000"/>
        <rFont val="ARIAL"/>
        <family val="0"/>
        <charset val="1"/>
      </rPr>
      <t xml:space="preserve">SITUATIA PRIVIND ORDINELE DE PLATA INTOCMITE 
</t>
    </r>
    <r>
      <rPr>
        <sz val="10"/>
        <color rgb="FF000000"/>
        <rFont val="ARIAL"/>
        <family val="0"/>
        <charset val="1"/>
      </rPr>
      <t xml:space="preserve">pe perioada  </t>
    </r>
    <r>
      <rPr>
        <b val="true"/>
        <sz val="10"/>
        <color rgb="FF000000"/>
        <rFont val="ARIAL"/>
        <family val="0"/>
        <charset val="1"/>
      </rPr>
      <t xml:space="preserve">02.11.2015 - 30.11.2015
</t>
    </r>
  </si>
  <si>
    <t xml:space="preserve">NrDoc</t>
  </si>
  <si>
    <t xml:space="preserve">Data Doc</t>
  </si>
  <si>
    <t xml:space="preserve">Beneficiar</t>
  </si>
  <si>
    <t xml:space="preserve">Explicatii</t>
  </si>
  <si>
    <t xml:space="preserve">1449</t>
  </si>
  <si>
    <t xml:space="preserve">PF AILINCAI OLGA LUCIA</t>
  </si>
  <si>
    <t xml:space="preserve">ART.203030 FACT.20 PLATA TRADUCERI D.1204/85/2015</t>
  </si>
  <si>
    <t xml:space="preserve">1450</t>
  </si>
  <si>
    <t xml:space="preserve">PF CHISELITE IRINA</t>
  </si>
  <si>
    <t xml:space="preserve">ART.203030 FACT.81 PLATA TRADUCERI D.1204/85/20154</t>
  </si>
  <si>
    <t xml:space="preserve">1484</t>
  </si>
  <si>
    <t xml:space="preserve">HORNBACH CENTRALA SRL</t>
  </si>
  <si>
    <t xml:space="preserve">ART.20.02 PLATA FACT.81265153/17.11.2015</t>
  </si>
  <si>
    <t xml:space="preserve">1503</t>
  </si>
  <si>
    <t xml:space="preserve">BARBAT GHEORGHE</t>
  </si>
  <si>
    <t xml:space="preserve">ART.20.06.01 PLATA ORDIN DEPLASARE BORDEROU 15</t>
  </si>
  <si>
    <t xml:space="preserve">1504</t>
  </si>
  <si>
    <t xml:space="preserve">PIROS FLORICA TANTA</t>
  </si>
  <si>
    <t xml:space="preserve">ART.20.06.01 PLATA DEPLASARE BORDEROU 15</t>
  </si>
  <si>
    <t xml:space="preserve">1505</t>
  </si>
  <si>
    <t xml:space="preserve">RAIFFEISEN BANK</t>
  </si>
  <si>
    <t xml:space="preserve">ART.20.06.01 PLATA DEPLASARE ,BORDEROU 15</t>
  </si>
  <si>
    <t xml:space="preserve">1506</t>
  </si>
  <si>
    <t xml:space="preserve">BANCA COMERCIALA ROMANA</t>
  </si>
  <si>
    <t xml:space="preserve">ART.20.06.01,PLATA DEPLASARI ,BORDEROU 15</t>
  </si>
  <si>
    <t xml:space="preserve">1507</t>
  </si>
  <si>
    <t xml:space="preserve">E ON ENERGIE ROMANIA SA</t>
  </si>
  <si>
    <t xml:space="preserve">ART.200103 FACT.10615826785 10715640689 CONS.GAZ JUDEC.AVRIG</t>
  </si>
  <si>
    <t xml:space="preserve">1508</t>
  </si>
  <si>
    <t xml:space="preserve">ART.200103 FACT.10715640690 CONS.GAZ JUDEC.AGNITA</t>
  </si>
  <si>
    <t xml:space="preserve">1509</t>
  </si>
  <si>
    <t xml:space="preserve">ART.200103 FACT.10715640691 CONS.GAZ JUDEC.SALISTE</t>
  </si>
  <si>
    <t xml:space="preserve">1510</t>
  </si>
  <si>
    <t xml:space="preserve">ART.200103 FACT.10715640692 CONS.GAZ JUDEC.MEDIAS</t>
  </si>
  <si>
    <t xml:space="preserve">1511</t>
  </si>
  <si>
    <t xml:space="preserve">UM 01473 SIBIU</t>
  </si>
  <si>
    <t xml:space="preserve">ART.200103 FACT.136 EN.EL.TRIBUNALUL SIBIU</t>
  </si>
  <si>
    <t xml:space="preserve">1512</t>
  </si>
  <si>
    <t xml:space="preserve">ELECTRICA FURNIZARE SA-AG.SB.</t>
  </si>
  <si>
    <t xml:space="preserve">ART.200103 FACT.198649089 CONS.EN.EL.JUDEC.AGNITA</t>
  </si>
  <si>
    <t xml:space="preserve">1513</t>
  </si>
  <si>
    <t xml:space="preserve">ART.200103 FACT.198649091 CONS.EN.EL.JUDEC.SALISTE</t>
  </si>
  <si>
    <t xml:space="preserve">1514</t>
  </si>
  <si>
    <t xml:space="preserve">ART.200103 FACT.1986490093 CONS.EN.EL.JUDEC.MEDIAS</t>
  </si>
  <si>
    <t xml:space="preserve">1515</t>
  </si>
  <si>
    <t xml:space="preserve">ART.200103 FACT.198649536 CONS.EN.EL.JUDEC.AVRIG</t>
  </si>
  <si>
    <t xml:space="preserve">1516</t>
  </si>
  <si>
    <t xml:space="preserve">ECO-VALEA HARTIBACIULUI</t>
  </si>
  <si>
    <t xml:space="preserve">ART.200104 FACT.14592 SALUBRITATE JUDECATORIA AGNITA</t>
  </si>
  <si>
    <t xml:space="preserve">1517</t>
  </si>
  <si>
    <t xml:space="preserve">GOSPOD.ORAS AVRIG</t>
  </si>
  <si>
    <t xml:space="preserve">ART.200104 FACT.49700 GUNOI JUDEC.AVRIG</t>
  </si>
  <si>
    <t xml:space="preserve">1518</t>
  </si>
  <si>
    <t xml:space="preserve">APA TARNAVEI MARI SA-MEDIAS</t>
  </si>
  <si>
    <t xml:space="preserve">ART.200104 FACT.805851 CONS.APA JUDEC.MEDIAS</t>
  </si>
  <si>
    <t xml:space="preserve">1519</t>
  </si>
  <si>
    <t xml:space="preserve">APA TARNAVEI MARI SA-AGNITA</t>
  </si>
  <si>
    <t xml:space="preserve">ART.200104 FACT.158648 CONS APA JUDEC.AGNITA</t>
  </si>
  <si>
    <t xml:space="preserve">1520</t>
  </si>
  <si>
    <t xml:space="preserve">ECO-SAL SA MEDIAS</t>
  </si>
  <si>
    <t xml:space="preserve">ART.200104 FACT.76132 GUNOI JUDECATORIA MEDIAS</t>
  </si>
  <si>
    <t xml:space="preserve">1521</t>
  </si>
  <si>
    <t xml:space="preserve">SCHUSTER$CO ECOLOGIC SRL SIBIU</t>
  </si>
  <si>
    <t xml:space="preserve">ART.200104 FACT.10783098 GUNOI TRIBUNALUL SIBIU</t>
  </si>
  <si>
    <t xml:space="preserve">1522</t>
  </si>
  <si>
    <t xml:space="preserve">ART.200104 FACT.136 CONS.APA TRIBUNALUL SIBIU</t>
  </si>
  <si>
    <t xml:space="preserve">1523</t>
  </si>
  <si>
    <t xml:space="preserve">ECO MARGINIME SRL SALISTE</t>
  </si>
  <si>
    <t xml:space="preserve">ART.200104 FACT.2029 SALUBRITATE JUDECATORIA SALISTE</t>
  </si>
  <si>
    <t xml:space="preserve">1524</t>
  </si>
  <si>
    <t xml:space="preserve">APA-CANAL SA SIBIU</t>
  </si>
  <si>
    <t xml:space="preserve">ART.200104 FACT.2569372 CONS.APA JUDECATORIA SALISTE</t>
  </si>
  <si>
    <t xml:space="preserve">1525</t>
  </si>
  <si>
    <t xml:space="preserve">ART.200104 FACT.2590629 CONS.APA JUDECATORIA AVRIG</t>
  </si>
  <si>
    <t xml:space="preserve">1526</t>
  </si>
  <si>
    <t xml:space="preserve">TELEKOM ROMANIA SA</t>
  </si>
  <si>
    <t xml:space="preserve">ART.200108 FACT.8987228 CONV.TELEF.TRIBUNALUL SIBIU</t>
  </si>
  <si>
    <t xml:space="preserve">1527</t>
  </si>
  <si>
    <t xml:space="preserve">RCS$RDS SA</t>
  </si>
  <si>
    <t xml:space="preserve">ART.200108 FACT.47489221 CONV.TELEF.TRIBUNALUL SIBIU</t>
  </si>
  <si>
    <t xml:space="preserve">1528</t>
  </si>
  <si>
    <t xml:space="preserve">ORANGE</t>
  </si>
  <si>
    <t xml:space="preserve">ART.200108 FACT.43241785 CONV.TELEF.MOBIL COD AB.0019484054</t>
  </si>
  <si>
    <t xml:space="preserve">1529</t>
  </si>
  <si>
    <t xml:space="preserve">INTELTIPO SRL SIBIU</t>
  </si>
  <si>
    <t xml:space="preserve">ART.200109 FACT.9049 PLATA TIPARITURI</t>
  </si>
  <si>
    <t xml:space="preserve">1530</t>
  </si>
  <si>
    <t xml:space="preserve">INDUSTRIAL SOFTWARE</t>
  </si>
  <si>
    <t xml:space="preserve">ART.200130 FACT.31314 PREST.SERV.SICO</t>
  </si>
  <si>
    <t xml:space="preserve">1531</t>
  </si>
  <si>
    <t xml:space="preserve">INTERFRIG IMPEX SRL MEDIAS</t>
  </si>
  <si>
    <t xml:space="preserve">ART.200130 FACT.10221812 2260 PR.SERV.AER CONDIT. J.MEDIAS</t>
  </si>
  <si>
    <t xml:space="preserve">1532</t>
  </si>
  <si>
    <t xml:space="preserve">SEA COMPLET SA</t>
  </si>
  <si>
    <t xml:space="preserve">ART.200130 FACT.701242568 VERIFICARE GAZ JUDEC.AVRIG</t>
  </si>
  <si>
    <t xml:space="preserve">1533</t>
  </si>
  <si>
    <t xml:space="preserve">G$G CONSULTING SRL</t>
  </si>
  <si>
    <t xml:space="preserve">ART.200130 FACT.113872 PLATA AB.EUROLEX</t>
  </si>
  <si>
    <t xml:space="preserve">1534</t>
  </si>
  <si>
    <t xml:space="preserve">TEHNIC SRL SIBIU</t>
  </si>
  <si>
    <t xml:space="preserve">ART.200130 FACT.6567 6568 INCARCAT STINGATOARE</t>
  </si>
  <si>
    <t xml:space="preserve">1535</t>
  </si>
  <si>
    <t xml:space="preserve">KONNERTH GROUP SRL SIBIU</t>
  </si>
  <si>
    <t xml:space="preserve">ART.200130 FACT.1370303 PLATA STAMPILE</t>
  </si>
  <si>
    <t xml:space="preserve">1536</t>
  </si>
  <si>
    <t xml:space="preserve">TUDOR STILL SRL SIBIU</t>
  </si>
  <si>
    <t xml:space="preserve">ART.200130 FACT.801261 PLATA MATERIALE INTRETINERE</t>
  </si>
  <si>
    <t xml:space="preserve">1537</t>
  </si>
  <si>
    <t xml:space="preserve">ROMPETROL DOWNSTREAM SRL</t>
  </si>
  <si>
    <t xml:space="preserve">ART.200105 FACT.643 PLATA C/V BCF-URI</t>
  </si>
  <si>
    <t xml:space="preserve">1538</t>
  </si>
  <si>
    <t xml:space="preserve">CENTRUL MEDICAL INTERMEDICA</t>
  </si>
  <si>
    <t xml:space="preserve">ART.2014 FACT.6386 PR.SERVICII MEDICINA MUNCII</t>
  </si>
  <si>
    <t xml:space="preserve">1539</t>
  </si>
  <si>
    <t xml:space="preserve">ART.200102 FACT.801262 MATERIALE CURATENIE</t>
  </si>
  <si>
    <t xml:space="preserve">1540</t>
  </si>
  <si>
    <t xml:space="preserve">S C ANNITA HIGHTECH TECNOLOGIES</t>
  </si>
  <si>
    <t xml:space="preserve">ART.200530 FACT.11172 PLATA OB.INVENTAR DETECTOR METAL</t>
  </si>
  <si>
    <t xml:space="preserve">1541</t>
  </si>
  <si>
    <t xml:space="preserve">ATU TECH SRL</t>
  </si>
  <si>
    <t xml:space="preserve">AR.200530 FACT.23488 OB.INV.SIST.SUPRAVEGHERE J.AGNITA  8 BUC</t>
  </si>
  <si>
    <t xml:space="preserve">1545</t>
  </si>
  <si>
    <t xml:space="preserve">GESIB IMPEX SIBIU</t>
  </si>
  <si>
    <t xml:space="preserve">ART.200101 FACT.100627 FURNITURI BIROU</t>
  </si>
  <si>
    <t xml:space="preserve">1546</t>
  </si>
  <si>
    <t xml:space="preserve">ART.203030-FACT.26 PLATA TRADUCERI</t>
  </si>
  <si>
    <t xml:space="preserve">1547</t>
  </si>
  <si>
    <t xml:space="preserve">ART.203030-FACT.93 PLATA TRADUCERI</t>
  </si>
  <si>
    <t xml:space="preserve">1548</t>
  </si>
  <si>
    <t xml:space="preserve">PF CURCEAN SEBASTIAN</t>
  </si>
  <si>
    <t xml:space="preserve">ART.203030-FACT.18 PLATA TRADUCERI</t>
  </si>
  <si>
    <t xml:space="preserve">1549</t>
  </si>
  <si>
    <t xml:space="preserve">PF FLOREA DRAGOS</t>
  </si>
  <si>
    <t xml:space="preserve">ART.203030-FACT.4 PLATA TRADUCERI</t>
  </si>
  <si>
    <t xml:space="preserve">1550</t>
  </si>
  <si>
    <t xml:space="preserve">PF HERBERT ORTWIN GUSTAV</t>
  </si>
  <si>
    <t xml:space="preserve">ART.203030-FACT.716 PLATA TRADUCERI</t>
  </si>
  <si>
    <t xml:space="preserve">1551</t>
  </si>
  <si>
    <t xml:space="preserve">PF LAZARICIU ANDREEA</t>
  </si>
  <si>
    <t xml:space="preserve">ART.203030-FACT.116 117 PLATA TRADUCERI</t>
  </si>
  <si>
    <t xml:space="preserve">1552</t>
  </si>
  <si>
    <t xml:space="preserve">PF STAN DORINA MARIA</t>
  </si>
  <si>
    <t xml:space="preserve">ART.203030-FACT.315 317 321 PLATA TRADUCERI5/2014</t>
  </si>
  <si>
    <t xml:space="preserve">1553</t>
  </si>
  <si>
    <t xml:space="preserve">PF URSAN PAVEL OVIDIU</t>
  </si>
  <si>
    <t xml:space="preserve">ART.203030-FACT.25 PLATA TRADUCERI</t>
  </si>
  <si>
    <t xml:space="preserve">1554</t>
  </si>
  <si>
    <t xml:space="preserve">S C NOBEL TRAD SRL TG.MURES</t>
  </si>
  <si>
    <t xml:space="preserve">ART.203030-FACT.47 PLATA TRADUCERI</t>
  </si>
  <si>
    <t xml:space="preserve">1556</t>
  </si>
  <si>
    <t xml:space="preserve">ELECTRIC COM 3M SIBIU</t>
  </si>
  <si>
    <t xml:space="preserve">ART.2002 FACT.791423 621 700 701 MATERIALE REPARATII CURENTE J.AG.</t>
  </si>
  <si>
    <t xml:space="preserve">1557</t>
  </si>
  <si>
    <t xml:space="preserve">APOLLO</t>
  </si>
  <si>
    <t xml:space="preserve">ART.2002 FACT.2013220 234 MATERIALE REPARATII CURENTE J.AG.</t>
  </si>
  <si>
    <t xml:space="preserve">1558</t>
  </si>
  <si>
    <t xml:space="preserve">BINAL SIB SRL SIBIU</t>
  </si>
  <si>
    <t xml:space="preserve">ART.2002 FACT.1265525 530 MATERIALE REPARATII CURENTE J.AG.</t>
  </si>
  <si>
    <t xml:space="preserve">1559</t>
  </si>
  <si>
    <t xml:space="preserve">S.I.E.C.SRL SIBIU</t>
  </si>
  <si>
    <t xml:space="preserve">ART.2002 FACT.129 REPARATII CURENTE VERIF.PRIZE J.AG</t>
  </si>
  <si>
    <t xml:space="preserve">1561</t>
  </si>
  <si>
    <t xml:space="preserve">AMBIENT SA</t>
  </si>
  <si>
    <t xml:space="preserve">FACT.6764 6037 6831 370 749 973 MATERIALE REPARATII CURENTE J.AG.</t>
  </si>
  <si>
    <t xml:space="preserve">1562</t>
  </si>
  <si>
    <t xml:space="preserve">ECOCART HOLDING SRL</t>
  </si>
  <si>
    <t xml:space="preserve">ART.200109 FACT.6579 TONERE CALCULATOR</t>
  </si>
  <si>
    <t xml:space="preserve">1563</t>
  </si>
  <si>
    <t xml:space="preserve">OF.JUD.POSTA BRASOV- J.AGNITA</t>
  </si>
  <si>
    <t xml:space="preserve">ART.200109 PLATA REC.-381 LEI AR-351.05 LEI COLET-31.30 JUD.AGNITA</t>
  </si>
  <si>
    <t xml:space="preserve">1564</t>
  </si>
  <si>
    <t xml:space="preserve">OF.JUD.POSTA BRASOV- J.AVRIG</t>
  </si>
  <si>
    <t xml:space="preserve">ART.200109 PLATA REC.-521.80 LEI AR-291 LEI JUD.AVRIG</t>
  </si>
  <si>
    <t xml:space="preserve">1565</t>
  </si>
  <si>
    <t xml:space="preserve">OF.JUD.POSTA BRASOV- J.MEDIAS</t>
  </si>
  <si>
    <t xml:space="preserve">ART.200109 PLATA REC.-1108.50 LEI AR-734.05 LEI JUD.MEDIAS</t>
  </si>
  <si>
    <t xml:space="preserve">1566</t>
  </si>
  <si>
    <t xml:space="preserve">OF.JUD.POSTA BRASOV- J.SALISTE</t>
  </si>
  <si>
    <t xml:space="preserve">ART.200109 PLATA REC.-393.60 LEI AR-201.25 LEI  JUD.SALISTE</t>
  </si>
  <si>
    <t xml:space="preserve">1567</t>
  </si>
  <si>
    <t xml:space="preserve">OF.JUD.POSTA BRASOV- J.SIBIU</t>
  </si>
  <si>
    <t xml:space="preserve">ART.200109 PLATA REC.-2618.30 AR-1612.40  JUD.SIBIU</t>
  </si>
  <si>
    <t xml:space="preserve">1568</t>
  </si>
  <si>
    <t xml:space="preserve">OF.JUD.POSTA BRASOV- TR.SIBIU</t>
  </si>
  <si>
    <t xml:space="preserve">ART.200109 PLATA REC.-1998.40 AR-1690.30 COLET-187.20 TRIB.SIBIU</t>
  </si>
  <si>
    <t xml:space="preserve">1569</t>
  </si>
  <si>
    <t xml:space="preserve">ART.200109 FACT.100688 PLATA HARTIE COPIATOR</t>
  </si>
  <si>
    <t xml:space="preserve">1570</t>
  </si>
  <si>
    <t xml:space="preserve">ART.200109 FACT.100690 PLATA PLICURI PERSONALIZATE</t>
  </si>
  <si>
    <t xml:space="preserve">   TRIBUNALUL SIBIU</t>
  </si>
  <si>
    <t xml:space="preserve">ART.200130 DEPUNERE NUMERAR </t>
  </si>
  <si>
    <t xml:space="preserve">   BAROUL SIBIU</t>
  </si>
  <si>
    <t xml:space="preserve">ART.200103 INCASAT CHELTUIELI - EN.EL.</t>
  </si>
  <si>
    <t xml:space="preserve">ART.200104 INCASAT CHELTUIELI - APA</t>
  </si>
  <si>
    <t xml:space="preserve">1542</t>
  </si>
  <si>
    <t xml:space="preserve">BAROUL SIBIU</t>
  </si>
  <si>
    <t xml:space="preserve">ART.2025 BORD.25 SIBIU PLATA CURATORI</t>
  </si>
  <si>
    <t xml:space="preserve">1543</t>
  </si>
  <si>
    <t xml:space="preserve">ART.2028 B.12 MEDIAS 26 27 28 29 SIBIU ONORARII OFICIU</t>
  </si>
  <si>
    <t xml:space="preserve">1544</t>
  </si>
  <si>
    <t xml:space="preserve">BIROUL LOCAL EXPERTIZE SIBIU</t>
  </si>
  <si>
    <t xml:space="preserve">ART.2028 D.10656 5873 1769 PLATA AJUTOR PUBLI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: &quot;"/>
  </numFmts>
  <fonts count="13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4" colorId="64" zoomScale="226" zoomScaleNormal="100" zoomScalePageLayoutView="226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544</v>
      </c>
      <c r="C6" s="5" t="n">
        <v>42313</v>
      </c>
      <c r="D6" s="4" t="s">
        <v>9</v>
      </c>
      <c r="E6" s="4" t="n">
        <v>20</v>
      </c>
      <c r="F6" s="6" t="n">
        <v>822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545</v>
      </c>
      <c r="C7" s="5" t="n">
        <v>42313</v>
      </c>
      <c r="D7" s="4" t="s">
        <v>9</v>
      </c>
      <c r="E7" s="4" t="n">
        <v>20</v>
      </c>
      <c r="F7" s="6" t="n">
        <v>199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546</v>
      </c>
      <c r="C8" s="5" t="n">
        <v>42313</v>
      </c>
      <c r="D8" s="4" t="s">
        <v>9</v>
      </c>
      <c r="E8" s="4" t="n">
        <v>20</v>
      </c>
      <c r="F8" s="6" t="n">
        <v>2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549</v>
      </c>
      <c r="C9" s="5" t="n">
        <v>42313</v>
      </c>
      <c r="D9" s="4" t="s">
        <v>9</v>
      </c>
      <c r="E9" s="4" t="n">
        <v>20</v>
      </c>
      <c r="F9" s="6" t="n">
        <v>222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8</v>
      </c>
      <c r="C10" s="5" t="n">
        <v>42314</v>
      </c>
      <c r="D10" s="4" t="s">
        <v>9</v>
      </c>
      <c r="E10" s="4" t="n">
        <v>20</v>
      </c>
      <c r="F10" s="6" t="n">
        <v>330</v>
      </c>
      <c r="G10" s="4" t="s">
        <v>11</v>
      </c>
    </row>
    <row r="11" customFormat="false" ht="13.5" hidden="false" customHeight="true" outlineLevel="0" collapsed="false">
      <c r="A11" s="4" t="n">
        <v>6</v>
      </c>
      <c r="B11" s="4" t="n">
        <v>1612</v>
      </c>
      <c r="C11" s="5" t="n">
        <v>42318</v>
      </c>
      <c r="D11" s="4" t="s">
        <v>9</v>
      </c>
      <c r="E11" s="4" t="n">
        <v>20</v>
      </c>
      <c r="F11" s="6" t="n">
        <v>252</v>
      </c>
      <c r="G11" s="4" t="s">
        <v>12</v>
      </c>
    </row>
    <row r="12" customFormat="false" ht="13.5" hidden="false" customHeight="true" outlineLevel="0" collapsed="false">
      <c r="A12" s="4" t="n">
        <v>7</v>
      </c>
      <c r="B12" s="4" t="n">
        <v>1616</v>
      </c>
      <c r="C12" s="5" t="n">
        <v>42318</v>
      </c>
      <c r="D12" s="4" t="s">
        <v>9</v>
      </c>
      <c r="E12" s="4" t="n">
        <v>20</v>
      </c>
      <c r="F12" s="6" t="n">
        <v>2351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1624</v>
      </c>
      <c r="C13" s="5" t="n">
        <v>42321</v>
      </c>
      <c r="D13" s="4" t="s">
        <v>9</v>
      </c>
      <c r="E13" s="4" t="n">
        <v>20</v>
      </c>
      <c r="F13" s="6" t="n">
        <v>2517.2</v>
      </c>
      <c r="G13" s="4" t="s">
        <v>13</v>
      </c>
    </row>
    <row r="14" customFormat="false" ht="13.5" hidden="false" customHeight="true" outlineLevel="0" collapsed="false">
      <c r="A14" s="4" t="n">
        <v>9</v>
      </c>
      <c r="B14" s="4" t="n">
        <v>1625</v>
      </c>
      <c r="C14" s="5" t="n">
        <v>42321</v>
      </c>
      <c r="D14" s="4" t="s">
        <v>9</v>
      </c>
      <c r="E14" s="4" t="n">
        <v>20</v>
      </c>
      <c r="F14" s="6" t="n">
        <v>1659.12</v>
      </c>
      <c r="G14" s="4" t="s">
        <v>14</v>
      </c>
    </row>
    <row r="15" customFormat="false" ht="13.5" hidden="false" customHeight="true" outlineLevel="0" collapsed="false">
      <c r="A15" s="4" t="n">
        <v>10</v>
      </c>
      <c r="B15" s="4" t="n">
        <v>1626</v>
      </c>
      <c r="C15" s="5" t="n">
        <v>42321</v>
      </c>
      <c r="D15" s="4" t="s">
        <v>9</v>
      </c>
      <c r="E15" s="4" t="n">
        <v>20</v>
      </c>
      <c r="F15" s="6" t="n">
        <v>201.36</v>
      </c>
      <c r="G15" s="4" t="s">
        <v>15</v>
      </c>
    </row>
    <row r="16" customFormat="false" ht="13.5" hidden="false" customHeight="true" outlineLevel="0" collapsed="false">
      <c r="A16" s="4" t="n">
        <v>11</v>
      </c>
      <c r="B16" s="4" t="n">
        <v>1627</v>
      </c>
      <c r="C16" s="5" t="n">
        <v>42321</v>
      </c>
      <c r="D16" s="4" t="s">
        <v>9</v>
      </c>
      <c r="E16" s="4" t="n">
        <v>20</v>
      </c>
      <c r="F16" s="6" t="n">
        <v>100.68</v>
      </c>
      <c r="G16" s="1" t="s">
        <v>16</v>
      </c>
    </row>
    <row r="17" customFormat="false" ht="13.5" hidden="false" customHeight="true" outlineLevel="0" collapsed="false">
      <c r="A17" s="4" t="n">
        <v>12</v>
      </c>
      <c r="B17" s="4" t="n">
        <v>1628</v>
      </c>
      <c r="C17" s="5" t="n">
        <v>42321</v>
      </c>
      <c r="D17" s="4" t="s">
        <v>9</v>
      </c>
      <c r="E17" s="4" t="n">
        <v>20</v>
      </c>
      <c r="F17" s="6" t="n">
        <v>33.56</v>
      </c>
      <c r="G17" s="1" t="s">
        <v>17</v>
      </c>
    </row>
    <row r="18" customFormat="false" ht="13.5" hidden="false" customHeight="true" outlineLevel="0" collapsed="false">
      <c r="A18" s="4" t="n">
        <v>13</v>
      </c>
      <c r="B18" s="4" t="n">
        <v>1629</v>
      </c>
      <c r="C18" s="5" t="n">
        <v>42321</v>
      </c>
      <c r="D18" s="4" t="s">
        <v>9</v>
      </c>
      <c r="E18" s="4" t="n">
        <v>20</v>
      </c>
      <c r="F18" s="6" t="n">
        <v>46.3</v>
      </c>
      <c r="G18" s="4" t="s">
        <v>18</v>
      </c>
    </row>
    <row r="19" customFormat="false" ht="13.5" hidden="false" customHeight="true" outlineLevel="0" collapsed="false">
      <c r="A19" s="4" t="n">
        <v>14</v>
      </c>
      <c r="B19" s="4" t="n">
        <v>1630</v>
      </c>
      <c r="C19" s="5" t="n">
        <v>42321</v>
      </c>
      <c r="D19" s="4" t="s">
        <v>9</v>
      </c>
      <c r="E19" s="4" t="n">
        <v>20</v>
      </c>
      <c r="F19" s="6" t="n">
        <v>122.63</v>
      </c>
      <c r="G19" s="4" t="s">
        <v>19</v>
      </c>
    </row>
    <row r="20" customFormat="false" ht="13.5" hidden="false" customHeight="true" outlineLevel="0" collapsed="false">
      <c r="A20" s="4" t="n">
        <v>15</v>
      </c>
      <c r="B20" s="4" t="n">
        <v>1631</v>
      </c>
      <c r="C20" s="5" t="n">
        <v>42321</v>
      </c>
      <c r="D20" s="4" t="s">
        <v>9</v>
      </c>
      <c r="E20" s="4" t="n">
        <v>20</v>
      </c>
      <c r="F20" s="6" t="n">
        <v>100.68</v>
      </c>
      <c r="G20" s="4" t="s">
        <v>20</v>
      </c>
    </row>
    <row r="21" customFormat="false" ht="13.5" hidden="false" customHeight="true" outlineLevel="0" collapsed="false">
      <c r="A21" s="4" t="n">
        <v>16</v>
      </c>
      <c r="B21" s="4" t="n">
        <v>1632</v>
      </c>
      <c r="C21" s="5" t="n">
        <v>42321</v>
      </c>
      <c r="D21" s="4" t="s">
        <v>9</v>
      </c>
      <c r="E21" s="4" t="n">
        <v>20</v>
      </c>
      <c r="F21" s="6" t="n">
        <v>50</v>
      </c>
      <c r="G21" s="4" t="s">
        <v>21</v>
      </c>
    </row>
    <row r="22" customFormat="false" ht="13.5" hidden="false" customHeight="true" outlineLevel="0" collapsed="false">
      <c r="A22" s="4" t="n">
        <v>17</v>
      </c>
      <c r="B22" s="4" t="n">
        <v>1633</v>
      </c>
      <c r="C22" s="5" t="n">
        <v>42321</v>
      </c>
      <c r="D22" s="4" t="s">
        <v>9</v>
      </c>
      <c r="E22" s="4" t="n">
        <v>20</v>
      </c>
      <c r="F22" s="6" t="n">
        <v>105.65</v>
      </c>
      <c r="G22" s="4" t="s">
        <v>22</v>
      </c>
    </row>
    <row r="23" customFormat="false" ht="13.5" hidden="false" customHeight="true" outlineLevel="0" collapsed="false">
      <c r="A23" s="4" t="n">
        <v>18</v>
      </c>
      <c r="B23" s="4" t="n">
        <v>1636</v>
      </c>
      <c r="C23" s="5" t="n">
        <v>42321</v>
      </c>
      <c r="D23" s="4" t="s">
        <v>9</v>
      </c>
      <c r="E23" s="4" t="n">
        <v>20</v>
      </c>
      <c r="F23" s="6" t="n">
        <v>56</v>
      </c>
      <c r="G23" s="4" t="s">
        <v>23</v>
      </c>
    </row>
    <row r="24" customFormat="false" ht="13.5" hidden="false" customHeight="true" outlineLevel="0" collapsed="false">
      <c r="A24" s="4" t="n">
        <v>19</v>
      </c>
      <c r="B24" s="4" t="n">
        <v>1658</v>
      </c>
      <c r="C24" s="5" t="n">
        <v>42327</v>
      </c>
      <c r="D24" s="4" t="s">
        <v>9</v>
      </c>
      <c r="E24" s="4" t="n">
        <v>20</v>
      </c>
      <c r="F24" s="6" t="n">
        <v>5000</v>
      </c>
      <c r="G24" s="4" t="s">
        <v>24</v>
      </c>
    </row>
    <row r="25" customFormat="false" ht="13.5" hidden="false" customHeight="true" outlineLevel="0" collapsed="false">
      <c r="A25" s="4" t="n">
        <v>20</v>
      </c>
      <c r="B25" s="4" t="n">
        <v>12</v>
      </c>
      <c r="C25" s="5" t="n">
        <v>42328</v>
      </c>
      <c r="D25" s="4" t="s">
        <v>9</v>
      </c>
      <c r="E25" s="4" t="n">
        <v>20</v>
      </c>
      <c r="F25" s="6" t="n">
        <v>316</v>
      </c>
      <c r="G25" s="4" t="s">
        <v>11</v>
      </c>
    </row>
    <row r="26" customFormat="false" ht="13.5" hidden="false" customHeight="true" outlineLevel="0" collapsed="false">
      <c r="A26" s="4" t="n">
        <v>21</v>
      </c>
      <c r="B26" s="4" t="n">
        <v>1670</v>
      </c>
      <c r="C26" s="5" t="n">
        <v>42335</v>
      </c>
      <c r="D26" s="4" t="s">
        <v>9</v>
      </c>
      <c r="E26" s="4" t="n">
        <v>20</v>
      </c>
      <c r="F26" s="6" t="n">
        <v>453.06</v>
      </c>
      <c r="G26" s="4" t="s">
        <v>25</v>
      </c>
    </row>
    <row r="27" customFormat="false" ht="13.5" hidden="false" customHeight="true" outlineLevel="0" collapsed="false">
      <c r="A27" s="4" t="n">
        <v>22</v>
      </c>
      <c r="B27" s="4" t="n">
        <v>1671</v>
      </c>
      <c r="C27" s="5" t="n">
        <v>42335</v>
      </c>
      <c r="D27" s="4" t="s">
        <v>9</v>
      </c>
      <c r="E27" s="4" t="n">
        <v>20</v>
      </c>
      <c r="F27" s="6" t="n">
        <v>1112.14</v>
      </c>
      <c r="G27" s="4" t="s">
        <v>26</v>
      </c>
    </row>
    <row r="28" customFormat="false" ht="13.5" hidden="false" customHeight="true" outlineLevel="0" collapsed="false">
      <c r="A28" s="4" t="n">
        <v>23</v>
      </c>
      <c r="B28" s="4" t="n">
        <v>1672</v>
      </c>
      <c r="C28" s="5" t="n">
        <v>42335</v>
      </c>
      <c r="D28" s="4" t="s">
        <v>9</v>
      </c>
      <c r="E28" s="4" t="n">
        <v>20</v>
      </c>
      <c r="F28" s="6" t="n">
        <v>1258.57</v>
      </c>
      <c r="G28" s="4" t="s">
        <v>27</v>
      </c>
    </row>
    <row r="29" customFormat="false" ht="13.5" hidden="false" customHeight="true" outlineLevel="0" collapsed="false">
      <c r="A29" s="4" t="n">
        <v>24</v>
      </c>
      <c r="B29" s="4" t="n">
        <v>1673</v>
      </c>
      <c r="C29" s="5" t="n">
        <v>42335</v>
      </c>
      <c r="D29" s="4" t="s">
        <v>9</v>
      </c>
      <c r="E29" s="4" t="n">
        <v>20</v>
      </c>
      <c r="F29" s="6" t="n">
        <v>1107.48</v>
      </c>
      <c r="G29" s="4" t="s">
        <v>28</v>
      </c>
    </row>
    <row r="30" customFormat="false" ht="13.5" hidden="false" customHeight="true" outlineLevel="0" collapsed="false">
      <c r="A30" s="4" t="n">
        <v>25</v>
      </c>
      <c r="B30" s="4" t="n">
        <v>1674</v>
      </c>
      <c r="C30" s="5" t="n">
        <v>42335</v>
      </c>
      <c r="D30" s="4" t="s">
        <v>9</v>
      </c>
      <c r="E30" s="4" t="n">
        <v>20</v>
      </c>
      <c r="F30" s="6" t="n">
        <v>480.07</v>
      </c>
      <c r="G30" s="4" t="s">
        <v>29</v>
      </c>
    </row>
    <row r="31" customFormat="false" ht="13.5" hidden="false" customHeight="true" outlineLevel="0" collapsed="false">
      <c r="A31" s="4" t="n">
        <v>26</v>
      </c>
      <c r="B31" s="4" t="n">
        <v>1675</v>
      </c>
      <c r="C31" s="5" t="n">
        <v>42335</v>
      </c>
      <c r="D31" s="4" t="s">
        <v>9</v>
      </c>
      <c r="E31" s="4" t="n">
        <v>20</v>
      </c>
      <c r="F31" s="6" t="n">
        <v>384.42</v>
      </c>
      <c r="G31" s="4" t="s">
        <v>30</v>
      </c>
    </row>
    <row r="32" customFormat="false" ht="13.5" hidden="false" customHeight="true" outlineLevel="0" collapsed="false">
      <c r="A32" s="4" t="n">
        <v>27</v>
      </c>
      <c r="B32" s="4" t="n">
        <v>1676</v>
      </c>
      <c r="C32" s="5" t="n">
        <v>42335</v>
      </c>
      <c r="D32" s="4" t="s">
        <v>9</v>
      </c>
      <c r="E32" s="4" t="n">
        <v>20</v>
      </c>
      <c r="F32" s="6" t="n">
        <v>50</v>
      </c>
      <c r="G32" s="4" t="s">
        <v>31</v>
      </c>
    </row>
    <row r="33" customFormat="false" ht="13.5" hidden="false" customHeight="true" outlineLevel="0" collapsed="false">
      <c r="A33" s="4" t="n">
        <v>28</v>
      </c>
      <c r="B33" s="4" t="n">
        <v>1677</v>
      </c>
      <c r="C33" s="5" t="n">
        <v>42335</v>
      </c>
      <c r="D33" s="4" t="s">
        <v>9</v>
      </c>
      <c r="E33" s="4" t="n">
        <v>20</v>
      </c>
      <c r="F33" s="6" t="n">
        <v>46.3</v>
      </c>
      <c r="G33" s="4" t="s">
        <v>32</v>
      </c>
    </row>
    <row r="34" customFormat="false" ht="13.5" hidden="false" customHeight="true" outlineLevel="0" collapsed="false">
      <c r="A34" s="4" t="n">
        <v>29</v>
      </c>
      <c r="B34" s="4" t="n">
        <v>1678</v>
      </c>
      <c r="C34" s="5" t="n">
        <v>42335</v>
      </c>
      <c r="D34" s="4" t="s">
        <v>9</v>
      </c>
      <c r="E34" s="4" t="n">
        <v>20</v>
      </c>
      <c r="F34" s="6" t="n">
        <v>2122.34</v>
      </c>
      <c r="G34" s="4" t="s">
        <v>33</v>
      </c>
    </row>
    <row r="35" customFormat="false" ht="13.5" hidden="false" customHeight="true" outlineLevel="0" collapsed="false">
      <c r="A35" s="4" t="n">
        <v>30</v>
      </c>
      <c r="B35" s="4" t="n">
        <v>1679</v>
      </c>
      <c r="C35" s="5" t="n">
        <v>42335</v>
      </c>
      <c r="D35" s="4" t="s">
        <v>34</v>
      </c>
      <c r="E35" s="4" t="n">
        <v>20</v>
      </c>
      <c r="F35" s="6" t="n">
        <v>42278.75</v>
      </c>
      <c r="G35" s="4" t="s">
        <v>35</v>
      </c>
    </row>
    <row r="36" customFormat="false" ht="13.5" hidden="false" customHeight="true" outlineLevel="0" collapsed="false">
      <c r="A36" s="4" t="n">
        <v>31</v>
      </c>
      <c r="B36" s="4" t="n">
        <v>1680</v>
      </c>
      <c r="C36" s="5" t="n">
        <v>42335</v>
      </c>
      <c r="D36" s="4" t="s">
        <v>9</v>
      </c>
      <c r="E36" s="4" t="n">
        <v>20</v>
      </c>
      <c r="F36" s="6" t="n">
        <v>267.01</v>
      </c>
      <c r="G36" s="4" t="s">
        <v>36</v>
      </c>
    </row>
    <row r="37" customFormat="false" ht="13.5" hidden="false" customHeight="true" outlineLevel="0" collapsed="false">
      <c r="A37" s="4" t="n">
        <v>32</v>
      </c>
      <c r="B37" s="4" t="n">
        <v>1681</v>
      </c>
      <c r="C37" s="5" t="n">
        <v>42335</v>
      </c>
      <c r="D37" s="4" t="s">
        <v>9</v>
      </c>
      <c r="E37" s="4" t="n">
        <v>20</v>
      </c>
      <c r="F37" s="6" t="n">
        <v>10</v>
      </c>
      <c r="G37" s="4" t="s">
        <v>37</v>
      </c>
    </row>
    <row r="38" customFormat="false" ht="13.5" hidden="false" customHeight="true" outlineLevel="0" collapsed="false">
      <c r="A38" s="4" t="n">
        <v>33</v>
      </c>
      <c r="B38" s="4" t="n">
        <v>1682</v>
      </c>
      <c r="C38" s="5" t="n">
        <v>42335</v>
      </c>
      <c r="D38" s="4" t="s">
        <v>9</v>
      </c>
      <c r="E38" s="4" t="n">
        <v>20</v>
      </c>
      <c r="F38" s="6" t="n">
        <v>266.39</v>
      </c>
      <c r="G38" s="4" t="s">
        <v>38</v>
      </c>
    </row>
    <row r="39" customFormat="false" ht="13.5" hidden="false" customHeight="true" outlineLevel="0" collapsed="false">
      <c r="A39" s="4" t="n">
        <v>34</v>
      </c>
      <c r="B39" s="4" t="n">
        <v>1683</v>
      </c>
      <c r="C39" s="5" t="n">
        <v>42335</v>
      </c>
      <c r="D39" s="4" t="s">
        <v>9</v>
      </c>
      <c r="E39" s="4" t="n">
        <v>20</v>
      </c>
      <c r="F39" s="6" t="n">
        <v>702.94</v>
      </c>
      <c r="G39" s="4" t="s">
        <v>39</v>
      </c>
    </row>
    <row r="40" customFormat="false" ht="13.5" hidden="false" customHeight="true" outlineLevel="0" collapsed="false">
      <c r="A40" s="4" t="n">
        <v>35</v>
      </c>
      <c r="B40" s="4" t="n">
        <v>1684</v>
      </c>
      <c r="C40" s="5" t="n">
        <v>42335</v>
      </c>
      <c r="D40" s="4" t="s">
        <v>9</v>
      </c>
      <c r="E40" s="4" t="n">
        <v>20</v>
      </c>
      <c r="F40" s="6" t="n">
        <v>76</v>
      </c>
      <c r="G40" s="4" t="s">
        <v>40</v>
      </c>
    </row>
    <row r="41" customFormat="false" ht="13.5" hidden="false" customHeight="true" outlineLevel="0" collapsed="false">
      <c r="A41" s="4" t="n">
        <v>36</v>
      </c>
      <c r="B41" s="4" t="n">
        <v>1685</v>
      </c>
      <c r="C41" s="5" t="n">
        <v>42335</v>
      </c>
      <c r="D41" s="4" t="s">
        <v>9</v>
      </c>
      <c r="E41" s="4" t="n">
        <v>20</v>
      </c>
      <c r="F41" s="6" t="n">
        <v>114.98</v>
      </c>
      <c r="G41" s="4" t="s">
        <v>41</v>
      </c>
    </row>
    <row r="42" customFormat="false" ht="13.5" hidden="false" customHeight="true" outlineLevel="0" collapsed="false">
      <c r="A42" s="4" t="n">
        <v>37</v>
      </c>
      <c r="B42" s="4" t="n">
        <v>1686</v>
      </c>
      <c r="C42" s="5" t="n">
        <v>42335</v>
      </c>
      <c r="D42" s="4" t="s">
        <v>9</v>
      </c>
      <c r="E42" s="4" t="n">
        <v>20</v>
      </c>
      <c r="F42" s="6" t="n">
        <v>239.58</v>
      </c>
      <c r="G42" s="4" t="s">
        <v>42</v>
      </c>
    </row>
    <row r="43" customFormat="false" ht="12.75" hidden="false" customHeight="false" outlineLevel="0" collapsed="false">
      <c r="A43" s="4" t="n">
        <v>38</v>
      </c>
      <c r="B43" s="1" t="n">
        <v>1687</v>
      </c>
      <c r="C43" s="5" t="n">
        <v>42335</v>
      </c>
      <c r="D43" s="4" t="s">
        <v>9</v>
      </c>
      <c r="E43" s="1" t="n">
        <v>20</v>
      </c>
      <c r="F43" s="7" t="n">
        <v>115.35</v>
      </c>
      <c r="G43" s="1" t="s">
        <v>43</v>
      </c>
    </row>
    <row r="44" customFormat="false" ht="12.75" hidden="false" customHeight="false" outlineLevel="0" collapsed="false">
      <c r="A44" s="4" t="n">
        <v>39</v>
      </c>
      <c r="B44" s="1" t="n">
        <v>1688</v>
      </c>
      <c r="C44" s="5" t="n">
        <v>42335</v>
      </c>
      <c r="D44" s="4" t="s">
        <v>9</v>
      </c>
      <c r="E44" s="1" t="n">
        <v>20</v>
      </c>
      <c r="F44" s="7" t="n">
        <v>358.36</v>
      </c>
      <c r="G44" s="1" t="s">
        <v>44</v>
      </c>
    </row>
    <row r="45" customFormat="false" ht="12.75" hidden="false" customHeight="false" outlineLevel="0" collapsed="false">
      <c r="A45" s="4" t="n">
        <v>40</v>
      </c>
      <c r="B45" s="1" t="n">
        <v>1689</v>
      </c>
      <c r="C45" s="5" t="n">
        <v>42335</v>
      </c>
      <c r="D45" s="4" t="s">
        <v>9</v>
      </c>
      <c r="E45" s="1" t="n">
        <v>20</v>
      </c>
      <c r="F45" s="7" t="n">
        <v>1550</v>
      </c>
      <c r="G45" s="1" t="s">
        <v>45</v>
      </c>
    </row>
    <row r="46" customFormat="false" ht="12.75" hidden="false" customHeight="false" outlineLevel="0" collapsed="false">
      <c r="A46" s="4" t="n">
        <v>41</v>
      </c>
      <c r="B46" s="1" t="n">
        <v>1690</v>
      </c>
      <c r="C46" s="5" t="n">
        <v>42335</v>
      </c>
      <c r="D46" s="4" t="s">
        <v>9</v>
      </c>
      <c r="E46" s="1" t="n">
        <v>20</v>
      </c>
      <c r="F46" s="7" t="n">
        <v>682</v>
      </c>
      <c r="G46" s="1" t="s">
        <v>46</v>
      </c>
    </row>
    <row r="47" customFormat="false" ht="12.75" hidden="false" customHeight="false" outlineLevel="0" collapsed="false">
      <c r="A47" s="4" t="n">
        <v>42</v>
      </c>
      <c r="B47" s="1" t="n">
        <v>1691</v>
      </c>
      <c r="C47" s="5" t="n">
        <v>42335</v>
      </c>
      <c r="D47" s="4" t="s">
        <v>9</v>
      </c>
      <c r="E47" s="1" t="n">
        <v>20</v>
      </c>
      <c r="F47" s="7" t="n">
        <v>2034.21</v>
      </c>
      <c r="G47" s="1" t="s">
        <v>47</v>
      </c>
    </row>
    <row r="48" customFormat="false" ht="12.75" hidden="false" customHeight="false" outlineLevel="0" collapsed="false">
      <c r="A48" s="4" t="n">
        <v>43</v>
      </c>
      <c r="B48" s="1" t="n">
        <v>1692</v>
      </c>
      <c r="C48" s="5" t="n">
        <v>42335</v>
      </c>
      <c r="D48" s="4" t="s">
        <v>9</v>
      </c>
      <c r="E48" s="1" t="n">
        <v>20</v>
      </c>
      <c r="F48" s="7" t="n">
        <v>395.72</v>
      </c>
      <c r="G48" s="1" t="s">
        <v>48</v>
      </c>
    </row>
    <row r="49" customFormat="false" ht="12.75" hidden="false" customHeight="false" outlineLevel="0" collapsed="false">
      <c r="A49" s="4" t="n">
        <v>44</v>
      </c>
      <c r="B49" s="1" t="n">
        <v>1693</v>
      </c>
      <c r="C49" s="5" t="n">
        <v>42335</v>
      </c>
      <c r="D49" s="4" t="s">
        <v>9</v>
      </c>
      <c r="E49" s="1" t="n">
        <v>20</v>
      </c>
      <c r="F49" s="7" t="n">
        <v>793.96</v>
      </c>
      <c r="G49" s="1" t="s">
        <v>49</v>
      </c>
    </row>
    <row r="50" customFormat="false" ht="13.5" hidden="false" customHeight="true" outlineLevel="0" collapsed="false">
      <c r="A50" s="4" t="n">
        <v>45</v>
      </c>
      <c r="B50" s="4" t="n">
        <v>1694</v>
      </c>
      <c r="C50" s="5" t="n">
        <v>42335</v>
      </c>
      <c r="D50" s="4" t="s">
        <v>9</v>
      </c>
      <c r="E50" s="4" t="n">
        <v>20</v>
      </c>
      <c r="F50" s="6" t="n">
        <v>4884.57</v>
      </c>
      <c r="G50" s="4" t="s">
        <v>50</v>
      </c>
    </row>
    <row r="51" customFormat="false" ht="13.5" hidden="false" customHeight="true" outlineLevel="0" collapsed="false">
      <c r="A51" s="4" t="n">
        <v>46</v>
      </c>
      <c r="B51" s="4" t="n">
        <v>1695</v>
      </c>
      <c r="C51" s="5" t="n">
        <v>42335</v>
      </c>
      <c r="D51" s="4" t="s">
        <v>9</v>
      </c>
      <c r="E51" s="4" t="n">
        <v>20</v>
      </c>
      <c r="F51" s="6" t="n">
        <v>440.78</v>
      </c>
      <c r="G51" s="4" t="s">
        <v>51</v>
      </c>
    </row>
    <row r="52" customFormat="false" ht="13.5" hidden="false" customHeight="true" outlineLevel="0" collapsed="false">
      <c r="A52" s="4" t="n">
        <v>47</v>
      </c>
      <c r="B52" s="4" t="n">
        <v>1696</v>
      </c>
      <c r="C52" s="5" t="n">
        <v>42335</v>
      </c>
      <c r="D52" s="4" t="s">
        <v>9</v>
      </c>
      <c r="E52" s="4" t="n">
        <v>20</v>
      </c>
      <c r="F52" s="6" t="n">
        <v>1320</v>
      </c>
      <c r="G52" s="4" t="s">
        <v>52</v>
      </c>
    </row>
    <row r="53" customFormat="false" ht="12.75" hidden="false" customHeight="false" outlineLevel="0" collapsed="false">
      <c r="A53" s="4" t="n">
        <v>48</v>
      </c>
      <c r="B53" s="1" t="n">
        <v>1697</v>
      </c>
      <c r="C53" s="5" t="n">
        <v>42335</v>
      </c>
      <c r="D53" s="4" t="s">
        <v>9</v>
      </c>
      <c r="E53" s="1" t="n">
        <v>20</v>
      </c>
      <c r="F53" s="7" t="n">
        <v>125</v>
      </c>
      <c r="G53" s="1" t="s">
        <v>53</v>
      </c>
    </row>
    <row r="54" customFormat="false" ht="12.75" hidden="false" customHeight="false" outlineLevel="0" collapsed="false">
      <c r="A54" s="4" t="n">
        <v>49</v>
      </c>
      <c r="B54" s="1" t="n">
        <v>1698</v>
      </c>
      <c r="C54" s="5" t="n">
        <v>42335</v>
      </c>
      <c r="D54" s="4" t="s">
        <v>9</v>
      </c>
      <c r="E54" s="1" t="n">
        <v>20</v>
      </c>
      <c r="F54" s="7" t="n">
        <v>161.48</v>
      </c>
      <c r="G54" s="1" t="s">
        <v>54</v>
      </c>
    </row>
    <row r="55" customFormat="false" ht="12.75" hidden="false" customHeight="false" outlineLevel="0" collapsed="false">
      <c r="A55" s="4" t="n">
        <v>50</v>
      </c>
      <c r="B55" s="1" t="n">
        <v>1699</v>
      </c>
      <c r="C55" s="5" t="n">
        <v>42335</v>
      </c>
      <c r="D55" s="4" t="s">
        <v>9</v>
      </c>
      <c r="E55" s="1" t="n">
        <v>20</v>
      </c>
      <c r="F55" s="7" t="n">
        <v>2167.52</v>
      </c>
      <c r="G55" s="1" t="s">
        <v>55</v>
      </c>
    </row>
    <row r="56" customFormat="false" ht="12.75" hidden="false" customHeight="false" outlineLevel="0" collapsed="false">
      <c r="A56" s="4" t="n">
        <v>51</v>
      </c>
      <c r="B56" s="1" t="n">
        <v>1700</v>
      </c>
      <c r="C56" s="5" t="n">
        <v>42335</v>
      </c>
      <c r="D56" s="4" t="s">
        <v>9</v>
      </c>
      <c r="E56" s="1" t="n">
        <v>20</v>
      </c>
      <c r="F56" s="7" t="n">
        <v>198.62</v>
      </c>
      <c r="G56" s="1" t="s">
        <v>56</v>
      </c>
    </row>
    <row r="57" customFormat="false" ht="12.75" hidden="false" customHeight="false" outlineLevel="0" collapsed="false">
      <c r="A57" s="4" t="n">
        <v>52</v>
      </c>
      <c r="B57" s="1" t="n">
        <v>1701</v>
      </c>
      <c r="C57" s="5" t="n">
        <v>42335</v>
      </c>
      <c r="D57" s="4" t="s">
        <v>9</v>
      </c>
      <c r="E57" s="1" t="n">
        <v>20</v>
      </c>
      <c r="F57" s="7" t="n">
        <v>409.81</v>
      </c>
      <c r="G57" s="1" t="s">
        <v>57</v>
      </c>
    </row>
    <row r="58" customFormat="false" ht="12.75" hidden="false" customHeight="false" outlineLevel="0" collapsed="false">
      <c r="A58" s="4" t="n">
        <v>53</v>
      </c>
      <c r="B58" s="1" t="n">
        <v>1702</v>
      </c>
      <c r="C58" s="5" t="n">
        <v>42335</v>
      </c>
      <c r="D58" s="4" t="s">
        <v>9</v>
      </c>
      <c r="E58" s="1" t="n">
        <v>20</v>
      </c>
      <c r="F58" s="7" t="n">
        <v>16.9</v>
      </c>
      <c r="G58" s="1" t="s">
        <v>58</v>
      </c>
    </row>
    <row r="59" customFormat="false" ht="12.75" hidden="false" customHeight="false" outlineLevel="0" collapsed="false">
      <c r="A59" s="4" t="n">
        <v>54</v>
      </c>
      <c r="B59" s="1" t="n">
        <v>1703</v>
      </c>
      <c r="C59" s="5" t="n">
        <v>42335</v>
      </c>
      <c r="D59" s="4" t="s">
        <v>9</v>
      </c>
      <c r="E59" s="1" t="n">
        <v>20</v>
      </c>
      <c r="F59" s="7" t="n">
        <v>1789.27</v>
      </c>
      <c r="G59" s="1" t="s">
        <v>59</v>
      </c>
    </row>
    <row r="60" customFormat="false" ht="12.75" hidden="false" customHeight="false" outlineLevel="0" collapsed="false">
      <c r="A60" s="4" t="n">
        <v>55</v>
      </c>
      <c r="B60" s="1" t="n">
        <v>1704</v>
      </c>
      <c r="C60" s="5" t="n">
        <v>42335</v>
      </c>
      <c r="D60" s="4" t="s">
        <v>9</v>
      </c>
      <c r="E60" s="1" t="n">
        <v>20</v>
      </c>
      <c r="F60" s="7" t="n">
        <v>1128.23</v>
      </c>
      <c r="G60" s="1" t="s">
        <v>60</v>
      </c>
    </row>
    <row r="61" customFormat="false" ht="12.75" hidden="false" customHeight="false" outlineLevel="0" collapsed="false">
      <c r="A61" s="4" t="n">
        <v>56</v>
      </c>
      <c r="B61" s="1" t="n">
        <v>1705</v>
      </c>
      <c r="C61" s="5" t="n">
        <v>42335</v>
      </c>
      <c r="D61" s="4" t="s">
        <v>9</v>
      </c>
      <c r="E61" s="1" t="n">
        <v>20</v>
      </c>
      <c r="F61" s="7" t="n">
        <v>241.8</v>
      </c>
      <c r="G61" s="1" t="s">
        <v>61</v>
      </c>
    </row>
    <row r="62" customFormat="false" ht="12.75" hidden="false" customHeight="false" outlineLevel="0" collapsed="false">
      <c r="A62" s="4" t="n">
        <v>57</v>
      </c>
      <c r="B62" s="1" t="n">
        <v>1706</v>
      </c>
      <c r="C62" s="5" t="n">
        <v>42335</v>
      </c>
      <c r="D62" s="4" t="s">
        <v>9</v>
      </c>
      <c r="E62" s="1" t="n">
        <v>20</v>
      </c>
      <c r="F62" s="7" t="n">
        <v>7460.96</v>
      </c>
      <c r="G62" s="1" t="s">
        <v>62</v>
      </c>
    </row>
    <row r="63" customFormat="false" ht="12.75" hidden="false" customHeight="false" outlineLevel="0" collapsed="false">
      <c r="A63" s="4" t="n">
        <v>58</v>
      </c>
      <c r="B63" s="1" t="n">
        <v>1707</v>
      </c>
      <c r="C63" s="5" t="n">
        <v>42335</v>
      </c>
      <c r="D63" s="4" t="s">
        <v>9</v>
      </c>
      <c r="E63" s="1" t="n">
        <v>20</v>
      </c>
      <c r="F63" s="7" t="n">
        <v>2118</v>
      </c>
      <c r="G63" s="1" t="s">
        <v>63</v>
      </c>
    </row>
    <row r="64" customFormat="false" ht="12.75" hidden="false" customHeight="false" outlineLevel="0" collapsed="false">
      <c r="A64" s="4" t="n">
        <v>59</v>
      </c>
      <c r="B64" s="1" t="n">
        <v>1708</v>
      </c>
      <c r="C64" s="5" t="n">
        <v>42335</v>
      </c>
      <c r="D64" s="1" t="s">
        <v>9</v>
      </c>
      <c r="E64" s="1" t="n">
        <v>20</v>
      </c>
      <c r="F64" s="7" t="n">
        <v>2174</v>
      </c>
      <c r="G64" s="1" t="s">
        <v>64</v>
      </c>
    </row>
    <row r="65" customFormat="false" ht="12.75" hidden="false" customHeight="false" outlineLevel="0" collapsed="false">
      <c r="A65" s="4" t="n">
        <v>60</v>
      </c>
      <c r="B65" s="1" t="n">
        <v>1709</v>
      </c>
      <c r="C65" s="5" t="n">
        <v>42335</v>
      </c>
      <c r="D65" s="1" t="s">
        <v>9</v>
      </c>
      <c r="E65" s="1" t="n">
        <v>20</v>
      </c>
      <c r="F65" s="1" t="n">
        <v>659.68</v>
      </c>
      <c r="G65" s="1" t="s">
        <v>65</v>
      </c>
    </row>
    <row r="66" customFormat="false" ht="12.75" hidden="false" customHeight="false" outlineLevel="0" collapsed="false">
      <c r="A66" s="4" t="n">
        <v>61</v>
      </c>
      <c r="B66" s="1" t="n">
        <v>1710</v>
      </c>
      <c r="C66" s="5" t="n">
        <v>42335</v>
      </c>
      <c r="D66" s="1" t="s">
        <v>9</v>
      </c>
      <c r="E66" s="1" t="n">
        <v>20</v>
      </c>
      <c r="F66" s="1" t="n">
        <v>264.91</v>
      </c>
      <c r="G66" s="1" t="s">
        <v>66</v>
      </c>
    </row>
    <row r="67" customFormat="false" ht="12.75" hidden="false" customHeight="false" outlineLevel="0" collapsed="false">
      <c r="A67" s="4" t="n">
        <v>62</v>
      </c>
      <c r="B67" s="1" t="n">
        <v>1711</v>
      </c>
      <c r="C67" s="5" t="n">
        <v>42335</v>
      </c>
      <c r="D67" s="1" t="s">
        <v>9</v>
      </c>
      <c r="E67" s="1" t="n">
        <v>20</v>
      </c>
      <c r="F67" s="1" t="n">
        <v>410.1</v>
      </c>
      <c r="G67" s="1" t="s">
        <v>67</v>
      </c>
    </row>
    <row r="68" customFormat="false" ht="12.75" hidden="false" customHeight="false" outlineLevel="0" collapsed="false">
      <c r="A68" s="4" t="n">
        <v>63</v>
      </c>
      <c r="B68" s="1" t="n">
        <v>1712</v>
      </c>
      <c r="C68" s="5" t="n">
        <v>42335</v>
      </c>
      <c r="D68" s="1" t="s">
        <v>9</v>
      </c>
      <c r="E68" s="1" t="n">
        <v>20</v>
      </c>
      <c r="F68" s="1" t="n">
        <v>564.2</v>
      </c>
      <c r="G68" s="1" t="s">
        <v>68</v>
      </c>
    </row>
    <row r="69" customFormat="false" ht="12.75" hidden="false" customHeight="false" outlineLevel="0" collapsed="false">
      <c r="A69" s="4" t="n">
        <v>64</v>
      </c>
      <c r="B69" s="1" t="n">
        <v>1713</v>
      </c>
      <c r="C69" s="5" t="n">
        <v>42335</v>
      </c>
      <c r="D69" s="1" t="s">
        <v>9</v>
      </c>
      <c r="E69" s="1" t="n">
        <v>20</v>
      </c>
      <c r="F69" s="1" t="n">
        <v>2475.99</v>
      </c>
      <c r="G69" s="1" t="s">
        <v>69</v>
      </c>
    </row>
    <row r="70" customFormat="false" ht="12.75" hidden="false" customHeight="false" outlineLevel="0" collapsed="false">
      <c r="A70" s="4" t="n">
        <v>65</v>
      </c>
      <c r="B70" s="1" t="n">
        <v>1064</v>
      </c>
      <c r="C70" s="5" t="n">
        <v>42335</v>
      </c>
      <c r="D70" s="1" t="s">
        <v>9</v>
      </c>
      <c r="E70" s="1" t="n">
        <v>20</v>
      </c>
      <c r="F70" s="1" t="n">
        <v>-2590.59</v>
      </c>
      <c r="G70" s="1" t="s">
        <v>70</v>
      </c>
    </row>
    <row r="71" customFormat="false" ht="12.75" hidden="false" customHeight="false" outlineLevel="0" collapsed="false">
      <c r="A71" s="4" t="n">
        <v>66</v>
      </c>
      <c r="B71" s="1" t="n">
        <v>1065</v>
      </c>
      <c r="C71" s="5" t="n">
        <v>42335</v>
      </c>
      <c r="D71" s="1" t="s">
        <v>9</v>
      </c>
      <c r="E71" s="1" t="n">
        <v>20</v>
      </c>
      <c r="F71" s="1" t="n">
        <v>-82.69</v>
      </c>
      <c r="G71" s="1" t="s">
        <v>70</v>
      </c>
    </row>
    <row r="72" customFormat="false" ht="12.75" hidden="false" customHeight="false" outlineLevel="0" collapsed="false">
      <c r="A72" s="4" t="n">
        <v>67</v>
      </c>
      <c r="B72" s="1" t="n">
        <v>1066</v>
      </c>
      <c r="C72" s="5" t="n">
        <v>42335</v>
      </c>
      <c r="D72" s="1" t="s">
        <v>9</v>
      </c>
      <c r="E72" s="1" t="n">
        <v>20</v>
      </c>
      <c r="F72" s="1" t="n">
        <v>-667.68</v>
      </c>
      <c r="G72" s="1" t="s">
        <v>70</v>
      </c>
    </row>
    <row r="73" customFormat="false" ht="12.75" hidden="false" customHeight="false" outlineLevel="0" collapsed="false">
      <c r="A73" s="4" t="n">
        <v>68</v>
      </c>
      <c r="B73" s="1" t="n">
        <v>1067</v>
      </c>
      <c r="C73" s="5" t="n">
        <v>42335</v>
      </c>
      <c r="D73" s="1" t="s">
        <v>9</v>
      </c>
      <c r="E73" s="1" t="n">
        <v>20</v>
      </c>
      <c r="F73" s="1" t="n">
        <v>-91.4</v>
      </c>
      <c r="G73" s="1" t="s">
        <v>70</v>
      </c>
    </row>
    <row r="74" customFormat="false" ht="12.75" hidden="false" customHeight="false" outlineLevel="0" collapsed="false">
      <c r="A74" s="4" t="n">
        <v>69</v>
      </c>
      <c r="B74" s="1" t="n">
        <v>1068</v>
      </c>
      <c r="C74" s="5" t="n">
        <v>42335</v>
      </c>
      <c r="D74" s="1" t="s">
        <v>9</v>
      </c>
      <c r="E74" s="1" t="n">
        <v>20</v>
      </c>
      <c r="F74" s="1" t="n">
        <v>-2840.39</v>
      </c>
      <c r="G74" s="1" t="s">
        <v>70</v>
      </c>
    </row>
    <row r="75" customFormat="false" ht="12.75" hidden="false" customHeight="false" outlineLevel="0" collapsed="false">
      <c r="A75" s="4" t="n">
        <v>70</v>
      </c>
      <c r="B75" s="1" t="n">
        <v>1069</v>
      </c>
      <c r="C75" s="5" t="n">
        <v>42335</v>
      </c>
      <c r="D75" s="1" t="s">
        <v>9</v>
      </c>
      <c r="E75" s="1" t="n">
        <v>20</v>
      </c>
      <c r="F75" s="1" t="n">
        <v>-1250.62</v>
      </c>
      <c r="G75" s="1" t="s">
        <v>70</v>
      </c>
    </row>
    <row r="76" customFormat="false" ht="12.75" hidden="false" customHeight="false" outlineLevel="0" collapsed="false">
      <c r="F76" s="8" t="n">
        <f aca="false">SUM(F6:F75)</f>
        <v>92875.26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2" activeCellId="0" sqref="K14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10" width="8.28"/>
    <col collapsed="false" customWidth="true" hidden="false" outlineLevel="0" max="3" min="3" style="9" width="11.42"/>
    <col collapsed="false" customWidth="true" hidden="false" outlineLevel="0" max="4" min="4" style="10" width="9.28"/>
    <col collapsed="false" customWidth="true" hidden="false" outlineLevel="0" max="5" min="5" style="10" width="6.41"/>
    <col collapsed="false" customWidth="true" hidden="false" outlineLevel="0" max="6" min="6" style="9" width="13.14"/>
    <col collapsed="false" customWidth="true" hidden="false" outlineLevel="0" max="7" min="7" style="11" width="60.42"/>
    <col collapsed="false" customWidth="true" hidden="true" outlineLevel="0" max="8" min="8" style="9" width="29.85"/>
    <col collapsed="false" customWidth="true" hidden="true" outlineLevel="0" max="9" min="9" style="9" width="14.56"/>
    <col collapsed="false" customWidth="false" hidden="false" outlineLevel="0" max="257" min="10" style="9" width="12.99"/>
  </cols>
  <sheetData>
    <row r="1" customFormat="false" ht="12.95" hidden="false" customHeight="true" outlineLevel="0" collapsed="false">
      <c r="A1" s="12" t="s">
        <v>71</v>
      </c>
      <c r="B1" s="13"/>
      <c r="C1" s="12"/>
      <c r="D1" s="13"/>
      <c r="E1" s="13"/>
      <c r="F1" s="14"/>
      <c r="G1" s="15"/>
    </row>
    <row r="2" customFormat="false" ht="12.95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12.95" hidden="false" customHeight="true" outlineLevel="0" collapsed="false">
      <c r="A3" s="16" t="s">
        <v>72</v>
      </c>
      <c r="B3" s="16"/>
      <c r="C3" s="16"/>
      <c r="D3" s="16"/>
      <c r="E3" s="16"/>
      <c r="F3" s="16"/>
      <c r="G3" s="16"/>
    </row>
    <row r="4" customFormat="false" ht="12.95" hidden="false" customHeight="true" outlineLevel="0" collapsed="false"/>
    <row r="5" s="23" customFormat="true" ht="12.95" hidden="false" customHeight="true" outlineLevel="0" collapsed="false">
      <c r="A5" s="17" t="s">
        <v>73</v>
      </c>
      <c r="B5" s="18" t="s">
        <v>74</v>
      </c>
      <c r="C5" s="17" t="s">
        <v>75</v>
      </c>
      <c r="D5" s="19" t="s">
        <v>76</v>
      </c>
      <c r="E5" s="19" t="s">
        <v>77</v>
      </c>
      <c r="F5" s="20" t="s">
        <v>78</v>
      </c>
      <c r="G5" s="21" t="s">
        <v>79</v>
      </c>
      <c r="H5" s="22"/>
      <c r="J5" s="24"/>
      <c r="K5" s="22"/>
    </row>
    <row r="6" s="23" customFormat="true" ht="12.95" hidden="false" customHeight="true" outlineLevel="0" collapsed="false">
      <c r="A6" s="25" t="n">
        <v>1</v>
      </c>
      <c r="B6" s="26" t="n">
        <v>17</v>
      </c>
      <c r="C6" s="27" t="n">
        <v>42310</v>
      </c>
      <c r="D6" s="28" t="s">
        <v>9</v>
      </c>
      <c r="E6" s="28" t="n">
        <v>20</v>
      </c>
      <c r="F6" s="29" t="n">
        <v>12</v>
      </c>
      <c r="G6" s="30" t="s">
        <v>80</v>
      </c>
      <c r="H6" s="22"/>
      <c r="J6" s="24"/>
      <c r="K6" s="22"/>
    </row>
    <row r="7" s="23" customFormat="true" ht="12.95" hidden="false" customHeight="true" outlineLevel="0" collapsed="false">
      <c r="A7" s="31" t="n">
        <v>2</v>
      </c>
      <c r="B7" s="32" t="n">
        <v>2102</v>
      </c>
      <c r="C7" s="33" t="n">
        <v>42310</v>
      </c>
      <c r="D7" s="34" t="s">
        <v>9</v>
      </c>
      <c r="E7" s="28" t="n">
        <v>20</v>
      </c>
      <c r="F7" s="35" t="n">
        <v>171.96</v>
      </c>
      <c r="G7" s="36" t="s">
        <v>81</v>
      </c>
      <c r="H7" s="22"/>
      <c r="J7" s="24"/>
      <c r="K7" s="22"/>
    </row>
    <row r="8" s="23" customFormat="true" ht="12.95" hidden="false" customHeight="true" outlineLevel="0" collapsed="false">
      <c r="A8" s="37" t="n">
        <v>3</v>
      </c>
      <c r="B8" s="32" t="n">
        <v>4873</v>
      </c>
      <c r="C8" s="33" t="n">
        <v>42311</v>
      </c>
      <c r="D8" s="34" t="s">
        <v>9</v>
      </c>
      <c r="E8" s="38" t="s">
        <v>82</v>
      </c>
      <c r="F8" s="35" t="n">
        <v>-78</v>
      </c>
      <c r="G8" s="36" t="s">
        <v>83</v>
      </c>
      <c r="H8" s="22"/>
      <c r="J8" s="24"/>
      <c r="K8" s="22"/>
    </row>
    <row r="9" customFormat="false" ht="12.95" hidden="false" customHeight="true" outlineLevel="0" collapsed="false">
      <c r="A9" s="25" t="n">
        <v>4</v>
      </c>
      <c r="B9" s="32" t="n">
        <v>4878</v>
      </c>
      <c r="C9" s="33" t="n">
        <v>42311</v>
      </c>
      <c r="D9" s="34" t="s">
        <v>9</v>
      </c>
      <c r="E9" s="28" t="n">
        <v>20</v>
      </c>
      <c r="F9" s="35" t="n">
        <v>-20</v>
      </c>
      <c r="G9" s="36" t="s">
        <v>83</v>
      </c>
      <c r="H9" s="36" t="s">
        <v>84</v>
      </c>
      <c r="J9" s="39"/>
    </row>
    <row r="10" customFormat="false" ht="12.95" hidden="false" customHeight="true" outlineLevel="0" collapsed="false">
      <c r="A10" s="37" t="n">
        <v>5</v>
      </c>
      <c r="B10" s="32" t="n">
        <v>4875</v>
      </c>
      <c r="C10" s="33" t="n">
        <v>42311</v>
      </c>
      <c r="D10" s="40" t="s">
        <v>9</v>
      </c>
      <c r="E10" s="40" t="n">
        <v>20</v>
      </c>
      <c r="F10" s="35" t="n">
        <v>-50</v>
      </c>
      <c r="G10" s="36" t="s">
        <v>83</v>
      </c>
      <c r="H10" s="36" t="s">
        <v>85</v>
      </c>
    </row>
    <row r="11" customFormat="false" ht="12.95" hidden="false" customHeight="true" outlineLevel="0" collapsed="false">
      <c r="A11" s="25" t="n">
        <v>6</v>
      </c>
      <c r="B11" s="32" t="n">
        <v>4882</v>
      </c>
      <c r="C11" s="33" t="n">
        <v>42311</v>
      </c>
      <c r="D11" s="28" t="s">
        <v>9</v>
      </c>
      <c r="E11" s="28" t="n">
        <v>20</v>
      </c>
      <c r="F11" s="35" t="n">
        <v>-50</v>
      </c>
      <c r="G11" s="36" t="s">
        <v>83</v>
      </c>
      <c r="H11" s="36"/>
      <c r="J11" s="41"/>
    </row>
    <row r="12" customFormat="false" ht="12.95" hidden="false" customHeight="true" outlineLevel="0" collapsed="false">
      <c r="A12" s="31" t="n">
        <v>7</v>
      </c>
      <c r="B12" s="32" t="n">
        <v>4879</v>
      </c>
      <c r="C12" s="33" t="n">
        <v>42311</v>
      </c>
      <c r="D12" s="28" t="s">
        <v>9</v>
      </c>
      <c r="E12" s="28" t="n">
        <v>20</v>
      </c>
      <c r="F12" s="35" t="n">
        <v>-50</v>
      </c>
      <c r="G12" s="36" t="s">
        <v>83</v>
      </c>
      <c r="H12" s="36"/>
      <c r="J12" s="41"/>
    </row>
    <row r="13" customFormat="false" ht="12.95" hidden="false" customHeight="true" outlineLevel="0" collapsed="false">
      <c r="A13" s="37" t="n">
        <v>8</v>
      </c>
      <c r="B13" s="32" t="n">
        <v>4874</v>
      </c>
      <c r="C13" s="33" t="n">
        <v>42311</v>
      </c>
      <c r="D13" s="40" t="s">
        <v>9</v>
      </c>
      <c r="E13" s="40" t="n">
        <v>20</v>
      </c>
      <c r="F13" s="35" t="n">
        <v>-12</v>
      </c>
      <c r="G13" s="36" t="s">
        <v>83</v>
      </c>
      <c r="H13" s="36"/>
      <c r="J13" s="41"/>
    </row>
    <row r="14" customFormat="false" ht="12.95" hidden="false" customHeight="true" outlineLevel="0" collapsed="false">
      <c r="A14" s="25" t="n">
        <v>9</v>
      </c>
      <c r="B14" s="32" t="n">
        <v>4871</v>
      </c>
      <c r="C14" s="33" t="n">
        <v>42311</v>
      </c>
      <c r="D14" s="40" t="s">
        <v>9</v>
      </c>
      <c r="E14" s="40" t="n">
        <v>20</v>
      </c>
      <c r="F14" s="35" t="n">
        <v>-916</v>
      </c>
      <c r="G14" s="36" t="s">
        <v>83</v>
      </c>
      <c r="H14" s="36"/>
      <c r="J14" s="41"/>
    </row>
    <row r="15" customFormat="false" ht="12.95" hidden="false" customHeight="true" outlineLevel="0" collapsed="false">
      <c r="A15" s="37" t="n">
        <v>10</v>
      </c>
      <c r="B15" s="32" t="n">
        <v>4880</v>
      </c>
      <c r="C15" s="33" t="n">
        <v>42311</v>
      </c>
      <c r="D15" s="28" t="s">
        <v>9</v>
      </c>
      <c r="E15" s="28" t="n">
        <v>20</v>
      </c>
      <c r="F15" s="35" t="n">
        <v>-648</v>
      </c>
      <c r="G15" s="36" t="s">
        <v>83</v>
      </c>
      <c r="H15" s="36"/>
      <c r="J15" s="41"/>
    </row>
    <row r="16" customFormat="false" ht="12.95" hidden="false" customHeight="true" outlineLevel="0" collapsed="false">
      <c r="A16" s="25" t="n">
        <v>11</v>
      </c>
      <c r="B16" s="32" t="n">
        <v>44626</v>
      </c>
      <c r="C16" s="33" t="n">
        <v>42311</v>
      </c>
      <c r="D16" s="28" t="s">
        <v>9</v>
      </c>
      <c r="E16" s="28" t="n">
        <v>20</v>
      </c>
      <c r="F16" s="35" t="n">
        <v>-52</v>
      </c>
      <c r="G16" s="36" t="s">
        <v>86</v>
      </c>
      <c r="H16" s="36"/>
      <c r="J16" s="41"/>
    </row>
    <row r="17" customFormat="false" ht="12.95" hidden="false" customHeight="true" outlineLevel="0" collapsed="false">
      <c r="A17" s="31" t="n">
        <v>12</v>
      </c>
      <c r="B17" s="32" t="n">
        <v>4876</v>
      </c>
      <c r="C17" s="33" t="n">
        <v>42311</v>
      </c>
      <c r="D17" s="28" t="s">
        <v>9</v>
      </c>
      <c r="E17" s="28" t="n">
        <v>20</v>
      </c>
      <c r="F17" s="35" t="n">
        <v>-739</v>
      </c>
      <c r="G17" s="36" t="s">
        <v>83</v>
      </c>
      <c r="H17" s="36"/>
      <c r="J17" s="41"/>
    </row>
    <row r="18" customFormat="false" ht="12.95" hidden="false" customHeight="true" outlineLevel="0" collapsed="false">
      <c r="A18" s="37" t="n">
        <v>13</v>
      </c>
      <c r="B18" s="32" t="n">
        <v>4872</v>
      </c>
      <c r="C18" s="33" t="n">
        <v>42311</v>
      </c>
      <c r="D18" s="40" t="s">
        <v>9</v>
      </c>
      <c r="E18" s="40" t="n">
        <v>20</v>
      </c>
      <c r="F18" s="35" t="n">
        <v>-98</v>
      </c>
      <c r="G18" s="36" t="s">
        <v>83</v>
      </c>
      <c r="H18" s="36"/>
      <c r="J18" s="41"/>
    </row>
    <row r="19" customFormat="false" ht="12.95" hidden="false" customHeight="true" outlineLevel="0" collapsed="false">
      <c r="A19" s="25" t="n">
        <v>14</v>
      </c>
      <c r="B19" s="32" t="n">
        <v>4877</v>
      </c>
      <c r="C19" s="33" t="n">
        <v>42311</v>
      </c>
      <c r="D19" s="42" t="s">
        <v>9</v>
      </c>
      <c r="E19" s="42" t="n">
        <v>20</v>
      </c>
      <c r="F19" s="35" t="n">
        <v>-110</v>
      </c>
      <c r="G19" s="36" t="s">
        <v>83</v>
      </c>
      <c r="H19" s="36"/>
      <c r="J19" s="41"/>
    </row>
    <row r="20" customFormat="false" ht="12.95" hidden="false" customHeight="true" outlineLevel="0" collapsed="false">
      <c r="A20" s="37" t="n">
        <v>15</v>
      </c>
      <c r="B20" s="32" t="n">
        <v>4881</v>
      </c>
      <c r="C20" s="33" t="n">
        <v>42311</v>
      </c>
      <c r="D20" s="40" t="s">
        <v>9</v>
      </c>
      <c r="E20" s="40" t="n">
        <v>20</v>
      </c>
      <c r="F20" s="35" t="n">
        <v>-144</v>
      </c>
      <c r="G20" s="36" t="s">
        <v>83</v>
      </c>
      <c r="H20" s="36"/>
      <c r="J20" s="41"/>
    </row>
    <row r="21" customFormat="false" ht="12.95" hidden="false" customHeight="true" outlineLevel="0" collapsed="false">
      <c r="A21" s="25" t="n">
        <v>16</v>
      </c>
      <c r="B21" s="32" t="n">
        <v>44625</v>
      </c>
      <c r="C21" s="33" t="n">
        <v>42311</v>
      </c>
      <c r="D21" s="40" t="s">
        <v>9</v>
      </c>
      <c r="E21" s="40" t="n">
        <v>20</v>
      </c>
      <c r="F21" s="35" t="n">
        <v>-44</v>
      </c>
      <c r="G21" s="36" t="s">
        <v>87</v>
      </c>
      <c r="H21" s="43"/>
      <c r="J21" s="44"/>
    </row>
    <row r="22" customFormat="false" ht="12.95" hidden="false" customHeight="true" outlineLevel="0" collapsed="false">
      <c r="A22" s="31" t="n">
        <v>17</v>
      </c>
      <c r="B22" s="32" t="n">
        <v>2105</v>
      </c>
      <c r="C22" s="33" t="n">
        <v>42312</v>
      </c>
      <c r="D22" s="28" t="s">
        <v>9</v>
      </c>
      <c r="E22" s="28" t="n">
        <v>20</v>
      </c>
      <c r="F22" s="35" t="n">
        <v>27.8</v>
      </c>
      <c r="G22" s="36" t="s">
        <v>88</v>
      </c>
      <c r="H22" s="43"/>
      <c r="J22" s="44"/>
    </row>
    <row r="23" customFormat="false" ht="12.95" hidden="false" customHeight="true" outlineLevel="0" collapsed="false">
      <c r="A23" s="37" t="n">
        <v>18</v>
      </c>
      <c r="B23" s="32" t="n">
        <v>2106</v>
      </c>
      <c r="C23" s="33" t="n">
        <v>42312</v>
      </c>
      <c r="D23" s="28" t="s">
        <v>9</v>
      </c>
      <c r="E23" s="28" t="n">
        <v>20</v>
      </c>
      <c r="F23" s="35" t="n">
        <v>25</v>
      </c>
      <c r="G23" s="36" t="s">
        <v>89</v>
      </c>
      <c r="H23" s="43"/>
      <c r="J23" s="44"/>
    </row>
    <row r="24" customFormat="false" ht="12.95" hidden="false" customHeight="true" outlineLevel="0" collapsed="false">
      <c r="A24" s="25" t="n">
        <v>19</v>
      </c>
      <c r="B24" s="32" t="n">
        <v>2107</v>
      </c>
      <c r="C24" s="33" t="n">
        <v>42312</v>
      </c>
      <c r="D24" s="40" t="s">
        <v>9</v>
      </c>
      <c r="E24" s="40" t="n">
        <v>20</v>
      </c>
      <c r="F24" s="35" t="n">
        <v>840.03</v>
      </c>
      <c r="G24" s="36" t="s">
        <v>90</v>
      </c>
      <c r="H24" s="43"/>
      <c r="J24" s="44"/>
    </row>
    <row r="25" customFormat="false" ht="12.95" hidden="false" customHeight="true" outlineLevel="0" collapsed="false">
      <c r="A25" s="37" t="n">
        <v>20</v>
      </c>
      <c r="B25" s="32" t="n">
        <v>2108</v>
      </c>
      <c r="C25" s="33" t="n">
        <v>42313</v>
      </c>
      <c r="D25" s="40" t="s">
        <v>9</v>
      </c>
      <c r="E25" s="40" t="n">
        <v>20</v>
      </c>
      <c r="F25" s="35" t="n">
        <v>12.9</v>
      </c>
      <c r="G25" s="36" t="s">
        <v>91</v>
      </c>
      <c r="H25" s="43"/>
      <c r="J25" s="44"/>
    </row>
    <row r="26" customFormat="false" ht="12.95" hidden="false" customHeight="true" outlineLevel="0" collapsed="false">
      <c r="A26" s="25" t="n">
        <v>21</v>
      </c>
      <c r="B26" s="32" t="n">
        <v>2109</v>
      </c>
      <c r="C26" s="33" t="n">
        <v>42313</v>
      </c>
      <c r="D26" s="40" t="s">
        <v>9</v>
      </c>
      <c r="E26" s="40" t="n">
        <v>20</v>
      </c>
      <c r="F26" s="35" t="n">
        <v>821.32</v>
      </c>
      <c r="G26" s="36" t="s">
        <v>92</v>
      </c>
      <c r="H26" s="43"/>
      <c r="J26" s="44"/>
    </row>
    <row r="27" customFormat="false" ht="12.95" hidden="false" customHeight="true" outlineLevel="0" collapsed="false">
      <c r="A27" s="31" t="n">
        <v>22</v>
      </c>
      <c r="B27" s="32" t="n">
        <v>2110</v>
      </c>
      <c r="C27" s="33" t="n">
        <v>42313</v>
      </c>
      <c r="D27" s="40" t="s">
        <v>9</v>
      </c>
      <c r="E27" s="40" t="n">
        <v>20</v>
      </c>
      <c r="F27" s="35" t="n">
        <v>97.32</v>
      </c>
      <c r="G27" s="36" t="s">
        <v>93</v>
      </c>
      <c r="H27" s="43"/>
      <c r="J27" s="44"/>
    </row>
    <row r="28" customFormat="false" ht="12.95" hidden="false" customHeight="true" outlineLevel="0" collapsed="false">
      <c r="A28" s="37" t="n">
        <v>23</v>
      </c>
      <c r="B28" s="32" t="n">
        <v>2111</v>
      </c>
      <c r="C28" s="33" t="n">
        <v>42314</v>
      </c>
      <c r="D28" s="40" t="s">
        <v>9</v>
      </c>
      <c r="E28" s="40" t="n">
        <v>20</v>
      </c>
      <c r="F28" s="35" t="n">
        <v>147.54</v>
      </c>
      <c r="G28" s="36" t="s">
        <v>94</v>
      </c>
      <c r="H28" s="43"/>
      <c r="J28" s="44"/>
    </row>
    <row r="29" customFormat="false" ht="12.95" hidden="false" customHeight="true" outlineLevel="0" collapsed="false">
      <c r="A29" s="25" t="n">
        <v>24</v>
      </c>
      <c r="B29" s="32" t="n">
        <v>2112</v>
      </c>
      <c r="C29" s="33" t="n">
        <v>42314</v>
      </c>
      <c r="D29" s="28" t="s">
        <v>9</v>
      </c>
      <c r="E29" s="28" t="n">
        <v>20</v>
      </c>
      <c r="F29" s="35" t="n">
        <v>2582.92</v>
      </c>
      <c r="G29" s="36" t="s">
        <v>95</v>
      </c>
      <c r="H29" s="43"/>
      <c r="J29" s="44"/>
    </row>
    <row r="30" customFormat="false" ht="12.95" hidden="false" customHeight="true" outlineLevel="0" collapsed="false">
      <c r="A30" s="37" t="n">
        <v>25</v>
      </c>
      <c r="B30" s="32" t="n">
        <v>2113</v>
      </c>
      <c r="C30" s="33" t="n">
        <v>42314</v>
      </c>
      <c r="D30" s="28" t="s">
        <v>9</v>
      </c>
      <c r="E30" s="28" t="n">
        <v>20</v>
      </c>
      <c r="F30" s="35" t="n">
        <v>1367.49</v>
      </c>
      <c r="G30" s="36" t="s">
        <v>96</v>
      </c>
      <c r="H30" s="43"/>
      <c r="J30" s="44"/>
    </row>
    <row r="31" customFormat="false" ht="12.95" hidden="false" customHeight="true" outlineLevel="0" collapsed="false">
      <c r="A31" s="25" t="n">
        <v>26</v>
      </c>
      <c r="B31" s="32" t="n">
        <v>2113</v>
      </c>
      <c r="C31" s="33" t="n">
        <v>42314</v>
      </c>
      <c r="D31" s="28" t="s">
        <v>9</v>
      </c>
      <c r="E31" s="28" t="n">
        <v>20</v>
      </c>
      <c r="F31" s="35" t="n">
        <v>-109.57</v>
      </c>
      <c r="G31" s="36" t="s">
        <v>96</v>
      </c>
      <c r="H31" s="43"/>
      <c r="J31" s="44"/>
    </row>
    <row r="32" customFormat="false" ht="12.95" hidden="false" customHeight="true" outlineLevel="0" collapsed="false">
      <c r="A32" s="31" t="n">
        <v>27</v>
      </c>
      <c r="B32" s="32" t="n">
        <v>2113</v>
      </c>
      <c r="C32" s="33" t="n">
        <v>42314</v>
      </c>
      <c r="D32" s="34" t="s">
        <v>9</v>
      </c>
      <c r="E32" s="38" t="s">
        <v>82</v>
      </c>
      <c r="F32" s="35" t="n">
        <v>109.57</v>
      </c>
      <c r="G32" s="36" t="s">
        <v>96</v>
      </c>
      <c r="H32" s="43"/>
      <c r="J32" s="44"/>
    </row>
    <row r="33" customFormat="false" ht="12.95" hidden="false" customHeight="true" outlineLevel="0" collapsed="false">
      <c r="A33" s="37" t="n">
        <v>28</v>
      </c>
      <c r="B33" s="32" t="n">
        <v>18</v>
      </c>
      <c r="C33" s="33" t="n">
        <v>42317</v>
      </c>
      <c r="D33" s="28" t="s">
        <v>9</v>
      </c>
      <c r="E33" s="28" t="n">
        <v>20</v>
      </c>
      <c r="F33" s="35" t="n">
        <v>20</v>
      </c>
      <c r="G33" s="36" t="s">
        <v>97</v>
      </c>
      <c r="H33" s="43"/>
      <c r="J33" s="44"/>
    </row>
    <row r="34" customFormat="false" ht="12.95" hidden="false" customHeight="true" outlineLevel="0" collapsed="false">
      <c r="A34" s="25" t="n">
        <v>29</v>
      </c>
      <c r="B34" s="32" t="n">
        <v>6103</v>
      </c>
      <c r="C34" s="33" t="n">
        <v>42317</v>
      </c>
      <c r="D34" s="40" t="s">
        <v>9</v>
      </c>
      <c r="E34" s="40" t="n">
        <v>20</v>
      </c>
      <c r="F34" s="35" t="n">
        <v>-840.03</v>
      </c>
      <c r="G34" s="36" t="s">
        <v>98</v>
      </c>
      <c r="H34" s="43"/>
      <c r="J34" s="44"/>
    </row>
    <row r="35" customFormat="false" ht="12.95" hidden="false" customHeight="true" outlineLevel="0" collapsed="false">
      <c r="A35" s="37" t="n">
        <v>30</v>
      </c>
      <c r="B35" s="32" t="n">
        <v>2107</v>
      </c>
      <c r="C35" s="33" t="n">
        <v>42318</v>
      </c>
      <c r="D35" s="40" t="s">
        <v>9</v>
      </c>
      <c r="E35" s="40" t="n">
        <v>20</v>
      </c>
      <c r="F35" s="35" t="n">
        <v>840.03</v>
      </c>
      <c r="G35" s="36" t="s">
        <v>90</v>
      </c>
      <c r="H35" s="43"/>
      <c r="J35" s="44"/>
    </row>
    <row r="36" customFormat="false" ht="12.95" hidden="false" customHeight="true" outlineLevel="0" collapsed="false">
      <c r="A36" s="25" t="n">
        <v>31</v>
      </c>
      <c r="B36" s="32" t="n">
        <v>5207</v>
      </c>
      <c r="C36" s="33" t="n">
        <v>42320</v>
      </c>
      <c r="D36" s="42" t="s">
        <v>9</v>
      </c>
      <c r="E36" s="42" t="n">
        <v>20</v>
      </c>
      <c r="F36" s="35" t="n">
        <v>-601</v>
      </c>
      <c r="G36" s="36" t="s">
        <v>83</v>
      </c>
      <c r="H36" s="43"/>
      <c r="J36" s="44"/>
    </row>
    <row r="37" customFormat="false" ht="12.95" hidden="false" customHeight="true" outlineLevel="0" collapsed="false">
      <c r="A37" s="31" t="n">
        <v>32</v>
      </c>
      <c r="B37" s="32" t="n">
        <v>5208</v>
      </c>
      <c r="C37" s="33" t="n">
        <v>42320</v>
      </c>
      <c r="D37" s="40" t="s">
        <v>9</v>
      </c>
      <c r="E37" s="40" t="n">
        <v>20</v>
      </c>
      <c r="F37" s="35" t="n">
        <v>-148</v>
      </c>
      <c r="G37" s="36" t="s">
        <v>83</v>
      </c>
      <c r="H37" s="43"/>
      <c r="J37" s="44"/>
    </row>
    <row r="38" customFormat="false" ht="12.95" hidden="false" customHeight="true" outlineLevel="0" collapsed="false">
      <c r="A38" s="37" t="n">
        <v>33</v>
      </c>
      <c r="B38" s="32" t="n">
        <v>5209</v>
      </c>
      <c r="C38" s="33" t="n">
        <v>42320</v>
      </c>
      <c r="D38" s="40" t="s">
        <v>9</v>
      </c>
      <c r="E38" s="40" t="n">
        <v>20</v>
      </c>
      <c r="F38" s="35" t="n">
        <v>-50</v>
      </c>
      <c r="G38" s="36" t="s">
        <v>83</v>
      </c>
      <c r="H38" s="43"/>
      <c r="J38" s="44"/>
    </row>
    <row r="39" customFormat="false" ht="12.95" hidden="false" customHeight="true" outlineLevel="0" collapsed="false">
      <c r="A39" s="25" t="n">
        <v>34</v>
      </c>
      <c r="B39" s="32" t="n">
        <v>277</v>
      </c>
      <c r="C39" s="33" t="n">
        <v>42324</v>
      </c>
      <c r="D39" s="28" t="s">
        <v>9</v>
      </c>
      <c r="E39" s="28" t="n">
        <v>20</v>
      </c>
      <c r="F39" s="35" t="n">
        <v>-111</v>
      </c>
      <c r="G39" s="36" t="s">
        <v>99</v>
      </c>
      <c r="H39" s="43"/>
      <c r="J39" s="44"/>
    </row>
    <row r="40" customFormat="false" ht="12.95" hidden="false" customHeight="true" outlineLevel="0" collapsed="false">
      <c r="A40" s="37" t="n">
        <v>35</v>
      </c>
      <c r="B40" s="45" t="n">
        <v>2212</v>
      </c>
      <c r="C40" s="46" t="n">
        <v>42325</v>
      </c>
      <c r="D40" s="42" t="s">
        <v>9</v>
      </c>
      <c r="E40" s="42" t="n">
        <v>20</v>
      </c>
      <c r="F40" s="35" t="n">
        <v>-105</v>
      </c>
      <c r="G40" s="36" t="s">
        <v>100</v>
      </c>
      <c r="H40" s="43"/>
      <c r="J40" s="44"/>
    </row>
    <row r="41" customFormat="false" ht="12.95" hidden="false" customHeight="true" outlineLevel="0" collapsed="false">
      <c r="A41" s="25" t="n">
        <v>36</v>
      </c>
      <c r="B41" s="45" t="n">
        <v>2213</v>
      </c>
      <c r="C41" s="46" t="n">
        <v>42325</v>
      </c>
      <c r="D41" s="40" t="s">
        <v>9</v>
      </c>
      <c r="E41" s="40" t="n">
        <v>20</v>
      </c>
      <c r="F41" s="35" t="n">
        <v>-21</v>
      </c>
      <c r="G41" s="36" t="s">
        <v>101</v>
      </c>
      <c r="H41" s="43"/>
      <c r="J41" s="44"/>
    </row>
    <row r="42" customFormat="false" ht="12.95" hidden="false" customHeight="true" outlineLevel="0" collapsed="false">
      <c r="A42" s="31" t="n">
        <v>37</v>
      </c>
      <c r="B42" s="32" t="n">
        <v>2218</v>
      </c>
      <c r="C42" s="33" t="n">
        <v>42328</v>
      </c>
      <c r="D42" s="28" t="s">
        <v>9</v>
      </c>
      <c r="E42" s="28" t="n">
        <v>20</v>
      </c>
      <c r="F42" s="35" t="n">
        <v>-8</v>
      </c>
      <c r="G42" s="36" t="s">
        <v>102</v>
      </c>
      <c r="H42" s="43"/>
      <c r="J42" s="44"/>
    </row>
    <row r="43" customFormat="false" ht="12.95" hidden="false" customHeight="true" outlineLevel="0" collapsed="false">
      <c r="A43" s="37" t="n">
        <v>38</v>
      </c>
      <c r="B43" s="32" t="n">
        <v>2218</v>
      </c>
      <c r="C43" s="33" t="n">
        <v>42328</v>
      </c>
      <c r="D43" s="28" t="s">
        <v>9</v>
      </c>
      <c r="E43" s="28" t="n">
        <v>20</v>
      </c>
      <c r="F43" s="35" t="n">
        <v>-35</v>
      </c>
      <c r="G43" s="36" t="s">
        <v>103</v>
      </c>
      <c r="H43" s="43"/>
      <c r="J43" s="44"/>
    </row>
    <row r="44" customFormat="false" ht="12.95" hidden="false" customHeight="true" outlineLevel="0" collapsed="false">
      <c r="A44" s="25" t="n">
        <v>39</v>
      </c>
      <c r="B44" s="32" t="n">
        <v>2235.2236</v>
      </c>
      <c r="C44" s="33" t="n">
        <v>42328</v>
      </c>
      <c r="D44" s="28" t="s">
        <v>9</v>
      </c>
      <c r="E44" s="28" t="n">
        <v>20</v>
      </c>
      <c r="F44" s="35" t="n">
        <v>126</v>
      </c>
      <c r="G44" s="36" t="s">
        <v>104</v>
      </c>
      <c r="H44" s="43"/>
      <c r="J44" s="44"/>
    </row>
    <row r="45" customFormat="false" ht="12.95" hidden="false" customHeight="true" outlineLevel="0" collapsed="false">
      <c r="A45" s="37" t="n">
        <v>40</v>
      </c>
      <c r="B45" s="32" t="n">
        <v>2247</v>
      </c>
      <c r="C45" s="33" t="n">
        <v>42332</v>
      </c>
      <c r="D45" s="28" t="s">
        <v>9</v>
      </c>
      <c r="E45" s="28" t="n">
        <v>20</v>
      </c>
      <c r="F45" s="35" t="n">
        <v>-129</v>
      </c>
      <c r="G45" s="36" t="s">
        <v>105</v>
      </c>
      <c r="H45" s="43"/>
      <c r="J45" s="44"/>
    </row>
    <row r="46" customFormat="false" ht="12.95" hidden="false" customHeight="true" outlineLevel="0" collapsed="false">
      <c r="A46" s="25" t="n">
        <v>41</v>
      </c>
      <c r="B46" s="32" t="n">
        <v>2248</v>
      </c>
      <c r="C46" s="33" t="n">
        <v>42332</v>
      </c>
      <c r="D46" s="28" t="s">
        <v>9</v>
      </c>
      <c r="E46" s="28" t="n">
        <v>20</v>
      </c>
      <c r="F46" s="35" t="n">
        <v>-48</v>
      </c>
      <c r="G46" s="36" t="s">
        <v>106</v>
      </c>
      <c r="H46" s="43"/>
      <c r="J46" s="44"/>
    </row>
    <row r="47" customFormat="false" ht="12.95" hidden="false" customHeight="true" outlineLevel="0" collapsed="false">
      <c r="A47" s="31" t="n">
        <v>42</v>
      </c>
      <c r="B47" s="32" t="n">
        <v>2271</v>
      </c>
      <c r="C47" s="33" t="n">
        <v>42334</v>
      </c>
      <c r="D47" s="28" t="s">
        <v>9</v>
      </c>
      <c r="E47" s="28" t="n">
        <v>20</v>
      </c>
      <c r="F47" s="35" t="n">
        <v>86.19</v>
      </c>
      <c r="G47" s="36" t="s">
        <v>107</v>
      </c>
      <c r="H47" s="43"/>
      <c r="J47" s="44"/>
    </row>
    <row r="48" customFormat="false" ht="12.95" hidden="false" customHeight="true" outlineLevel="0" collapsed="false">
      <c r="A48" s="37" t="n">
        <v>43</v>
      </c>
      <c r="B48" s="32" t="n">
        <v>2271</v>
      </c>
      <c r="C48" s="33" t="n">
        <v>42334</v>
      </c>
      <c r="D48" s="28" t="s">
        <v>9</v>
      </c>
      <c r="E48" s="28" t="n">
        <v>20</v>
      </c>
      <c r="F48" s="35" t="n">
        <v>16.52</v>
      </c>
      <c r="G48" s="36" t="s">
        <v>107</v>
      </c>
      <c r="H48" s="43"/>
      <c r="J48" s="44"/>
    </row>
    <row r="49" customFormat="false" ht="12.95" hidden="false" customHeight="true" outlineLevel="0" collapsed="false">
      <c r="A49" s="25" t="n">
        <v>44</v>
      </c>
      <c r="B49" s="32" t="n">
        <v>2271</v>
      </c>
      <c r="C49" s="33" t="n">
        <v>42334</v>
      </c>
      <c r="D49" s="28" t="s">
        <v>9</v>
      </c>
      <c r="E49" s="28" t="n">
        <v>20</v>
      </c>
      <c r="F49" s="35" t="n">
        <v>16.52</v>
      </c>
      <c r="G49" s="36" t="s">
        <v>107</v>
      </c>
      <c r="H49" s="43"/>
      <c r="J49" s="44"/>
    </row>
    <row r="50" customFormat="false" ht="12.95" hidden="false" customHeight="true" outlineLevel="0" collapsed="false">
      <c r="A50" s="37" t="n">
        <v>45</v>
      </c>
      <c r="B50" s="32" t="n">
        <v>2271</v>
      </c>
      <c r="C50" s="33" t="n">
        <v>42334</v>
      </c>
      <c r="D50" s="28" t="s">
        <v>9</v>
      </c>
      <c r="E50" s="28" t="n">
        <v>20</v>
      </c>
      <c r="F50" s="35" t="n">
        <v>16.52</v>
      </c>
      <c r="G50" s="36" t="s">
        <v>107</v>
      </c>
      <c r="H50" s="43"/>
      <c r="J50" s="44"/>
    </row>
    <row r="51" customFormat="false" ht="12.95" hidden="false" customHeight="true" outlineLevel="0" collapsed="false">
      <c r="A51" s="25" t="n">
        <v>46</v>
      </c>
      <c r="B51" s="32" t="n">
        <v>2271</v>
      </c>
      <c r="C51" s="33" t="n">
        <v>42334</v>
      </c>
      <c r="D51" s="40" t="s">
        <v>9</v>
      </c>
      <c r="E51" s="40" t="n">
        <v>20</v>
      </c>
      <c r="F51" s="35" t="n">
        <v>16.52</v>
      </c>
      <c r="G51" s="36" t="s">
        <v>107</v>
      </c>
      <c r="H51" s="43"/>
      <c r="J51" s="44"/>
    </row>
    <row r="52" customFormat="false" ht="12.95" hidden="false" customHeight="true" outlineLevel="0" collapsed="false">
      <c r="A52" s="31" t="n">
        <v>47</v>
      </c>
      <c r="B52" s="32" t="n">
        <v>2271</v>
      </c>
      <c r="C52" s="33" t="n">
        <v>42334</v>
      </c>
      <c r="D52" s="40" t="s">
        <v>9</v>
      </c>
      <c r="E52" s="40" t="n">
        <v>20</v>
      </c>
      <c r="F52" s="35" t="n">
        <v>16.52</v>
      </c>
      <c r="G52" s="36" t="s">
        <v>107</v>
      </c>
      <c r="H52" s="43"/>
      <c r="J52" s="44"/>
    </row>
    <row r="53" customFormat="false" ht="12.95" hidden="false" customHeight="true" outlineLevel="0" collapsed="false">
      <c r="A53" s="37" t="n">
        <v>48</v>
      </c>
      <c r="B53" s="32" t="n">
        <v>2270</v>
      </c>
      <c r="C53" s="33" t="n">
        <v>42334</v>
      </c>
      <c r="D53" s="28" t="s">
        <v>9</v>
      </c>
      <c r="E53" s="28" t="n">
        <v>20</v>
      </c>
      <c r="F53" s="35" t="n">
        <v>2500</v>
      </c>
      <c r="G53" s="36" t="s">
        <v>108</v>
      </c>
      <c r="H53" s="43"/>
      <c r="J53" s="44"/>
    </row>
    <row r="54" customFormat="false" ht="12.95" hidden="false" customHeight="true" outlineLevel="0" collapsed="false">
      <c r="A54" s="25" t="n">
        <v>49</v>
      </c>
      <c r="B54" s="32" t="n">
        <v>2261</v>
      </c>
      <c r="C54" s="33" t="n">
        <v>42334</v>
      </c>
      <c r="D54" s="28" t="s">
        <v>9</v>
      </c>
      <c r="E54" s="28" t="n">
        <v>20</v>
      </c>
      <c r="F54" s="35" t="n">
        <v>1251.78</v>
      </c>
      <c r="G54" s="36" t="s">
        <v>109</v>
      </c>
      <c r="H54" s="43"/>
      <c r="J54" s="44"/>
    </row>
    <row r="55" customFormat="false" ht="12.95" hidden="false" customHeight="true" outlineLevel="0" collapsed="false">
      <c r="A55" s="37" t="n">
        <v>50</v>
      </c>
      <c r="B55" s="32" t="n">
        <v>2262</v>
      </c>
      <c r="C55" s="33" t="n">
        <v>42334</v>
      </c>
      <c r="D55" s="28" t="s">
        <v>9</v>
      </c>
      <c r="E55" s="28" t="n">
        <v>20</v>
      </c>
      <c r="F55" s="35" t="n">
        <v>174.69</v>
      </c>
      <c r="G55" s="36" t="s">
        <v>110</v>
      </c>
      <c r="H55" s="43"/>
      <c r="J55" s="44"/>
    </row>
    <row r="56" customFormat="false" ht="12.95" hidden="false" customHeight="true" outlineLevel="0" collapsed="false">
      <c r="A56" s="25" t="n">
        <v>51</v>
      </c>
      <c r="B56" s="32" t="n">
        <v>2265</v>
      </c>
      <c r="C56" s="33" t="n">
        <v>42334</v>
      </c>
      <c r="D56" s="28" t="s">
        <v>9</v>
      </c>
      <c r="E56" s="28" t="n">
        <v>20</v>
      </c>
      <c r="F56" s="35" t="n">
        <v>131.02</v>
      </c>
      <c r="G56" s="36" t="s">
        <v>111</v>
      </c>
      <c r="H56" s="43"/>
      <c r="J56" s="44"/>
    </row>
    <row r="57" customFormat="false" ht="12.95" hidden="false" customHeight="true" outlineLevel="0" collapsed="false">
      <c r="A57" s="31" t="n">
        <v>52</v>
      </c>
      <c r="B57" s="32" t="n">
        <v>2276</v>
      </c>
      <c r="C57" s="33" t="n">
        <v>42335</v>
      </c>
      <c r="D57" s="34" t="s">
        <v>9</v>
      </c>
      <c r="E57" s="38" t="s">
        <v>82</v>
      </c>
      <c r="F57" s="35" t="n">
        <v>328.6</v>
      </c>
      <c r="G57" s="36" t="s">
        <v>112</v>
      </c>
      <c r="H57" s="43"/>
      <c r="J57" s="44"/>
    </row>
    <row r="58" customFormat="false" ht="12.95" hidden="false" customHeight="true" outlineLevel="0" collapsed="false">
      <c r="A58" s="37" t="n">
        <v>53</v>
      </c>
      <c r="B58" s="32" t="n">
        <v>2285</v>
      </c>
      <c r="C58" s="33" t="n">
        <v>42335</v>
      </c>
      <c r="D58" s="28" t="s">
        <v>9</v>
      </c>
      <c r="E58" s="28" t="n">
        <v>20</v>
      </c>
      <c r="F58" s="35" t="n">
        <v>235.85</v>
      </c>
      <c r="G58" s="36" t="s">
        <v>113</v>
      </c>
      <c r="H58" s="43"/>
      <c r="J58" s="44"/>
    </row>
    <row r="59" customFormat="false" ht="12.95" hidden="false" customHeight="true" outlineLevel="0" collapsed="false">
      <c r="A59" s="25" t="n">
        <v>54</v>
      </c>
      <c r="B59" s="32" t="n">
        <v>2284</v>
      </c>
      <c r="C59" s="33" t="n">
        <v>42335</v>
      </c>
      <c r="D59" s="40" t="s">
        <v>9</v>
      </c>
      <c r="E59" s="40" t="n">
        <v>20</v>
      </c>
      <c r="F59" s="35" t="n">
        <v>139.78</v>
      </c>
      <c r="G59" s="36" t="s">
        <v>114</v>
      </c>
      <c r="H59" s="43"/>
      <c r="J59" s="44"/>
    </row>
    <row r="60" customFormat="false" ht="12.95" hidden="false" customHeight="true" outlineLevel="0" collapsed="false">
      <c r="A60" s="37" t="n">
        <v>55</v>
      </c>
      <c r="B60" s="32" t="n">
        <v>2280</v>
      </c>
      <c r="C60" s="33" t="n">
        <v>42335</v>
      </c>
      <c r="D60" s="40" t="s">
        <v>9</v>
      </c>
      <c r="E60" s="40" t="n">
        <v>20</v>
      </c>
      <c r="F60" s="35" t="n">
        <v>4156.49</v>
      </c>
      <c r="G60" s="36" t="s">
        <v>115</v>
      </c>
      <c r="H60" s="43"/>
      <c r="J60" s="44"/>
    </row>
    <row r="61" customFormat="false" ht="12.95" hidden="false" customHeight="true" outlineLevel="0" collapsed="false">
      <c r="A61" s="25" t="n">
        <v>56</v>
      </c>
      <c r="B61" s="32" t="n">
        <v>2283</v>
      </c>
      <c r="C61" s="33" t="n">
        <v>42335</v>
      </c>
      <c r="D61" s="42" t="s">
        <v>9</v>
      </c>
      <c r="E61" s="42" t="n">
        <v>20</v>
      </c>
      <c r="F61" s="35" t="n">
        <v>255</v>
      </c>
      <c r="G61" s="36" t="s">
        <v>116</v>
      </c>
      <c r="H61" s="43"/>
      <c r="J61" s="44"/>
    </row>
    <row r="62" customFormat="false" ht="12.95" hidden="false" customHeight="true" outlineLevel="0" collapsed="false">
      <c r="A62" s="31" t="n">
        <v>57</v>
      </c>
      <c r="B62" s="32" t="n">
        <v>2306</v>
      </c>
      <c r="C62" s="33" t="n">
        <v>42335</v>
      </c>
      <c r="D62" s="28" t="s">
        <v>9</v>
      </c>
      <c r="E62" s="28" t="n">
        <v>20</v>
      </c>
      <c r="F62" s="35" t="n">
        <v>719.2</v>
      </c>
      <c r="G62" s="36" t="s">
        <v>117</v>
      </c>
      <c r="H62" s="43"/>
      <c r="J62" s="44"/>
    </row>
    <row r="63" customFormat="false" ht="12.95" hidden="false" customHeight="true" outlineLevel="0" collapsed="false">
      <c r="A63" s="37" t="n">
        <v>58</v>
      </c>
      <c r="B63" s="32" t="n">
        <v>2306</v>
      </c>
      <c r="C63" s="33" t="n">
        <v>42335</v>
      </c>
      <c r="D63" s="40" t="s">
        <v>9</v>
      </c>
      <c r="E63" s="40" t="n">
        <v>20</v>
      </c>
      <c r="F63" s="35" t="n">
        <v>6731.34</v>
      </c>
      <c r="G63" s="36" t="s">
        <v>118</v>
      </c>
      <c r="H63" s="43"/>
      <c r="J63" s="44"/>
    </row>
    <row r="64" customFormat="false" ht="12.95" hidden="false" customHeight="true" outlineLevel="0" collapsed="false">
      <c r="A64" s="25" t="n">
        <v>59</v>
      </c>
      <c r="B64" s="32" t="n">
        <v>2275</v>
      </c>
      <c r="C64" s="33" t="n">
        <v>42335</v>
      </c>
      <c r="D64" s="28" t="s">
        <v>9</v>
      </c>
      <c r="E64" s="28" t="n">
        <v>20</v>
      </c>
      <c r="F64" s="35" t="n">
        <v>381.92</v>
      </c>
      <c r="G64" s="36" t="s">
        <v>119</v>
      </c>
      <c r="H64" s="43"/>
      <c r="J64" s="44"/>
    </row>
    <row r="65" customFormat="false" ht="12.95" hidden="false" customHeight="true" outlineLevel="0" collapsed="false">
      <c r="A65" s="37" t="n">
        <v>60</v>
      </c>
      <c r="B65" s="32" t="n">
        <v>2275</v>
      </c>
      <c r="C65" s="33" t="n">
        <v>42335</v>
      </c>
      <c r="D65" s="28" t="s">
        <v>9</v>
      </c>
      <c r="E65" s="28" t="n">
        <v>20</v>
      </c>
      <c r="F65" s="35" t="n">
        <v>5500.01</v>
      </c>
      <c r="G65" s="36" t="s">
        <v>120</v>
      </c>
      <c r="H65" s="43"/>
      <c r="J65" s="44"/>
    </row>
    <row r="66" customFormat="false" ht="12.95" hidden="false" customHeight="true" outlineLevel="0" collapsed="false">
      <c r="A66" s="25" t="n">
        <v>61</v>
      </c>
      <c r="B66" s="32" t="n">
        <v>2275</v>
      </c>
      <c r="C66" s="33" t="n">
        <v>42335</v>
      </c>
      <c r="D66" s="34" t="s">
        <v>9</v>
      </c>
      <c r="E66" s="28" t="n">
        <v>20</v>
      </c>
      <c r="F66" s="35" t="n">
        <v>2327.42</v>
      </c>
      <c r="G66" s="36" t="s">
        <v>121</v>
      </c>
      <c r="H66" s="43"/>
      <c r="J66" s="44"/>
    </row>
    <row r="67" customFormat="false" ht="12.95" hidden="false" customHeight="true" outlineLevel="0" collapsed="false">
      <c r="A67" s="31" t="n">
        <v>62</v>
      </c>
      <c r="B67" s="32" t="n">
        <v>2311</v>
      </c>
      <c r="C67" s="33" t="n">
        <v>42335</v>
      </c>
      <c r="D67" s="34" t="s">
        <v>9</v>
      </c>
      <c r="E67" s="28" t="n">
        <v>20</v>
      </c>
      <c r="F67" s="35" t="n">
        <v>2678.4</v>
      </c>
      <c r="G67" s="36" t="s">
        <v>122</v>
      </c>
      <c r="H67" s="43"/>
      <c r="J67" s="44"/>
    </row>
    <row r="68" customFormat="false" ht="12.95" hidden="false" customHeight="true" outlineLevel="0" collapsed="false">
      <c r="A68" s="37" t="n">
        <v>63</v>
      </c>
      <c r="B68" s="32" t="n">
        <v>2311</v>
      </c>
      <c r="C68" s="33" t="n">
        <v>42335</v>
      </c>
      <c r="D68" s="34" t="s">
        <v>9</v>
      </c>
      <c r="E68" s="28" t="n">
        <v>20</v>
      </c>
      <c r="F68" s="35" t="n">
        <v>94.24</v>
      </c>
      <c r="G68" s="36" t="s">
        <v>118</v>
      </c>
      <c r="H68" s="43"/>
      <c r="J68" s="44"/>
    </row>
    <row r="69" customFormat="false" ht="12.95" hidden="false" customHeight="true" outlineLevel="0" collapsed="false">
      <c r="A69" s="25" t="n">
        <v>64</v>
      </c>
      <c r="B69" s="32" t="n">
        <v>2315</v>
      </c>
      <c r="C69" s="33" t="n">
        <v>42335</v>
      </c>
      <c r="D69" s="40" t="s">
        <v>9</v>
      </c>
      <c r="E69" s="28" t="n">
        <v>20</v>
      </c>
      <c r="F69" s="35" t="n">
        <v>2136.16</v>
      </c>
      <c r="G69" s="36" t="s">
        <v>123</v>
      </c>
      <c r="H69" s="43"/>
      <c r="J69" s="44"/>
    </row>
    <row r="70" customFormat="false" ht="12.95" hidden="false" customHeight="true" outlineLevel="0" collapsed="false">
      <c r="A70" s="37" t="n">
        <v>65</v>
      </c>
      <c r="B70" s="32" t="n">
        <v>2314</v>
      </c>
      <c r="C70" s="33" t="n">
        <v>42335</v>
      </c>
      <c r="D70" s="28" t="s">
        <v>9</v>
      </c>
      <c r="E70" s="28" t="n">
        <v>20</v>
      </c>
      <c r="F70" s="35" t="n">
        <v>3656.12</v>
      </c>
      <c r="G70" s="36" t="s">
        <v>124</v>
      </c>
      <c r="H70" s="43"/>
      <c r="J70" s="44"/>
    </row>
    <row r="71" customFormat="false" ht="12.95" hidden="false" customHeight="true" outlineLevel="0" collapsed="false">
      <c r="A71" s="25" t="n">
        <v>66</v>
      </c>
      <c r="B71" s="32" t="n">
        <v>2313</v>
      </c>
      <c r="C71" s="33" t="n">
        <v>42335</v>
      </c>
      <c r="D71" s="40" t="s">
        <v>9</v>
      </c>
      <c r="E71" s="40" t="n">
        <v>20</v>
      </c>
      <c r="F71" s="35" t="n">
        <v>2936.29</v>
      </c>
      <c r="G71" s="36" t="s">
        <v>125</v>
      </c>
      <c r="H71" s="43"/>
      <c r="J71" s="44"/>
    </row>
    <row r="72" customFormat="false" ht="12.95" hidden="false" customHeight="true" outlineLevel="0" collapsed="false">
      <c r="A72" s="31" t="n">
        <v>67</v>
      </c>
      <c r="B72" s="32" t="n">
        <v>2316</v>
      </c>
      <c r="C72" s="33" t="n">
        <v>42335</v>
      </c>
      <c r="D72" s="28" t="s">
        <v>9</v>
      </c>
      <c r="E72" s="28" t="n">
        <v>20</v>
      </c>
      <c r="F72" s="35" t="n">
        <v>2072.34</v>
      </c>
      <c r="G72" s="36" t="s">
        <v>126</v>
      </c>
      <c r="H72" s="43"/>
      <c r="J72" s="44"/>
    </row>
    <row r="73" customFormat="false" ht="12.95" hidden="false" customHeight="true" outlineLevel="0" collapsed="false">
      <c r="A73" s="37" t="n">
        <v>68</v>
      </c>
      <c r="B73" s="32" t="n">
        <v>2312</v>
      </c>
      <c r="C73" s="33" t="n">
        <v>42335</v>
      </c>
      <c r="D73" s="28" t="s">
        <v>9</v>
      </c>
      <c r="E73" s="28" t="n">
        <v>20</v>
      </c>
      <c r="F73" s="35" t="n">
        <v>9184</v>
      </c>
      <c r="G73" s="36" t="s">
        <v>127</v>
      </c>
      <c r="H73" s="43"/>
      <c r="J73" s="44"/>
    </row>
    <row r="74" customFormat="false" ht="12.95" hidden="false" customHeight="true" outlineLevel="0" collapsed="false">
      <c r="A74" s="25" t="n">
        <v>69</v>
      </c>
      <c r="B74" s="32" t="n">
        <v>2277</v>
      </c>
      <c r="C74" s="33" t="n">
        <v>42335</v>
      </c>
      <c r="D74" s="34" t="s">
        <v>9</v>
      </c>
      <c r="E74" s="28" t="n">
        <v>20</v>
      </c>
      <c r="F74" s="35" t="n">
        <v>100</v>
      </c>
      <c r="G74" s="36" t="s">
        <v>128</v>
      </c>
      <c r="H74" s="43"/>
      <c r="J74" s="44"/>
    </row>
    <row r="75" customFormat="false" ht="12.95" hidden="false" customHeight="true" outlineLevel="0" collapsed="false">
      <c r="A75" s="37" t="n">
        <v>70</v>
      </c>
      <c r="B75" s="32" t="n">
        <v>2282</v>
      </c>
      <c r="C75" s="33" t="n">
        <v>42335</v>
      </c>
      <c r="D75" s="34" t="s">
        <v>9</v>
      </c>
      <c r="E75" s="28" t="n">
        <v>20</v>
      </c>
      <c r="F75" s="35" t="n">
        <v>223.2</v>
      </c>
      <c r="G75" s="36" t="s">
        <v>129</v>
      </c>
      <c r="H75" s="43"/>
      <c r="J75" s="44"/>
    </row>
    <row r="76" customFormat="false" ht="12.95" hidden="false" customHeight="true" outlineLevel="0" collapsed="false">
      <c r="A76" s="25" t="n">
        <v>71</v>
      </c>
      <c r="B76" s="32" t="n">
        <v>2282</v>
      </c>
      <c r="C76" s="33" t="n">
        <v>42335</v>
      </c>
      <c r="D76" s="34" t="s">
        <v>9</v>
      </c>
      <c r="E76" s="28" t="n">
        <v>20</v>
      </c>
      <c r="F76" s="35" t="n">
        <v>1624.84</v>
      </c>
      <c r="G76" s="36" t="s">
        <v>122</v>
      </c>
      <c r="H76" s="43"/>
      <c r="J76" s="44"/>
    </row>
    <row r="77" customFormat="false" ht="12.95" hidden="false" customHeight="true" outlineLevel="0" collapsed="false">
      <c r="A77" s="31" t="n">
        <v>72</v>
      </c>
      <c r="B77" s="32" t="n">
        <v>2281</v>
      </c>
      <c r="C77" s="33" t="n">
        <v>42335</v>
      </c>
      <c r="D77" s="40" t="s">
        <v>9</v>
      </c>
      <c r="E77" s="28" t="n">
        <v>20</v>
      </c>
      <c r="F77" s="35" t="n">
        <v>425.38</v>
      </c>
      <c r="G77" s="36" t="s">
        <v>130</v>
      </c>
      <c r="H77" s="43"/>
      <c r="J77" s="44"/>
    </row>
    <row r="78" customFormat="false" ht="12.95" hidden="false" customHeight="true" outlineLevel="0" collapsed="false">
      <c r="A78" s="37" t="n">
        <v>73</v>
      </c>
      <c r="B78" s="32" t="n">
        <v>2281</v>
      </c>
      <c r="C78" s="33" t="n">
        <v>42335</v>
      </c>
      <c r="D78" s="28" t="s">
        <v>9</v>
      </c>
      <c r="E78" s="28" t="n">
        <v>20</v>
      </c>
      <c r="F78" s="35" t="n">
        <v>149.67</v>
      </c>
      <c r="G78" s="36" t="s">
        <v>131</v>
      </c>
      <c r="H78" s="43"/>
      <c r="J78" s="44"/>
    </row>
    <row r="79" customFormat="false" ht="12.95" hidden="false" customHeight="true" outlineLevel="0" collapsed="false">
      <c r="A79" s="25" t="n">
        <v>74</v>
      </c>
      <c r="B79" s="32" t="n">
        <v>2311</v>
      </c>
      <c r="C79" s="33" t="n">
        <v>42335</v>
      </c>
      <c r="D79" s="34" t="s">
        <v>9</v>
      </c>
      <c r="E79" s="28" t="n">
        <v>20</v>
      </c>
      <c r="F79" s="35" t="n">
        <v>2716.28</v>
      </c>
      <c r="G79" s="36" t="s">
        <v>132</v>
      </c>
      <c r="H79" s="43"/>
      <c r="J79" s="44"/>
    </row>
    <row r="80" customFormat="false" ht="12.95" hidden="false" customHeight="true" outlineLevel="0" collapsed="false">
      <c r="A80" s="37" t="n">
        <v>75</v>
      </c>
      <c r="B80" s="32" t="n">
        <v>2279</v>
      </c>
      <c r="C80" s="33" t="n">
        <v>42335</v>
      </c>
      <c r="D80" s="34" t="s">
        <v>9</v>
      </c>
      <c r="E80" s="28" t="n">
        <v>20</v>
      </c>
      <c r="F80" s="35" t="n">
        <v>348</v>
      </c>
      <c r="G80" s="36" t="s">
        <v>133</v>
      </c>
      <c r="H80" s="43"/>
      <c r="J80" s="44"/>
    </row>
    <row r="81" customFormat="false" ht="12.95" hidden="false" customHeight="true" outlineLevel="0" collapsed="false">
      <c r="A81" s="25" t="n">
        <v>76</v>
      </c>
      <c r="B81" s="32" t="n">
        <v>2278</v>
      </c>
      <c r="C81" s="33" t="n">
        <v>42335</v>
      </c>
      <c r="D81" s="34" t="s">
        <v>9</v>
      </c>
      <c r="E81" s="28" t="n">
        <v>20</v>
      </c>
      <c r="F81" s="35" t="n">
        <v>855.6</v>
      </c>
      <c r="G81" s="36" t="s">
        <v>134</v>
      </c>
      <c r="H81" s="43"/>
      <c r="J81" s="44"/>
    </row>
    <row r="82" customFormat="false" ht="12.95" hidden="false" customHeight="true" outlineLevel="0" collapsed="false">
      <c r="A82" s="31" t="n">
        <v>77</v>
      </c>
      <c r="B82" s="32" t="n">
        <v>2322</v>
      </c>
      <c r="C82" s="33" t="n">
        <v>42335</v>
      </c>
      <c r="D82" s="40" t="s">
        <v>9</v>
      </c>
      <c r="E82" s="28" t="n">
        <v>20</v>
      </c>
      <c r="F82" s="35" t="n">
        <v>241.2</v>
      </c>
      <c r="G82" s="36" t="s">
        <v>135</v>
      </c>
      <c r="H82" s="43"/>
      <c r="J82" s="44"/>
    </row>
    <row r="83" customFormat="false" ht="12.95" hidden="false" customHeight="true" outlineLevel="0" collapsed="false">
      <c r="A83" s="37" t="n">
        <v>78</v>
      </c>
      <c r="B83" s="32" t="n">
        <v>2321</v>
      </c>
      <c r="C83" s="33" t="n">
        <v>42335</v>
      </c>
      <c r="D83" s="28" t="s">
        <v>9</v>
      </c>
      <c r="E83" s="28" t="n">
        <v>20</v>
      </c>
      <c r="F83" s="35" t="n">
        <v>353.9</v>
      </c>
      <c r="G83" s="36" t="s">
        <v>136</v>
      </c>
      <c r="H83" s="43"/>
      <c r="J83" s="44"/>
    </row>
    <row r="84" customFormat="false" ht="12.95" hidden="false" customHeight="true" outlineLevel="0" collapsed="false">
      <c r="A84" s="25" t="n">
        <v>79</v>
      </c>
      <c r="B84" s="32" t="n">
        <v>2320</v>
      </c>
      <c r="C84" s="33" t="n">
        <v>42335</v>
      </c>
      <c r="D84" s="40" t="s">
        <v>9</v>
      </c>
      <c r="E84" s="40" t="n">
        <v>20</v>
      </c>
      <c r="F84" s="35" t="n">
        <v>348.8</v>
      </c>
      <c r="G84" s="36" t="s">
        <v>137</v>
      </c>
      <c r="H84" s="43"/>
      <c r="J84" s="44"/>
    </row>
    <row r="85" customFormat="false" ht="12.95" hidden="false" customHeight="true" outlineLevel="0" collapsed="false">
      <c r="A85" s="37" t="n">
        <v>80</v>
      </c>
      <c r="B85" s="32" t="n">
        <v>2319</v>
      </c>
      <c r="C85" s="33" t="n">
        <v>42335</v>
      </c>
      <c r="D85" s="28" t="s">
        <v>9</v>
      </c>
      <c r="E85" s="28" t="n">
        <v>20</v>
      </c>
      <c r="F85" s="35" t="n">
        <v>1369.8</v>
      </c>
      <c r="G85" s="36" t="s">
        <v>138</v>
      </c>
      <c r="H85" s="43"/>
      <c r="J85" s="44"/>
    </row>
    <row r="86" customFormat="false" ht="12.95" hidden="false" customHeight="true" outlineLevel="0" collapsed="false">
      <c r="A86" s="25" t="n">
        <v>81</v>
      </c>
      <c r="B86" s="32" t="n">
        <v>2318</v>
      </c>
      <c r="C86" s="33" t="n">
        <v>42335</v>
      </c>
      <c r="D86" s="28" t="s">
        <v>9</v>
      </c>
      <c r="E86" s="28" t="n">
        <v>20</v>
      </c>
      <c r="F86" s="35" t="n">
        <v>1279.05</v>
      </c>
      <c r="G86" s="36" t="s">
        <v>139</v>
      </c>
      <c r="H86" s="43"/>
      <c r="J86" s="44"/>
    </row>
    <row r="87" customFormat="false" ht="12.95" hidden="false" customHeight="true" outlineLevel="0" collapsed="false">
      <c r="A87" s="31" t="n">
        <v>82</v>
      </c>
      <c r="B87" s="32" t="n">
        <v>2317</v>
      </c>
      <c r="C87" s="33" t="n">
        <v>42335</v>
      </c>
      <c r="D87" s="34" t="s">
        <v>9</v>
      </c>
      <c r="E87" s="28" t="n">
        <v>20</v>
      </c>
      <c r="F87" s="35" t="n">
        <v>607.05</v>
      </c>
      <c r="G87" s="36" t="s">
        <v>140</v>
      </c>
      <c r="H87" s="43"/>
      <c r="J87" s="44"/>
    </row>
    <row r="88" customFormat="false" ht="12.95" hidden="false" customHeight="true" outlineLevel="0" collapsed="false">
      <c r="A88" s="37" t="n">
        <v>83</v>
      </c>
      <c r="B88" s="32" t="n">
        <v>2310</v>
      </c>
      <c r="C88" s="33" t="n">
        <v>42335</v>
      </c>
      <c r="D88" s="34" t="s">
        <v>9</v>
      </c>
      <c r="E88" s="28" t="n">
        <v>20</v>
      </c>
      <c r="F88" s="35" t="n">
        <v>200</v>
      </c>
      <c r="G88" s="36" t="s">
        <v>141</v>
      </c>
      <c r="H88" s="43"/>
      <c r="J88" s="44"/>
    </row>
    <row r="89" customFormat="false" ht="12.95" hidden="false" customHeight="true" outlineLevel="0" collapsed="false">
      <c r="A89" s="25" t="n">
        <v>84</v>
      </c>
      <c r="B89" s="32" t="n">
        <v>2301</v>
      </c>
      <c r="C89" s="33" t="n">
        <v>42335</v>
      </c>
      <c r="D89" s="34" t="s">
        <v>9</v>
      </c>
      <c r="E89" s="28" t="n">
        <v>20</v>
      </c>
      <c r="F89" s="35" t="n">
        <v>50.34</v>
      </c>
      <c r="G89" s="36" t="s">
        <v>142</v>
      </c>
      <c r="H89" s="43"/>
      <c r="J89" s="44"/>
    </row>
    <row r="90" customFormat="false" ht="12.95" hidden="false" customHeight="true" outlineLevel="0" collapsed="false">
      <c r="A90" s="37" t="n">
        <v>85</v>
      </c>
      <c r="B90" s="32" t="n">
        <v>2300</v>
      </c>
      <c r="C90" s="33" t="n">
        <v>42335</v>
      </c>
      <c r="D90" s="28" t="s">
        <v>9</v>
      </c>
      <c r="E90" s="28" t="n">
        <v>20</v>
      </c>
      <c r="F90" s="35" t="n">
        <v>134.24</v>
      </c>
      <c r="G90" s="36" t="s">
        <v>143</v>
      </c>
      <c r="H90" s="43"/>
      <c r="J90" s="44"/>
    </row>
    <row r="91" customFormat="false" ht="12.95" hidden="false" customHeight="true" outlineLevel="0" collapsed="false">
      <c r="A91" s="25" t="n">
        <v>86</v>
      </c>
      <c r="B91" s="32" t="n">
        <v>2298</v>
      </c>
      <c r="C91" s="33" t="n">
        <v>42335</v>
      </c>
      <c r="D91" s="34" t="s">
        <v>9</v>
      </c>
      <c r="E91" s="28" t="n">
        <v>20</v>
      </c>
      <c r="F91" s="35" t="n">
        <v>50.34</v>
      </c>
      <c r="G91" s="36" t="s">
        <v>144</v>
      </c>
      <c r="H91" s="43"/>
      <c r="J91" s="44"/>
    </row>
    <row r="92" customFormat="false" ht="12.95" hidden="false" customHeight="true" outlineLevel="0" collapsed="false">
      <c r="A92" s="31" t="n">
        <v>87</v>
      </c>
      <c r="B92" s="32" t="n">
        <v>2299</v>
      </c>
      <c r="C92" s="33" t="n">
        <v>42335</v>
      </c>
      <c r="D92" s="34" t="s">
        <v>9</v>
      </c>
      <c r="E92" s="28" t="n">
        <v>20</v>
      </c>
      <c r="F92" s="35" t="n">
        <v>50.34</v>
      </c>
      <c r="G92" s="36" t="s">
        <v>145</v>
      </c>
      <c r="H92" s="43"/>
      <c r="J92" s="44"/>
    </row>
    <row r="93" customFormat="false" ht="12.95" hidden="false" customHeight="true" outlineLevel="0" collapsed="false">
      <c r="A93" s="37" t="n">
        <v>88</v>
      </c>
      <c r="B93" s="32" t="n">
        <v>2296</v>
      </c>
      <c r="C93" s="33" t="n">
        <v>42335</v>
      </c>
      <c r="D93" s="40" t="s">
        <v>9</v>
      </c>
      <c r="E93" s="28" t="n">
        <v>20</v>
      </c>
      <c r="F93" s="35" t="n">
        <v>120.68</v>
      </c>
      <c r="G93" s="36" t="s">
        <v>146</v>
      </c>
      <c r="H93" s="43"/>
      <c r="J93" s="44"/>
    </row>
    <row r="94" customFormat="false" ht="12.95" hidden="false" customHeight="true" outlineLevel="0" collapsed="false">
      <c r="A94" s="25" t="n">
        <v>89</v>
      </c>
      <c r="B94" s="32" t="n">
        <v>2295</v>
      </c>
      <c r="C94" s="33" t="n">
        <v>42335</v>
      </c>
      <c r="D94" s="40" t="s">
        <v>9</v>
      </c>
      <c r="E94" s="40" t="n">
        <v>20</v>
      </c>
      <c r="F94" s="35" t="n">
        <v>33.56</v>
      </c>
      <c r="G94" s="36" t="s">
        <v>147</v>
      </c>
      <c r="H94" s="43"/>
      <c r="J94" s="44"/>
    </row>
    <row r="95" customFormat="false" ht="12.95" hidden="false" customHeight="true" outlineLevel="0" collapsed="false">
      <c r="A95" s="37" t="n">
        <v>90</v>
      </c>
      <c r="B95" s="32" t="n">
        <v>2294</v>
      </c>
      <c r="C95" s="33" t="n">
        <v>42335</v>
      </c>
      <c r="D95" s="28" t="s">
        <v>9</v>
      </c>
      <c r="E95" s="28" t="n">
        <v>20</v>
      </c>
      <c r="F95" s="35" t="n">
        <v>33.56</v>
      </c>
      <c r="G95" s="36" t="s">
        <v>148</v>
      </c>
      <c r="H95" s="43"/>
      <c r="J95" s="44"/>
    </row>
    <row r="96" customFormat="false" ht="12.95" hidden="false" customHeight="true" outlineLevel="0" collapsed="false">
      <c r="A96" s="25" t="n">
        <v>91</v>
      </c>
      <c r="B96" s="32" t="n">
        <v>2294</v>
      </c>
      <c r="C96" s="33" t="n">
        <v>42335</v>
      </c>
      <c r="D96" s="34" t="s">
        <v>9</v>
      </c>
      <c r="E96" s="28" t="n">
        <v>20</v>
      </c>
      <c r="F96" s="35" t="n">
        <v>67.12</v>
      </c>
      <c r="G96" s="36" t="s">
        <v>148</v>
      </c>
      <c r="H96" s="43"/>
      <c r="J96" s="44"/>
    </row>
    <row r="97" customFormat="false" ht="12.95" hidden="false" customHeight="true" outlineLevel="0" collapsed="false">
      <c r="A97" s="31" t="n">
        <v>92</v>
      </c>
      <c r="B97" s="32" t="n">
        <v>2293</v>
      </c>
      <c r="C97" s="33" t="n">
        <v>42335</v>
      </c>
      <c r="D97" s="40" t="s">
        <v>9</v>
      </c>
      <c r="E97" s="28" t="n">
        <v>20</v>
      </c>
      <c r="F97" s="35" t="n">
        <v>360</v>
      </c>
      <c r="G97" s="36" t="s">
        <v>149</v>
      </c>
      <c r="H97" s="43"/>
      <c r="J97" s="44"/>
    </row>
    <row r="98" customFormat="false" ht="12.95" hidden="false" customHeight="true" outlineLevel="0" collapsed="false">
      <c r="A98" s="37" t="n">
        <v>93</v>
      </c>
      <c r="B98" s="32" t="n">
        <v>2292</v>
      </c>
      <c r="C98" s="33" t="n">
        <v>42335</v>
      </c>
      <c r="D98" s="28" t="s">
        <v>9</v>
      </c>
      <c r="E98" s="28" t="n">
        <v>20</v>
      </c>
      <c r="F98" s="35" t="n">
        <v>5256</v>
      </c>
      <c r="G98" s="36" t="s">
        <v>150</v>
      </c>
      <c r="H98" s="43"/>
      <c r="J98" s="44"/>
    </row>
    <row r="99" customFormat="false" ht="12.95" hidden="false" customHeight="true" outlineLevel="0" collapsed="false">
      <c r="A99" s="25" t="n">
        <v>94</v>
      </c>
      <c r="B99" s="45" t="n">
        <v>2269</v>
      </c>
      <c r="C99" s="46" t="n">
        <v>42335</v>
      </c>
      <c r="D99" s="34" t="s">
        <v>9</v>
      </c>
      <c r="E99" s="28" t="n">
        <v>20</v>
      </c>
      <c r="F99" s="47" t="n">
        <v>59.9</v>
      </c>
      <c r="G99" s="48" t="s">
        <v>151</v>
      </c>
      <c r="H99" s="43"/>
      <c r="J99" s="44"/>
    </row>
    <row r="100" customFormat="false" ht="12.95" hidden="false" customHeight="true" outlineLevel="0" collapsed="false">
      <c r="A100" s="37" t="n">
        <v>95</v>
      </c>
      <c r="B100" s="45" t="n">
        <v>2268</v>
      </c>
      <c r="C100" s="46" t="n">
        <v>42335</v>
      </c>
      <c r="D100" s="34" t="s">
        <v>9</v>
      </c>
      <c r="E100" s="28" t="n">
        <v>20</v>
      </c>
      <c r="F100" s="47" t="n">
        <v>138.71</v>
      </c>
      <c r="G100" s="48" t="s">
        <v>152</v>
      </c>
      <c r="H100" s="43"/>
      <c r="J100" s="44"/>
    </row>
    <row r="101" s="14" customFormat="true" ht="12" hidden="false" customHeight="true" outlineLevel="0" collapsed="false">
      <c r="A101" s="25" t="n">
        <v>96</v>
      </c>
      <c r="B101" s="45" t="n">
        <v>2267</v>
      </c>
      <c r="C101" s="46" t="n">
        <v>42335</v>
      </c>
      <c r="D101" s="34" t="s">
        <v>9</v>
      </c>
      <c r="E101" s="28" t="n">
        <v>20</v>
      </c>
      <c r="F101" s="47" t="n">
        <v>29.76</v>
      </c>
      <c r="G101" s="48" t="s">
        <v>153</v>
      </c>
      <c r="J101" s="49"/>
    </row>
    <row r="102" customFormat="false" ht="12.95" hidden="false" customHeight="true" outlineLevel="0" collapsed="false">
      <c r="A102" s="31" t="n">
        <v>97</v>
      </c>
      <c r="B102" s="45" t="n">
        <v>2266</v>
      </c>
      <c r="C102" s="46" t="n">
        <v>42335</v>
      </c>
      <c r="D102" s="34" t="s">
        <v>9</v>
      </c>
      <c r="E102" s="28" t="n">
        <v>20</v>
      </c>
      <c r="F102" s="47" t="n">
        <v>70.78</v>
      </c>
      <c r="G102" s="48" t="s">
        <v>154</v>
      </c>
    </row>
    <row r="103" customFormat="false" ht="12.95" hidden="false" customHeight="true" outlineLevel="0" collapsed="false">
      <c r="A103" s="37" t="n">
        <v>98</v>
      </c>
      <c r="B103" s="45" t="n">
        <v>2264</v>
      </c>
      <c r="C103" s="46" t="n">
        <v>42335</v>
      </c>
      <c r="D103" s="40" t="s">
        <v>9</v>
      </c>
      <c r="E103" s="28" t="n">
        <v>20</v>
      </c>
      <c r="F103" s="47" t="n">
        <v>514.74</v>
      </c>
      <c r="G103" s="48" t="s">
        <v>155</v>
      </c>
    </row>
    <row r="104" customFormat="false" ht="12.95" hidden="false" customHeight="true" outlineLevel="0" collapsed="false">
      <c r="A104" s="25" t="n">
        <v>99</v>
      </c>
      <c r="B104" s="45" t="n">
        <v>2263</v>
      </c>
      <c r="C104" s="46" t="n">
        <v>42335</v>
      </c>
      <c r="D104" s="28" t="s">
        <v>9</v>
      </c>
      <c r="E104" s="28" t="n">
        <v>20</v>
      </c>
      <c r="F104" s="47" t="n">
        <v>152.85</v>
      </c>
      <c r="G104" s="48" t="s">
        <v>156</v>
      </c>
    </row>
    <row r="105" customFormat="false" ht="12.95" hidden="false" customHeight="true" outlineLevel="0" collapsed="false">
      <c r="A105" s="37" t="n">
        <v>100</v>
      </c>
      <c r="B105" s="45" t="n">
        <v>2308</v>
      </c>
      <c r="C105" s="46" t="n">
        <v>42335</v>
      </c>
      <c r="D105" s="40" t="s">
        <v>9</v>
      </c>
      <c r="E105" s="40" t="n">
        <v>20</v>
      </c>
      <c r="F105" s="47" t="n">
        <v>16519.08</v>
      </c>
      <c r="G105" s="48" t="s">
        <v>157</v>
      </c>
    </row>
    <row r="106" customFormat="false" ht="12.95" hidden="false" customHeight="true" outlineLevel="0" collapsed="false">
      <c r="A106" s="25" t="n">
        <v>101</v>
      </c>
      <c r="B106" s="45" t="n">
        <v>2305</v>
      </c>
      <c r="C106" s="46" t="n">
        <v>42335</v>
      </c>
      <c r="D106" s="28" t="s">
        <v>9</v>
      </c>
      <c r="E106" s="28" t="n">
        <v>20</v>
      </c>
      <c r="F106" s="47" t="n">
        <v>43.47</v>
      </c>
      <c r="G106" s="48" t="s">
        <v>158</v>
      </c>
    </row>
    <row r="107" customFormat="false" ht="12.95" hidden="false" customHeight="true" outlineLevel="0" collapsed="false">
      <c r="A107" s="31" t="n">
        <v>102</v>
      </c>
      <c r="B107" s="45" t="n">
        <v>2309</v>
      </c>
      <c r="C107" s="46" t="n">
        <v>42335</v>
      </c>
      <c r="D107" s="28" t="s">
        <v>9</v>
      </c>
      <c r="E107" s="28" t="n">
        <v>20</v>
      </c>
      <c r="F107" s="47" t="n">
        <v>719.2</v>
      </c>
      <c r="G107" s="48" t="s">
        <v>159</v>
      </c>
    </row>
    <row r="108" customFormat="false" ht="12.95" hidden="false" customHeight="true" outlineLevel="0" collapsed="false">
      <c r="A108" s="37" t="n">
        <v>103</v>
      </c>
      <c r="B108" s="45" t="n">
        <v>2297</v>
      </c>
      <c r="C108" s="46" t="n">
        <v>42335</v>
      </c>
      <c r="D108" s="34" t="s">
        <v>9</v>
      </c>
      <c r="E108" s="28" t="n">
        <v>20</v>
      </c>
      <c r="F108" s="47" t="n">
        <v>251.7</v>
      </c>
      <c r="G108" s="48" t="s">
        <v>160</v>
      </c>
    </row>
    <row r="109" customFormat="false" ht="12.95" hidden="false" customHeight="true" outlineLevel="0" collapsed="false">
      <c r="A109" s="25" t="n">
        <v>104</v>
      </c>
      <c r="B109" s="45" t="n">
        <v>2297</v>
      </c>
      <c r="C109" s="46" t="n">
        <v>42335</v>
      </c>
      <c r="D109" s="34" t="s">
        <v>9</v>
      </c>
      <c r="E109" s="28" t="n">
        <v>20</v>
      </c>
      <c r="F109" s="47" t="n">
        <v>50.34</v>
      </c>
      <c r="G109" s="48" t="s">
        <v>160</v>
      </c>
    </row>
    <row r="110" customFormat="false" ht="12.95" hidden="false" customHeight="true" outlineLevel="0" collapsed="false">
      <c r="A110" s="37" t="n">
        <v>105</v>
      </c>
      <c r="B110" s="45" t="n">
        <v>2331</v>
      </c>
      <c r="C110" s="46" t="n">
        <v>42335</v>
      </c>
      <c r="D110" s="34" t="s">
        <v>9</v>
      </c>
      <c r="E110" s="28" t="n">
        <v>20</v>
      </c>
      <c r="F110" s="47" t="n">
        <v>1883</v>
      </c>
      <c r="G110" s="48" t="s">
        <v>161</v>
      </c>
    </row>
    <row r="111" customFormat="false" ht="12.95" hidden="false" customHeight="true" outlineLevel="0" collapsed="false">
      <c r="A111" s="25" t="n">
        <v>106</v>
      </c>
      <c r="B111" s="45" t="n">
        <v>2274</v>
      </c>
      <c r="C111" s="46" t="n">
        <v>42335</v>
      </c>
      <c r="D111" s="40" t="s">
        <v>9</v>
      </c>
      <c r="E111" s="28" t="n">
        <v>20</v>
      </c>
      <c r="F111" s="47" t="n">
        <v>558</v>
      </c>
      <c r="G111" s="48" t="s">
        <v>162</v>
      </c>
    </row>
    <row r="112" customFormat="false" ht="12.95" hidden="false" customHeight="true" outlineLevel="0" collapsed="false">
      <c r="A112" s="31" t="n">
        <v>107</v>
      </c>
      <c r="B112" s="45" t="n">
        <v>2273</v>
      </c>
      <c r="C112" s="46" t="n">
        <v>42335</v>
      </c>
      <c r="D112" s="28" t="s">
        <v>9</v>
      </c>
      <c r="E112" s="28" t="n">
        <v>20</v>
      </c>
      <c r="F112" s="47" t="n">
        <v>299.39</v>
      </c>
      <c r="G112" s="48" t="s">
        <v>163</v>
      </c>
    </row>
    <row r="113" customFormat="false" ht="12.95" hidden="false" customHeight="true" outlineLevel="0" collapsed="false">
      <c r="A113" s="37" t="n">
        <v>108</v>
      </c>
      <c r="B113" s="45" t="n">
        <v>2273</v>
      </c>
      <c r="C113" s="46" t="n">
        <v>42335</v>
      </c>
      <c r="D113" s="34" t="s">
        <v>9</v>
      </c>
      <c r="E113" s="28" t="n">
        <v>20</v>
      </c>
      <c r="F113" s="47" t="n">
        <v>50.06</v>
      </c>
      <c r="G113" s="48" t="s">
        <v>164</v>
      </c>
    </row>
    <row r="114" customFormat="false" ht="12.95" hidden="false" customHeight="true" outlineLevel="0" collapsed="false">
      <c r="A114" s="25" t="n">
        <v>109</v>
      </c>
      <c r="B114" s="45" t="n">
        <v>2289</v>
      </c>
      <c r="C114" s="46" t="n">
        <v>42335</v>
      </c>
      <c r="D114" s="34" t="s">
        <v>9</v>
      </c>
      <c r="E114" s="28" t="n">
        <v>20</v>
      </c>
      <c r="F114" s="47" t="n">
        <v>10734.68</v>
      </c>
      <c r="G114" s="48" t="s">
        <v>165</v>
      </c>
    </row>
    <row r="115" customFormat="false" ht="12.95" hidden="false" customHeight="true" outlineLevel="0" collapsed="false">
      <c r="A115" s="37" t="n">
        <v>110</v>
      </c>
      <c r="B115" s="45" t="n">
        <v>2289</v>
      </c>
      <c r="C115" s="46" t="n">
        <v>42335</v>
      </c>
      <c r="D115" s="34" t="s">
        <v>9</v>
      </c>
      <c r="E115" s="28" t="n">
        <v>20</v>
      </c>
      <c r="F115" s="47" t="n">
        <v>848.16</v>
      </c>
      <c r="G115" s="48" t="s">
        <v>166</v>
      </c>
    </row>
    <row r="116" customFormat="false" ht="12.95" hidden="false" customHeight="true" outlineLevel="0" collapsed="false">
      <c r="A116" s="25" t="n">
        <v>111</v>
      </c>
      <c r="B116" s="45" t="n">
        <v>2290</v>
      </c>
      <c r="C116" s="46" t="n">
        <v>42335</v>
      </c>
      <c r="D116" s="40" t="s">
        <v>9</v>
      </c>
      <c r="E116" s="28" t="n">
        <v>20</v>
      </c>
      <c r="F116" s="47" t="n">
        <v>5733</v>
      </c>
      <c r="G116" s="48" t="s">
        <v>167</v>
      </c>
    </row>
    <row r="117" customFormat="false" ht="12.95" hidden="false" customHeight="true" outlineLevel="0" collapsed="false">
      <c r="A117" s="31" t="n">
        <v>112</v>
      </c>
      <c r="B117" s="45" t="n">
        <v>2288</v>
      </c>
      <c r="C117" s="46" t="n">
        <v>42335</v>
      </c>
      <c r="D117" s="28" t="s">
        <v>9</v>
      </c>
      <c r="E117" s="28" t="n">
        <v>20</v>
      </c>
      <c r="F117" s="47" t="n">
        <v>11036</v>
      </c>
      <c r="G117" s="48" t="s">
        <v>168</v>
      </c>
    </row>
    <row r="118" customFormat="false" ht="12.95" hidden="false" customHeight="true" outlineLevel="0" collapsed="false">
      <c r="A118" s="37" t="n">
        <v>113</v>
      </c>
      <c r="B118" s="45" t="n">
        <v>2286</v>
      </c>
      <c r="C118" s="46" t="n">
        <v>42335</v>
      </c>
      <c r="D118" s="40" t="s">
        <v>9</v>
      </c>
      <c r="E118" s="40" t="n">
        <v>20</v>
      </c>
      <c r="F118" s="47" t="n">
        <v>280.27</v>
      </c>
      <c r="G118" s="48" t="s">
        <v>169</v>
      </c>
    </row>
    <row r="119" customFormat="false" ht="12.95" hidden="false" customHeight="true" outlineLevel="0" collapsed="false">
      <c r="A119" s="25" t="n">
        <v>114</v>
      </c>
      <c r="B119" s="45" t="n">
        <v>2286</v>
      </c>
      <c r="C119" s="46" t="n">
        <v>42335</v>
      </c>
      <c r="D119" s="28" t="s">
        <v>9</v>
      </c>
      <c r="E119" s="28" t="n">
        <v>20</v>
      </c>
      <c r="F119" s="47" t="n">
        <v>260.89</v>
      </c>
      <c r="G119" s="48" t="s">
        <v>170</v>
      </c>
    </row>
    <row r="120" customFormat="false" ht="12.95" hidden="false" customHeight="true" outlineLevel="0" collapsed="false">
      <c r="A120" s="37" t="n">
        <v>115</v>
      </c>
      <c r="B120" s="45" t="n">
        <v>2286</v>
      </c>
      <c r="C120" s="46" t="n">
        <v>42335</v>
      </c>
      <c r="D120" s="28" t="s">
        <v>9</v>
      </c>
      <c r="E120" s="28" t="n">
        <v>20</v>
      </c>
      <c r="F120" s="47" t="n">
        <v>33.08</v>
      </c>
      <c r="G120" s="48" t="s">
        <v>171</v>
      </c>
    </row>
    <row r="121" customFormat="false" ht="12.95" hidden="false" customHeight="true" outlineLevel="0" collapsed="false">
      <c r="A121" s="25" t="n">
        <v>116</v>
      </c>
      <c r="B121" s="45" t="n">
        <v>2323</v>
      </c>
      <c r="C121" s="46" t="n">
        <v>42335</v>
      </c>
      <c r="D121" s="34" t="s">
        <v>9</v>
      </c>
      <c r="E121" s="28" t="n">
        <v>20</v>
      </c>
      <c r="F121" s="47" t="n">
        <v>3319.53</v>
      </c>
      <c r="G121" s="48" t="s">
        <v>172</v>
      </c>
    </row>
    <row r="122" customFormat="false" ht="12.95" hidden="false" customHeight="true" outlineLevel="0" collapsed="false">
      <c r="A122" s="31" t="n">
        <v>117</v>
      </c>
      <c r="B122" s="45" t="n">
        <v>2291</v>
      </c>
      <c r="C122" s="46" t="n">
        <v>42335</v>
      </c>
      <c r="D122" s="34" t="s">
        <v>9</v>
      </c>
      <c r="E122" s="28" t="n">
        <v>20</v>
      </c>
      <c r="F122" s="47" t="n">
        <v>917.76</v>
      </c>
      <c r="G122" s="48" t="s">
        <v>173</v>
      </c>
    </row>
    <row r="123" customFormat="false" ht="12.95" hidden="false" customHeight="true" outlineLevel="0" collapsed="false">
      <c r="A123" s="37" t="n">
        <v>118</v>
      </c>
      <c r="B123" s="45" t="n">
        <v>2291</v>
      </c>
      <c r="C123" s="46" t="n">
        <v>42335</v>
      </c>
      <c r="D123" s="34" t="s">
        <v>9</v>
      </c>
      <c r="E123" s="28" t="n">
        <v>20</v>
      </c>
      <c r="F123" s="47" t="n">
        <v>1321.7</v>
      </c>
      <c r="G123" s="48" t="s">
        <v>174</v>
      </c>
    </row>
    <row r="124" customFormat="false" ht="12.95" hidden="false" customHeight="true" outlineLevel="0" collapsed="false">
      <c r="A124" s="25" t="n">
        <v>119</v>
      </c>
      <c r="B124" s="45" t="n">
        <v>2272</v>
      </c>
      <c r="C124" s="46" t="n">
        <v>42335</v>
      </c>
      <c r="D124" s="28" t="s">
        <v>9</v>
      </c>
      <c r="E124" s="28" t="n">
        <v>20</v>
      </c>
      <c r="F124" s="47" t="n">
        <v>550.98</v>
      </c>
      <c r="G124" s="48" t="s">
        <v>175</v>
      </c>
    </row>
    <row r="125" customFormat="false" ht="12.95" hidden="false" customHeight="true" outlineLevel="0" collapsed="false">
      <c r="A125" s="37" t="n">
        <v>120</v>
      </c>
      <c r="B125" s="45" t="n">
        <v>2330</v>
      </c>
      <c r="C125" s="46" t="n">
        <v>42335</v>
      </c>
      <c r="D125" s="34" t="s">
        <v>9</v>
      </c>
      <c r="E125" s="28" t="n">
        <v>20</v>
      </c>
      <c r="F125" s="47" t="n">
        <v>500.54</v>
      </c>
      <c r="G125" s="48" t="s">
        <v>176</v>
      </c>
    </row>
    <row r="126" customFormat="false" ht="12.95" hidden="false" customHeight="true" outlineLevel="0" collapsed="false">
      <c r="A126" s="25" t="n">
        <v>121</v>
      </c>
      <c r="B126" s="45" t="n">
        <v>2324</v>
      </c>
      <c r="C126" s="46" t="n">
        <v>42335</v>
      </c>
      <c r="D126" s="34" t="s">
        <v>9</v>
      </c>
      <c r="E126" s="28" t="n">
        <v>20</v>
      </c>
      <c r="F126" s="47" t="n">
        <v>1018.6</v>
      </c>
      <c r="G126" s="48" t="s">
        <v>177</v>
      </c>
    </row>
    <row r="127" customFormat="false" ht="12.95" hidden="false" customHeight="true" outlineLevel="0" collapsed="false">
      <c r="A127" s="31" t="n">
        <v>122</v>
      </c>
      <c r="B127" s="45" t="n">
        <v>2325</v>
      </c>
      <c r="C127" s="46" t="n">
        <v>42335</v>
      </c>
      <c r="D127" s="34" t="s">
        <v>9</v>
      </c>
      <c r="E127" s="28" t="n">
        <v>20</v>
      </c>
      <c r="F127" s="47" t="n">
        <v>1063.45</v>
      </c>
      <c r="G127" s="48" t="s">
        <v>178</v>
      </c>
    </row>
    <row r="128" customFormat="false" ht="12.95" hidden="false" customHeight="true" outlineLevel="0" collapsed="false">
      <c r="A128" s="37" t="n">
        <v>123</v>
      </c>
      <c r="B128" s="45" t="n">
        <v>2326</v>
      </c>
      <c r="C128" s="46" t="n">
        <v>42335</v>
      </c>
      <c r="D128" s="34" t="s">
        <v>9</v>
      </c>
      <c r="E128" s="28" t="n">
        <v>20</v>
      </c>
      <c r="F128" s="47" t="n">
        <v>572.2</v>
      </c>
      <c r="G128" s="48" t="s">
        <v>179</v>
      </c>
    </row>
    <row r="129" customFormat="false" ht="12.95" hidden="false" customHeight="true" outlineLevel="0" collapsed="false">
      <c r="A129" s="25" t="n">
        <v>124</v>
      </c>
      <c r="B129" s="45" t="n">
        <v>2327</v>
      </c>
      <c r="C129" s="46" t="n">
        <v>42335</v>
      </c>
      <c r="D129" s="34" t="s">
        <v>9</v>
      </c>
      <c r="E129" s="28" t="n">
        <v>20</v>
      </c>
      <c r="F129" s="47" t="n">
        <v>306.05</v>
      </c>
      <c r="G129" s="48" t="s">
        <v>180</v>
      </c>
    </row>
    <row r="130" customFormat="false" ht="12.95" hidden="false" customHeight="true" outlineLevel="0" collapsed="false">
      <c r="A130" s="37" t="n">
        <v>125</v>
      </c>
      <c r="B130" s="45" t="n">
        <v>2328</v>
      </c>
      <c r="C130" s="46" t="n">
        <v>42335</v>
      </c>
      <c r="D130" s="28" t="s">
        <v>9</v>
      </c>
      <c r="E130" s="28" t="n">
        <v>20</v>
      </c>
      <c r="F130" s="47" t="n">
        <v>17.3</v>
      </c>
      <c r="G130" s="48" t="s">
        <v>181</v>
      </c>
    </row>
    <row r="131" customFormat="false" ht="12.95" hidden="false" customHeight="true" outlineLevel="0" collapsed="false">
      <c r="A131" s="25" t="n">
        <v>126</v>
      </c>
      <c r="B131" s="45" t="n">
        <v>2329</v>
      </c>
      <c r="C131" s="46" t="n">
        <v>42335</v>
      </c>
      <c r="D131" s="34" t="s">
        <v>9</v>
      </c>
      <c r="E131" s="28" t="n">
        <v>20</v>
      </c>
      <c r="F131" s="47" t="n">
        <v>122.75</v>
      </c>
      <c r="G131" s="48" t="s">
        <v>182</v>
      </c>
    </row>
    <row r="132" customFormat="false" ht="12.95" hidden="false" customHeight="true" outlineLevel="0" collapsed="false">
      <c r="A132" s="31" t="n">
        <v>127</v>
      </c>
      <c r="B132" s="50" t="n">
        <v>20</v>
      </c>
      <c r="C132" s="51" t="n">
        <v>42335</v>
      </c>
      <c r="D132" s="52" t="s">
        <v>9</v>
      </c>
      <c r="E132" s="40" t="n">
        <v>20</v>
      </c>
      <c r="F132" s="53" t="n">
        <v>56</v>
      </c>
      <c r="G132" s="54" t="s">
        <v>183</v>
      </c>
    </row>
    <row r="133" customFormat="false" ht="12.95" hidden="false" customHeight="true" outlineLevel="0" collapsed="false">
      <c r="A133" s="55"/>
      <c r="B133" s="56"/>
      <c r="C133" s="57" t="s">
        <v>184</v>
      </c>
      <c r="D133" s="56"/>
      <c r="E133" s="56"/>
      <c r="F133" s="58" t="n">
        <f aca="false">SUM(F6:F132)</f>
        <v>126777.59</v>
      </c>
      <c r="G133" s="59"/>
    </row>
    <row r="135" customFormat="false" ht="13.5" hidden="false" customHeight="false" outlineLevel="0" collapsed="false"/>
    <row r="136" customFormat="false" ht="39" hidden="false" customHeight="false" outlineLevel="0" collapsed="false">
      <c r="A136" s="60" t="s">
        <v>73</v>
      </c>
      <c r="B136" s="61" t="s">
        <v>74</v>
      </c>
      <c r="C136" s="60" t="s">
        <v>75</v>
      </c>
      <c r="D136" s="62" t="s">
        <v>76</v>
      </c>
      <c r="E136" s="62" t="s">
        <v>77</v>
      </c>
      <c r="F136" s="63" t="s">
        <v>78</v>
      </c>
      <c r="G136" s="64" t="s">
        <v>79</v>
      </c>
    </row>
    <row r="137" customFormat="false" ht="13.5" hidden="false" customHeight="false" outlineLevel="0" collapsed="false">
      <c r="A137" s="28" t="n">
        <v>1</v>
      </c>
      <c r="B137" s="26" t="n">
        <v>2302</v>
      </c>
      <c r="C137" s="27" t="n">
        <v>42335</v>
      </c>
      <c r="D137" s="28" t="s">
        <v>34</v>
      </c>
      <c r="E137" s="28" t="n">
        <v>20</v>
      </c>
      <c r="F137" s="29" t="n">
        <v>59117.5</v>
      </c>
      <c r="G137" s="30" t="s">
        <v>185</v>
      </c>
    </row>
    <row r="138" customFormat="false" ht="13.5" hidden="false" customHeight="false" outlineLevel="0" collapsed="false">
      <c r="A138" s="28" t="n">
        <v>2</v>
      </c>
      <c r="B138" s="32" t="n">
        <v>2302</v>
      </c>
      <c r="C138" s="33" t="n">
        <v>42335</v>
      </c>
      <c r="D138" s="28" t="s">
        <v>34</v>
      </c>
      <c r="E138" s="28" t="n">
        <v>20</v>
      </c>
      <c r="F138" s="35" t="n">
        <v>-100</v>
      </c>
      <c r="G138" s="30" t="s">
        <v>185</v>
      </c>
    </row>
    <row r="139" customFormat="false" ht="13.5" hidden="false" customHeight="false" outlineLevel="0" collapsed="false">
      <c r="A139" s="28" t="n">
        <v>3</v>
      </c>
      <c r="B139" s="32" t="n">
        <v>2302</v>
      </c>
      <c r="C139" s="33" t="n">
        <v>42335</v>
      </c>
      <c r="D139" s="28" t="s">
        <v>34</v>
      </c>
      <c r="E139" s="28" t="n">
        <v>20</v>
      </c>
      <c r="F139" s="35" t="n">
        <v>270</v>
      </c>
      <c r="G139" s="30" t="s">
        <v>185</v>
      </c>
    </row>
    <row r="140" customFormat="false" ht="12.75" hidden="false" customHeight="false" outlineLevel="0" collapsed="false">
      <c r="A140" s="28" t="n">
        <v>4</v>
      </c>
      <c r="B140" s="32" t="n">
        <v>2303</v>
      </c>
      <c r="C140" s="33" t="n">
        <v>42335</v>
      </c>
      <c r="D140" s="28" t="s">
        <v>34</v>
      </c>
      <c r="E140" s="28" t="n">
        <v>20</v>
      </c>
      <c r="F140" s="35" t="n">
        <v>1960</v>
      </c>
      <c r="G140" s="30" t="s">
        <v>185</v>
      </c>
    </row>
    <row r="141" customFormat="false" ht="12.75" hidden="false" customHeight="false" outlineLevel="0" collapsed="false">
      <c r="A141" s="28" t="n">
        <v>5</v>
      </c>
      <c r="B141" s="32" t="n">
        <v>2304</v>
      </c>
      <c r="C141" s="33" t="n">
        <v>42335</v>
      </c>
      <c r="D141" s="28" t="s">
        <v>34</v>
      </c>
      <c r="E141" s="28" t="n">
        <v>20</v>
      </c>
      <c r="F141" s="35" t="n">
        <v>200</v>
      </c>
      <c r="G141" s="36" t="s">
        <v>186</v>
      </c>
    </row>
    <row r="142" customFormat="false" ht="13.5" hidden="false" customHeight="false" outlineLevel="0" collapsed="false">
      <c r="A142" s="28" t="n">
        <v>6</v>
      </c>
      <c r="B142" s="32" t="n">
        <v>2304</v>
      </c>
      <c r="C142" s="33" t="n">
        <v>42335</v>
      </c>
      <c r="D142" s="28" t="s">
        <v>34</v>
      </c>
      <c r="E142" s="28" t="n">
        <v>20</v>
      </c>
      <c r="F142" s="35" t="n">
        <v>99</v>
      </c>
      <c r="G142" s="36" t="s">
        <v>187</v>
      </c>
    </row>
    <row r="143" customFormat="false" ht="13.5" hidden="false" customHeight="false" outlineLevel="0" collapsed="false">
      <c r="A143" s="55"/>
      <c r="B143" s="57" t="s">
        <v>188</v>
      </c>
      <c r="C143" s="65"/>
      <c r="D143" s="65"/>
      <c r="E143" s="65"/>
      <c r="F143" s="58" t="n">
        <f aca="false">SUM(F137:F142)</f>
        <v>61546.5</v>
      </c>
      <c r="G143" s="66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4" activeCellId="0" sqref="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12.14"/>
    <col collapsed="false" customWidth="true" hidden="false" outlineLevel="0" max="8" min="8" style="0" width="23.99"/>
  </cols>
  <sheetData>
    <row r="1" customFormat="false" ht="12.75" hidden="false" customHeight="false" outlineLevel="0" collapsed="false">
      <c r="A1" s="14" t="s">
        <v>189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 t="s">
        <v>190</v>
      </c>
      <c r="C3" s="14"/>
      <c r="D3" s="14"/>
      <c r="E3" s="14"/>
      <c r="F3" s="14"/>
      <c r="G3" s="14"/>
    </row>
    <row r="4" customFormat="false" ht="12.75" hidden="false" customHeight="false" outlineLevel="0" collapsed="false">
      <c r="E4" s="14" t="s">
        <v>191</v>
      </c>
    </row>
    <row r="5" customFormat="false" ht="13.5" hidden="false" customHeight="false" outlineLevel="0" collapsed="false"/>
    <row r="6" customFormat="false" ht="38.25" hidden="false" customHeight="true" outlineLevel="0" collapsed="false">
      <c r="A6" s="67" t="s">
        <v>192</v>
      </c>
      <c r="B6" s="68" t="s">
        <v>193</v>
      </c>
      <c r="C6" s="69" t="s">
        <v>75</v>
      </c>
      <c r="D6" s="62" t="s">
        <v>194</v>
      </c>
      <c r="E6" s="68" t="s">
        <v>78</v>
      </c>
      <c r="F6" s="70" t="s">
        <v>79</v>
      </c>
      <c r="G6" s="70"/>
      <c r="H6" s="70"/>
    </row>
    <row r="7" customFormat="false" ht="12.75" hidden="false" customHeight="false" outlineLevel="0" collapsed="false">
      <c r="A7" s="71" t="n">
        <v>1</v>
      </c>
      <c r="B7" s="71" t="n">
        <v>242</v>
      </c>
      <c r="C7" s="72" t="n">
        <v>42317</v>
      </c>
      <c r="D7" s="71" t="s">
        <v>195</v>
      </c>
      <c r="E7" s="71" t="s">
        <v>196</v>
      </c>
      <c r="F7" s="71" t="s">
        <v>197</v>
      </c>
      <c r="G7" s="71"/>
      <c r="H7" s="71"/>
    </row>
    <row r="8" customFormat="false" ht="12.75" hidden="false" customHeight="false" outlineLevel="0" collapsed="false">
      <c r="A8" s="71" t="n">
        <v>2</v>
      </c>
      <c r="B8" s="71" t="n">
        <v>1115</v>
      </c>
      <c r="C8" s="72" t="n">
        <v>42321</v>
      </c>
      <c r="D8" s="71" t="s">
        <v>195</v>
      </c>
      <c r="E8" s="71" t="s">
        <v>198</v>
      </c>
      <c r="F8" s="71" t="s">
        <v>199</v>
      </c>
      <c r="G8" s="71"/>
      <c r="H8" s="71"/>
    </row>
    <row r="9" customFormat="false" ht="12.75" hidden="false" customHeight="false" outlineLevel="0" collapsed="false">
      <c r="A9" s="71" t="n">
        <v>3</v>
      </c>
      <c r="B9" s="71" t="n">
        <v>1130</v>
      </c>
      <c r="C9" s="72" t="n">
        <v>42324</v>
      </c>
      <c r="D9" s="71" t="s">
        <v>195</v>
      </c>
      <c r="E9" s="71" t="s">
        <v>200</v>
      </c>
      <c r="F9" s="71" t="s">
        <v>201</v>
      </c>
      <c r="G9" s="71"/>
      <c r="H9" s="71"/>
    </row>
    <row r="10" customFormat="false" ht="12.75" hidden="false" customHeight="false" outlineLevel="0" collapsed="false">
      <c r="A10" s="71" t="n">
        <v>4</v>
      </c>
      <c r="B10" s="71" t="n">
        <v>1621</v>
      </c>
      <c r="C10" s="72" t="n">
        <v>42324</v>
      </c>
      <c r="D10" s="71" t="s">
        <v>195</v>
      </c>
      <c r="E10" s="71" t="s">
        <v>202</v>
      </c>
      <c r="F10" s="71" t="s">
        <v>203</v>
      </c>
      <c r="G10" s="71"/>
      <c r="H10" s="71"/>
    </row>
    <row r="11" customFormat="false" ht="12.75" hidden="false" customHeight="false" outlineLevel="0" collapsed="false">
      <c r="A11" s="71" t="n">
        <v>5</v>
      </c>
      <c r="B11" s="71" t="n">
        <v>1151</v>
      </c>
      <c r="C11" s="72" t="n">
        <v>42332</v>
      </c>
      <c r="D11" s="71" t="s">
        <v>195</v>
      </c>
      <c r="E11" s="71" t="s">
        <v>204</v>
      </c>
      <c r="F11" s="71" t="s">
        <v>205</v>
      </c>
      <c r="G11" s="71"/>
      <c r="H11" s="71"/>
    </row>
    <row r="12" customFormat="false" ht="12.75" hidden="false" customHeight="false" outlineLevel="0" collapsed="false">
      <c r="A12" s="71" t="n">
        <v>6</v>
      </c>
      <c r="B12" s="71" t="n">
        <v>1152</v>
      </c>
      <c r="C12" s="72" t="n">
        <v>42332</v>
      </c>
      <c r="D12" s="71" t="s">
        <v>195</v>
      </c>
      <c r="E12" s="71" t="s">
        <v>206</v>
      </c>
      <c r="F12" s="71" t="s">
        <v>207</v>
      </c>
      <c r="G12" s="71"/>
      <c r="H12" s="71"/>
    </row>
    <row r="13" customFormat="false" ht="12.75" hidden="false" customHeight="false" outlineLevel="0" collapsed="false">
      <c r="A13" s="71" t="n">
        <v>7</v>
      </c>
      <c r="B13" s="71" t="n">
        <v>1153</v>
      </c>
      <c r="C13" s="72" t="n">
        <v>42332</v>
      </c>
      <c r="D13" s="71" t="s">
        <v>195</v>
      </c>
      <c r="E13" s="71" t="s">
        <v>208</v>
      </c>
      <c r="F13" s="71" t="s">
        <v>209</v>
      </c>
      <c r="G13" s="71"/>
      <c r="H13" s="71"/>
    </row>
    <row r="14" customFormat="false" ht="12.75" hidden="false" customHeight="false" outlineLevel="0" collapsed="false">
      <c r="A14" s="71" t="n">
        <v>8</v>
      </c>
      <c r="B14" s="71" t="n">
        <v>1154</v>
      </c>
      <c r="C14" s="72" t="n">
        <v>42332</v>
      </c>
      <c r="D14" s="71" t="s">
        <v>195</v>
      </c>
      <c r="E14" s="71" t="s">
        <v>210</v>
      </c>
      <c r="F14" s="71" t="s">
        <v>211</v>
      </c>
      <c r="G14" s="71"/>
      <c r="H14" s="71"/>
    </row>
    <row r="15" customFormat="false" ht="12.75" hidden="false" customHeight="false" outlineLevel="0" collapsed="false">
      <c r="A15" s="71" t="n">
        <v>9</v>
      </c>
      <c r="B15" s="71" t="n">
        <v>1155</v>
      </c>
      <c r="C15" s="72" t="n">
        <v>42332</v>
      </c>
      <c r="D15" s="71" t="s">
        <v>195</v>
      </c>
      <c r="E15" s="71" t="s">
        <v>212</v>
      </c>
      <c r="F15" s="71" t="s">
        <v>213</v>
      </c>
      <c r="G15" s="71"/>
      <c r="H15" s="71"/>
    </row>
    <row r="16" customFormat="false" ht="12.75" hidden="false" customHeight="false" outlineLevel="0" collapsed="false">
      <c r="A16" s="71" t="n">
        <v>10</v>
      </c>
      <c r="B16" s="71" t="n">
        <v>1156</v>
      </c>
      <c r="C16" s="72" t="n">
        <v>42332</v>
      </c>
      <c r="D16" s="71" t="s">
        <v>195</v>
      </c>
      <c r="E16" s="71" t="s">
        <v>214</v>
      </c>
      <c r="F16" s="71" t="s">
        <v>215</v>
      </c>
      <c r="G16" s="71"/>
      <c r="H16" s="71"/>
    </row>
    <row r="17" customFormat="false" ht="12.75" hidden="false" customHeight="false" outlineLevel="0" collapsed="false">
      <c r="A17" s="71" t="n">
        <v>11</v>
      </c>
      <c r="B17" s="71" t="n">
        <v>1157</v>
      </c>
      <c r="C17" s="72" t="n">
        <v>42332</v>
      </c>
      <c r="D17" s="71" t="s">
        <v>195</v>
      </c>
      <c r="E17" s="71" t="s">
        <v>216</v>
      </c>
      <c r="F17" s="71" t="s">
        <v>217</v>
      </c>
      <c r="G17" s="71"/>
      <c r="H17" s="71"/>
    </row>
    <row r="18" customFormat="false" ht="12.75" hidden="false" customHeight="false" outlineLevel="0" collapsed="false">
      <c r="A18" s="71" t="n">
        <v>12</v>
      </c>
      <c r="B18" s="71" t="n">
        <v>8787</v>
      </c>
      <c r="C18" s="72" t="n">
        <v>42332</v>
      </c>
      <c r="D18" s="71" t="s">
        <v>195</v>
      </c>
      <c r="E18" s="71" t="s">
        <v>218</v>
      </c>
      <c r="F18" s="71" t="s">
        <v>219</v>
      </c>
      <c r="G18" s="71"/>
      <c r="H18" s="71"/>
    </row>
    <row r="19" customFormat="false" ht="12.75" hidden="false" customHeight="false" outlineLevel="0" collapsed="false">
      <c r="A19" s="71" t="n">
        <v>13</v>
      </c>
      <c r="B19" s="71" t="n">
        <v>1167</v>
      </c>
      <c r="C19" s="72" t="n">
        <v>42335</v>
      </c>
      <c r="D19" s="71" t="s">
        <v>195</v>
      </c>
      <c r="E19" s="71" t="s">
        <v>220</v>
      </c>
      <c r="F19" s="71" t="s">
        <v>221</v>
      </c>
      <c r="G19" s="71"/>
      <c r="H19" s="71"/>
    </row>
    <row r="20" customFormat="false" ht="12.75" hidden="false" customHeight="false" outlineLevel="0" collapsed="false">
      <c r="A20" s="71" t="n">
        <v>14</v>
      </c>
      <c r="B20" s="71" t="n">
        <v>1168</v>
      </c>
      <c r="C20" s="72" t="n">
        <v>42335</v>
      </c>
      <c r="D20" s="71" t="s">
        <v>195</v>
      </c>
      <c r="E20" s="71" t="s">
        <v>222</v>
      </c>
      <c r="F20" s="71" t="s">
        <v>223</v>
      </c>
      <c r="G20" s="71"/>
      <c r="H20" s="71"/>
    </row>
    <row r="21" customFormat="false" ht="12.75" hidden="false" customHeight="false" outlineLevel="0" collapsed="false">
      <c r="A21" s="71" t="n">
        <v>15</v>
      </c>
      <c r="B21" s="71" t="n">
        <v>1169</v>
      </c>
      <c r="C21" s="72" t="n">
        <v>42335</v>
      </c>
      <c r="D21" s="71" t="s">
        <v>195</v>
      </c>
      <c r="E21" s="71" t="s">
        <v>224</v>
      </c>
      <c r="F21" s="71" t="s">
        <v>225</v>
      </c>
      <c r="G21" s="71"/>
      <c r="H21" s="71"/>
    </row>
    <row r="22" customFormat="false" ht="12.75" hidden="false" customHeight="false" outlineLevel="0" collapsed="false">
      <c r="A22" s="71" t="n">
        <v>16</v>
      </c>
      <c r="B22" s="71" t="n">
        <v>1170</v>
      </c>
      <c r="C22" s="72" t="n">
        <v>42335</v>
      </c>
      <c r="D22" s="71" t="s">
        <v>195</v>
      </c>
      <c r="E22" s="71" t="s">
        <v>226</v>
      </c>
      <c r="F22" s="71" t="s">
        <v>227</v>
      </c>
      <c r="G22" s="71"/>
      <c r="H22" s="71"/>
    </row>
    <row r="23" customFormat="false" ht="12.75" hidden="false" customHeight="false" outlineLevel="0" collapsed="false">
      <c r="A23" s="71" t="n">
        <v>17</v>
      </c>
      <c r="B23" s="71" t="n">
        <v>1171</v>
      </c>
      <c r="C23" s="72" t="n">
        <v>42335</v>
      </c>
      <c r="D23" s="71" t="s">
        <v>195</v>
      </c>
      <c r="E23" s="71" t="s">
        <v>228</v>
      </c>
      <c r="F23" s="71" t="s">
        <v>229</v>
      </c>
      <c r="G23" s="71"/>
      <c r="H23" s="71"/>
    </row>
    <row r="24" customFormat="false" ht="12.75" hidden="false" customHeight="false" outlineLevel="0" collapsed="false">
      <c r="A24" s="71" t="n">
        <v>18</v>
      </c>
      <c r="B24" s="71" t="n">
        <v>1172</v>
      </c>
      <c r="C24" s="72" t="n">
        <v>42335</v>
      </c>
      <c r="D24" s="71" t="s">
        <v>195</v>
      </c>
      <c r="E24" s="71" t="s">
        <v>230</v>
      </c>
      <c r="F24" s="71" t="s">
        <v>231</v>
      </c>
      <c r="G24" s="71"/>
      <c r="H24" s="71"/>
    </row>
    <row r="25" customFormat="false" ht="12.75" hidden="false" customHeight="false" outlineLevel="0" collapsed="false">
      <c r="A25" s="71" t="n">
        <v>19</v>
      </c>
      <c r="B25" s="71" t="n">
        <v>1173</v>
      </c>
      <c r="C25" s="72" t="n">
        <v>42335</v>
      </c>
      <c r="D25" s="71" t="s">
        <v>195</v>
      </c>
      <c r="E25" s="71" t="s">
        <v>232</v>
      </c>
      <c r="F25" s="71" t="s">
        <v>233</v>
      </c>
      <c r="G25" s="71"/>
      <c r="H25" s="71"/>
    </row>
    <row r="26" customFormat="false" ht="12.75" hidden="false" customHeight="false" outlineLevel="0" collapsed="false">
      <c r="A26" s="71" t="n">
        <v>20</v>
      </c>
      <c r="B26" s="71" t="n">
        <v>1174</v>
      </c>
      <c r="C26" s="72" t="n">
        <v>42335</v>
      </c>
      <c r="D26" s="71" t="s">
        <v>195</v>
      </c>
      <c r="E26" s="71" t="s">
        <v>234</v>
      </c>
      <c r="F26" s="71" t="s">
        <v>235</v>
      </c>
      <c r="G26" s="71"/>
      <c r="H26" s="71"/>
    </row>
    <row r="27" customFormat="false" ht="12.75" hidden="false" customHeight="false" outlineLevel="0" collapsed="false">
      <c r="A27" s="71" t="n">
        <v>21</v>
      </c>
      <c r="B27" s="71" t="n">
        <v>1179</v>
      </c>
      <c r="C27" s="72" t="n">
        <v>42335</v>
      </c>
      <c r="D27" s="71" t="s">
        <v>195</v>
      </c>
      <c r="E27" s="71" t="s">
        <v>236</v>
      </c>
      <c r="F27" s="71" t="s">
        <v>237</v>
      </c>
      <c r="G27" s="71"/>
      <c r="H27" s="71"/>
    </row>
    <row r="28" customFormat="false" ht="12.75" hidden="false" customHeight="false" outlineLevel="0" collapsed="false">
      <c r="A28" s="71" t="n">
        <v>22</v>
      </c>
      <c r="B28" s="71" t="n">
        <v>1178</v>
      </c>
      <c r="C28" s="72" t="n">
        <v>42335</v>
      </c>
      <c r="D28" s="71" t="s">
        <v>195</v>
      </c>
      <c r="E28" s="71" t="s">
        <v>238</v>
      </c>
      <c r="F28" s="71" t="s">
        <v>239</v>
      </c>
      <c r="G28" s="71"/>
      <c r="H28" s="71"/>
    </row>
    <row r="29" customFormat="false" ht="12.75" hidden="false" customHeight="false" outlineLevel="0" collapsed="false">
      <c r="A29" s="71" t="n">
        <v>23</v>
      </c>
      <c r="B29" s="71" t="n">
        <v>1175</v>
      </c>
      <c r="C29" s="72" t="n">
        <v>42335</v>
      </c>
      <c r="D29" s="71" t="s">
        <v>195</v>
      </c>
      <c r="E29" s="71" t="s">
        <v>240</v>
      </c>
      <c r="F29" s="71" t="s">
        <v>241</v>
      </c>
      <c r="G29" s="71"/>
      <c r="H29" s="71"/>
    </row>
    <row r="30" customFormat="false" ht="12.75" hidden="false" customHeight="false" outlineLevel="0" collapsed="false">
      <c r="A30" s="71" t="n">
        <v>24</v>
      </c>
      <c r="B30" s="71" t="n">
        <v>1176</v>
      </c>
      <c r="C30" s="72" t="n">
        <v>42335</v>
      </c>
      <c r="D30" s="71" t="s">
        <v>195</v>
      </c>
      <c r="E30" s="71" t="s">
        <v>242</v>
      </c>
      <c r="F30" s="71" t="s">
        <v>243</v>
      </c>
      <c r="G30" s="71"/>
      <c r="H30" s="71"/>
    </row>
    <row r="31" customFormat="false" ht="12.75" hidden="false" customHeight="false" outlineLevel="0" collapsed="false">
      <c r="A31" s="71" t="n">
        <v>25</v>
      </c>
      <c r="B31" s="71" t="n">
        <v>1177</v>
      </c>
      <c r="C31" s="72" t="n">
        <v>42335</v>
      </c>
      <c r="D31" s="71" t="s">
        <v>195</v>
      </c>
      <c r="E31" s="71" t="s">
        <v>244</v>
      </c>
      <c r="F31" s="71" t="s">
        <v>245</v>
      </c>
      <c r="G31" s="71"/>
      <c r="H31" s="71"/>
    </row>
    <row r="32" customFormat="false" ht="12.75" hidden="false" customHeight="false" outlineLevel="0" collapsed="false">
      <c r="A32" s="71" t="n">
        <v>26</v>
      </c>
      <c r="B32" s="71" t="n">
        <v>1180</v>
      </c>
      <c r="C32" s="72" t="n">
        <v>42335</v>
      </c>
      <c r="D32" s="71" t="s">
        <v>195</v>
      </c>
      <c r="E32" s="71" t="s">
        <v>246</v>
      </c>
      <c r="F32" s="71" t="s">
        <v>247</v>
      </c>
      <c r="G32" s="71"/>
      <c r="H32" s="71"/>
    </row>
    <row r="33" customFormat="false" ht="12.75" hidden="false" customHeight="false" outlineLevel="0" collapsed="false">
      <c r="A33" s="71" t="n">
        <v>27</v>
      </c>
      <c r="B33" s="71" t="n">
        <v>1181</v>
      </c>
      <c r="C33" s="72" t="n">
        <v>42335</v>
      </c>
      <c r="D33" s="71" t="s">
        <v>195</v>
      </c>
      <c r="E33" s="71" t="s">
        <v>248</v>
      </c>
      <c r="F33" s="71" t="s">
        <v>249</v>
      </c>
      <c r="G33" s="71"/>
      <c r="H33" s="71"/>
    </row>
    <row r="34" customFormat="false" ht="12.75" hidden="false" customHeight="false" outlineLevel="0" collapsed="false">
      <c r="A34" s="71" t="n">
        <v>28</v>
      </c>
      <c r="B34" s="71" t="n">
        <v>1182</v>
      </c>
      <c r="C34" s="72" t="n">
        <v>42335</v>
      </c>
      <c r="D34" s="71" t="s">
        <v>195</v>
      </c>
      <c r="E34" s="71" t="s">
        <v>250</v>
      </c>
      <c r="F34" s="71" t="s">
        <v>251</v>
      </c>
      <c r="G34" s="71"/>
      <c r="H34" s="71"/>
    </row>
    <row r="35" customFormat="false" ht="12.75" hidden="false" customHeight="false" outlineLevel="0" collapsed="false">
      <c r="A35" s="71" t="n">
        <v>29</v>
      </c>
      <c r="B35" s="71" t="n">
        <v>1183</v>
      </c>
      <c r="C35" s="72" t="n">
        <v>42335</v>
      </c>
      <c r="D35" s="71" t="s">
        <v>195</v>
      </c>
      <c r="E35" s="71" t="s">
        <v>252</v>
      </c>
      <c r="F35" s="71" t="s">
        <v>253</v>
      </c>
      <c r="G35" s="71"/>
      <c r="H35" s="71"/>
    </row>
    <row r="36" customFormat="false" ht="12.75" hidden="false" customHeight="false" outlineLevel="0" collapsed="false">
      <c r="A36" s="71" t="n">
        <v>30</v>
      </c>
      <c r="B36" s="71" t="n">
        <v>1185</v>
      </c>
      <c r="C36" s="72" t="n">
        <v>42335</v>
      </c>
      <c r="D36" s="71" t="s">
        <v>195</v>
      </c>
      <c r="E36" s="71" t="s">
        <v>254</v>
      </c>
      <c r="F36" s="71" t="s">
        <v>255</v>
      </c>
      <c r="G36" s="71"/>
      <c r="H36" s="71"/>
    </row>
    <row r="37" customFormat="false" ht="12.75" hidden="false" customHeight="false" outlineLevel="0" collapsed="false">
      <c r="A37" s="71" t="n">
        <v>31</v>
      </c>
      <c r="B37" s="71" t="n">
        <v>1186</v>
      </c>
      <c r="C37" s="72" t="n">
        <v>42335</v>
      </c>
      <c r="D37" s="71" t="s">
        <v>195</v>
      </c>
      <c r="E37" s="71" t="s">
        <v>256</v>
      </c>
      <c r="F37" s="71" t="s">
        <v>257</v>
      </c>
      <c r="G37" s="71"/>
      <c r="H37" s="71"/>
    </row>
    <row r="38" customFormat="false" ht="12.75" hidden="false" customHeight="false" outlineLevel="0" collapsed="false">
      <c r="A38" s="71" t="n">
        <v>32</v>
      </c>
      <c r="B38" s="71" t="n">
        <v>1184</v>
      </c>
      <c r="C38" s="72" t="n">
        <v>42335</v>
      </c>
      <c r="D38" s="71" t="s">
        <v>195</v>
      </c>
      <c r="E38" s="71" t="s">
        <v>258</v>
      </c>
      <c r="F38" s="71" t="s">
        <v>259</v>
      </c>
      <c r="G38" s="71"/>
      <c r="H38" s="71"/>
    </row>
    <row r="39" customFormat="false" ht="12.75" hidden="false" customHeight="false" outlineLevel="0" collapsed="false">
      <c r="A39" s="71" t="n">
        <v>33</v>
      </c>
      <c r="B39" s="71" t="n">
        <v>1187</v>
      </c>
      <c r="C39" s="72" t="n">
        <v>42335</v>
      </c>
      <c r="D39" s="71" t="s">
        <v>195</v>
      </c>
      <c r="E39" s="71" t="s">
        <v>260</v>
      </c>
      <c r="F39" s="71" t="s">
        <v>261</v>
      </c>
      <c r="G39" s="71"/>
      <c r="H39" s="71"/>
    </row>
    <row r="40" customFormat="false" ht="12.75" hidden="false" customHeight="false" outlineLevel="0" collapsed="false">
      <c r="A40" s="71" t="n">
        <v>34</v>
      </c>
      <c r="B40" s="71" t="n">
        <v>1189</v>
      </c>
      <c r="C40" s="72" t="n">
        <v>42335</v>
      </c>
      <c r="D40" s="71" t="s">
        <v>195</v>
      </c>
      <c r="E40" s="71" t="s">
        <v>262</v>
      </c>
      <c r="F40" s="71" t="s">
        <v>263</v>
      </c>
      <c r="G40" s="71"/>
      <c r="H40" s="71"/>
    </row>
    <row r="41" customFormat="false" ht="12.75" hidden="false" customHeight="false" outlineLevel="0" collapsed="false">
      <c r="A41" s="71" t="n">
        <v>35</v>
      </c>
      <c r="B41" s="71" t="n">
        <v>1190</v>
      </c>
      <c r="C41" s="72" t="n">
        <v>42335</v>
      </c>
      <c r="D41" s="71" t="s">
        <v>195</v>
      </c>
      <c r="E41" s="71" t="s">
        <v>264</v>
      </c>
      <c r="F41" s="71" t="s">
        <v>265</v>
      </c>
      <c r="G41" s="71"/>
      <c r="H41" s="71"/>
    </row>
    <row r="42" customFormat="false" ht="12.75" hidden="false" customHeight="false" outlineLevel="0" collapsed="false">
      <c r="A42" s="71" t="n">
        <v>36</v>
      </c>
      <c r="B42" s="71" t="n">
        <v>1200</v>
      </c>
      <c r="C42" s="72" t="n">
        <v>42335</v>
      </c>
      <c r="D42" s="71" t="s">
        <v>195</v>
      </c>
      <c r="E42" s="71" t="s">
        <v>266</v>
      </c>
      <c r="F42" s="71" t="s">
        <v>267</v>
      </c>
      <c r="G42" s="71"/>
      <c r="H42" s="71"/>
    </row>
    <row r="43" customFormat="false" ht="12.75" hidden="false" customHeight="false" outlineLevel="0" collapsed="false">
      <c r="A43" s="71" t="n">
        <v>37</v>
      </c>
      <c r="B43" s="71" t="n">
        <v>1199</v>
      </c>
      <c r="C43" s="72" t="n">
        <v>42335</v>
      </c>
      <c r="D43" s="71" t="s">
        <v>195</v>
      </c>
      <c r="E43" s="71" t="s">
        <v>268</v>
      </c>
      <c r="F43" s="71" t="s">
        <v>269</v>
      </c>
      <c r="G43" s="71"/>
      <c r="H43" s="71"/>
    </row>
    <row r="44" customFormat="false" ht="12.75" hidden="false" customHeight="false" outlineLevel="0" collapsed="false">
      <c r="A44" s="71" t="n">
        <v>38</v>
      </c>
      <c r="B44" s="71" t="n">
        <v>1198</v>
      </c>
      <c r="C44" s="72" t="n">
        <v>42335</v>
      </c>
      <c r="D44" s="71" t="s">
        <v>195</v>
      </c>
      <c r="E44" s="71" t="s">
        <v>270</v>
      </c>
      <c r="F44" s="71" t="s">
        <v>271</v>
      </c>
      <c r="G44" s="71"/>
      <c r="H44" s="71"/>
    </row>
    <row r="45" customFormat="false" ht="12.75" hidden="false" customHeight="false" outlineLevel="0" collapsed="false">
      <c r="A45" s="71" t="n">
        <v>39</v>
      </c>
      <c r="B45" s="71" t="n">
        <v>1191</v>
      </c>
      <c r="C45" s="72" t="n">
        <v>42335</v>
      </c>
      <c r="D45" s="71" t="s">
        <v>195</v>
      </c>
      <c r="E45" s="71" t="s">
        <v>272</v>
      </c>
      <c r="F45" s="71" t="s">
        <v>273</v>
      </c>
      <c r="G45" s="71"/>
      <c r="H45" s="71"/>
    </row>
    <row r="46" customFormat="false" ht="12.75" hidden="false" customHeight="false" outlineLevel="0" collapsed="false">
      <c r="A46" s="71" t="n">
        <v>40</v>
      </c>
      <c r="B46" s="71" t="n">
        <v>1192</v>
      </c>
      <c r="C46" s="72" t="n">
        <v>42335</v>
      </c>
      <c r="D46" s="71" t="s">
        <v>195</v>
      </c>
      <c r="E46" s="71" t="s">
        <v>274</v>
      </c>
      <c r="F46" s="71" t="s">
        <v>275</v>
      </c>
      <c r="G46" s="71"/>
      <c r="H46" s="71"/>
    </row>
    <row r="47" customFormat="false" ht="12.75" hidden="false" customHeight="false" outlineLevel="0" collapsed="false">
      <c r="A47" s="71" t="n">
        <v>41</v>
      </c>
      <c r="B47" s="71" t="n">
        <v>1193</v>
      </c>
      <c r="C47" s="72" t="n">
        <v>42335</v>
      </c>
      <c r="D47" s="71" t="s">
        <v>195</v>
      </c>
      <c r="E47" s="71" t="s">
        <v>276</v>
      </c>
      <c r="F47" s="71" t="s">
        <v>277</v>
      </c>
      <c r="G47" s="71"/>
      <c r="H47" s="71"/>
    </row>
    <row r="48" customFormat="false" ht="12.75" hidden="false" customHeight="false" outlineLevel="0" collapsed="false">
      <c r="A48" s="71" t="n">
        <v>42</v>
      </c>
      <c r="B48" s="71" t="n">
        <v>1194</v>
      </c>
      <c r="C48" s="72" t="n">
        <v>42335</v>
      </c>
      <c r="D48" s="71" t="s">
        <v>195</v>
      </c>
      <c r="E48" s="71" t="s">
        <v>278</v>
      </c>
      <c r="F48" s="71" t="s">
        <v>279</v>
      </c>
      <c r="G48" s="71"/>
      <c r="H48" s="71"/>
    </row>
    <row r="49" customFormat="false" ht="12.75" hidden="false" customHeight="false" outlineLevel="0" collapsed="false">
      <c r="A49" s="71" t="n">
        <v>43</v>
      </c>
      <c r="B49" s="71" t="n">
        <v>1195</v>
      </c>
      <c r="C49" s="72" t="n">
        <v>42335</v>
      </c>
      <c r="D49" s="71" t="s">
        <v>195</v>
      </c>
      <c r="E49" s="71" t="s">
        <v>280</v>
      </c>
      <c r="F49" s="71" t="s">
        <v>281</v>
      </c>
      <c r="G49" s="71"/>
      <c r="H49" s="71"/>
    </row>
    <row r="50" customFormat="false" ht="12.75" hidden="false" customHeight="false" outlineLevel="0" collapsed="false">
      <c r="A50" s="71" t="n">
        <v>44</v>
      </c>
      <c r="B50" s="71" t="n">
        <v>1196</v>
      </c>
      <c r="C50" s="72" t="n">
        <v>42335</v>
      </c>
      <c r="D50" s="71" t="s">
        <v>195</v>
      </c>
      <c r="E50" s="71" t="s">
        <v>282</v>
      </c>
      <c r="F50" s="71" t="s">
        <v>283</v>
      </c>
      <c r="G50" s="71"/>
      <c r="H50" s="71"/>
    </row>
    <row r="51" customFormat="false" ht="12.75" hidden="false" customHeight="false" outlineLevel="0" collapsed="false">
      <c r="A51" s="71" t="n">
        <v>45</v>
      </c>
      <c r="B51" s="71" t="n">
        <v>1197</v>
      </c>
      <c r="C51" s="72" t="n">
        <v>42335</v>
      </c>
      <c r="D51" s="71" t="s">
        <v>195</v>
      </c>
      <c r="E51" s="71" t="s">
        <v>284</v>
      </c>
      <c r="F51" s="71" t="s">
        <v>285</v>
      </c>
      <c r="G51" s="71"/>
      <c r="H51" s="71"/>
    </row>
    <row r="52" customFormat="false" ht="12.75" hidden="false" customHeight="false" outlineLevel="0" collapsed="false">
      <c r="A52" s="71" t="n">
        <v>46</v>
      </c>
      <c r="B52" s="71" t="n">
        <v>1201</v>
      </c>
      <c r="C52" s="72" t="n">
        <v>42335</v>
      </c>
      <c r="D52" s="71" t="s">
        <v>195</v>
      </c>
      <c r="E52" s="71" t="s">
        <v>286</v>
      </c>
      <c r="F52" s="71" t="s">
        <v>287</v>
      </c>
      <c r="G52" s="71"/>
      <c r="H52" s="71"/>
    </row>
    <row r="53" customFormat="false" ht="12.75" hidden="false" customHeight="false" outlineLevel="0" collapsed="false">
      <c r="A53" s="71" t="n">
        <v>47</v>
      </c>
      <c r="B53" s="71" t="n">
        <v>1212</v>
      </c>
      <c r="C53" s="72" t="n">
        <v>42335</v>
      </c>
      <c r="D53" s="71" t="s">
        <v>195</v>
      </c>
      <c r="E53" s="71" t="s">
        <v>288</v>
      </c>
      <c r="F53" s="71" t="s">
        <v>289</v>
      </c>
      <c r="G53" s="71"/>
      <c r="H53" s="71"/>
    </row>
    <row r="54" customFormat="false" ht="12.75" hidden="false" customHeight="false" outlineLevel="0" collapsed="false">
      <c r="A54" s="71" t="n">
        <v>48</v>
      </c>
      <c r="B54" s="71" t="n">
        <v>1207</v>
      </c>
      <c r="C54" s="72" t="n">
        <v>42335</v>
      </c>
      <c r="D54" s="71" t="s">
        <v>195</v>
      </c>
      <c r="E54" s="71" t="s">
        <v>290</v>
      </c>
      <c r="F54" s="71" t="s">
        <v>291</v>
      </c>
      <c r="G54" s="71"/>
      <c r="H54" s="71"/>
    </row>
    <row r="55" customFormat="false" ht="12.75" hidden="false" customHeight="false" outlineLevel="0" collapsed="false">
      <c r="A55" s="71" t="n">
        <v>49</v>
      </c>
      <c r="B55" s="71" t="n">
        <v>1210</v>
      </c>
      <c r="C55" s="72" t="n">
        <v>42335</v>
      </c>
      <c r="D55" s="71" t="s">
        <v>195</v>
      </c>
      <c r="E55" s="71" t="s">
        <v>292</v>
      </c>
      <c r="F55" s="71" t="s">
        <v>293</v>
      </c>
      <c r="G55" s="71"/>
      <c r="H55" s="71"/>
    </row>
    <row r="56" customFormat="false" ht="12.75" hidden="false" customHeight="false" outlineLevel="0" collapsed="false">
      <c r="A56" s="71" t="n">
        <v>50</v>
      </c>
      <c r="B56" s="71" t="n">
        <v>1205</v>
      </c>
      <c r="C56" s="72" t="n">
        <v>42335</v>
      </c>
      <c r="D56" s="71" t="s">
        <v>195</v>
      </c>
      <c r="E56" s="71" t="s">
        <v>294</v>
      </c>
      <c r="F56" s="71" t="s">
        <v>295</v>
      </c>
      <c r="G56" s="71"/>
      <c r="H56" s="71"/>
    </row>
    <row r="57" customFormat="false" ht="12.75" hidden="false" customHeight="false" outlineLevel="0" collapsed="false">
      <c r="A57" s="71" t="n">
        <v>51</v>
      </c>
      <c r="B57" s="71" t="n">
        <v>1202</v>
      </c>
      <c r="C57" s="72" t="n">
        <v>42335</v>
      </c>
      <c r="D57" s="71" t="s">
        <v>195</v>
      </c>
      <c r="E57" s="71" t="s">
        <v>296</v>
      </c>
      <c r="F57" s="71" t="s">
        <v>297</v>
      </c>
      <c r="G57" s="71"/>
      <c r="H57" s="71"/>
    </row>
    <row r="58" customFormat="false" ht="12.75" hidden="false" customHeight="false" outlineLevel="0" collapsed="false">
      <c r="A58" s="71" t="n">
        <v>52</v>
      </c>
      <c r="B58" s="71" t="n">
        <v>1206</v>
      </c>
      <c r="C58" s="72" t="n">
        <v>42335</v>
      </c>
      <c r="D58" s="71" t="s">
        <v>195</v>
      </c>
      <c r="E58" s="71" t="s">
        <v>298</v>
      </c>
      <c r="F58" s="71" t="s">
        <v>299</v>
      </c>
      <c r="G58" s="71"/>
      <c r="H58" s="71"/>
    </row>
    <row r="59" customFormat="false" ht="12.75" hidden="false" customHeight="false" outlineLevel="0" collapsed="false">
      <c r="A59" s="71" t="n">
        <v>53</v>
      </c>
      <c r="B59" s="71" t="n">
        <v>1211</v>
      </c>
      <c r="C59" s="72" t="n">
        <v>42335</v>
      </c>
      <c r="D59" s="71" t="s">
        <v>195</v>
      </c>
      <c r="E59" s="71" t="s">
        <v>300</v>
      </c>
      <c r="F59" s="71" t="s">
        <v>301</v>
      </c>
      <c r="G59" s="71"/>
      <c r="H59" s="71"/>
    </row>
    <row r="60" customFormat="false" ht="12.75" hidden="false" customHeight="false" outlineLevel="0" collapsed="false">
      <c r="A60" s="71" t="n">
        <v>54</v>
      </c>
      <c r="B60" s="71" t="n">
        <v>1203</v>
      </c>
      <c r="C60" s="72" t="n">
        <v>42335</v>
      </c>
      <c r="D60" s="71" t="s">
        <v>195</v>
      </c>
      <c r="E60" s="71" t="s">
        <v>302</v>
      </c>
      <c r="F60" s="71" t="s">
        <v>303</v>
      </c>
      <c r="G60" s="71"/>
      <c r="H60" s="71"/>
    </row>
    <row r="61" customFormat="false" ht="12.75" hidden="false" customHeight="false" outlineLevel="0" collapsed="false">
      <c r="A61" s="71" t="n">
        <v>55</v>
      </c>
      <c r="B61" s="71" t="n">
        <v>1204</v>
      </c>
      <c r="C61" s="72" t="n">
        <v>42335</v>
      </c>
      <c r="D61" s="71" t="s">
        <v>195</v>
      </c>
      <c r="E61" s="71" t="s">
        <v>304</v>
      </c>
      <c r="F61" s="71" t="s">
        <v>305</v>
      </c>
      <c r="G61" s="71"/>
      <c r="H61" s="71"/>
    </row>
    <row r="62" customFormat="false" ht="12.75" hidden="false" customHeight="false" outlineLevel="0" collapsed="false">
      <c r="A62" s="71" t="n">
        <v>56</v>
      </c>
      <c r="B62" s="71" t="n">
        <v>1209</v>
      </c>
      <c r="C62" s="72" t="n">
        <v>42335</v>
      </c>
      <c r="D62" s="71" t="s">
        <v>195</v>
      </c>
      <c r="E62" s="71" t="s">
        <v>300</v>
      </c>
      <c r="F62" s="71" t="s">
        <v>306</v>
      </c>
      <c r="G62" s="71"/>
      <c r="H62" s="71"/>
    </row>
    <row r="63" customFormat="false" ht="12.75" hidden="false" customHeight="false" outlineLevel="0" collapsed="false">
      <c r="A63" s="71" t="n">
        <v>57</v>
      </c>
      <c r="B63" s="71" t="n">
        <v>1208</v>
      </c>
      <c r="C63" s="72" t="n">
        <v>42335</v>
      </c>
      <c r="D63" s="71" t="s">
        <v>195</v>
      </c>
      <c r="E63" s="71" t="s">
        <v>307</v>
      </c>
      <c r="F63" s="71" t="s">
        <v>308</v>
      </c>
      <c r="G63" s="71"/>
      <c r="H63" s="71"/>
    </row>
    <row r="64" customFormat="false" ht="12.75" hidden="false" customHeight="false" outlineLevel="0" collapsed="false">
      <c r="A64" s="71" t="n">
        <v>58</v>
      </c>
      <c r="B64" s="71" t="n">
        <v>1213</v>
      </c>
      <c r="C64" s="72" t="n">
        <v>42335</v>
      </c>
      <c r="D64" s="71" t="s">
        <v>195</v>
      </c>
      <c r="E64" s="71" t="s">
        <v>309</v>
      </c>
      <c r="F64" s="71" t="s">
        <v>310</v>
      </c>
      <c r="G64" s="71"/>
      <c r="H64" s="71"/>
    </row>
    <row r="65" customFormat="false" ht="12.75" hidden="false" customHeight="false" outlineLevel="0" collapsed="false">
      <c r="A65" s="71" t="n">
        <v>59</v>
      </c>
      <c r="B65" s="71" t="n">
        <v>1214</v>
      </c>
      <c r="C65" s="72" t="n">
        <v>42335</v>
      </c>
      <c r="D65" s="71" t="s">
        <v>195</v>
      </c>
      <c r="E65" s="71" t="s">
        <v>311</v>
      </c>
      <c r="F65" s="71" t="s">
        <v>312</v>
      </c>
      <c r="G65" s="71"/>
      <c r="H65" s="71"/>
    </row>
    <row r="66" customFormat="false" ht="12.75" hidden="false" customHeight="false" outlineLevel="0" collapsed="false">
      <c r="A66" s="71" t="n">
        <v>60</v>
      </c>
      <c r="B66" s="71" t="n">
        <v>1215</v>
      </c>
      <c r="C66" s="72" t="n">
        <v>42335</v>
      </c>
      <c r="D66" s="71" t="s">
        <v>195</v>
      </c>
      <c r="E66" s="71" t="s">
        <v>313</v>
      </c>
      <c r="F66" s="71" t="s">
        <v>314</v>
      </c>
      <c r="G66" s="71"/>
      <c r="H66" s="71"/>
    </row>
    <row r="67" customFormat="false" ht="12.75" hidden="false" customHeight="false" outlineLevel="0" collapsed="false">
      <c r="A67" s="71" t="n">
        <v>61</v>
      </c>
      <c r="B67" s="71" t="n">
        <v>1218</v>
      </c>
      <c r="C67" s="72" t="n">
        <v>42335</v>
      </c>
      <c r="D67" s="71" t="s">
        <v>195</v>
      </c>
      <c r="E67" s="71" t="s">
        <v>315</v>
      </c>
      <c r="F67" s="71" t="s">
        <v>316</v>
      </c>
      <c r="G67" s="71"/>
      <c r="H67" s="71"/>
    </row>
    <row r="68" customFormat="false" ht="12.75" hidden="false" customHeight="false" outlineLevel="0" collapsed="false">
      <c r="A68" s="71" t="n">
        <v>62</v>
      </c>
      <c r="B68" s="71" t="n">
        <v>1216</v>
      </c>
      <c r="C68" s="72" t="n">
        <v>42335</v>
      </c>
      <c r="D68" s="71" t="s">
        <v>195</v>
      </c>
      <c r="E68" s="71" t="s">
        <v>317</v>
      </c>
      <c r="F68" s="71" t="s">
        <v>318</v>
      </c>
      <c r="G68" s="71"/>
      <c r="H68" s="71"/>
    </row>
    <row r="69" customFormat="false" ht="12.75" hidden="false" customHeight="false" outlineLevel="0" collapsed="false">
      <c r="A69" s="71" t="n">
        <v>63</v>
      </c>
      <c r="B69" s="71" t="n">
        <v>1217</v>
      </c>
      <c r="C69" s="72" t="n">
        <v>42335</v>
      </c>
      <c r="D69" s="71" t="s">
        <v>195</v>
      </c>
      <c r="E69" s="71" t="s">
        <v>319</v>
      </c>
      <c r="F69" s="71" t="s">
        <v>320</v>
      </c>
      <c r="G69" s="71"/>
      <c r="H69" s="71"/>
    </row>
    <row r="70" customFormat="false" ht="12.75" hidden="false" customHeight="false" outlineLevel="0" collapsed="false">
      <c r="A70" s="71" t="n">
        <v>64</v>
      </c>
      <c r="B70" s="71" t="n">
        <v>1219</v>
      </c>
      <c r="C70" s="72" t="n">
        <v>42335</v>
      </c>
      <c r="D70" s="71" t="s">
        <v>195</v>
      </c>
      <c r="E70" s="71" t="s">
        <v>321</v>
      </c>
      <c r="F70" s="71" t="s">
        <v>322</v>
      </c>
      <c r="G70" s="71"/>
      <c r="H70" s="71"/>
    </row>
    <row r="71" customFormat="false" ht="12.75" hidden="false" customHeight="false" outlineLevel="0" collapsed="false">
      <c r="A71" s="71" t="n">
        <v>65</v>
      </c>
      <c r="B71" s="71" t="n">
        <v>1220</v>
      </c>
      <c r="C71" s="72" t="n">
        <v>42335</v>
      </c>
      <c r="D71" s="71" t="s">
        <v>195</v>
      </c>
      <c r="E71" s="71" t="s">
        <v>323</v>
      </c>
      <c r="F71" s="71" t="s">
        <v>324</v>
      </c>
      <c r="G71" s="71"/>
      <c r="H71" s="71"/>
    </row>
    <row r="72" customFormat="false" ht="12.75" hidden="false" customHeight="false" outlineLevel="0" collapsed="false">
      <c r="A72" s="71" t="n">
        <v>66</v>
      </c>
      <c r="B72" s="71" t="n">
        <v>1221</v>
      </c>
      <c r="C72" s="72" t="n">
        <v>42335</v>
      </c>
      <c r="D72" s="71" t="s">
        <v>195</v>
      </c>
      <c r="E72" s="71" t="s">
        <v>325</v>
      </c>
      <c r="F72" s="71" t="s">
        <v>326</v>
      </c>
      <c r="G72" s="71"/>
      <c r="H72" s="71"/>
    </row>
    <row r="73" customFormat="false" ht="12.75" hidden="false" customHeight="false" outlineLevel="0" collapsed="false">
      <c r="A73" s="71" t="n">
        <v>67</v>
      </c>
      <c r="B73" s="71" t="n">
        <v>1222</v>
      </c>
      <c r="C73" s="72" t="n">
        <v>42335</v>
      </c>
      <c r="D73" s="71" t="s">
        <v>195</v>
      </c>
      <c r="E73" s="71" t="s">
        <v>327</v>
      </c>
      <c r="F73" s="71" t="s">
        <v>328</v>
      </c>
      <c r="G73" s="71"/>
      <c r="H73" s="71"/>
    </row>
    <row r="74" customFormat="false" ht="12.75" hidden="false" customHeight="false" outlineLevel="0" collapsed="false">
      <c r="A74" s="71" t="n">
        <v>68</v>
      </c>
      <c r="B74" s="71" t="n">
        <v>1223</v>
      </c>
      <c r="C74" s="72" t="n">
        <v>42335</v>
      </c>
      <c r="D74" s="71" t="s">
        <v>195</v>
      </c>
      <c r="E74" s="71" t="s">
        <v>329</v>
      </c>
      <c r="F74" s="71" t="s">
        <v>330</v>
      </c>
      <c r="G74" s="71"/>
      <c r="H74" s="71"/>
    </row>
    <row r="75" customFormat="false" ht="12.75" hidden="false" customHeight="false" outlineLevel="0" collapsed="false">
      <c r="A75" s="71" t="n">
        <v>69</v>
      </c>
      <c r="B75" s="71" t="n">
        <v>1225</v>
      </c>
      <c r="C75" s="72" t="n">
        <v>42335</v>
      </c>
      <c r="D75" s="71" t="s">
        <v>195</v>
      </c>
      <c r="E75" s="71" t="s">
        <v>331</v>
      </c>
      <c r="F75" s="71" t="s">
        <v>332</v>
      </c>
      <c r="G75" s="71"/>
      <c r="H75" s="71"/>
    </row>
    <row r="76" customFormat="false" ht="12.75" hidden="false" customHeight="false" outlineLevel="0" collapsed="false">
      <c r="A76" s="71" t="n">
        <v>70</v>
      </c>
      <c r="B76" s="71" t="n">
        <v>1228</v>
      </c>
      <c r="C76" s="72" t="n">
        <v>42335</v>
      </c>
      <c r="D76" s="71" t="s">
        <v>195</v>
      </c>
      <c r="E76" s="71" t="s">
        <v>333</v>
      </c>
      <c r="F76" s="71" t="s">
        <v>334</v>
      </c>
      <c r="G76" s="71"/>
      <c r="H76" s="71"/>
    </row>
    <row r="77" customFormat="false" ht="12.75" hidden="false" customHeight="false" outlineLevel="0" collapsed="false">
      <c r="A77" s="71" t="n">
        <v>71</v>
      </c>
      <c r="B77" s="71" t="n">
        <v>1233</v>
      </c>
      <c r="C77" s="72" t="n">
        <v>42335</v>
      </c>
      <c r="D77" s="71" t="s">
        <v>195</v>
      </c>
      <c r="E77" s="71" t="s">
        <v>335</v>
      </c>
      <c r="F77" s="71" t="s">
        <v>336</v>
      </c>
      <c r="G77" s="71"/>
      <c r="H77" s="71"/>
    </row>
    <row r="78" customFormat="false" ht="12.75" hidden="false" customHeight="false" outlineLevel="0" collapsed="false">
      <c r="A78" s="71" t="n">
        <v>72</v>
      </c>
      <c r="B78" s="71" t="n">
        <v>1188</v>
      </c>
      <c r="C78" s="72" t="n">
        <v>42335</v>
      </c>
      <c r="D78" s="71" t="s">
        <v>195</v>
      </c>
      <c r="E78" s="71" t="s">
        <v>337</v>
      </c>
      <c r="F78" s="71" t="s">
        <v>338</v>
      </c>
      <c r="G78" s="71"/>
      <c r="H78" s="71"/>
    </row>
    <row r="79" customFormat="false" ht="12.75" hidden="false" customHeight="false" outlineLevel="0" collapsed="false">
      <c r="A79" s="71" t="n">
        <v>73</v>
      </c>
      <c r="B79" s="71" t="n">
        <v>1229</v>
      </c>
      <c r="C79" s="72" t="n">
        <v>42335</v>
      </c>
      <c r="D79" s="71" t="s">
        <v>195</v>
      </c>
      <c r="E79" s="71" t="s">
        <v>339</v>
      </c>
      <c r="F79" s="71" t="s">
        <v>340</v>
      </c>
      <c r="G79" s="71"/>
      <c r="H79" s="71"/>
    </row>
    <row r="80" customFormat="false" ht="12.75" hidden="false" customHeight="false" outlineLevel="0" collapsed="false">
      <c r="A80" s="71" t="n">
        <v>74</v>
      </c>
      <c r="B80" s="71" t="n">
        <v>1230</v>
      </c>
      <c r="C80" s="72" t="n">
        <v>42335</v>
      </c>
      <c r="D80" s="71" t="s">
        <v>195</v>
      </c>
      <c r="E80" s="71" t="s">
        <v>341</v>
      </c>
      <c r="F80" s="71" t="s">
        <v>342</v>
      </c>
      <c r="G80" s="71"/>
      <c r="H80" s="71"/>
    </row>
    <row r="81" customFormat="false" ht="12.75" hidden="false" customHeight="false" outlineLevel="0" collapsed="false">
      <c r="A81" s="71" t="n">
        <v>75</v>
      </c>
      <c r="B81" s="71" t="n">
        <v>1227</v>
      </c>
      <c r="C81" s="72" t="n">
        <v>42335</v>
      </c>
      <c r="D81" s="71" t="s">
        <v>195</v>
      </c>
      <c r="E81" s="71" t="s">
        <v>343</v>
      </c>
      <c r="F81" s="71" t="s">
        <v>344</v>
      </c>
      <c r="G81" s="71"/>
      <c r="H81" s="71"/>
    </row>
    <row r="82" customFormat="false" ht="12.75" hidden="false" customHeight="false" outlineLevel="0" collapsed="false">
      <c r="A82" s="71" t="n">
        <v>76</v>
      </c>
      <c r="B82" s="71" t="n">
        <v>1235</v>
      </c>
      <c r="C82" s="72" t="n">
        <v>42335</v>
      </c>
      <c r="D82" s="71" t="s">
        <v>195</v>
      </c>
      <c r="E82" s="71" t="s">
        <v>345</v>
      </c>
      <c r="F82" s="71" t="s">
        <v>346</v>
      </c>
      <c r="G82" s="71"/>
      <c r="H82" s="71"/>
    </row>
    <row r="83" customFormat="false" ht="12.75" hidden="false" customHeight="false" outlineLevel="0" collapsed="false">
      <c r="A83" s="71" t="n">
        <v>77</v>
      </c>
      <c r="B83" s="71" t="n">
        <v>1224</v>
      </c>
      <c r="C83" s="72" t="n">
        <v>42335</v>
      </c>
      <c r="D83" s="71" t="s">
        <v>195</v>
      </c>
      <c r="E83" s="71" t="s">
        <v>347</v>
      </c>
      <c r="F83" s="71" t="s">
        <v>348</v>
      </c>
      <c r="G83" s="71"/>
      <c r="H83" s="71"/>
    </row>
    <row r="84" customFormat="false" ht="12.75" hidden="false" customHeight="false" outlineLevel="0" collapsed="false">
      <c r="A84" s="71" t="n">
        <v>78</v>
      </c>
      <c r="B84" s="71" t="n">
        <v>1236</v>
      </c>
      <c r="C84" s="72" t="n">
        <v>42335</v>
      </c>
      <c r="D84" s="71" t="s">
        <v>195</v>
      </c>
      <c r="E84" s="71" t="s">
        <v>349</v>
      </c>
      <c r="F84" s="71" t="s">
        <v>350</v>
      </c>
      <c r="G84" s="71"/>
      <c r="H84" s="71"/>
    </row>
    <row r="85" customFormat="false" ht="12.75" hidden="false" customHeight="false" outlineLevel="0" collapsed="false">
      <c r="A85" s="71" t="n">
        <v>79</v>
      </c>
      <c r="B85" s="71" t="n">
        <v>1232</v>
      </c>
      <c r="C85" s="72" t="n">
        <v>42335</v>
      </c>
      <c r="D85" s="71" t="s">
        <v>195</v>
      </c>
      <c r="E85" s="71" t="s">
        <v>351</v>
      </c>
      <c r="F85" s="71" t="s">
        <v>352</v>
      </c>
      <c r="G85" s="71"/>
      <c r="H85" s="71"/>
    </row>
    <row r="86" customFormat="false" ht="12.75" hidden="false" customHeight="false" outlineLevel="0" collapsed="false">
      <c r="A86" s="71" t="n">
        <v>80</v>
      </c>
      <c r="B86" s="71" t="n">
        <v>1231</v>
      </c>
      <c r="C86" s="72" t="n">
        <v>42335</v>
      </c>
      <c r="D86" s="71" t="s">
        <v>195</v>
      </c>
      <c r="E86" s="71" t="s">
        <v>353</v>
      </c>
      <c r="F86" s="71" t="s">
        <v>354</v>
      </c>
      <c r="G86" s="71"/>
      <c r="H86" s="71"/>
    </row>
    <row r="87" customFormat="false" ht="12.75" hidden="false" customHeight="false" outlineLevel="0" collapsed="false">
      <c r="A87" s="71" t="n">
        <v>81</v>
      </c>
      <c r="B87" s="71" t="n">
        <v>1226</v>
      </c>
      <c r="C87" s="72" t="n">
        <v>42335</v>
      </c>
      <c r="D87" s="71" t="s">
        <v>195</v>
      </c>
      <c r="E87" s="71" t="s">
        <v>355</v>
      </c>
      <c r="F87" s="71" t="s">
        <v>356</v>
      </c>
      <c r="G87" s="71"/>
      <c r="H87" s="71"/>
    </row>
    <row r="88" customFormat="false" ht="12.75" hidden="false" customHeight="false" outlineLevel="0" collapsed="false">
      <c r="A88" s="71" t="n">
        <v>82</v>
      </c>
      <c r="B88" s="71" t="n">
        <v>1234</v>
      </c>
      <c r="C88" s="72" t="n">
        <v>42335</v>
      </c>
      <c r="D88" s="71" t="s">
        <v>195</v>
      </c>
      <c r="E88" s="71" t="s">
        <v>357</v>
      </c>
      <c r="F88" s="71" t="s">
        <v>358</v>
      </c>
      <c r="G88" s="71"/>
      <c r="H88" s="71"/>
    </row>
    <row r="89" customFormat="false" ht="12.75" hidden="false" customHeight="false" outlineLevel="0" collapsed="false">
      <c r="A89" s="71" t="n">
        <v>83</v>
      </c>
      <c r="B89" s="71" t="n">
        <v>1237</v>
      </c>
      <c r="C89" s="72" t="n">
        <v>42335</v>
      </c>
      <c r="D89" s="71" t="s">
        <v>195</v>
      </c>
      <c r="E89" s="71" t="s">
        <v>359</v>
      </c>
      <c r="F89" s="71" t="s">
        <v>360</v>
      </c>
      <c r="G89" s="71"/>
      <c r="H89" s="71"/>
    </row>
    <row r="90" customFormat="false" ht="12.75" hidden="false" customHeight="false" outlineLevel="0" collapsed="false">
      <c r="A90" s="71"/>
      <c r="B90" s="73" t="s">
        <v>188</v>
      </c>
      <c r="C90" s="73" t="s">
        <v>361</v>
      </c>
      <c r="D90" s="74"/>
      <c r="E90" s="74" t="s">
        <v>362</v>
      </c>
      <c r="F90" s="71"/>
      <c r="G90" s="71"/>
      <c r="H90" s="71"/>
    </row>
    <row r="92" customFormat="false" ht="13.5" hidden="false" customHeight="false" outlineLevel="0" collapsed="false"/>
    <row r="93" customFormat="false" ht="38.25" hidden="false" customHeight="false" outlineLevel="0" collapsed="false">
      <c r="A93" s="67" t="s">
        <v>192</v>
      </c>
      <c r="B93" s="68" t="s">
        <v>193</v>
      </c>
      <c r="C93" s="69" t="s">
        <v>75</v>
      </c>
      <c r="D93" s="62" t="s">
        <v>194</v>
      </c>
      <c r="E93" s="68" t="s">
        <v>78</v>
      </c>
      <c r="F93" s="70" t="s">
        <v>79</v>
      </c>
      <c r="G93" s="70"/>
      <c r="H93" s="70"/>
    </row>
    <row r="94" customFormat="false" ht="12.75" hidden="false" customHeight="false" outlineLevel="0" collapsed="false">
      <c r="A94" s="71" t="n">
        <v>1</v>
      </c>
      <c r="B94" s="71" t="n">
        <v>1240</v>
      </c>
      <c r="C94" s="72" t="n">
        <v>42335</v>
      </c>
      <c r="D94" s="75" t="s">
        <v>363</v>
      </c>
      <c r="E94" s="71" t="s">
        <v>364</v>
      </c>
      <c r="F94" s="71" t="s">
        <v>365</v>
      </c>
      <c r="G94" s="71"/>
      <c r="H94" s="71"/>
    </row>
    <row r="95" customFormat="false" ht="12.75" hidden="false" customHeight="false" outlineLevel="0" collapsed="false">
      <c r="A95" s="71" t="n">
        <v>2</v>
      </c>
      <c r="B95" s="71" t="n">
        <v>1238</v>
      </c>
      <c r="C95" s="72" t="n">
        <v>42335</v>
      </c>
      <c r="D95" s="75" t="s">
        <v>363</v>
      </c>
      <c r="E95" s="71" t="s">
        <v>366</v>
      </c>
      <c r="F95" s="71" t="s">
        <v>367</v>
      </c>
      <c r="G95" s="71"/>
      <c r="H95" s="71"/>
    </row>
    <row r="96" customFormat="false" ht="12.75" hidden="false" customHeight="false" outlineLevel="0" collapsed="false">
      <c r="A96" s="71" t="n">
        <v>3</v>
      </c>
      <c r="B96" s="71" t="n">
        <v>1239</v>
      </c>
      <c r="C96" s="72" t="n">
        <v>42335</v>
      </c>
      <c r="D96" s="75" t="s">
        <v>363</v>
      </c>
      <c r="E96" s="71" t="s">
        <v>368</v>
      </c>
      <c r="F96" s="71" t="s">
        <v>369</v>
      </c>
      <c r="G96" s="71"/>
      <c r="H96" s="71"/>
    </row>
    <row r="97" customFormat="false" ht="12.75" hidden="false" customHeight="false" outlineLevel="0" collapsed="false">
      <c r="A97" s="73" t="s">
        <v>188</v>
      </c>
      <c r="B97" s="73"/>
      <c r="C97" s="73" t="s">
        <v>361</v>
      </c>
      <c r="D97" s="73"/>
      <c r="E97" s="74" t="s">
        <v>370</v>
      </c>
      <c r="F97" s="76"/>
      <c r="G97" s="77"/>
      <c r="H97" s="71"/>
    </row>
  </sheetData>
  <mergeCells count="4">
    <mergeCell ref="F6:H6"/>
    <mergeCell ref="F93:H93"/>
    <mergeCell ref="A97:B97"/>
    <mergeCell ref="C97:D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14"/>
    <col collapsed="false" customWidth="true" hidden="false" outlineLevel="0" max="4" min="3" style="0" width="12.42"/>
    <col collapsed="false" customWidth="true" hidden="false" outlineLevel="0" max="5" min="5" style="0" width="33.14"/>
    <col collapsed="false" customWidth="true" hidden="false" outlineLevel="0" max="6" min="6" style="0" width="59.85"/>
  </cols>
  <sheetData>
    <row r="1" customFormat="false" ht="12.75" hidden="false" customHeight="false" outlineLevel="0" collapsed="false">
      <c r="A1" s="78" t="s">
        <v>371</v>
      </c>
      <c r="B1" s="78"/>
      <c r="C1" s="78"/>
    </row>
    <row r="2" customFormat="false" ht="12.75" hidden="false" customHeight="false" outlineLevel="0" collapsed="false">
      <c r="A2" s="78" t="s">
        <v>372</v>
      </c>
      <c r="B2" s="78"/>
      <c r="C2" s="78"/>
    </row>
    <row r="4" customFormat="false" ht="12.75" hidden="false" customHeight="true" outlineLevel="0" collapsed="false">
      <c r="A4" s="79" t="s">
        <v>373</v>
      </c>
      <c r="B4" s="79"/>
      <c r="C4" s="79"/>
      <c r="D4" s="79"/>
      <c r="E4" s="79"/>
      <c r="F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</row>
    <row r="9" customFormat="false" ht="12.75" hidden="false" customHeight="false" outlineLevel="0" collapsed="false">
      <c r="A9" s="80" t="s">
        <v>192</v>
      </c>
      <c r="B9" s="81" t="s">
        <v>374</v>
      </c>
      <c r="C9" s="81" t="s">
        <v>375</v>
      </c>
      <c r="D9" s="81" t="s">
        <v>78</v>
      </c>
      <c r="E9" s="81" t="s">
        <v>376</v>
      </c>
      <c r="F9" s="81" t="s">
        <v>377</v>
      </c>
    </row>
    <row r="10" customFormat="false" ht="13.5" hidden="false" customHeight="true" outlineLevel="0" collapsed="false">
      <c r="A10" s="71" t="n">
        <v>1</v>
      </c>
      <c r="B10" s="82" t="s">
        <v>378</v>
      </c>
      <c r="C10" s="83" t="n">
        <v>42318</v>
      </c>
      <c r="D10" s="84" t="n">
        <v>167.8</v>
      </c>
      <c r="E10" s="85" t="s">
        <v>379</v>
      </c>
      <c r="F10" s="86" t="s">
        <v>380</v>
      </c>
    </row>
    <row r="11" customFormat="false" ht="15" hidden="false" customHeight="true" outlineLevel="0" collapsed="false">
      <c r="A11" s="71" t="n">
        <f aca="false">A10+1</f>
        <v>2</v>
      </c>
      <c r="B11" s="82" t="s">
        <v>381</v>
      </c>
      <c r="C11" s="83" t="n">
        <v>42318</v>
      </c>
      <c r="D11" s="84" t="n">
        <v>33.56</v>
      </c>
      <c r="E11" s="85" t="s">
        <v>382</v>
      </c>
      <c r="F11" s="86" t="s">
        <v>383</v>
      </c>
    </row>
    <row r="12" customFormat="false" ht="12.75" hidden="false" customHeight="false" outlineLevel="0" collapsed="false">
      <c r="A12" s="71" t="n">
        <f aca="false">A11+1</f>
        <v>3</v>
      </c>
      <c r="B12" s="82" t="s">
        <v>384</v>
      </c>
      <c r="C12" s="83" t="n">
        <v>42326</v>
      </c>
      <c r="D12" s="84" t="n">
        <v>178.59</v>
      </c>
      <c r="E12" s="85" t="s">
        <v>385</v>
      </c>
      <c r="F12" s="86" t="s">
        <v>386</v>
      </c>
    </row>
    <row r="13" customFormat="false" ht="12.75" hidden="false" customHeight="false" outlineLevel="0" collapsed="false">
      <c r="A13" s="71" t="n">
        <f aca="false">A12+1</f>
        <v>4</v>
      </c>
      <c r="B13" s="82" t="s">
        <v>387</v>
      </c>
      <c r="C13" s="83" t="n">
        <v>42331</v>
      </c>
      <c r="D13" s="84" t="n">
        <v>65</v>
      </c>
      <c r="E13" s="85" t="s">
        <v>388</v>
      </c>
      <c r="F13" s="86" t="s">
        <v>389</v>
      </c>
    </row>
    <row r="14" customFormat="false" ht="12.75" hidden="false" customHeight="false" outlineLevel="0" collapsed="false">
      <c r="A14" s="71" t="n">
        <f aca="false">A13+1</f>
        <v>5</v>
      </c>
      <c r="B14" s="82" t="s">
        <v>390</v>
      </c>
      <c r="C14" s="83" t="n">
        <v>42331</v>
      </c>
      <c r="D14" s="84" t="n">
        <v>1073</v>
      </c>
      <c r="E14" s="85" t="s">
        <v>391</v>
      </c>
      <c r="F14" s="86" t="s">
        <v>392</v>
      </c>
    </row>
    <row r="15" customFormat="false" ht="12.75" hidden="false" customHeight="false" outlineLevel="0" collapsed="false">
      <c r="A15" s="71" t="n">
        <f aca="false">A14+1</f>
        <v>6</v>
      </c>
      <c r="B15" s="82" t="s">
        <v>393</v>
      </c>
      <c r="C15" s="83" t="n">
        <v>42331</v>
      </c>
      <c r="D15" s="84" t="n">
        <v>84</v>
      </c>
      <c r="E15" s="85" t="s">
        <v>394</v>
      </c>
      <c r="F15" s="86" t="s">
        <v>395</v>
      </c>
    </row>
    <row r="16" customFormat="false" ht="12.75" hidden="false" customHeight="false" outlineLevel="0" collapsed="false">
      <c r="A16" s="71" t="n">
        <f aca="false">A15+1</f>
        <v>7</v>
      </c>
      <c r="B16" s="82" t="s">
        <v>396</v>
      </c>
      <c r="C16" s="83" t="n">
        <v>42331</v>
      </c>
      <c r="D16" s="84" t="n">
        <v>1884</v>
      </c>
      <c r="E16" s="85" t="s">
        <v>397</v>
      </c>
      <c r="F16" s="86" t="s">
        <v>398</v>
      </c>
    </row>
    <row r="17" customFormat="false" ht="13.5" hidden="false" customHeight="true" outlineLevel="0" collapsed="false">
      <c r="A17" s="71" t="n">
        <f aca="false">A16+1</f>
        <v>8</v>
      </c>
      <c r="B17" s="82" t="s">
        <v>399</v>
      </c>
      <c r="C17" s="83" t="n">
        <v>42335</v>
      </c>
      <c r="D17" s="84" t="n">
        <v>601.18</v>
      </c>
      <c r="E17" s="85" t="s">
        <v>400</v>
      </c>
      <c r="F17" s="86" t="s">
        <v>401</v>
      </c>
    </row>
    <row r="18" customFormat="false" ht="12.75" hidden="false" customHeight="false" outlineLevel="0" collapsed="false">
      <c r="A18" s="71" t="n">
        <f aca="false">A17+1</f>
        <v>9</v>
      </c>
      <c r="B18" s="82" t="s">
        <v>402</v>
      </c>
      <c r="C18" s="83" t="n">
        <v>42335</v>
      </c>
      <c r="D18" s="84" t="n">
        <v>562.91</v>
      </c>
      <c r="E18" s="85" t="s">
        <v>400</v>
      </c>
      <c r="F18" s="86" t="s">
        <v>403</v>
      </c>
    </row>
    <row r="19" customFormat="false" ht="12.75" hidden="false" customHeight="false" outlineLevel="0" collapsed="false">
      <c r="A19" s="71" t="n">
        <f aca="false">A18+1</f>
        <v>10</v>
      </c>
      <c r="B19" s="82" t="s">
        <v>404</v>
      </c>
      <c r="C19" s="83" t="n">
        <v>42335</v>
      </c>
      <c r="D19" s="84" t="n">
        <v>95.21</v>
      </c>
      <c r="E19" s="85" t="s">
        <v>400</v>
      </c>
      <c r="F19" s="86" t="s">
        <v>405</v>
      </c>
    </row>
    <row r="20" customFormat="false" ht="12.75" hidden="false" customHeight="false" outlineLevel="0" collapsed="false">
      <c r="A20" s="71" t="n">
        <f aca="false">A19+1</f>
        <v>11</v>
      </c>
      <c r="B20" s="82" t="s">
        <v>406</v>
      </c>
      <c r="C20" s="83" t="n">
        <v>42335</v>
      </c>
      <c r="D20" s="84" t="n">
        <v>103.48</v>
      </c>
      <c r="E20" s="85" t="s">
        <v>400</v>
      </c>
      <c r="F20" s="86" t="s">
        <v>407</v>
      </c>
    </row>
    <row r="21" customFormat="false" ht="12.75" hidden="false" customHeight="false" outlineLevel="0" collapsed="false">
      <c r="A21" s="71" t="n">
        <f aca="false">A20+1</f>
        <v>12</v>
      </c>
      <c r="B21" s="82" t="s">
        <v>408</v>
      </c>
      <c r="C21" s="83" t="n">
        <v>42335</v>
      </c>
      <c r="D21" s="84" t="n">
        <v>8942.78</v>
      </c>
      <c r="E21" s="85" t="s">
        <v>409</v>
      </c>
      <c r="F21" s="86" t="s">
        <v>410</v>
      </c>
    </row>
    <row r="22" customFormat="false" ht="12.75" hidden="false" customHeight="false" outlineLevel="0" collapsed="false">
      <c r="A22" s="71" t="n">
        <f aca="false">A21+1</f>
        <v>13</v>
      </c>
      <c r="B22" s="82" t="s">
        <v>411</v>
      </c>
      <c r="C22" s="83" t="n">
        <v>42335</v>
      </c>
      <c r="D22" s="84" t="n">
        <v>2074.6</v>
      </c>
      <c r="E22" s="85" t="s">
        <v>412</v>
      </c>
      <c r="F22" s="86" t="s">
        <v>413</v>
      </c>
    </row>
    <row r="23" customFormat="false" ht="12.75" hidden="false" customHeight="false" outlineLevel="0" collapsed="false">
      <c r="A23" s="71" t="n">
        <f aca="false">A22+1</f>
        <v>14</v>
      </c>
      <c r="B23" s="82" t="s">
        <v>414</v>
      </c>
      <c r="C23" s="83" t="n">
        <v>42335</v>
      </c>
      <c r="D23" s="84" t="n">
        <v>2213.13</v>
      </c>
      <c r="E23" s="85" t="s">
        <v>412</v>
      </c>
      <c r="F23" s="86" t="s">
        <v>415</v>
      </c>
    </row>
    <row r="24" customFormat="false" ht="12.75" hidden="false" customHeight="false" outlineLevel="0" collapsed="false">
      <c r="A24" s="71" t="n">
        <f aca="false">A23+1</f>
        <v>15</v>
      </c>
      <c r="B24" s="82" t="s">
        <v>416</v>
      </c>
      <c r="C24" s="83" t="n">
        <v>42335</v>
      </c>
      <c r="D24" s="84" t="n">
        <v>3171.32</v>
      </c>
      <c r="E24" s="85" t="s">
        <v>412</v>
      </c>
      <c r="F24" s="86" t="s">
        <v>417</v>
      </c>
    </row>
    <row r="25" customFormat="false" ht="12.75" hidden="false" customHeight="false" outlineLevel="0" collapsed="false">
      <c r="A25" s="71" t="n">
        <f aca="false">A24+1</f>
        <v>16</v>
      </c>
      <c r="B25" s="82" t="s">
        <v>418</v>
      </c>
      <c r="C25" s="83" t="n">
        <v>42335</v>
      </c>
      <c r="D25" s="84" t="n">
        <v>2221.23</v>
      </c>
      <c r="E25" s="85" t="s">
        <v>412</v>
      </c>
      <c r="F25" s="86" t="s">
        <v>419</v>
      </c>
    </row>
    <row r="26" customFormat="false" ht="12" hidden="false" customHeight="true" outlineLevel="0" collapsed="false">
      <c r="A26" s="71" t="n">
        <f aca="false">A25+1</f>
        <v>17</v>
      </c>
      <c r="B26" s="82" t="s">
        <v>420</v>
      </c>
      <c r="C26" s="83" t="n">
        <v>42335</v>
      </c>
      <c r="D26" s="84" t="n">
        <v>123.9</v>
      </c>
      <c r="E26" s="85" t="s">
        <v>421</v>
      </c>
      <c r="F26" s="86" t="s">
        <v>422</v>
      </c>
    </row>
    <row r="27" customFormat="false" ht="12.75" hidden="false" customHeight="false" outlineLevel="0" collapsed="false">
      <c r="A27" s="71" t="n">
        <f aca="false">A26+1</f>
        <v>18</v>
      </c>
      <c r="B27" s="82" t="s">
        <v>423</v>
      </c>
      <c r="C27" s="83" t="n">
        <v>42335</v>
      </c>
      <c r="D27" s="84" t="n">
        <v>180.01</v>
      </c>
      <c r="E27" s="85" t="s">
        <v>424</v>
      </c>
      <c r="F27" s="86" t="s">
        <v>425</v>
      </c>
    </row>
    <row r="28" customFormat="false" ht="12.75" hidden="false" customHeight="false" outlineLevel="0" collapsed="false">
      <c r="A28" s="71" t="n">
        <f aca="false">A27+1</f>
        <v>19</v>
      </c>
      <c r="B28" s="82" t="s">
        <v>426</v>
      </c>
      <c r="C28" s="83" t="n">
        <v>42335</v>
      </c>
      <c r="D28" s="84" t="n">
        <v>179.16</v>
      </c>
      <c r="E28" s="85" t="s">
        <v>427</v>
      </c>
      <c r="F28" s="86" t="s">
        <v>428</v>
      </c>
    </row>
    <row r="29" customFormat="false" ht="12.75" hidden="false" customHeight="false" outlineLevel="0" collapsed="false">
      <c r="A29" s="71" t="n">
        <f aca="false">A28+1</f>
        <v>20</v>
      </c>
      <c r="B29" s="82" t="s">
        <v>429</v>
      </c>
      <c r="C29" s="83" t="n">
        <v>42335</v>
      </c>
      <c r="D29" s="84" t="n">
        <v>388.12</v>
      </c>
      <c r="E29" s="85" t="s">
        <v>430</v>
      </c>
      <c r="F29" s="86" t="s">
        <v>431</v>
      </c>
    </row>
    <row r="30" customFormat="false" ht="12.75" hidden="false" customHeight="false" outlineLevel="0" collapsed="false">
      <c r="A30" s="71" t="n">
        <f aca="false">A29+1</f>
        <v>21</v>
      </c>
      <c r="B30" s="82" t="s">
        <v>432</v>
      </c>
      <c r="C30" s="83" t="n">
        <v>42335</v>
      </c>
      <c r="D30" s="84" t="n">
        <v>114.94</v>
      </c>
      <c r="E30" s="85" t="s">
        <v>433</v>
      </c>
      <c r="F30" s="86" t="s">
        <v>434</v>
      </c>
    </row>
    <row r="31" customFormat="false" ht="24" hidden="false" customHeight="false" outlineLevel="0" collapsed="false">
      <c r="A31" s="71" t="n">
        <f aca="false">A30+1</f>
        <v>22</v>
      </c>
      <c r="B31" s="82" t="s">
        <v>435</v>
      </c>
      <c r="C31" s="83" t="n">
        <v>42335</v>
      </c>
      <c r="D31" s="84" t="n">
        <v>645.79</v>
      </c>
      <c r="E31" s="85" t="s">
        <v>436</v>
      </c>
      <c r="F31" s="86" t="s">
        <v>437</v>
      </c>
    </row>
    <row r="32" customFormat="false" ht="12.75" hidden="false" customHeight="false" outlineLevel="0" collapsed="false">
      <c r="A32" s="71" t="n">
        <f aca="false">A31+1</f>
        <v>23</v>
      </c>
      <c r="B32" s="82" t="s">
        <v>438</v>
      </c>
      <c r="C32" s="83" t="n">
        <v>42335</v>
      </c>
      <c r="D32" s="84" t="n">
        <v>943.16</v>
      </c>
      <c r="E32" s="85" t="s">
        <v>409</v>
      </c>
      <c r="F32" s="86" t="s">
        <v>439</v>
      </c>
    </row>
    <row r="33" customFormat="false" ht="13.5" hidden="false" customHeight="true" outlineLevel="0" collapsed="false">
      <c r="A33" s="71" t="n">
        <f aca="false">A32+1</f>
        <v>24</v>
      </c>
      <c r="B33" s="82" t="s">
        <v>440</v>
      </c>
      <c r="C33" s="83" t="n">
        <v>42335</v>
      </c>
      <c r="D33" s="84" t="n">
        <v>77.17</v>
      </c>
      <c r="E33" s="85" t="s">
        <v>441</v>
      </c>
      <c r="F33" s="86" t="s">
        <v>442</v>
      </c>
    </row>
    <row r="34" customFormat="false" ht="13.5" hidden="false" customHeight="true" outlineLevel="0" collapsed="false">
      <c r="A34" s="71" t="n">
        <f aca="false">A33+1</f>
        <v>25</v>
      </c>
      <c r="B34" s="82" t="s">
        <v>443</v>
      </c>
      <c r="C34" s="83" t="n">
        <v>42335</v>
      </c>
      <c r="D34" s="84" t="n">
        <v>71.06</v>
      </c>
      <c r="E34" s="85" t="s">
        <v>444</v>
      </c>
      <c r="F34" s="86" t="s">
        <v>445</v>
      </c>
    </row>
    <row r="35" customFormat="false" ht="12.75" hidden="false" customHeight="false" outlineLevel="0" collapsed="false">
      <c r="A35" s="71" t="n">
        <f aca="false">A34+1</f>
        <v>26</v>
      </c>
      <c r="B35" s="82" t="s">
        <v>446</v>
      </c>
      <c r="C35" s="83" t="n">
        <v>42335</v>
      </c>
      <c r="D35" s="84" t="n">
        <v>168.04</v>
      </c>
      <c r="E35" s="85" t="s">
        <v>444</v>
      </c>
      <c r="F35" s="86" t="s">
        <v>447</v>
      </c>
    </row>
    <row r="36" customFormat="false" ht="12.75" hidden="false" customHeight="false" outlineLevel="0" collapsed="false">
      <c r="A36" s="71" t="n">
        <f aca="false">A35+1</f>
        <v>27</v>
      </c>
      <c r="B36" s="82" t="s">
        <v>448</v>
      </c>
      <c r="C36" s="83" t="n">
        <v>42335</v>
      </c>
      <c r="D36" s="84" t="n">
        <v>498.93</v>
      </c>
      <c r="E36" s="85" t="s">
        <v>449</v>
      </c>
      <c r="F36" s="86" t="s">
        <v>450</v>
      </c>
    </row>
    <row r="37" customFormat="false" ht="12.75" hidden="false" customHeight="false" outlineLevel="0" collapsed="false">
      <c r="A37" s="71" t="n">
        <f aca="false">A36+1</f>
        <v>28</v>
      </c>
      <c r="B37" s="82" t="s">
        <v>451</v>
      </c>
      <c r="C37" s="83" t="n">
        <v>42335</v>
      </c>
      <c r="D37" s="84" t="n">
        <v>302.46</v>
      </c>
      <c r="E37" s="85" t="s">
        <v>452</v>
      </c>
      <c r="F37" s="86" t="s">
        <v>453</v>
      </c>
    </row>
    <row r="38" customFormat="false" ht="14.25" hidden="false" customHeight="true" outlineLevel="0" collapsed="false">
      <c r="A38" s="71" t="n">
        <f aca="false">A37+1</f>
        <v>29</v>
      </c>
      <c r="B38" s="82" t="s">
        <v>454</v>
      </c>
      <c r="C38" s="83" t="n">
        <v>42335</v>
      </c>
      <c r="D38" s="84" t="n">
        <v>404.26</v>
      </c>
      <c r="E38" s="85" t="s">
        <v>455</v>
      </c>
      <c r="F38" s="86" t="s">
        <v>456</v>
      </c>
    </row>
    <row r="39" customFormat="false" ht="12.75" hidden="false" customHeight="false" outlineLevel="0" collapsed="false">
      <c r="A39" s="71" t="n">
        <f aca="false">A38+1</f>
        <v>30</v>
      </c>
      <c r="B39" s="82" t="s">
        <v>457</v>
      </c>
      <c r="C39" s="83" t="n">
        <v>42335</v>
      </c>
      <c r="D39" s="84" t="n">
        <v>62</v>
      </c>
      <c r="E39" s="85" t="s">
        <v>458</v>
      </c>
      <c r="F39" s="86" t="s">
        <v>459</v>
      </c>
    </row>
    <row r="40" customFormat="false" ht="12.75" hidden="false" customHeight="false" outlineLevel="0" collapsed="false">
      <c r="A40" s="71" t="n">
        <f aca="false">A39+1</f>
        <v>31</v>
      </c>
      <c r="B40" s="82" t="s">
        <v>460</v>
      </c>
      <c r="C40" s="83" t="n">
        <v>42335</v>
      </c>
      <c r="D40" s="84" t="n">
        <v>868</v>
      </c>
      <c r="E40" s="85" t="s">
        <v>461</v>
      </c>
      <c r="F40" s="86" t="s">
        <v>462</v>
      </c>
    </row>
    <row r="41" customFormat="false" ht="14.25" hidden="false" customHeight="true" outlineLevel="0" collapsed="false">
      <c r="A41" s="71" t="n">
        <f aca="false">A40+1</f>
        <v>32</v>
      </c>
      <c r="B41" s="82" t="s">
        <v>463</v>
      </c>
      <c r="C41" s="83" t="n">
        <v>42335</v>
      </c>
      <c r="D41" s="84" t="n">
        <v>330.34</v>
      </c>
      <c r="E41" s="85" t="s">
        <v>464</v>
      </c>
      <c r="F41" s="86" t="s">
        <v>465</v>
      </c>
    </row>
    <row r="42" customFormat="false" ht="12.75" hidden="false" customHeight="false" outlineLevel="0" collapsed="false">
      <c r="A42" s="71" t="n">
        <f aca="false">A41+1</f>
        <v>33</v>
      </c>
      <c r="B42" s="82" t="s">
        <v>466</v>
      </c>
      <c r="C42" s="83" t="n">
        <v>42335</v>
      </c>
      <c r="D42" s="84" t="n">
        <v>82</v>
      </c>
      <c r="E42" s="85" t="s">
        <v>467</v>
      </c>
      <c r="F42" s="86" t="s">
        <v>468</v>
      </c>
    </row>
    <row r="43" customFormat="false" ht="12.75" hidden="false" customHeight="false" outlineLevel="0" collapsed="false">
      <c r="A43" s="71" t="n">
        <f aca="false">A42+1</f>
        <v>34</v>
      </c>
      <c r="B43" s="82" t="s">
        <v>469</v>
      </c>
      <c r="C43" s="83" t="n">
        <v>42335</v>
      </c>
      <c r="D43" s="84" t="n">
        <v>551.8</v>
      </c>
      <c r="E43" s="85" t="s">
        <v>470</v>
      </c>
      <c r="F43" s="86" t="s">
        <v>471</v>
      </c>
    </row>
    <row r="44" customFormat="false" ht="12.75" hidden="false" customHeight="false" outlineLevel="0" collapsed="false">
      <c r="A44" s="71" t="n">
        <f aca="false">A43+1</f>
        <v>35</v>
      </c>
      <c r="B44" s="82" t="s">
        <v>472</v>
      </c>
      <c r="C44" s="83" t="n">
        <v>42335</v>
      </c>
      <c r="D44" s="84" t="n">
        <v>1654.9</v>
      </c>
      <c r="E44" s="85" t="s">
        <v>473</v>
      </c>
      <c r="F44" s="86" t="s">
        <v>474</v>
      </c>
    </row>
    <row r="45" customFormat="false" ht="12.75" hidden="false" customHeight="false" outlineLevel="0" collapsed="false">
      <c r="A45" s="71" t="n">
        <f aca="false">A44+1</f>
        <v>36</v>
      </c>
      <c r="B45" s="82" t="s">
        <v>475</v>
      </c>
      <c r="C45" s="83" t="n">
        <v>42335</v>
      </c>
      <c r="D45" s="84" t="n">
        <v>591.3</v>
      </c>
      <c r="E45" s="85" t="s">
        <v>476</v>
      </c>
      <c r="F45" s="86" t="s">
        <v>477</v>
      </c>
    </row>
    <row r="46" customFormat="false" ht="12.75" hidden="false" customHeight="false" outlineLevel="0" collapsed="false">
      <c r="A46" s="71" t="n">
        <f aca="false">A45+1</f>
        <v>37</v>
      </c>
      <c r="B46" s="82" t="s">
        <v>478</v>
      </c>
      <c r="C46" s="83" t="n">
        <v>42335</v>
      </c>
      <c r="D46" s="84" t="n">
        <v>144.5</v>
      </c>
      <c r="E46" s="85" t="s">
        <v>479</v>
      </c>
      <c r="F46" s="86" t="s">
        <v>480</v>
      </c>
    </row>
    <row r="47" customFormat="false" ht="12.75" hidden="false" customHeight="false" outlineLevel="0" collapsed="false">
      <c r="A47" s="71" t="n">
        <f aca="false">A46+1</f>
        <v>38</v>
      </c>
      <c r="B47" s="82" t="s">
        <v>481</v>
      </c>
      <c r="C47" s="83" t="n">
        <v>42335</v>
      </c>
      <c r="D47" s="84" t="n">
        <v>2500</v>
      </c>
      <c r="E47" s="85" t="s">
        <v>482</v>
      </c>
      <c r="F47" s="86" t="s">
        <v>483</v>
      </c>
    </row>
    <row r="48" customFormat="false" ht="12.75" hidden="false" customHeight="false" outlineLevel="0" collapsed="false">
      <c r="A48" s="71" t="n">
        <f aca="false">A47+1</f>
        <v>39</v>
      </c>
      <c r="B48" s="82" t="s">
        <v>484</v>
      </c>
      <c r="C48" s="83" t="n">
        <v>42335</v>
      </c>
      <c r="D48" s="84" t="n">
        <v>3723.9</v>
      </c>
      <c r="E48" s="85" t="s">
        <v>485</v>
      </c>
      <c r="F48" s="86" t="s">
        <v>486</v>
      </c>
    </row>
    <row r="49" customFormat="false" ht="12.75" hidden="false" customHeight="false" outlineLevel="0" collapsed="false">
      <c r="A49" s="71" t="n">
        <f aca="false">A48+1</f>
        <v>40</v>
      </c>
      <c r="B49" s="82" t="s">
        <v>487</v>
      </c>
      <c r="C49" s="83" t="n">
        <v>42335</v>
      </c>
      <c r="D49" s="84" t="n">
        <v>1000.4</v>
      </c>
      <c r="E49" s="85" t="s">
        <v>479</v>
      </c>
      <c r="F49" s="86" t="s">
        <v>488</v>
      </c>
    </row>
    <row r="50" customFormat="false" ht="14.25" hidden="false" customHeight="true" outlineLevel="0" collapsed="false">
      <c r="A50" s="71" t="n">
        <f aca="false">A49+1</f>
        <v>41</v>
      </c>
      <c r="B50" s="82" t="s">
        <v>489</v>
      </c>
      <c r="C50" s="83" t="n">
        <v>42335</v>
      </c>
      <c r="D50" s="84" t="n">
        <v>758</v>
      </c>
      <c r="E50" s="85" t="s">
        <v>490</v>
      </c>
      <c r="F50" s="86" t="s">
        <v>491</v>
      </c>
    </row>
    <row r="51" customFormat="false" ht="15" hidden="false" customHeight="true" outlineLevel="0" collapsed="false">
      <c r="A51" s="71" t="n">
        <f aca="false">A50+1</f>
        <v>42</v>
      </c>
      <c r="B51" s="82" t="s">
        <v>492</v>
      </c>
      <c r="C51" s="83" t="n">
        <v>42335</v>
      </c>
      <c r="D51" s="84" t="n">
        <v>3869.93</v>
      </c>
      <c r="E51" s="85" t="s">
        <v>493</v>
      </c>
      <c r="F51" s="86" t="s">
        <v>494</v>
      </c>
    </row>
    <row r="52" customFormat="false" ht="12.75" hidden="false" customHeight="false" outlineLevel="0" collapsed="false">
      <c r="A52" s="71" t="n">
        <f aca="false">A51+1</f>
        <v>43</v>
      </c>
      <c r="B52" s="82" t="s">
        <v>495</v>
      </c>
      <c r="C52" s="83" t="n">
        <v>42335</v>
      </c>
      <c r="D52" s="84" t="n">
        <v>2323.75</v>
      </c>
      <c r="E52" s="85" t="s">
        <v>496</v>
      </c>
      <c r="F52" s="86" t="s">
        <v>497</v>
      </c>
    </row>
    <row r="53" customFormat="false" ht="12.75" hidden="false" customHeight="false" outlineLevel="0" collapsed="false">
      <c r="A53" s="71" t="n">
        <f aca="false">A52+1</f>
        <v>44</v>
      </c>
      <c r="B53" s="82" t="s">
        <v>498</v>
      </c>
      <c r="C53" s="83" t="n">
        <v>42335</v>
      </c>
      <c r="D53" s="84" t="n">
        <v>637.64</v>
      </c>
      <c r="E53" s="85" t="s">
        <v>379</v>
      </c>
      <c r="F53" s="86" t="s">
        <v>499</v>
      </c>
    </row>
    <row r="54" customFormat="false" ht="12.75" hidden="false" customHeight="false" outlineLevel="0" collapsed="false">
      <c r="A54" s="71" t="n">
        <f aca="false">A53+1</f>
        <v>45</v>
      </c>
      <c r="B54" s="82" t="s">
        <v>500</v>
      </c>
      <c r="C54" s="83" t="n">
        <v>42335</v>
      </c>
      <c r="D54" s="84" t="n">
        <v>100.68</v>
      </c>
      <c r="E54" s="85" t="s">
        <v>382</v>
      </c>
      <c r="F54" s="86" t="s">
        <v>501</v>
      </c>
    </row>
    <row r="55" customFormat="false" ht="12.75" hidden="false" customHeight="false" outlineLevel="0" collapsed="false">
      <c r="A55" s="71" t="n">
        <f aca="false">A54+1</f>
        <v>46</v>
      </c>
      <c r="B55" s="82" t="s">
        <v>502</v>
      </c>
      <c r="C55" s="83" t="n">
        <v>42335</v>
      </c>
      <c r="D55" s="84" t="n">
        <v>436.28</v>
      </c>
      <c r="E55" s="85" t="s">
        <v>503</v>
      </c>
      <c r="F55" s="86" t="s">
        <v>504</v>
      </c>
    </row>
    <row r="56" customFormat="false" ht="12.75" hidden="false" customHeight="false" outlineLevel="0" collapsed="false">
      <c r="A56" s="71" t="n">
        <f aca="false">A55+1</f>
        <v>47</v>
      </c>
      <c r="B56" s="82" t="s">
        <v>505</v>
      </c>
      <c r="C56" s="83" t="n">
        <v>42335</v>
      </c>
      <c r="D56" s="84" t="n">
        <v>1120.84</v>
      </c>
      <c r="E56" s="85" t="s">
        <v>506</v>
      </c>
      <c r="F56" s="86" t="s">
        <v>507</v>
      </c>
    </row>
    <row r="57" customFormat="false" ht="12.75" hidden="false" customHeight="false" outlineLevel="0" collapsed="false">
      <c r="A57" s="71" t="n">
        <f aca="false">A56+1</f>
        <v>48</v>
      </c>
      <c r="B57" s="82" t="s">
        <v>508</v>
      </c>
      <c r="C57" s="83" t="n">
        <v>42335</v>
      </c>
      <c r="D57" s="84" t="n">
        <v>234.92</v>
      </c>
      <c r="E57" s="85" t="s">
        <v>509</v>
      </c>
      <c r="F57" s="86" t="s">
        <v>510</v>
      </c>
    </row>
    <row r="58" customFormat="false" ht="12.75" hidden="false" customHeight="false" outlineLevel="0" collapsed="false">
      <c r="A58" s="71" t="n">
        <f aca="false">A57+1</f>
        <v>49</v>
      </c>
      <c r="B58" s="82" t="s">
        <v>511</v>
      </c>
      <c r="C58" s="83" t="n">
        <v>42335</v>
      </c>
      <c r="D58" s="84" t="n">
        <v>167.8</v>
      </c>
      <c r="E58" s="85" t="s">
        <v>512</v>
      </c>
      <c r="F58" s="86" t="s">
        <v>513</v>
      </c>
    </row>
    <row r="59" customFormat="false" ht="12.75" hidden="false" customHeight="false" outlineLevel="0" collapsed="false">
      <c r="A59" s="71" t="n">
        <f aca="false">A58+1</f>
        <v>50</v>
      </c>
      <c r="B59" s="82" t="s">
        <v>514</v>
      </c>
      <c r="C59" s="83" t="n">
        <v>42335</v>
      </c>
      <c r="D59" s="84" t="n">
        <v>2433.1</v>
      </c>
      <c r="E59" s="85" t="s">
        <v>515</v>
      </c>
      <c r="F59" s="86" t="s">
        <v>516</v>
      </c>
    </row>
    <row r="60" customFormat="false" ht="12.75" hidden="false" customHeight="false" outlineLevel="0" collapsed="false">
      <c r="A60" s="71" t="n">
        <f aca="false">A59+1</f>
        <v>51</v>
      </c>
      <c r="B60" s="82" t="s">
        <v>517</v>
      </c>
      <c r="C60" s="83" t="n">
        <v>42335</v>
      </c>
      <c r="D60" s="84" t="n">
        <v>302.04</v>
      </c>
      <c r="E60" s="85" t="s">
        <v>518</v>
      </c>
      <c r="F60" s="86" t="s">
        <v>519</v>
      </c>
    </row>
    <row r="61" customFormat="false" ht="12.75" hidden="false" customHeight="false" outlineLevel="0" collapsed="false">
      <c r="A61" s="71" t="n">
        <f aca="false">A60+1</f>
        <v>52</v>
      </c>
      <c r="B61" s="82" t="s">
        <v>520</v>
      </c>
      <c r="C61" s="83" t="n">
        <v>42335</v>
      </c>
      <c r="D61" s="84" t="n">
        <v>755.1</v>
      </c>
      <c r="E61" s="85" t="s">
        <v>521</v>
      </c>
      <c r="F61" s="86" t="s">
        <v>522</v>
      </c>
    </row>
    <row r="62" customFormat="false" ht="14.25" hidden="false" customHeight="true" outlineLevel="0" collapsed="false">
      <c r="A62" s="71" t="n">
        <f aca="false">A61+1</f>
        <v>53</v>
      </c>
      <c r="B62" s="82" t="s">
        <v>523</v>
      </c>
      <c r="C62" s="83" t="n">
        <v>42335</v>
      </c>
      <c r="D62" s="84" t="n">
        <v>2268.42</v>
      </c>
      <c r="E62" s="85" t="s">
        <v>524</v>
      </c>
      <c r="F62" s="86" t="s">
        <v>525</v>
      </c>
    </row>
    <row r="63" customFormat="false" ht="15" hidden="false" customHeight="true" outlineLevel="0" collapsed="false">
      <c r="A63" s="71" t="n">
        <f aca="false">A62+1</f>
        <v>54</v>
      </c>
      <c r="B63" s="82" t="s">
        <v>526</v>
      </c>
      <c r="C63" s="83" t="n">
        <v>42335</v>
      </c>
      <c r="D63" s="84" t="n">
        <v>379.99</v>
      </c>
      <c r="E63" s="85" t="s">
        <v>527</v>
      </c>
      <c r="F63" s="86" t="s">
        <v>528</v>
      </c>
    </row>
    <row r="64" customFormat="false" ht="14.25" hidden="false" customHeight="true" outlineLevel="0" collapsed="false">
      <c r="A64" s="71" t="n">
        <f aca="false">A63+1</f>
        <v>55</v>
      </c>
      <c r="B64" s="82" t="s">
        <v>529</v>
      </c>
      <c r="C64" s="83" t="n">
        <v>42335</v>
      </c>
      <c r="D64" s="84" t="n">
        <v>77.5</v>
      </c>
      <c r="E64" s="85" t="s">
        <v>530</v>
      </c>
      <c r="F64" s="86" t="s">
        <v>531</v>
      </c>
    </row>
    <row r="65" customFormat="false" ht="12.75" hidden="false" customHeight="false" outlineLevel="0" collapsed="false">
      <c r="A65" s="71" t="n">
        <f aca="false">A64+1</f>
        <v>56</v>
      </c>
      <c r="B65" s="82" t="s">
        <v>532</v>
      </c>
      <c r="C65" s="83" t="n">
        <v>42335</v>
      </c>
      <c r="D65" s="84" t="n">
        <v>620</v>
      </c>
      <c r="E65" s="85" t="s">
        <v>533</v>
      </c>
      <c r="F65" s="86" t="s">
        <v>534</v>
      </c>
    </row>
    <row r="66" customFormat="false" ht="14.25" hidden="false" customHeight="true" outlineLevel="0" collapsed="false">
      <c r="A66" s="71" t="n">
        <f aca="false">A65+1</f>
        <v>57</v>
      </c>
      <c r="B66" s="82" t="s">
        <v>535</v>
      </c>
      <c r="C66" s="83" t="n">
        <v>42335</v>
      </c>
      <c r="D66" s="84" t="n">
        <v>3413.47</v>
      </c>
      <c r="E66" s="85" t="s">
        <v>536</v>
      </c>
      <c r="F66" s="86" t="s">
        <v>537</v>
      </c>
    </row>
    <row r="67" customFormat="false" ht="12.75" hidden="false" customHeight="false" outlineLevel="0" collapsed="false">
      <c r="A67" s="71" t="n">
        <f aca="false">A66+1</f>
        <v>58</v>
      </c>
      <c r="B67" s="82" t="s">
        <v>538</v>
      </c>
      <c r="C67" s="83" t="n">
        <v>42335</v>
      </c>
      <c r="D67" s="84" t="n">
        <v>10106</v>
      </c>
      <c r="E67" s="85" t="s">
        <v>539</v>
      </c>
      <c r="F67" s="86" t="s">
        <v>540</v>
      </c>
    </row>
    <row r="68" customFormat="false" ht="13.5" hidden="false" customHeight="true" outlineLevel="0" collapsed="false">
      <c r="A68" s="71" t="n">
        <f aca="false">A67+1</f>
        <v>59</v>
      </c>
      <c r="B68" s="82" t="s">
        <v>541</v>
      </c>
      <c r="C68" s="83" t="n">
        <v>42335</v>
      </c>
      <c r="D68" s="84" t="n">
        <v>763.35</v>
      </c>
      <c r="E68" s="85" t="s">
        <v>542</v>
      </c>
      <c r="F68" s="86" t="s">
        <v>543</v>
      </c>
    </row>
    <row r="69" customFormat="false" ht="12.75" hidden="false" customHeight="false" outlineLevel="0" collapsed="false">
      <c r="A69" s="71" t="n">
        <f aca="false">A68+1</f>
        <v>60</v>
      </c>
      <c r="B69" s="82" t="s">
        <v>544</v>
      </c>
      <c r="C69" s="83" t="n">
        <v>42335</v>
      </c>
      <c r="D69" s="84" t="n">
        <v>812.8</v>
      </c>
      <c r="E69" s="85" t="s">
        <v>545</v>
      </c>
      <c r="F69" s="86" t="s">
        <v>546</v>
      </c>
    </row>
    <row r="70" customFormat="false" ht="14.25" hidden="false" customHeight="true" outlineLevel="0" collapsed="false">
      <c r="A70" s="71" t="n">
        <f aca="false">A69+1</f>
        <v>61</v>
      </c>
      <c r="B70" s="82" t="s">
        <v>547</v>
      </c>
      <c r="C70" s="83" t="n">
        <v>42335</v>
      </c>
      <c r="D70" s="84" t="n">
        <v>1842.55</v>
      </c>
      <c r="E70" s="85" t="s">
        <v>548</v>
      </c>
      <c r="F70" s="86" t="s">
        <v>549</v>
      </c>
    </row>
    <row r="71" customFormat="false" ht="13.5" hidden="false" customHeight="true" outlineLevel="0" collapsed="false">
      <c r="A71" s="71" t="n">
        <f aca="false">A70+1</f>
        <v>62</v>
      </c>
      <c r="B71" s="82" t="s">
        <v>550</v>
      </c>
      <c r="C71" s="83" t="n">
        <v>42335</v>
      </c>
      <c r="D71" s="84" t="n">
        <v>594.85</v>
      </c>
      <c r="E71" s="85" t="s">
        <v>551</v>
      </c>
      <c r="F71" s="86" t="s">
        <v>552</v>
      </c>
    </row>
    <row r="72" customFormat="false" ht="12.75" hidden="false" customHeight="false" outlineLevel="0" collapsed="false">
      <c r="A72" s="71" t="n">
        <f aca="false">A71+1</f>
        <v>63</v>
      </c>
      <c r="B72" s="82" t="s">
        <v>553</v>
      </c>
      <c r="C72" s="83" t="n">
        <v>42335</v>
      </c>
      <c r="D72" s="84" t="n">
        <v>4230.7</v>
      </c>
      <c r="E72" s="85" t="s">
        <v>554</v>
      </c>
      <c r="F72" s="86" t="s">
        <v>555</v>
      </c>
    </row>
    <row r="73" customFormat="false" ht="15.75" hidden="false" customHeight="true" outlineLevel="0" collapsed="false">
      <c r="A73" s="71" t="n">
        <f aca="false">A72+1</f>
        <v>64</v>
      </c>
      <c r="B73" s="82" t="s">
        <v>556</v>
      </c>
      <c r="C73" s="83" t="n">
        <v>42335</v>
      </c>
      <c r="D73" s="84" t="n">
        <v>3875.9</v>
      </c>
      <c r="E73" s="85" t="s">
        <v>557</v>
      </c>
      <c r="F73" s="86" t="s">
        <v>558</v>
      </c>
    </row>
    <row r="74" customFormat="false" ht="12.75" hidden="false" customHeight="false" outlineLevel="0" collapsed="false">
      <c r="A74" s="71" t="n">
        <f aca="false">A73+1</f>
        <v>65</v>
      </c>
      <c r="B74" s="82" t="s">
        <v>559</v>
      </c>
      <c r="C74" s="83" t="n">
        <v>42335</v>
      </c>
      <c r="D74" s="84" t="n">
        <v>5673</v>
      </c>
      <c r="E74" s="85" t="s">
        <v>496</v>
      </c>
      <c r="F74" s="86" t="s">
        <v>560</v>
      </c>
    </row>
    <row r="75" customFormat="false" ht="12.75" hidden="false" customHeight="false" outlineLevel="0" collapsed="false">
      <c r="A75" s="71" t="n">
        <f aca="false">A74+1</f>
        <v>66</v>
      </c>
      <c r="B75" s="82" t="s">
        <v>561</v>
      </c>
      <c r="C75" s="83" t="n">
        <v>42335</v>
      </c>
      <c r="D75" s="84" t="n">
        <v>4904.2</v>
      </c>
      <c r="E75" s="85" t="s">
        <v>496</v>
      </c>
      <c r="F75" s="86" t="s">
        <v>562</v>
      </c>
    </row>
    <row r="76" customFormat="false" ht="12.75" hidden="false" customHeight="false" outlineLevel="0" collapsed="false">
      <c r="A76" s="71" t="n">
        <f aca="false">A75+1</f>
        <v>67</v>
      </c>
      <c r="B76" s="87" t="n">
        <v>1</v>
      </c>
      <c r="C76" s="83" t="n">
        <v>42335</v>
      </c>
      <c r="D76" s="88" t="n">
        <v>-101.85</v>
      </c>
      <c r="E76" s="89" t="s">
        <v>563</v>
      </c>
      <c r="F76" s="89" t="s">
        <v>564</v>
      </c>
    </row>
    <row r="77" customFormat="false" ht="12.75" hidden="false" customHeight="false" outlineLevel="0" collapsed="false">
      <c r="A77" s="71" t="n">
        <f aca="false">A76+1</f>
        <v>68</v>
      </c>
      <c r="B77" s="87" t="n">
        <v>5780994</v>
      </c>
      <c r="C77" s="83" t="n">
        <v>42333</v>
      </c>
      <c r="D77" s="88" t="n">
        <v>-173.51</v>
      </c>
      <c r="E77" s="89" t="s">
        <v>565</v>
      </c>
      <c r="F77" s="89" t="s">
        <v>566</v>
      </c>
    </row>
    <row r="78" customFormat="false" ht="12.75" hidden="false" customHeight="false" outlineLevel="0" collapsed="false">
      <c r="A78" s="71" t="n">
        <f aca="false">A77+1</f>
        <v>69</v>
      </c>
      <c r="B78" s="87" t="n">
        <v>5780992</v>
      </c>
      <c r="C78" s="83" t="n">
        <v>42333</v>
      </c>
      <c r="D78" s="88" t="n">
        <v>-47.28</v>
      </c>
      <c r="E78" s="89" t="s">
        <v>565</v>
      </c>
      <c r="F78" s="89" t="s">
        <v>567</v>
      </c>
    </row>
    <row r="79" customFormat="false" ht="12.75" hidden="false" customHeight="false" outlineLevel="0" collapsed="false">
      <c r="A79" s="71"/>
      <c r="B79" s="71"/>
      <c r="C79" s="80" t="s">
        <v>188</v>
      </c>
      <c r="D79" s="90" t="n">
        <f aca="false">SUM(D10:D78)</f>
        <v>91458.1</v>
      </c>
      <c r="E79" s="71"/>
      <c r="F79" s="71"/>
    </row>
    <row r="81" customFormat="false" ht="12.75" hidden="false" customHeight="false" outlineLevel="0" collapsed="false">
      <c r="A81" s="80" t="s">
        <v>192</v>
      </c>
      <c r="B81" s="81" t="s">
        <v>374</v>
      </c>
      <c r="C81" s="81" t="s">
        <v>375</v>
      </c>
      <c r="D81" s="81" t="s">
        <v>78</v>
      </c>
      <c r="E81" s="81" t="s">
        <v>376</v>
      </c>
      <c r="F81" s="81" t="s">
        <v>377</v>
      </c>
    </row>
    <row r="82" customFormat="false" ht="12.75" hidden="false" customHeight="false" outlineLevel="0" collapsed="false">
      <c r="A82" s="71" t="n">
        <v>1</v>
      </c>
      <c r="B82" s="91" t="s">
        <v>568</v>
      </c>
      <c r="C82" s="83" t="n">
        <v>42335</v>
      </c>
      <c r="D82" s="84" t="n">
        <v>500</v>
      </c>
      <c r="E82" s="85" t="s">
        <v>569</v>
      </c>
      <c r="F82" s="86" t="s">
        <v>570</v>
      </c>
    </row>
    <row r="83" customFormat="false" ht="12.75" hidden="false" customHeight="false" outlineLevel="0" collapsed="false">
      <c r="A83" s="71" t="n">
        <v>2</v>
      </c>
      <c r="B83" s="91" t="s">
        <v>571</v>
      </c>
      <c r="C83" s="83" t="n">
        <v>42335</v>
      </c>
      <c r="D83" s="84" t="n">
        <v>45110</v>
      </c>
      <c r="E83" s="85" t="s">
        <v>569</v>
      </c>
      <c r="F83" s="86" t="s">
        <v>572</v>
      </c>
    </row>
    <row r="84" customFormat="false" ht="12.75" hidden="false" customHeight="false" outlineLevel="0" collapsed="false">
      <c r="A84" s="71" t="n">
        <v>3</v>
      </c>
      <c r="B84" s="91" t="s">
        <v>573</v>
      </c>
      <c r="C84" s="83" t="n">
        <v>42335</v>
      </c>
      <c r="D84" s="84" t="n">
        <v>2712.5</v>
      </c>
      <c r="E84" s="85" t="s">
        <v>574</v>
      </c>
      <c r="F84" s="86" t="s">
        <v>575</v>
      </c>
    </row>
    <row r="85" customFormat="false" ht="12.75" hidden="false" customHeight="false" outlineLevel="0" collapsed="false">
      <c r="A85" s="71"/>
      <c r="B85" s="71"/>
      <c r="C85" s="80" t="s">
        <v>188</v>
      </c>
      <c r="D85" s="90" t="n">
        <f aca="false">SUM(D82:D84)</f>
        <v>48322.5</v>
      </c>
      <c r="E85" s="71"/>
      <c r="F85" s="71"/>
    </row>
    <row r="88" customFormat="false" ht="12.75" hidden="false" customHeight="false" outlineLevel="0" collapsed="false">
      <c r="F88" s="92"/>
    </row>
    <row r="89" customFormat="false" ht="12.75" hidden="false" customHeight="false" outlineLevel="0" collapsed="false">
      <c r="F89" s="92"/>
    </row>
  </sheetData>
  <mergeCells count="1">
    <mergeCell ref="A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1-19T12:50:41Z</dcterms:modified>
  <cp:revision>0</cp:revision>
  <dc:subject/>
  <dc:title/>
</cp:coreProperties>
</file>