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688">
  <si>
    <t xml:space="preserve">CURTEA DE APEL ALBA</t>
  </si>
  <si>
    <t xml:space="preserve">SITUAŢIA PRIVIND CHELTUIELILE EFECTUATE DIN FONDURI PUBLICE DE LA TITLUL I PE LUNA NOIEMBRIE 2015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diurna-10.01.13</t>
  </si>
  <si>
    <t xml:space="preserve">numerar diurna-10.01.13.</t>
  </si>
  <si>
    <t xml:space="preserve">salarii card oct.2015</t>
  </si>
  <si>
    <t xml:space="preserve">salarii numerar oct.2015</t>
  </si>
  <si>
    <t xml:space="preserve">cotiz sindicat</t>
  </si>
  <si>
    <t xml:space="preserve">chirie locuinta serv</t>
  </si>
  <si>
    <t xml:space="preserve">coiz CAR</t>
  </si>
  <si>
    <t xml:space="preserve">pensie alim</t>
  </si>
  <si>
    <t xml:space="preserve">pensie suplim</t>
  </si>
  <si>
    <t xml:space="preserve">impozit salarii</t>
  </si>
  <si>
    <t xml:space="preserve">contrib salarii</t>
  </si>
  <si>
    <t xml:space="preserve">decont chirie.cf cerere-10.01.16</t>
  </si>
  <si>
    <t xml:space="preserve">decont transp cf cerere-10.01.30</t>
  </si>
  <si>
    <t xml:space="preserve">decont transp  serv.cf cerere-10.01.15</t>
  </si>
  <si>
    <t xml:space="preserve">decont med cf cerere-10.02.30</t>
  </si>
  <si>
    <t xml:space="preserve">decont diurna od 248-10.01.13</t>
  </si>
  <si>
    <t xml:space="preserve">decont diurna delegare-10.01.13</t>
  </si>
  <si>
    <t xml:space="preserve">numerar chirii-10.01.16</t>
  </si>
  <si>
    <t xml:space="preserve">numerar tr serv-10.01.15.</t>
  </si>
  <si>
    <t xml:space="preserve">transp-10.01.30</t>
  </si>
  <si>
    <t xml:space="preserve">med-10.02.30</t>
  </si>
  <si>
    <t xml:space="preserve">chirie-10.01.16</t>
  </si>
  <si>
    <t xml:space="preserve">dr sal sentinte-10.01.30</t>
  </si>
  <si>
    <t xml:space="preserve">impoz dr sal sentinte</t>
  </si>
  <si>
    <t xml:space="preserve">contrib dr sal sentinte</t>
  </si>
  <si>
    <t xml:space="preserve">numerar dr sal sentinte-10.01.30</t>
  </si>
  <si>
    <t xml:space="preserve">TRIBUNALUL ALBA</t>
  </si>
  <si>
    <t xml:space="preserve">Nr.1269/04.12.2015</t>
  </si>
  <si>
    <t xml:space="preserve">SITUAŢIE PRIVIND CHELTUIELILE EFECTUATE DIN FONDURI PUBLICE LA DATA DE: 1-30.11.2015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 2114,2119-2139</t>
  </si>
  <si>
    <t xml:space="preserve">10</t>
  </si>
  <si>
    <t xml:space="preserve">alim.card salarii baza</t>
  </si>
  <si>
    <t xml:space="preserve"> 2115,2120,2123</t>
  </si>
  <si>
    <t xml:space="preserve">alim.card sp.cond.munca</t>
  </si>
  <si>
    <t xml:space="preserve">2116,2121,2124,</t>
  </si>
  <si>
    <t xml:space="preserve">alim.card alte sporuri</t>
  </si>
  <si>
    <t xml:space="preserve">alim.card CM fd.unitate</t>
  </si>
  <si>
    <t xml:space="preserve">alim.card CM FNUASS</t>
  </si>
  <si>
    <t xml:space="preserve">alim.card diurna</t>
  </si>
  <si>
    <t xml:space="preserve"> 2140,2145-2148</t>
  </si>
  <si>
    <t xml:space="preserve">virat imp.sal.baza</t>
  </si>
  <si>
    <t xml:space="preserve">virat imp.sp.cond.</t>
  </si>
  <si>
    <t xml:space="preserve">virat imp.alte sp.</t>
  </si>
  <si>
    <t xml:space="preserve">virat imp.CM fd.sal.</t>
  </si>
  <si>
    <t xml:space="preserve">virat imp.CM FNUASS</t>
  </si>
  <si>
    <t xml:space="preserve">vir.ret.CAS sal.baza</t>
  </si>
  <si>
    <t xml:space="preserve">vir.ret.CAS sal.ap.cond.</t>
  </si>
  <si>
    <t xml:space="preserve">vir.ret.CAS sal.alte sp.</t>
  </si>
  <si>
    <t xml:space="preserve">vir.ret.CAS CM fd.sal.</t>
  </si>
  <si>
    <t xml:space="preserve">vir.ret.CAS CM FNUASS</t>
  </si>
  <si>
    <t xml:space="preserve">vir.ret.sanat.sal.baza</t>
  </si>
  <si>
    <t xml:space="preserve">vir.ret.sanat.sp.cond.</t>
  </si>
  <si>
    <t xml:space="preserve">vir.ret.sanat.alte sp.</t>
  </si>
  <si>
    <t xml:space="preserve">vir.ret.somaj sal.baza</t>
  </si>
  <si>
    <t xml:space="preserve">vir.ret.somaj sp.cond.</t>
  </si>
  <si>
    <t xml:space="preserve">vir.ret.somaj alte sp.</t>
  </si>
  <si>
    <t xml:space="preserve">vir.ret.somaj CM unitate</t>
  </si>
  <si>
    <t xml:space="preserve">vir.ret.somaj CM FNUASS</t>
  </si>
  <si>
    <t xml:space="preserve">vir.ctb.CAS angajator</t>
  </si>
  <si>
    <t xml:space="preserve">vir.ctb.CAS angajator CM</t>
  </si>
  <si>
    <t xml:space="preserve">vir.ctb.accid.munca</t>
  </si>
  <si>
    <t xml:space="preserve">vir.ctb.somaj angajator</t>
  </si>
  <si>
    <t xml:space="preserve">vir.ctb.sanat. angajator</t>
  </si>
  <si>
    <t xml:space="preserve">vir.ret.pensie intret.</t>
  </si>
  <si>
    <t xml:space="preserve">vir.ret.chirii loc.serv</t>
  </si>
  <si>
    <t xml:space="preserve">vir.ret.cotiz.sindicat</t>
  </si>
  <si>
    <t xml:space="preserve">vir.ret.cotiz.CAR</t>
  </si>
  <si>
    <t xml:space="preserve">      2171-2175</t>
  </si>
  <si>
    <t xml:space="preserve">vir.ret.pensii facultativ</t>
  </si>
  <si>
    <t xml:space="preserve">vir.ret.rate</t>
  </si>
  <si>
    <t xml:space="preserve">vir.ret.popriri</t>
  </si>
  <si>
    <t xml:space="preserve">vir.garantie Avram</t>
  </si>
  <si>
    <t xml:space="preserve">vir.garantie Savu</t>
  </si>
  <si>
    <t xml:space="preserve">vir.garantie Napau</t>
  </si>
  <si>
    <t xml:space="preserve"> 2184-2197,2210</t>
  </si>
  <si>
    <t xml:space="preserve">alim.card sent.tr.IV2015</t>
  </si>
  <si>
    <t xml:space="preserve">      2198-2202</t>
  </si>
  <si>
    <t xml:space="preserve">vir.impozit sent.tr.IV</t>
  </si>
  <si>
    <t xml:space="preserve">vir.CAS angajati sentinte</t>
  </si>
  <si>
    <t xml:space="preserve">vir.somaj angajati senti</t>
  </si>
  <si>
    <t xml:space="preserve">vir.sanat. angajati senti</t>
  </si>
  <si>
    <t xml:space="preserve">vir.CAS angajator sentint</t>
  </si>
  <si>
    <t xml:space="preserve">vir.somaj angajator senti</t>
  </si>
  <si>
    <t xml:space="preserve">vir.sanat. angajator sent</t>
  </si>
  <si>
    <t xml:space="preserve">vir.fd.risc si accid.sent</t>
  </si>
  <si>
    <t xml:space="preserve">Ridicat numerar salarii Iosa</t>
  </si>
  <si>
    <t xml:space="preserve">virat card diurne</t>
  </si>
  <si>
    <t xml:space="preserve">      2223-2226</t>
  </si>
  <si>
    <t xml:space="preserve">virat card chirii</t>
  </si>
  <si>
    <t xml:space="preserve">      2227-2231</t>
  </si>
  <si>
    <t xml:space="preserve">virat card tr.serv</t>
  </si>
  <si>
    <t xml:space="preserve">      2232-2234</t>
  </si>
  <si>
    <t xml:space="preserve">virat card tr.3 calatorii</t>
  </si>
  <si>
    <t xml:space="preserve">      2238-2244</t>
  </si>
  <si>
    <t xml:space="preserve">virat card medicamente</t>
  </si>
  <si>
    <t xml:space="preserve">inc.c/v CM FNUASS</t>
  </si>
  <si>
    <t xml:space="preserve">T O T A L</t>
  </si>
  <si>
    <t xml:space="preserve">Tribunalul Hunedoara</t>
  </si>
  <si>
    <t xml:space="preserve">SITUATIE PRIVIND CHELTUIELILE EFECTUATE DIN FONDURI PUBLICE LA DATA DE </t>
  </si>
  <si>
    <t xml:space="preserve"> 30.11.2015 - TITL.I</t>
  </si>
  <si>
    <t xml:space="preserve">Nr.crt.</t>
  </si>
  <si>
    <t xml:space="preserve">Nr.act</t>
  </si>
  <si>
    <t xml:space="preserve">Capitol,Titl.</t>
  </si>
  <si>
    <t xml:space="preserve">61.06.00</t>
  </si>
  <si>
    <t xml:space="preserve">      207919.00</t>
  </si>
  <si>
    <t xml:space="preserve">pl card OP821 sal oct.15-rest pl BP</t>
  </si>
  <si>
    <t xml:space="preserve">      296860.00</t>
  </si>
  <si>
    <t xml:space="preserve">pl card OP822 sal oct.15-rest pl BT</t>
  </si>
  <si>
    <t xml:space="preserve">      136666.00</t>
  </si>
  <si>
    <t xml:space="preserve">pl card OP823 sal oct.15-rest pl BC</t>
  </si>
  <si>
    <t xml:space="preserve">       59192.00</t>
  </si>
  <si>
    <t xml:space="preserve">pl card OP824 sal oct.15-rest pl ING</t>
  </si>
  <si>
    <t xml:space="preserve">        7246.00</t>
  </si>
  <si>
    <t xml:space="preserve">pl card OP825 sal oct.15-rest pl RAIF</t>
  </si>
  <si>
    <t xml:space="preserve">        9384.00</t>
  </si>
  <si>
    <t xml:space="preserve">pl card OP826 sal oct.15-rest pl RAIF</t>
  </si>
  <si>
    <t xml:space="preserve">        5521.00</t>
  </si>
  <si>
    <t xml:space="preserve">pl card OP827 sal oct.15-rest pl BR</t>
  </si>
  <si>
    <t xml:space="preserve">       49778.00</t>
  </si>
  <si>
    <t xml:space="preserve">pl card OP828 sal oct.15-rest pl BP</t>
  </si>
  <si>
    <t xml:space="preserve">       71061.00</t>
  </si>
  <si>
    <t xml:space="preserve">pl card OP829 sal oct.15-rest pl BT</t>
  </si>
  <si>
    <t xml:space="preserve">       32722.00</t>
  </si>
  <si>
    <t xml:space="preserve">pl card OP830 sal oct.15-rest pl BC</t>
  </si>
  <si>
    <t xml:space="preserve">       14155.00</t>
  </si>
  <si>
    <t xml:space="preserve">pl card OP831 sal oct.15-rest pl ING</t>
  </si>
  <si>
    <t xml:space="preserve">       43486.00</t>
  </si>
  <si>
    <t xml:space="preserve">pl card OP832 sal oct.15-rest pl BP</t>
  </si>
  <si>
    <t xml:space="preserve">       62080.00</t>
  </si>
  <si>
    <t xml:space="preserve">pl card OP833 sal oct.15-rest pl BT</t>
  </si>
  <si>
    <t xml:space="preserve">       28585.00</t>
  </si>
  <si>
    <t xml:space="preserve">pl card OP834 sal oct.15-rest pl BC</t>
  </si>
  <si>
    <t xml:space="preserve">       12366.00</t>
  </si>
  <si>
    <t xml:space="preserve">pl OP835 sal oct.15-rest pl ING</t>
  </si>
  <si>
    <t xml:space="preserve">        2419.00</t>
  </si>
  <si>
    <t xml:space="preserve">pl card OP840 sal oct.15-rest pl BP</t>
  </si>
  <si>
    <t xml:space="preserve">        3453.00</t>
  </si>
  <si>
    <t xml:space="preserve">pl card OP841 sal oct.15-rest pl BT</t>
  </si>
  <si>
    <t xml:space="preserve">        1590.00</t>
  </si>
  <si>
    <t xml:space="preserve">pl card OP842 sal oct.15-rest pl BC</t>
  </si>
  <si>
    <t xml:space="preserve">         688.00</t>
  </si>
  <si>
    <t xml:space="preserve">pl card OP843 sal oct.15-rest pl ING</t>
  </si>
  <si>
    <t xml:space="preserve">       10333.00</t>
  </si>
  <si>
    <t xml:space="preserve">pl card OP847 sal oct.15-rest pl CM asig</t>
  </si>
  <si>
    <t xml:space="preserve">       14750.00</t>
  </si>
  <si>
    <t xml:space="preserve">pl card OP848 sal oct.15-rest pl CM asig</t>
  </si>
  <si>
    <t xml:space="preserve">        6792.00</t>
  </si>
  <si>
    <t xml:space="preserve">pl card OP849 sal oct.15-rest pl CM asig</t>
  </si>
  <si>
    <t xml:space="preserve">        2938.00</t>
  </si>
  <si>
    <t xml:space="preserve">pl card OP850 sal oct.15-rest pl CM asig</t>
  </si>
  <si>
    <t xml:space="preserve">         450.00</t>
  </si>
  <si>
    <t xml:space="preserve">pl  OP795 sal oct.15-CAR</t>
  </si>
  <si>
    <t xml:space="preserve">        7390.00</t>
  </si>
  <si>
    <t xml:space="preserve">pl  OP796 sal oct.15-CAR</t>
  </si>
  <si>
    <t xml:space="preserve">         150.00</t>
  </si>
  <si>
    <t xml:space="preserve">pl  OP805 sal oct.15-poprire</t>
  </si>
  <si>
    <t xml:space="preserve">         620.00</t>
  </si>
  <si>
    <t xml:space="preserve">pl  OP811 sal oct.15-poprire</t>
  </si>
  <si>
    <t xml:space="preserve">         800.00</t>
  </si>
  <si>
    <t xml:space="preserve">pl card OP820 sal oct.15-pens al</t>
  </si>
  <si>
    <t xml:space="preserve">         275.00</t>
  </si>
  <si>
    <t xml:space="preserve">pl OP798 sal oct.15-Cotiz sindicat</t>
  </si>
  <si>
    <t xml:space="preserve">pl OP799 sal oct.15-Cotiz sindicat</t>
  </si>
  <si>
    <t xml:space="preserve">         165.00</t>
  </si>
  <si>
    <t xml:space="preserve">pl OP800 sal oct.15-pens facult</t>
  </si>
  <si>
    <t xml:space="preserve">          60.00</t>
  </si>
  <si>
    <t xml:space="preserve">pl OP801 sal oct.15-pens facult</t>
  </si>
  <si>
    <t xml:space="preserve">          51.00</t>
  </si>
  <si>
    <t xml:space="preserve">pl OP802 sal oct.15-pens facult</t>
  </si>
  <si>
    <t xml:space="preserve">         350.00</t>
  </si>
  <si>
    <t xml:space="preserve">pl OP803 sal oct.15-poprire</t>
  </si>
  <si>
    <t xml:space="preserve">         300.00</t>
  </si>
  <si>
    <t xml:space="preserve">pl OP804 sal oct.15-poprire</t>
  </si>
  <si>
    <t xml:space="preserve">         173.00</t>
  </si>
  <si>
    <t xml:space="preserve">pl OP806 sal oct.15-poprire</t>
  </si>
  <si>
    <t xml:space="preserve">         200.00</t>
  </si>
  <si>
    <t xml:space="preserve">pl OP807 sal oct.15-poprire</t>
  </si>
  <si>
    <t xml:space="preserve">         290.00</t>
  </si>
  <si>
    <t xml:space="preserve">pl OP808 sal oct.15-poprire</t>
  </si>
  <si>
    <t xml:space="preserve">         100.00</t>
  </si>
  <si>
    <t xml:space="preserve">pl OP809 sal oct.15-poprire</t>
  </si>
  <si>
    <t xml:space="preserve">         310.00</t>
  </si>
  <si>
    <t xml:space="preserve">pl OP810 sal oct.15-poprire</t>
  </si>
  <si>
    <t xml:space="preserve">         250.00</t>
  </si>
  <si>
    <t xml:space="preserve">pl OP812 sal oct.15-poprire</t>
  </si>
  <si>
    <t xml:space="preserve">         160.00</t>
  </si>
  <si>
    <t xml:space="preserve">pl OP813 sal oct.15-poprire</t>
  </si>
  <si>
    <t xml:space="preserve">         960.00</t>
  </si>
  <si>
    <t xml:space="preserve">pl OP814 sal oct.15-poprire</t>
  </si>
  <si>
    <t xml:space="preserve">         562.00</t>
  </si>
  <si>
    <t xml:space="preserve">pl OP815 sal oct.15-poprire</t>
  </si>
  <si>
    <t xml:space="preserve">         849.00</t>
  </si>
  <si>
    <t xml:space="preserve">pl OP816 sal oct.15-poprire</t>
  </si>
  <si>
    <t xml:space="preserve">         327.00</t>
  </si>
  <si>
    <t xml:space="preserve">pl OP817 sal oct.15-poprire</t>
  </si>
  <si>
    <t xml:space="preserve">pl OP818 sal oct.15-poprire</t>
  </si>
  <si>
    <t xml:space="preserve">          10.00</t>
  </si>
  <si>
    <t xml:space="preserve">pl OP819 sal oct.15-cotiz</t>
  </si>
  <si>
    <t xml:space="preserve">      237865.00</t>
  </si>
  <si>
    <t xml:space="preserve">pl OP853 sal oct.15-contrib unit CAS</t>
  </si>
  <si>
    <t xml:space="preserve">      157068.00</t>
  </si>
  <si>
    <t xml:space="preserve">pl OP794 sal oct.15-CAS 10,5%</t>
  </si>
  <si>
    <t xml:space="preserve">         212.00</t>
  </si>
  <si>
    <t xml:space="preserve">pl OP839 sal oct.15-CAS 10,5% alte dr</t>
  </si>
  <si>
    <t xml:space="preserve">         640.00</t>
  </si>
  <si>
    <t xml:space="preserve">pl OP846 sal oct.15-CAS 10,5% CM asig</t>
  </si>
  <si>
    <t xml:space="preserve">       78377.00</t>
  </si>
  <si>
    <t xml:space="preserve">pl OP851 sal oct.15-contrib unit SOMAJ</t>
  </si>
  <si>
    <t xml:space="preserve">       82356.00</t>
  </si>
  <si>
    <t xml:space="preserve">pl OP794 sal oct.15-sanat</t>
  </si>
  <si>
    <t xml:space="preserve">        2397.00</t>
  </si>
  <si>
    <t xml:space="preserve">pl OP854 sal oct.15-contrib unit FD RISC</t>
  </si>
  <si>
    <t xml:space="preserve">        7536.00</t>
  </si>
  <si>
    <t xml:space="preserve">pl OP852 sal oct.15-contrib unit SOMAJ</t>
  </si>
  <si>
    <t xml:space="preserve">        7477.00</t>
  </si>
  <si>
    <t xml:space="preserve">pl OP794 sal oct.15-somaj</t>
  </si>
  <si>
    <t xml:space="preserve">          50.00</t>
  </si>
  <si>
    <t xml:space="preserve">pl OP839 sal oct.15-somaj alte dr</t>
  </si>
  <si>
    <t xml:space="preserve">      123422.00</t>
  </si>
  <si>
    <t xml:space="preserve">pl OP788 sal oct.15-impozit</t>
  </si>
  <si>
    <t xml:space="preserve">       19604.00</t>
  </si>
  <si>
    <t xml:space="preserve">pl OP789 sal oct.15-impozit</t>
  </si>
  <si>
    <t xml:space="preserve">        7922.00</t>
  </si>
  <si>
    <t xml:space="preserve">pl OP790 sal oct.15-impozit</t>
  </si>
  <si>
    <t xml:space="preserve">        8735.00</t>
  </si>
  <si>
    <t xml:space="preserve">pl OP791 sal oct.15-impozit</t>
  </si>
  <si>
    <t xml:space="preserve">        7298.00</t>
  </si>
  <si>
    <t xml:space="preserve">pl OP792 sal oct.15-impozit</t>
  </si>
  <si>
    <t xml:space="preserve">       30698.00</t>
  </si>
  <si>
    <t xml:space="preserve">pl OP793 sal oct.15-impozit</t>
  </si>
  <si>
    <t xml:space="preserve">        1267.00</t>
  </si>
  <si>
    <t xml:space="preserve">pl OP836 sal oct.15-imp alte dr</t>
  </si>
  <si>
    <t xml:space="preserve">         193.00</t>
  </si>
  <si>
    <t xml:space="preserve">pl OP837 sal oct.15-imp alte dr</t>
  </si>
  <si>
    <t xml:space="preserve">          92.00</t>
  </si>
  <si>
    <t xml:space="preserve">pl OP838 sal oct.15-imp alte dr</t>
  </si>
  <si>
    <t xml:space="preserve">        1048.00</t>
  </si>
  <si>
    <t xml:space="preserve">pl OP844 sal oct.15-impozit CM asig</t>
  </si>
  <si>
    <t xml:space="preserve">        1073.00</t>
  </si>
  <si>
    <t xml:space="preserve">pl OP845 sal oct.15-impozit CM asig</t>
  </si>
  <si>
    <t xml:space="preserve">          99.00</t>
  </si>
  <si>
    <t xml:space="preserve">pl OP797 sal oct.15-Chirie bg</t>
  </si>
  <si>
    <t xml:space="preserve">        3485.00</t>
  </si>
  <si>
    <t xml:space="preserve">pl card OP1120 transp  loc mc nov.2015 mag si pe</t>
  </si>
  <si>
    <t xml:space="preserve">        8812.00</t>
  </si>
  <si>
    <t xml:space="preserve">pl card OP1121 transp  loc mc nov.2015 mag si pe</t>
  </si>
  <si>
    <t xml:space="preserve">        2257.00</t>
  </si>
  <si>
    <t xml:space="preserve">pl card OP1122 transp  loc mc nov.2015 mag si pe</t>
  </si>
  <si>
    <t xml:space="preserve">        1417.00</t>
  </si>
  <si>
    <t xml:space="preserve">pl card OP1123 transp  loc mc nov.2015 mag si pe</t>
  </si>
  <si>
    <t xml:space="preserve">         980.00</t>
  </si>
  <si>
    <t xml:space="preserve">pl card OP1124 transp  loc mc nov.2015 mag si pe</t>
  </si>
  <si>
    <t xml:space="preserve">         501.00</t>
  </si>
  <si>
    <t xml:space="preserve">pl card OP1125 transp  loc mc nov.2015 mag si pe</t>
  </si>
  <si>
    <t xml:space="preserve">        2722.00</t>
  </si>
  <si>
    <t xml:space="preserve">pl card OP1115 chirii  locuinte nov.2015 mag si pe</t>
  </si>
  <si>
    <t xml:space="preserve">        9680.00</t>
  </si>
  <si>
    <t xml:space="preserve">pl card OP1116 chirii  locuinte nov.2015 mag si pe</t>
  </si>
  <si>
    <t xml:space="preserve">        3328.00</t>
  </si>
  <si>
    <t xml:space="preserve">pl card OP1117 chirii  locuinte nov.2015 mag si pe</t>
  </si>
  <si>
    <t xml:space="preserve">        3585.00</t>
  </si>
  <si>
    <t xml:space="preserve">pl card OP1118 chirii  locuinte nov.2015 mag si pe</t>
  </si>
  <si>
    <t xml:space="preserve">         815.00</t>
  </si>
  <si>
    <t xml:space="preserve">pl card OP1119 chirii  locuinte nov.2015 mag si pe</t>
  </si>
  <si>
    <t xml:space="preserve">       -18943.00</t>
  </si>
  <si>
    <t xml:space="preserve">incasat OP13909/13.11.15 indemniz CM CasaJudA</t>
  </si>
  <si>
    <t xml:space="preserve">         819.00</t>
  </si>
  <si>
    <t xml:space="preserve">pl OP1127 chirii  locuinte nov.2015 mag si pers au</t>
  </si>
  <si>
    <t xml:space="preserve">        1460.00</t>
  </si>
  <si>
    <t xml:space="preserve">pl OP1128 chirii  locuinte nov.2015 mag si pers au</t>
  </si>
  <si>
    <t xml:space="preserve">        2546.00</t>
  </si>
  <si>
    <t xml:space="preserve">pl OP1129 chirii  locuinte nov.2015 mag si pers au</t>
  </si>
  <si>
    <t xml:space="preserve">        3299.00</t>
  </si>
  <si>
    <t xml:space="preserve">pl card OP862 hot jud tr IV 2016- rest pl</t>
  </si>
  <si>
    <t xml:space="preserve">        2027.00</t>
  </si>
  <si>
    <t xml:space="preserve">pl card OP863 hot jud tr IV 2016- rest pl</t>
  </si>
  <si>
    <t xml:space="preserve">        4167.00</t>
  </si>
  <si>
    <t xml:space="preserve">pl card OP864 hot jud tr IV 2016- rest pl</t>
  </si>
  <si>
    <t xml:space="preserve">         222.00</t>
  </si>
  <si>
    <t xml:space="preserve">pl card OP865 hot jud tr IV 2016- rest pl</t>
  </si>
  <si>
    <t xml:space="preserve">pl card OP866 hot jud tr IV 2016- rest pl</t>
  </si>
  <si>
    <t xml:space="preserve">        1605.00</t>
  </si>
  <si>
    <t xml:space="preserve">pl card OP867 hot jud tr IV 2016- rest pl</t>
  </si>
  <si>
    <t xml:space="preserve">        1447.00</t>
  </si>
  <si>
    <t xml:space="preserve">pl card OP868 hot jud tr IV 2016- rest pl</t>
  </si>
  <si>
    <t xml:space="preserve">         618.00</t>
  </si>
  <si>
    <t xml:space="preserve">pl card OP869 hot jud tr IV 2016- rest pl</t>
  </si>
  <si>
    <t xml:space="preserve">         159.00</t>
  </si>
  <si>
    <t xml:space="preserve">pl card OP870 hot jud tr IV 2016- rest pl</t>
  </si>
  <si>
    <t xml:space="preserve">         426.00</t>
  </si>
  <si>
    <t xml:space="preserve">pl card OP871 hot jud tr IV 2016- rest pl</t>
  </si>
  <si>
    <t xml:space="preserve">         520.00</t>
  </si>
  <si>
    <t xml:space="preserve">pl card OP872 hot jud tr IV 2016- rest pl</t>
  </si>
  <si>
    <t xml:space="preserve">        2740.00</t>
  </si>
  <si>
    <t xml:space="preserve">pl card OP873 hot jud tr IV 2016- rest pl</t>
  </si>
  <si>
    <t xml:space="preserve">        3549.00</t>
  </si>
  <si>
    <t xml:space="preserve">pl card OP874 hot jud tr IV 2016- rest pl</t>
  </si>
  <si>
    <t xml:space="preserve">         685.00</t>
  </si>
  <si>
    <t xml:space="preserve">pl card OP875 hot jud tr IV 2016- rest pl</t>
  </si>
  <si>
    <t xml:space="preserve">        4569.00</t>
  </si>
  <si>
    <t xml:space="preserve">pl card OP876 hot jud tr IV 2016- rest pl</t>
  </si>
  <si>
    <t xml:space="preserve">      768795.00</t>
  </si>
  <si>
    <t xml:space="preserve">pl card OP890 hot jud tr IV 2016-rest pl</t>
  </si>
  <si>
    <t xml:space="preserve">      722414.00</t>
  </si>
  <si>
    <t xml:space="preserve">pl card OP891 hot jud tr IV 2016-rest pl</t>
  </si>
  <si>
    <t xml:space="preserve">      295616.00</t>
  </si>
  <si>
    <t xml:space="preserve">pl card OP892 hot jud tr IV 2016-rest pl</t>
  </si>
  <si>
    <t xml:space="preserve">       97667.00</t>
  </si>
  <si>
    <t xml:space="preserve">pl card OP893 hot jud tr IV 2016-rest pl</t>
  </si>
  <si>
    <t xml:space="preserve">pl  OP878 hot jud tr IV 2016-poprire</t>
  </si>
  <si>
    <t xml:space="preserve">          39.00</t>
  </si>
  <si>
    <t xml:space="preserve">pl OP879 hot jud tr IV 2016-poprire</t>
  </si>
  <si>
    <t xml:space="preserve">         296.00</t>
  </si>
  <si>
    <t xml:space="preserve">pl OP880 hot jud tr IV 2016-poprire</t>
  </si>
  <si>
    <t xml:space="preserve">pl OP881 hot jud tr IV 2016-poprire</t>
  </si>
  <si>
    <t xml:space="preserve">pl OP882 hot jud tr IV 2016-poprire</t>
  </si>
  <si>
    <t xml:space="preserve">         201.00</t>
  </si>
  <si>
    <t xml:space="preserve">pl OP883 hot jud tr IV 2016-poprire</t>
  </si>
  <si>
    <t xml:space="preserve">         862.00</t>
  </si>
  <si>
    <t xml:space="preserve">pl OP884 hot jud tr IV 2016-poprire</t>
  </si>
  <si>
    <t xml:space="preserve">         635.00</t>
  </si>
  <si>
    <t xml:space="preserve">pl OP885 hot jud tr IV 2016-poprire</t>
  </si>
  <si>
    <t xml:space="preserve">        1383.00</t>
  </si>
  <si>
    <t xml:space="preserve">pl OP886 hot jud tr IV 2016-poprire</t>
  </si>
  <si>
    <t xml:space="preserve">        1367.00</t>
  </si>
  <si>
    <t xml:space="preserve">pl OP887 hot jud tr IV 2016-poprire</t>
  </si>
  <si>
    <t xml:space="preserve">         799.00</t>
  </si>
  <si>
    <t xml:space="preserve">pl OP888 hot jud tr IV 2016-poprire</t>
  </si>
  <si>
    <t xml:space="preserve">          94.00</t>
  </si>
  <si>
    <t xml:space="preserve">pl OP889 hot jud tr IV 2016-poprire</t>
  </si>
  <si>
    <t xml:space="preserve">      436259.00</t>
  </si>
  <si>
    <t xml:space="preserve">pl OP896 hot jud tr IV 2016-CAS angajator</t>
  </si>
  <si>
    <t xml:space="preserve">      184627.00</t>
  </si>
  <si>
    <t xml:space="preserve">pl OP861 hot jud tr IV 2016- CAS</t>
  </si>
  <si>
    <t xml:space="preserve">      136249.00</t>
  </si>
  <si>
    <t xml:space="preserve">pl OP894 hot jud tr IV 2016-Sanat angajator</t>
  </si>
  <si>
    <t xml:space="preserve">      144110.00</t>
  </si>
  <si>
    <t xml:space="preserve">pl OP861 hot jud tr IV 2016- sanatate</t>
  </si>
  <si>
    <t xml:space="preserve">        4166.00</t>
  </si>
  <si>
    <t xml:space="preserve">pl OP897 hot jud tr IV 2016-Fd risc angajator</t>
  </si>
  <si>
    <t xml:space="preserve">        9179.00</t>
  </si>
  <si>
    <t xml:space="preserve">pl OP895 hot jud tr IV 2016-Somaj angajator</t>
  </si>
  <si>
    <t xml:space="preserve">pl OP861 hot jud tr IV 2016- somaj</t>
  </si>
  <si>
    <t xml:space="preserve">      215252.00</t>
  </si>
  <si>
    <t xml:space="preserve">pl  OP855 hot jud tr IV 2016- impozit</t>
  </si>
  <si>
    <t xml:space="preserve">       41181.00</t>
  </si>
  <si>
    <t xml:space="preserve">pl OP856 hot jud tr IV 2016- impozit</t>
  </si>
  <si>
    <t xml:space="preserve">       15890.00</t>
  </si>
  <si>
    <t xml:space="preserve">pl OP857 hot jud tr IV 2016- impozit</t>
  </si>
  <si>
    <t xml:space="preserve">       16758.00</t>
  </si>
  <si>
    <t xml:space="preserve">pl OP858 hot jud tr IV 2016- impozit</t>
  </si>
  <si>
    <t xml:space="preserve">       22399.00</t>
  </si>
  <si>
    <t xml:space="preserve">pl OP859 hot jud tr IV 2016- impozit</t>
  </si>
  <si>
    <t xml:space="preserve">       51620.00</t>
  </si>
  <si>
    <t xml:space="preserve">pl OP860 hot jud tr IV 2016- impozit</t>
  </si>
  <si>
    <t xml:space="preserve">        1709.00</t>
  </si>
  <si>
    <t xml:space="preserve">pl OP877 hot jud tr IV 2016- sume mand</t>
  </si>
  <si>
    <t xml:space="preserve">         302.00</t>
  </si>
  <si>
    <t xml:space="preserve">pl OP1134 transp loc mc oct 2015 mag si pers</t>
  </si>
  <si>
    <t xml:space="preserve">         330.00</t>
  </si>
  <si>
    <t xml:space="preserve">pl OP1135 transp loc mc oct 2015 mag si pers</t>
  </si>
  <si>
    <t xml:space="preserve">         118.00</t>
  </si>
  <si>
    <t xml:space="preserve">pl OP1136 transp loc mc oct 2015 mag si pers</t>
  </si>
  <si>
    <t xml:space="preserve">         874.00</t>
  </si>
  <si>
    <t xml:space="preserve">pl OP1131 chirii  locuinte nov 2015 mag si pers</t>
  </si>
  <si>
    <t xml:space="preserve">         370.00</t>
  </si>
  <si>
    <t xml:space="preserve">pl OP1132 chirii  locuinte nov 2015 mag si pers</t>
  </si>
  <si>
    <t xml:space="preserve">        1349.00</t>
  </si>
  <si>
    <t xml:space="preserve">pl OP1133 chirii  locuinte nov 2015 mag si pers</t>
  </si>
  <si>
    <t xml:space="preserve">         808.00</t>
  </si>
  <si>
    <t xml:space="preserve">pl OP1137 transp gratuit oct 2015 mag si pers</t>
  </si>
  <si>
    <t xml:space="preserve">         660.00</t>
  </si>
  <si>
    <t xml:space="preserve">pl OP1138 transp gratuit oct 2015 mag si pers</t>
  </si>
  <si>
    <t xml:space="preserve">         189.00</t>
  </si>
  <si>
    <t xml:space="preserve">pl OP1139 transp gratuit oct 2015 mag si pers</t>
  </si>
  <si>
    <t xml:space="preserve">         276.00</t>
  </si>
  <si>
    <t xml:space="preserve">pl OP1140 transp gratuit oct 2015 mag si pers</t>
  </si>
  <si>
    <t xml:space="preserve">        6175.00</t>
  </si>
  <si>
    <t xml:space="preserve">pl OP1141 medicam oct 2015 mag si pers</t>
  </si>
  <si>
    <t xml:space="preserve">        5925.00</t>
  </si>
  <si>
    <t xml:space="preserve">pl OP1142 medicam oct 2015 mag si pers</t>
  </si>
  <si>
    <t xml:space="preserve">         978.00</t>
  </si>
  <si>
    <t xml:space="preserve">pl OP1143 medicam oct 2015 mag si pers</t>
  </si>
  <si>
    <t xml:space="preserve">         219.00</t>
  </si>
  <si>
    <t xml:space="preserve">pl OP1144 medicam oct 2015 mag si pers</t>
  </si>
  <si>
    <t xml:space="preserve">         132.00</t>
  </si>
  <si>
    <t xml:space="preserve">pl OP1145 medicam oct 2015 mag si pers</t>
  </si>
  <si>
    <t xml:space="preserve">         269.00</t>
  </si>
  <si>
    <t xml:space="preserve">pl OP1146 medicam oct 2015 mag si pers</t>
  </si>
  <si>
    <t xml:space="preserve">         791.00</t>
  </si>
  <si>
    <t xml:space="preserve">pl card OP1147 chirii  locuinte nov 2015 mag si pers</t>
  </si>
  <si>
    <t xml:space="preserve">         355.00</t>
  </si>
  <si>
    <t xml:space="preserve">pl card OP1148 chirii  locuinte nov 2015 mag si pers</t>
  </si>
  <si>
    <t xml:space="preserve">         332.00</t>
  </si>
  <si>
    <t xml:space="preserve">pl card OP1149 chirii  locuinte nov 2015 mag si pers</t>
  </si>
  <si>
    <t xml:space="preserve">         351.00</t>
  </si>
  <si>
    <t xml:space="preserve">pl card OP1150 chirii  locuinte nov 2015 mag si pers</t>
  </si>
  <si>
    <t xml:space="preserve">          34.00</t>
  </si>
  <si>
    <t xml:space="preserve">pl card OP1158 indemniz delegatie</t>
  </si>
  <si>
    <t xml:space="preserve">          17.00</t>
  </si>
  <si>
    <t xml:space="preserve">pl card OP1159 indemniz delegatie</t>
  </si>
  <si>
    <t xml:space="preserve">pl card OP1161 transp loc mc oct 2015 mag si pers</t>
  </si>
  <si>
    <t xml:space="preserve">         185.00</t>
  </si>
  <si>
    <t xml:space="preserve">pl card OP1162 transp loc mc oct 2015 mag si pers</t>
  </si>
  <si>
    <t xml:space="preserve">        1760.00</t>
  </si>
  <si>
    <t xml:space="preserve">pl card OP1160 chirii  locuinte nov 2015 mag si pers</t>
  </si>
  <si>
    <t xml:space="preserve">         116.00</t>
  </si>
  <si>
    <t xml:space="preserve">pl card OP1163 transp grat oct 2015 mag</t>
  </si>
  <si>
    <t xml:space="preserve">pl card OP1164 transp grat oct 2015 mag</t>
  </si>
  <si>
    <t xml:space="preserve">         127.00</t>
  </si>
  <si>
    <t xml:space="preserve">pl card OP1165 transp grat oct 2015 mag</t>
  </si>
  <si>
    <t xml:space="preserve">         154.00</t>
  </si>
  <si>
    <t xml:space="preserve">pl card OP1166 transp grat oct 2015 mag</t>
  </si>
  <si>
    <t xml:space="preserve">TOTAL</t>
  </si>
  <si>
    <t xml:space="preserve">Noiembrie</t>
  </si>
  <si>
    <t xml:space="preserve">     5124058.00</t>
  </si>
  <si>
    <t xml:space="preserve">PRESEDINTE,</t>
  </si>
  <si>
    <t xml:space="preserve">MANAGER ECONOMIC,                                   INTOCMIT,</t>
  </si>
  <si>
    <t xml:space="preserve">TIMISAN CARMEN MIHAELA</t>
  </si>
  <si>
    <t xml:space="preserve">COROBEA LAUREANA                              GABOR LENUTA</t>
  </si>
  <si>
    <t xml:space="preserve">TRIBUNALUL SIBIU</t>
  </si>
  <si>
    <t xml:space="preserve">Nr.1219/42/03.12.2015</t>
  </si>
  <si>
    <r>
      <rPr>
        <b val="true"/>
        <sz val="10"/>
        <color rgb="FF000000"/>
        <rFont val="ARIAL"/>
        <family val="0"/>
        <charset val="1"/>
      </rPr>
      <t xml:space="preserve">SITUATIA PRIVIND ORDINELE DE PLATA INTOCMITE 
</t>
    </r>
    <r>
      <rPr>
        <sz val="10"/>
        <color rgb="FF000000"/>
        <rFont val="ARIAL"/>
        <family val="0"/>
        <charset val="1"/>
      </rPr>
      <t xml:space="preserve">pe perioada  </t>
    </r>
    <r>
      <rPr>
        <b val="true"/>
        <sz val="10"/>
        <color rgb="FF000000"/>
        <rFont val="ARIAL"/>
        <family val="0"/>
        <charset val="1"/>
      </rPr>
      <t xml:space="preserve">02.11.2015 - 30.11.2015
</t>
    </r>
  </si>
  <si>
    <t xml:space="preserve">NrDoc</t>
  </si>
  <si>
    <t xml:space="preserve">Data Doc</t>
  </si>
  <si>
    <t xml:space="preserve">Beneficiar</t>
  </si>
  <si>
    <t xml:space="preserve">Explicatii</t>
  </si>
  <si>
    <t xml:space="preserve">1379</t>
  </si>
  <si>
    <t xml:space="preserve">BUG.ASIG.SOC.DE STAT FD.SPEC.</t>
  </si>
  <si>
    <t xml:space="preserve">ART.100101 PLATA SALARII OCT.2015 SAL.BAZA RET.FD.SPEC.</t>
  </si>
  <si>
    <t xml:space="preserve">1380</t>
  </si>
  <si>
    <t xml:space="preserve">BUGETUL DE STAT-SIBIU</t>
  </si>
  <si>
    <t xml:space="preserve">ART.100101 PLATA SALARII OCT.2015 SAL.BAZA RET.IMPOZIT SIBIU</t>
  </si>
  <si>
    <t xml:space="preserve">1381</t>
  </si>
  <si>
    <t xml:space="preserve">BUGETUL DE STAT-MEDIAS</t>
  </si>
  <si>
    <t xml:space="preserve">ART.100101 PLATA SALARII OCT.2015 SAL.BAZA RET.IMPOZIT MEDIAS</t>
  </si>
  <si>
    <t xml:space="preserve">1382</t>
  </si>
  <si>
    <t xml:space="preserve">BUGETUL DE STAT-AGNITA</t>
  </si>
  <si>
    <t xml:space="preserve">ART.100101 PLATA SALARII OCT.2015 SAL.BAZA RET.IMPOZIT AGNITA</t>
  </si>
  <si>
    <t xml:space="preserve">1383</t>
  </si>
  <si>
    <t xml:space="preserve">BUGETUL DE STAT-SALISTE</t>
  </si>
  <si>
    <t xml:space="preserve">ART.100101 PLATA SALARII OCT.2015 SAL.BAZA RET.IMPOZIT SALISTE</t>
  </si>
  <si>
    <t xml:space="preserve">1384</t>
  </si>
  <si>
    <t xml:space="preserve">BUGETUL DE STAT-AVRIG</t>
  </si>
  <si>
    <t xml:space="preserve">ART.100101 PLATA SALARII OCT.2015 SAL.BAZA RET.IMPOZIT AVRIG</t>
  </si>
  <si>
    <t xml:space="preserve">1385</t>
  </si>
  <si>
    <t xml:space="preserve">ASOC. MAGISTR. DIN ROMANIA</t>
  </si>
  <si>
    <t xml:space="preserve">ART.100101 PLATA SALARII OCT.2015 SAL.BAZA RET.COTIZ.MAGISTRATI</t>
  </si>
  <si>
    <t xml:space="preserve">1386</t>
  </si>
  <si>
    <t xml:space="preserve">SINDICATUL LIBER DIN JUSTITIE</t>
  </si>
  <si>
    <t xml:space="preserve">ART.100101 PLATA SALARII OCT.2015 SAL.BAZA RET.SINDICAT PERS.AUX</t>
  </si>
  <si>
    <t xml:space="preserve">1387</t>
  </si>
  <si>
    <t xml:space="preserve">C.A.R. SIBIU</t>
  </si>
  <si>
    <t xml:space="preserve">ART.100101 PLATA SALARII OCT.2015 SAL.BAZA RET.COTIZ.RATE CAR</t>
  </si>
  <si>
    <t xml:space="preserve">1388</t>
  </si>
  <si>
    <t xml:space="preserve">BANCA TRANSILVANIA</t>
  </si>
  <si>
    <t xml:space="preserve">ART.100101 PLATA SALARII OCT.2015 SAL.BAZA -BT</t>
  </si>
  <si>
    <t xml:space="preserve">1389</t>
  </si>
  <si>
    <t xml:space="preserve">CARLAN NICOLAE SERGIU</t>
  </si>
  <si>
    <t xml:space="preserve">ART.100101 PLATA SALARII OCT.2015 SAL.BAZA CARLAN</t>
  </si>
  <si>
    <t xml:space="preserve">1390</t>
  </si>
  <si>
    <t xml:space="preserve">BANCA COMERCIALA ROMANA</t>
  </si>
  <si>
    <t xml:space="preserve">ART.100101 PLATA SALARII OCT.2015 SAL.BAZA -BCR</t>
  </si>
  <si>
    <t xml:space="preserve">1391</t>
  </si>
  <si>
    <t xml:space="preserve">RAIFFEISEN BANK</t>
  </si>
  <si>
    <t xml:space="preserve">ART.100101 PLATA SALARII OCT.2015 SAL.BAZA-RAIFFEISEN</t>
  </si>
  <si>
    <t xml:space="preserve">1392</t>
  </si>
  <si>
    <t xml:space="preserve">BARBAT GHEORGHE</t>
  </si>
  <si>
    <t xml:space="preserve">ART.100101 PLATA SALARII OCT.2015 SAL.BAZA</t>
  </si>
  <si>
    <t xml:space="preserve">1393</t>
  </si>
  <si>
    <t xml:space="preserve">ANDREI VICTORIA</t>
  </si>
  <si>
    <t xml:space="preserve">1394</t>
  </si>
  <si>
    <t xml:space="preserve">MADARASI-PAP CARMEN</t>
  </si>
  <si>
    <t xml:space="preserve">1395</t>
  </si>
  <si>
    <t xml:space="preserve">LAPADAT DANIELA</t>
  </si>
  <si>
    <t xml:space="preserve">1396</t>
  </si>
  <si>
    <t xml:space="preserve">PIROS FLORICA TANTA</t>
  </si>
  <si>
    <t xml:space="preserve">1397</t>
  </si>
  <si>
    <t xml:space="preserve">CZIKA DANIELA MARIA</t>
  </si>
  <si>
    <t xml:space="preserve">1398</t>
  </si>
  <si>
    <t xml:space="preserve">DUMITRASCU GEORGIANA AMELIA</t>
  </si>
  <si>
    <t xml:space="preserve">1399</t>
  </si>
  <si>
    <t xml:space="preserve">ART.100105 PLATA SALARII OCT.2015 SP.TOXIC RET.FD.SPEC.</t>
  </si>
  <si>
    <t xml:space="preserve">1400</t>
  </si>
  <si>
    <t xml:space="preserve">ART.100105 PLATA SALARII OCT.2015 SP.TOXIC RET.IMPOZIT SIBIU</t>
  </si>
  <si>
    <t xml:space="preserve">1401</t>
  </si>
  <si>
    <t xml:space="preserve">ART.100105 PLATA SALARII OCT.2015 SP.TOXIC RET.IMPOZIT MEDIAS</t>
  </si>
  <si>
    <t xml:space="preserve">1402</t>
  </si>
  <si>
    <t xml:space="preserve">ART.100105 PLATA SALARII OCT.2015 SP.TOXIC RET.IMPOZIT AGNITA</t>
  </si>
  <si>
    <t xml:space="preserve">1403</t>
  </si>
  <si>
    <t xml:space="preserve">ART.100105 PLATA SALARII OCT.2015 SP.TOXIC RET.IMPOZIT SALISTE</t>
  </si>
  <si>
    <t xml:space="preserve">1404</t>
  </si>
  <si>
    <t xml:space="preserve">ART.100105 PLATA SALARII OCT.2015 SP.TOXIC RET.IMPOZIT AVRIG</t>
  </si>
  <si>
    <t xml:space="preserve">1405</t>
  </si>
  <si>
    <t xml:space="preserve">ART.100105 PLATA SALARII OCT.2015 SP.TOXIC -BT</t>
  </si>
  <si>
    <t xml:space="preserve">1406</t>
  </si>
  <si>
    <t xml:space="preserve">ART.100105 PLATA SALARII OCT.2015 SP.TOXIC</t>
  </si>
  <si>
    <t xml:space="preserve">1407</t>
  </si>
  <si>
    <t xml:space="preserve">ART.100105 PLATA SALARII OCT.2015 SP.TOXIC-BCR</t>
  </si>
  <si>
    <t xml:space="preserve">1408</t>
  </si>
  <si>
    <t xml:space="preserve">ART.100105 PLATA SALARII OCT.2015 SP.TOXIC-RAIFFEISEN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ART.100106 PLATA SALARII OCT.2015 CUANT SP.RET.FD.SPEC.</t>
  </si>
  <si>
    <t xml:space="preserve">1415</t>
  </si>
  <si>
    <t xml:space="preserve">ART.100106 PLATA SALARII OCT.2015 RET.IMPOZIT SIBIU</t>
  </si>
  <si>
    <t xml:space="preserve">1416</t>
  </si>
  <si>
    <t xml:space="preserve">ART.100106 PLATA SALARII OCT.2015 CUANT SP.RET.IMPOZIT MEDIAS</t>
  </si>
  <si>
    <t xml:space="preserve">1417</t>
  </si>
  <si>
    <t xml:space="preserve">ART.100106 PLATA SALARII OCT.2015 CUANT.SP. RET.IMPOZIT AGNITA</t>
  </si>
  <si>
    <t xml:space="preserve">1418</t>
  </si>
  <si>
    <t xml:space="preserve">ART.100106 PLATA SALARII OCT.2015 CUANT SP.RET.IMPOZIT SALISTE</t>
  </si>
  <si>
    <t xml:space="preserve">1419</t>
  </si>
  <si>
    <t xml:space="preserve">ART.100106 PLATA SALARII OCT.2015 CUANT SP.RET.IMPOZIT AVRIG</t>
  </si>
  <si>
    <t xml:space="preserve">1420</t>
  </si>
  <si>
    <t xml:space="preserve">ART.100106 PLATA SALARII OCT.2015 CUANT SP. -BT</t>
  </si>
  <si>
    <t xml:space="preserve">1421</t>
  </si>
  <si>
    <t xml:space="preserve">ART.100106 PLATA SALARII OCT.2015 CUANT SP.</t>
  </si>
  <si>
    <t xml:space="preserve">1422</t>
  </si>
  <si>
    <t xml:space="preserve">ART.100106 PLATA SALARII OCT.2015 CUANTUM SP.-BCR</t>
  </si>
  <si>
    <t xml:space="preserve">1423</t>
  </si>
  <si>
    <t xml:space="preserve">ART.100106 PLATA SALARII OCT.2015 CUANT.SP.RAIFFEISEN</t>
  </si>
  <si>
    <t xml:space="preserve">1424</t>
  </si>
  <si>
    <t xml:space="preserve">1425</t>
  </si>
  <si>
    <t xml:space="preserve">1426</t>
  </si>
  <si>
    <t xml:space="preserve">ART.100106 PLATA SALARII OCT.2015 CUANT.SP.</t>
  </si>
  <si>
    <t xml:space="preserve">1427</t>
  </si>
  <si>
    <t xml:space="preserve">1428</t>
  </si>
  <si>
    <t xml:space="preserve">1429</t>
  </si>
  <si>
    <t xml:space="preserve">ART.10.01.30 PLATA SAL.OCTOMBRIE 2015-CONCEDIU MEDICAL</t>
  </si>
  <si>
    <t xml:space="preserve">1430</t>
  </si>
  <si>
    <t xml:space="preserve">ART.10.01.30 PLATA SAL.OCT.2015 CM UNITATE</t>
  </si>
  <si>
    <t xml:space="preserve">1431</t>
  </si>
  <si>
    <t xml:space="preserve">ART.10.01.30 PLATA SAL.OCT.2015- CM UNITATE</t>
  </si>
  <si>
    <t xml:space="preserve">1432</t>
  </si>
  <si>
    <t xml:space="preserve">1433</t>
  </si>
  <si>
    <t xml:space="preserve">ART.10.01.30 PLATA SAL OCT.2015 CM UNITATE</t>
  </si>
  <si>
    <t xml:space="preserve">1434</t>
  </si>
  <si>
    <t xml:space="preserve">1435</t>
  </si>
  <si>
    <t xml:space="preserve">1436</t>
  </si>
  <si>
    <t xml:space="preserve">1437</t>
  </si>
  <si>
    <t xml:space="preserve">ART.100306 PLATA SALARII OCT.2015 AJ.BOALA RET.FD.SPEC.</t>
  </si>
  <si>
    <t xml:space="preserve">1438</t>
  </si>
  <si>
    <t xml:space="preserve">ART.100306 PLATA SALARII OCT.2015 AJ.BOALA RET.IMPOZIT SIBIU</t>
  </si>
  <si>
    <t xml:space="preserve">1439</t>
  </si>
  <si>
    <t xml:space="preserve">ART.100306 PLATA SALARII OCT.2015 AJ.BOALA RET.IMPOZIT MEDIAS</t>
  </si>
  <si>
    <t xml:space="preserve">1440</t>
  </si>
  <si>
    <t xml:space="preserve">ART.100306 PLATA SALARII OCT.2015 AJ.BOALA RET.IMPOZIT AGNITA</t>
  </si>
  <si>
    <t xml:space="preserve">1441</t>
  </si>
  <si>
    <t xml:space="preserve">ART.100306 PLATA SALARII OCT.2015 RET.IMPOZIT SALISTE</t>
  </si>
  <si>
    <t xml:space="preserve">1442</t>
  </si>
  <si>
    <t xml:space="preserve">ART.100306 PLATA SALARII OCT.2015 AJ.BOALA RET.SINDICAT</t>
  </si>
  <si>
    <t xml:space="preserve">1443</t>
  </si>
  <si>
    <t xml:space="preserve">ART.100306 PLATA SALARII OCT.2015 AJ.BOALA-BCR</t>
  </si>
  <si>
    <t xml:space="preserve">1444</t>
  </si>
  <si>
    <t xml:space="preserve">ART.100306 PLATA SALARII OCT.2015 AJ.BOALA SALISTE</t>
  </si>
  <si>
    <t xml:space="preserve">1445</t>
  </si>
  <si>
    <t xml:space="preserve">ART.100301 PLATA SALARII OCT.2015 CAS ANGAJATOR 15.8</t>
  </si>
  <si>
    <t xml:space="preserve">1446</t>
  </si>
  <si>
    <t xml:space="preserve">ART.100302 PLATA SALARII OCT.2015 SOMAJ ANGAJATOR 0.5</t>
  </si>
  <si>
    <t xml:space="preserve">1447</t>
  </si>
  <si>
    <t xml:space="preserve">ART.100303 PLATA SALARII OCT.2015 SANATATE ANGAJATOR 5.2</t>
  </si>
  <si>
    <t xml:space="preserve">1448</t>
  </si>
  <si>
    <t xml:space="preserve">ART.100304 PLATA SALARII OCT.2015 FD.ACCID.SI BOLI PROF.0.159</t>
  </si>
  <si>
    <t xml:space="preserve">1451</t>
  </si>
  <si>
    <t xml:space="preserve">ART.10.01.30 DIFERENTE HOT.JUDECATORESTI TRANSA A 4 A 2016</t>
  </si>
  <si>
    <t xml:space="preserve">1452</t>
  </si>
  <si>
    <t xml:space="preserve">ART.10.01.30 DIF.HOT. JUDECATORESTI TRANSA A 4 A 2016</t>
  </si>
  <si>
    <t xml:space="preserve">1453</t>
  </si>
  <si>
    <t xml:space="preserve">MORARIU CECILIA</t>
  </si>
  <si>
    <t xml:space="preserve">ART.10.01.30 DIF.HOT. JUD.TRANSA A 4 A 2016</t>
  </si>
  <si>
    <t xml:space="preserve">1454</t>
  </si>
  <si>
    <t xml:space="preserve">CARSTOIU PETRE</t>
  </si>
  <si>
    <t xml:space="preserve">ART.10.01.30 DIF. HOT.JUD. TRANSA A 4 A 2016</t>
  </si>
  <si>
    <t xml:space="preserve">1455</t>
  </si>
  <si>
    <t xml:space="preserve">ORASTEANU NICOLAE</t>
  </si>
  <si>
    <t xml:space="preserve">ART.10.01.30 DIF. HOT JUD. TRANSA A 4 A 2016</t>
  </si>
  <si>
    <t xml:space="preserve">1456</t>
  </si>
  <si>
    <t xml:space="preserve">BUTOIERU-NICULESCU OANA</t>
  </si>
  <si>
    <t xml:space="preserve">ART.10.01.30 DIF.HOT. JUD. TRANSA A 4 A 2016</t>
  </si>
  <si>
    <t xml:space="preserve">1457</t>
  </si>
  <si>
    <t xml:space="preserve">CARAILEANU OCTAVIA MARIA</t>
  </si>
  <si>
    <t xml:space="preserve">ART.10.01.30 DIF.HOT JUD TRANSA A 4 A 2016</t>
  </si>
  <si>
    <t xml:space="preserve">1458</t>
  </si>
  <si>
    <t xml:space="preserve">MANIGUTIU NICOLAE</t>
  </si>
  <si>
    <t xml:space="preserve">ART.10.01.30 DIF HOT JUD TRANSA A 4 A 2016</t>
  </si>
  <si>
    <t xml:space="preserve">1459</t>
  </si>
  <si>
    <t xml:space="preserve">FARAON MARIA</t>
  </si>
  <si>
    <t xml:space="preserve">1460</t>
  </si>
  <si>
    <t xml:space="preserve">BULAI SIMONA</t>
  </si>
  <si>
    <t xml:space="preserve">1461</t>
  </si>
  <si>
    <t xml:space="preserve">NITU VIOREL</t>
  </si>
  <si>
    <t xml:space="preserve">ART.10.01.30 DIF.HOT JUD. TRANSA A 4 A 2016</t>
  </si>
  <si>
    <t xml:space="preserve">1462</t>
  </si>
  <si>
    <t xml:space="preserve">CIULACU ANDREEA MARIA</t>
  </si>
  <si>
    <t xml:space="preserve">1463</t>
  </si>
  <si>
    <t xml:space="preserve">BULEA MARIA</t>
  </si>
  <si>
    <t xml:space="preserve">ART.10.01.30 DIF HOT JUD.TRANSA A 4 A 2016</t>
  </si>
  <si>
    <t xml:space="preserve">1464</t>
  </si>
  <si>
    <t xml:space="preserve">1465</t>
  </si>
  <si>
    <t xml:space="preserve">1466</t>
  </si>
  <si>
    <t xml:space="preserve">ART.10.01.30 DIF.HOT.JUD TRANSA A 4 A 2016</t>
  </si>
  <si>
    <t xml:space="preserve">1467</t>
  </si>
  <si>
    <t xml:space="preserve">1468</t>
  </si>
  <si>
    <t xml:space="preserve">GANEA VALERIA</t>
  </si>
  <si>
    <t xml:space="preserve">1469</t>
  </si>
  <si>
    <t xml:space="preserve">1470</t>
  </si>
  <si>
    <t xml:space="preserve">1471</t>
  </si>
  <si>
    <t xml:space="preserve">1472</t>
  </si>
  <si>
    <t xml:space="preserve">ART.10.01.30 IMPOZIT DIF HOT JUD TRANSA A 4 A 2016</t>
  </si>
  <si>
    <t xml:space="preserve">1473</t>
  </si>
  <si>
    <t xml:space="preserve">1474</t>
  </si>
  <si>
    <t xml:space="preserve">ART.10.01.30 IMPOZIT DF HOT JUD TRANSA A 4 A 2016</t>
  </si>
  <si>
    <t xml:space="preserve">1475</t>
  </si>
  <si>
    <t xml:space="preserve">1476</t>
  </si>
  <si>
    <t xml:space="preserve">ART.10.01.30 IMPOZIT DIF.HOT JUD TRANSA A 4 A 2016</t>
  </si>
  <si>
    <t xml:space="preserve">1477</t>
  </si>
  <si>
    <t xml:space="preserve">1478</t>
  </si>
  <si>
    <t xml:space="preserve">ART.10.03.01 CAS 15,5 DIF.HOT JUD TRANSA  42016</t>
  </si>
  <si>
    <t xml:space="preserve">1479</t>
  </si>
  <si>
    <t xml:space="preserve">ART.10.03.01 AM BP DIF HOT JUD.TRANSA  4 2016</t>
  </si>
  <si>
    <t xml:space="preserve">1480</t>
  </si>
  <si>
    <t xml:space="preserve">ART.10.03.02 DIF HOT JUD TRANSA A 4 2016</t>
  </si>
  <si>
    <t xml:space="preserve">1481</t>
  </si>
  <si>
    <t xml:space="preserve">ART.10.03.03 DIF HOT JUD TRANSA A 4 A 2016</t>
  </si>
  <si>
    <t xml:space="preserve">1482</t>
  </si>
  <si>
    <t xml:space="preserve">ART.10.03.06 DIF HOT JUD TRANSA 4 2016</t>
  </si>
  <si>
    <t xml:space="preserve">1483</t>
  </si>
  <si>
    <t xml:space="preserve">GHITA RODICA</t>
  </si>
  <si>
    <t xml:space="preserve">1485</t>
  </si>
  <si>
    <t xml:space="preserve">ART.10.01.13  PLATA DIURNA BORDEROU 15</t>
  </si>
  <si>
    <t xml:space="preserve">1486</t>
  </si>
  <si>
    <t xml:space="preserve">ART.10.01.16 PLATA CHIRII OCTOMBRIE 2015,BORDEROU 15</t>
  </si>
  <si>
    <t xml:space="preserve">1487</t>
  </si>
  <si>
    <t xml:space="preserve">ART.10.01.16 PLATA CHIRIE OCTOMBRIE 2015 BORDEROU 15</t>
  </si>
  <si>
    <t xml:space="preserve">1488</t>
  </si>
  <si>
    <t xml:space="preserve">ART.10.01.16 PLATA CHIRII OCTOMBRIE 2015 BORDEROU 15</t>
  </si>
  <si>
    <t xml:space="preserve">1489</t>
  </si>
  <si>
    <t xml:space="preserve">ART.10.01.16 PLATA CHIRIE OCT.2015 BORDEROU 15</t>
  </si>
  <si>
    <t xml:space="preserve">1490</t>
  </si>
  <si>
    <t xml:space="preserve">ART.10.02.30 PLATA MEDICAMENTE SEP.2015,BORDEROU 15</t>
  </si>
  <si>
    <t xml:space="preserve">1491</t>
  </si>
  <si>
    <t xml:space="preserve">CHIRIAC VALENTINA</t>
  </si>
  <si>
    <t xml:space="preserve">1492</t>
  </si>
  <si>
    <t xml:space="preserve">1493</t>
  </si>
  <si>
    <t xml:space="preserve">1494</t>
  </si>
  <si>
    <t xml:space="preserve">ART.10.01.15 PLATA TRANSPORT DE LA...LA SEP.2015,BORDEROU 15</t>
  </si>
  <si>
    <t xml:space="preserve">1495</t>
  </si>
  <si>
    <t xml:space="preserve">ART.10.01.15 TRANSPORT DE LA ..LA SEP.2015,BORDEROU 15</t>
  </si>
  <si>
    <t xml:space="preserve">1496</t>
  </si>
  <si>
    <t xml:space="preserve">ART.10.01.15,PLATA TRANSPORT DE LA ..LA SEP.2015,BORDEROU 15</t>
  </si>
  <si>
    <t xml:space="preserve">1497</t>
  </si>
  <si>
    <t xml:space="preserve">ART.10.01.30 PLATA  ALTE DR.EPTURI ART.80,BORDEROU 15</t>
  </si>
  <si>
    <t xml:space="preserve">1498</t>
  </si>
  <si>
    <t xml:space="preserve">ART.10.01.30 PLATA ALTE DREPTURI ART.80,BORDEROU 15</t>
  </si>
  <si>
    <t xml:space="preserve">1499</t>
  </si>
  <si>
    <t xml:space="preserve">1500</t>
  </si>
  <si>
    <t xml:space="preserve">ART.10.01.30 PLATA  ALTE DREPTURI ART.80,BORDEROU 15</t>
  </si>
  <si>
    <t xml:space="preserve">1501</t>
  </si>
  <si>
    <t xml:space="preserve">ART.10.01.30 PLATA ALTE DREPTURI -CO,BORDEROU 15</t>
  </si>
  <si>
    <t xml:space="preserve">1502</t>
  </si>
  <si>
    <t xml:space="preserve">ART.10.01.30 PLATA ALTE DREPTURI CO ,BORDEROU 15</t>
  </si>
  <si>
    <t xml:space="preserve">MANAGER ECONOMIC,</t>
  </si>
  <si>
    <t xml:space="preserve">judecător Carmen Elena Georgică</t>
  </si>
  <si>
    <t xml:space="preserve">ec.Viorica Bândescu</t>
  </si>
  <si>
    <t xml:space="preserve">INTOCMIT,</t>
  </si>
  <si>
    <t xml:space="preserve">Mariana Negre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@"/>
    <numFmt numFmtId="170" formatCode="#,##0.00"/>
    <numFmt numFmtId="171" formatCode="dd\.mm\.yyyy&quot;  :: &quot;"/>
  </numFmts>
  <fonts count="13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9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1543</v>
      </c>
      <c r="C6" s="5" t="n">
        <v>42313</v>
      </c>
      <c r="D6" s="4" t="s">
        <v>9</v>
      </c>
      <c r="E6" s="4" t="n">
        <v>10</v>
      </c>
      <c r="F6" s="6" t="n">
        <v>630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1547</v>
      </c>
      <c r="C7" s="5" t="n">
        <v>42313</v>
      </c>
      <c r="D7" s="4" t="s">
        <v>9</v>
      </c>
      <c r="E7" s="4" t="n">
        <v>10</v>
      </c>
      <c r="F7" s="6" t="n">
        <v>394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1548</v>
      </c>
      <c r="C8" s="5" t="n">
        <v>42313</v>
      </c>
      <c r="D8" s="4" t="s">
        <v>9</v>
      </c>
      <c r="E8" s="4" t="n">
        <v>10</v>
      </c>
      <c r="F8" s="6" t="n">
        <v>195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8</v>
      </c>
      <c r="C9" s="5" t="n">
        <v>42314</v>
      </c>
      <c r="D9" s="4" t="s">
        <v>9</v>
      </c>
      <c r="E9" s="4" t="n">
        <v>10</v>
      </c>
      <c r="F9" s="6" t="n">
        <v>1041</v>
      </c>
      <c r="G9" s="4" t="s">
        <v>11</v>
      </c>
    </row>
    <row r="10" customFormat="false" ht="13.5" hidden="false" customHeight="true" outlineLevel="0" collapsed="false">
      <c r="A10" s="4" t="n">
        <v>5</v>
      </c>
      <c r="B10" s="4" t="n">
        <v>1550</v>
      </c>
      <c r="C10" s="5" t="n">
        <v>42317</v>
      </c>
      <c r="D10" s="4" t="s">
        <v>9</v>
      </c>
      <c r="E10" s="4" t="n">
        <v>10</v>
      </c>
      <c r="F10" s="6" t="n">
        <v>92890</v>
      </c>
      <c r="G10" s="4" t="s">
        <v>12</v>
      </c>
    </row>
    <row r="11" customFormat="false" ht="13.5" hidden="false" customHeight="true" outlineLevel="0" collapsed="false">
      <c r="A11" s="4" t="n">
        <v>6</v>
      </c>
      <c r="B11" s="4" t="n">
        <v>1551</v>
      </c>
      <c r="C11" s="5" t="n">
        <v>42317</v>
      </c>
      <c r="D11" s="4" t="s">
        <v>9</v>
      </c>
      <c r="E11" s="4" t="n">
        <v>10</v>
      </c>
      <c r="F11" s="6" t="n">
        <v>28340</v>
      </c>
      <c r="G11" s="4" t="s">
        <v>12</v>
      </c>
    </row>
    <row r="12" customFormat="false" ht="13.5" hidden="false" customHeight="true" outlineLevel="0" collapsed="false">
      <c r="A12" s="4" t="n">
        <v>7</v>
      </c>
      <c r="B12" s="4" t="n">
        <v>1552</v>
      </c>
      <c r="C12" s="5" t="n">
        <v>42317</v>
      </c>
      <c r="D12" s="4" t="s">
        <v>9</v>
      </c>
      <c r="E12" s="4" t="n">
        <v>10</v>
      </c>
      <c r="F12" s="6" t="n">
        <v>4000</v>
      </c>
      <c r="G12" s="4" t="s">
        <v>12</v>
      </c>
    </row>
    <row r="13" customFormat="false" ht="13.5" hidden="false" customHeight="true" outlineLevel="0" collapsed="false">
      <c r="A13" s="4" t="n">
        <v>8</v>
      </c>
      <c r="B13" s="4" t="n">
        <v>1553</v>
      </c>
      <c r="C13" s="5" t="n">
        <v>42317</v>
      </c>
      <c r="D13" s="4" t="s">
        <v>9</v>
      </c>
      <c r="E13" s="4" t="n">
        <v>10</v>
      </c>
      <c r="F13" s="6" t="n">
        <v>128823</v>
      </c>
      <c r="G13" s="4" t="s">
        <v>12</v>
      </c>
    </row>
    <row r="14" customFormat="false" ht="13.5" hidden="false" customHeight="true" outlineLevel="0" collapsed="false">
      <c r="A14" s="4" t="n">
        <v>9</v>
      </c>
      <c r="B14" s="4" t="n">
        <v>1554</v>
      </c>
      <c r="C14" s="5" t="n">
        <v>42317</v>
      </c>
      <c r="D14" s="4" t="s">
        <v>9</v>
      </c>
      <c r="E14" s="4" t="n">
        <v>10</v>
      </c>
      <c r="F14" s="6" t="n">
        <v>55124</v>
      </c>
      <c r="G14" s="4" t="s">
        <v>12</v>
      </c>
    </row>
    <row r="15" customFormat="false" ht="13.5" hidden="false" customHeight="true" outlineLevel="0" collapsed="false">
      <c r="A15" s="4" t="n">
        <v>10</v>
      </c>
      <c r="B15" s="4" t="n">
        <v>1555</v>
      </c>
      <c r="C15" s="5" t="n">
        <v>42317</v>
      </c>
      <c r="D15" s="4" t="s">
        <v>9</v>
      </c>
      <c r="E15" s="4" t="n">
        <v>10</v>
      </c>
      <c r="F15" s="6" t="n">
        <v>8116</v>
      </c>
      <c r="G15" s="4" t="s">
        <v>12</v>
      </c>
    </row>
    <row r="16" customFormat="false" ht="13.5" hidden="false" customHeight="true" outlineLevel="0" collapsed="false">
      <c r="A16" s="4" t="n">
        <v>11</v>
      </c>
      <c r="B16" s="4" t="n">
        <v>1556</v>
      </c>
      <c r="C16" s="5" t="n">
        <v>42317</v>
      </c>
      <c r="D16" s="4" t="s">
        <v>9</v>
      </c>
      <c r="E16" s="4" t="n">
        <v>10</v>
      </c>
      <c r="F16" s="6" t="n">
        <v>27113</v>
      </c>
      <c r="G16" s="4" t="s">
        <v>12</v>
      </c>
    </row>
    <row r="17" customFormat="false" ht="13.5" hidden="false" customHeight="true" outlineLevel="0" collapsed="false">
      <c r="A17" s="4" t="n">
        <v>12</v>
      </c>
      <c r="B17" s="4" t="n">
        <v>1557</v>
      </c>
      <c r="C17" s="5" t="n">
        <v>42317</v>
      </c>
      <c r="D17" s="4" t="s">
        <v>9</v>
      </c>
      <c r="E17" s="4" t="n">
        <v>10</v>
      </c>
      <c r="F17" s="6" t="n">
        <v>8931</v>
      </c>
      <c r="G17" s="4" t="s">
        <v>12</v>
      </c>
    </row>
    <row r="18" customFormat="false" ht="13.5" hidden="false" customHeight="true" outlineLevel="0" collapsed="false">
      <c r="A18" s="4" t="n">
        <v>13</v>
      </c>
      <c r="B18" s="4" t="n">
        <v>1558</v>
      </c>
      <c r="C18" s="5" t="n">
        <v>42317</v>
      </c>
      <c r="D18" s="4" t="s">
        <v>9</v>
      </c>
      <c r="E18" s="4" t="n">
        <v>10</v>
      </c>
      <c r="F18" s="6" t="n">
        <v>3184</v>
      </c>
      <c r="G18" s="4" t="s">
        <v>12</v>
      </c>
    </row>
    <row r="19" customFormat="false" ht="13.5" hidden="false" customHeight="true" outlineLevel="0" collapsed="false">
      <c r="A19" s="4" t="n">
        <v>14</v>
      </c>
      <c r="B19" s="4" t="n">
        <v>1559</v>
      </c>
      <c r="C19" s="5" t="n">
        <v>42317</v>
      </c>
      <c r="D19" s="4" t="s">
        <v>9</v>
      </c>
      <c r="E19" s="4" t="n">
        <v>10</v>
      </c>
      <c r="F19" s="6" t="n">
        <v>1759</v>
      </c>
      <c r="G19" s="4" t="s">
        <v>12</v>
      </c>
    </row>
    <row r="20" customFormat="false" ht="13.5" hidden="false" customHeight="true" outlineLevel="0" collapsed="false">
      <c r="A20" s="4" t="n">
        <v>15</v>
      </c>
      <c r="B20" s="4" t="n">
        <v>1560</v>
      </c>
      <c r="C20" s="5" t="n">
        <v>42317</v>
      </c>
      <c r="D20" s="4" t="s">
        <v>9</v>
      </c>
      <c r="E20" s="4" t="n">
        <v>10</v>
      </c>
      <c r="F20" s="6" t="n">
        <v>86152</v>
      </c>
      <c r="G20" s="4" t="s">
        <v>12</v>
      </c>
    </row>
    <row r="21" customFormat="false" ht="13.5" hidden="false" customHeight="true" outlineLevel="0" collapsed="false">
      <c r="A21" s="4" t="n">
        <v>16</v>
      </c>
      <c r="B21" s="4" t="n">
        <v>1561</v>
      </c>
      <c r="C21" s="5" t="n">
        <v>42317</v>
      </c>
      <c r="D21" s="4" t="s">
        <v>9</v>
      </c>
      <c r="E21" s="4" t="n">
        <v>10</v>
      </c>
      <c r="F21" s="6" t="n">
        <v>63474</v>
      </c>
      <c r="G21" s="4" t="s">
        <v>12</v>
      </c>
    </row>
    <row r="22" customFormat="false" ht="13.5" hidden="false" customHeight="true" outlineLevel="0" collapsed="false">
      <c r="A22" s="4" t="n">
        <v>17</v>
      </c>
      <c r="B22" s="4" t="n">
        <v>1562</v>
      </c>
      <c r="C22" s="5" t="n">
        <v>42317</v>
      </c>
      <c r="D22" s="4" t="s">
        <v>9</v>
      </c>
      <c r="E22" s="4" t="n">
        <v>10</v>
      </c>
      <c r="F22" s="6" t="n">
        <v>55284</v>
      </c>
      <c r="G22" s="4" t="s">
        <v>12</v>
      </c>
    </row>
    <row r="23" customFormat="false" ht="13.5" hidden="false" customHeight="true" outlineLevel="0" collapsed="false">
      <c r="A23" s="4" t="n">
        <v>18</v>
      </c>
      <c r="B23" s="4" t="n">
        <v>1563</v>
      </c>
      <c r="C23" s="5" t="n">
        <v>42317</v>
      </c>
      <c r="D23" s="4" t="s">
        <v>9</v>
      </c>
      <c r="E23" s="4" t="n">
        <v>10</v>
      </c>
      <c r="F23" s="6" t="n">
        <v>5580</v>
      </c>
      <c r="G23" s="4" t="s">
        <v>12</v>
      </c>
    </row>
    <row r="24" customFormat="false" ht="13.5" hidden="false" customHeight="true" outlineLevel="0" collapsed="false">
      <c r="A24" s="4" t="n">
        <v>19</v>
      </c>
      <c r="B24" s="4" t="n">
        <v>1564</v>
      </c>
      <c r="C24" s="5" t="n">
        <v>42317</v>
      </c>
      <c r="D24" s="4" t="s">
        <v>9</v>
      </c>
      <c r="E24" s="4" t="n">
        <v>10</v>
      </c>
      <c r="F24" s="6" t="n">
        <v>3990</v>
      </c>
      <c r="G24" s="4" t="s">
        <v>12</v>
      </c>
    </row>
    <row r="25" customFormat="false" ht="13.5" hidden="false" customHeight="true" outlineLevel="0" collapsed="false">
      <c r="A25" s="4" t="n">
        <v>20</v>
      </c>
      <c r="B25" s="4" t="n">
        <v>9</v>
      </c>
      <c r="C25" s="5" t="n">
        <v>42318</v>
      </c>
      <c r="D25" s="4" t="s">
        <v>9</v>
      </c>
      <c r="E25" s="4" t="n">
        <v>10</v>
      </c>
      <c r="F25" s="6" t="n">
        <v>34510</v>
      </c>
      <c r="G25" s="4" t="s">
        <v>13</v>
      </c>
    </row>
    <row r="26" customFormat="false" ht="13.5" hidden="false" customHeight="true" outlineLevel="0" collapsed="false">
      <c r="A26" s="4" t="n">
        <v>21</v>
      </c>
      <c r="B26" s="4" t="n">
        <v>1565</v>
      </c>
      <c r="C26" s="5" t="n">
        <v>42318</v>
      </c>
      <c r="D26" s="4" t="s">
        <v>9</v>
      </c>
      <c r="E26" s="4" t="n">
        <v>10</v>
      </c>
      <c r="F26" s="6" t="n">
        <v>70</v>
      </c>
      <c r="G26" s="4" t="s">
        <v>14</v>
      </c>
    </row>
    <row r="27" customFormat="false" ht="13.5" hidden="false" customHeight="true" outlineLevel="0" collapsed="false">
      <c r="A27" s="4" t="n">
        <v>22</v>
      </c>
      <c r="B27" s="4" t="n">
        <v>1566</v>
      </c>
      <c r="C27" s="5" t="n">
        <v>42318</v>
      </c>
      <c r="D27" s="4" t="s">
        <v>9</v>
      </c>
      <c r="E27" s="4" t="n">
        <v>10</v>
      </c>
      <c r="F27" s="6" t="n">
        <v>143</v>
      </c>
      <c r="G27" s="4" t="s">
        <v>15</v>
      </c>
    </row>
    <row r="28" customFormat="false" ht="13.5" hidden="false" customHeight="true" outlineLevel="0" collapsed="false">
      <c r="A28" s="4" t="n">
        <v>23</v>
      </c>
      <c r="B28" s="4" t="n">
        <v>1567</v>
      </c>
      <c r="C28" s="5" t="n">
        <v>42318</v>
      </c>
      <c r="D28" s="4" t="s">
        <v>9</v>
      </c>
      <c r="E28" s="4" t="n">
        <v>10</v>
      </c>
      <c r="F28" s="6" t="n">
        <v>5727</v>
      </c>
      <c r="G28" s="4" t="s">
        <v>16</v>
      </c>
    </row>
    <row r="29" customFormat="false" ht="13.5" hidden="false" customHeight="true" outlineLevel="0" collapsed="false">
      <c r="A29" s="4" t="n">
        <v>24</v>
      </c>
      <c r="B29" s="4" t="n">
        <v>1568</v>
      </c>
      <c r="C29" s="5" t="n">
        <v>42318</v>
      </c>
      <c r="D29" s="4" t="s">
        <v>9</v>
      </c>
      <c r="E29" s="4" t="n">
        <v>10</v>
      </c>
      <c r="F29" s="6" t="n">
        <v>1400</v>
      </c>
      <c r="G29" s="4" t="s">
        <v>17</v>
      </c>
    </row>
    <row r="30" customFormat="false" ht="13.5" hidden="false" customHeight="true" outlineLevel="0" collapsed="false">
      <c r="A30" s="4" t="n">
        <v>25</v>
      </c>
      <c r="B30" s="4" t="n">
        <v>1569</v>
      </c>
      <c r="C30" s="5" t="n">
        <v>42318</v>
      </c>
      <c r="D30" s="4" t="s">
        <v>9</v>
      </c>
      <c r="E30" s="4" t="n">
        <v>10</v>
      </c>
      <c r="F30" s="6" t="n">
        <v>100</v>
      </c>
      <c r="G30" s="4" t="s">
        <v>18</v>
      </c>
    </row>
    <row r="31" customFormat="false" ht="13.5" hidden="false" customHeight="true" outlineLevel="0" collapsed="false">
      <c r="A31" s="4" t="n">
        <v>26</v>
      </c>
      <c r="B31" s="4" t="n">
        <v>1570</v>
      </c>
      <c r="C31" s="5" t="n">
        <v>42318</v>
      </c>
      <c r="D31" s="4" t="s">
        <v>9</v>
      </c>
      <c r="E31" s="4" t="n">
        <v>10</v>
      </c>
      <c r="F31" s="6" t="n">
        <v>100</v>
      </c>
      <c r="G31" s="4" t="s">
        <v>18</v>
      </c>
    </row>
    <row r="32" customFormat="false" ht="13.5" hidden="false" customHeight="true" outlineLevel="0" collapsed="false">
      <c r="A32" s="4" t="n">
        <v>27</v>
      </c>
      <c r="B32" s="4" t="n">
        <v>1571</v>
      </c>
      <c r="C32" s="5" t="n">
        <v>42318</v>
      </c>
      <c r="D32" s="4" t="s">
        <v>9</v>
      </c>
      <c r="E32" s="4" t="n">
        <v>10</v>
      </c>
      <c r="F32" s="6" t="n">
        <v>100</v>
      </c>
      <c r="G32" s="4" t="s">
        <v>18</v>
      </c>
    </row>
    <row r="33" customFormat="false" ht="13.5" hidden="false" customHeight="true" outlineLevel="0" collapsed="false">
      <c r="A33" s="4" t="n">
        <v>28</v>
      </c>
      <c r="B33" s="4" t="n">
        <v>1572</v>
      </c>
      <c r="C33" s="5" t="n">
        <v>42318</v>
      </c>
      <c r="D33" s="4" t="s">
        <v>9</v>
      </c>
      <c r="E33" s="4" t="n">
        <v>10</v>
      </c>
      <c r="F33" s="6" t="n">
        <v>45</v>
      </c>
      <c r="G33" s="4" t="s">
        <v>18</v>
      </c>
    </row>
    <row r="34" customFormat="false" ht="13.5" hidden="false" customHeight="true" outlineLevel="0" collapsed="false">
      <c r="A34" s="4" t="n">
        <v>29</v>
      </c>
      <c r="B34" s="4" t="n">
        <v>1573</v>
      </c>
      <c r="C34" s="5" t="n">
        <v>42318</v>
      </c>
      <c r="D34" s="4" t="s">
        <v>9</v>
      </c>
      <c r="E34" s="4" t="n">
        <v>10</v>
      </c>
      <c r="F34" s="6" t="n">
        <v>91398</v>
      </c>
      <c r="G34" s="4" t="s">
        <v>19</v>
      </c>
    </row>
    <row r="35" customFormat="false" ht="13.5" hidden="false" customHeight="true" outlineLevel="0" collapsed="false">
      <c r="A35" s="4" t="n">
        <v>30</v>
      </c>
      <c r="B35" s="4" t="n">
        <v>1574</v>
      </c>
      <c r="C35" s="5" t="n">
        <v>42318</v>
      </c>
      <c r="D35" s="4" t="s">
        <v>9</v>
      </c>
      <c r="E35" s="4" t="n">
        <v>10</v>
      </c>
      <c r="F35" s="6" t="n">
        <v>12090</v>
      </c>
      <c r="G35" s="4" t="s">
        <v>19</v>
      </c>
    </row>
    <row r="36" customFormat="false" ht="13.5" hidden="false" customHeight="true" outlineLevel="0" collapsed="false">
      <c r="A36" s="4" t="n">
        <v>31</v>
      </c>
      <c r="B36" s="4" t="n">
        <v>1575</v>
      </c>
      <c r="C36" s="5" t="n">
        <v>42318</v>
      </c>
      <c r="D36" s="4" t="s">
        <v>9</v>
      </c>
      <c r="E36" s="4" t="n">
        <v>10</v>
      </c>
      <c r="F36" s="6" t="n">
        <v>10530</v>
      </c>
      <c r="G36" s="4" t="s">
        <v>19</v>
      </c>
    </row>
    <row r="37" customFormat="false" ht="13.5" hidden="false" customHeight="true" outlineLevel="0" collapsed="false">
      <c r="A37" s="4" t="n">
        <v>32</v>
      </c>
      <c r="B37" s="4" t="n">
        <v>1576</v>
      </c>
      <c r="C37" s="5" t="n">
        <v>42318</v>
      </c>
      <c r="D37" s="4" t="s">
        <v>9</v>
      </c>
      <c r="E37" s="4" t="n">
        <v>10</v>
      </c>
      <c r="F37" s="6" t="n">
        <v>1063</v>
      </c>
      <c r="G37" s="4" t="s">
        <v>19</v>
      </c>
    </row>
    <row r="38" customFormat="false" ht="13.5" hidden="false" customHeight="true" outlineLevel="0" collapsed="false">
      <c r="A38" s="4" t="n">
        <v>33</v>
      </c>
      <c r="B38" s="4" t="n">
        <v>1577</v>
      </c>
      <c r="C38" s="5" t="n">
        <v>42318</v>
      </c>
      <c r="D38" s="4" t="s">
        <v>9</v>
      </c>
      <c r="E38" s="4" t="n">
        <v>10</v>
      </c>
      <c r="F38" s="6" t="n">
        <v>760</v>
      </c>
      <c r="G38" s="4" t="s">
        <v>19</v>
      </c>
    </row>
    <row r="39" customFormat="false" ht="13.5" hidden="false" customHeight="true" outlineLevel="0" collapsed="false">
      <c r="A39" s="4" t="n">
        <v>34</v>
      </c>
      <c r="B39" s="4" t="n">
        <v>1578</v>
      </c>
      <c r="C39" s="5" t="n">
        <v>42318</v>
      </c>
      <c r="D39" s="4" t="s">
        <v>9</v>
      </c>
      <c r="E39" s="4" t="n">
        <v>10</v>
      </c>
      <c r="F39" s="6" t="n">
        <v>109556</v>
      </c>
      <c r="G39" s="4" t="s">
        <v>20</v>
      </c>
    </row>
    <row r="40" customFormat="false" ht="13.5" hidden="false" customHeight="true" outlineLevel="0" collapsed="false">
      <c r="A40" s="4" t="n">
        <v>35</v>
      </c>
      <c r="B40" s="4" t="n">
        <v>1579</v>
      </c>
      <c r="C40" s="5" t="n">
        <v>42318</v>
      </c>
      <c r="D40" s="4" t="s">
        <v>9</v>
      </c>
      <c r="E40" s="4" t="n">
        <v>10</v>
      </c>
      <c r="F40" s="6" t="n">
        <v>14931</v>
      </c>
      <c r="G40" s="4" t="s">
        <v>20</v>
      </c>
    </row>
    <row r="41" customFormat="false" ht="13.5" hidden="false" customHeight="true" outlineLevel="0" collapsed="false">
      <c r="A41" s="4" t="n">
        <v>36</v>
      </c>
      <c r="B41" s="4" t="n">
        <v>1580</v>
      </c>
      <c r="C41" s="5" t="n">
        <v>42318</v>
      </c>
      <c r="D41" s="4" t="s">
        <v>9</v>
      </c>
      <c r="E41" s="4" t="n">
        <v>10</v>
      </c>
      <c r="F41" s="6" t="n">
        <v>13005</v>
      </c>
      <c r="G41" s="4" t="s">
        <v>20</v>
      </c>
    </row>
    <row r="42" customFormat="false" ht="13.5" hidden="false" customHeight="true" outlineLevel="0" collapsed="false">
      <c r="A42" s="4" t="n">
        <v>37</v>
      </c>
      <c r="B42" s="4" t="n">
        <v>1581</v>
      </c>
      <c r="C42" s="5" t="n">
        <v>42318</v>
      </c>
      <c r="D42" s="4" t="s">
        <v>9</v>
      </c>
      <c r="E42" s="4" t="n">
        <v>10</v>
      </c>
      <c r="F42" s="6" t="n">
        <v>33</v>
      </c>
      <c r="G42" s="4" t="s">
        <v>20</v>
      </c>
    </row>
    <row r="43" customFormat="false" ht="13.5" hidden="false" customHeight="true" outlineLevel="0" collapsed="false">
      <c r="A43" s="4" t="n">
        <v>38</v>
      </c>
      <c r="B43" s="4" t="n">
        <v>1582</v>
      </c>
      <c r="C43" s="5" t="n">
        <v>42318</v>
      </c>
      <c r="D43" s="4" t="s">
        <v>9</v>
      </c>
      <c r="E43" s="4" t="n">
        <v>10</v>
      </c>
      <c r="F43" s="6" t="n">
        <v>135705</v>
      </c>
      <c r="G43" s="4" t="s">
        <v>20</v>
      </c>
    </row>
    <row r="44" customFormat="false" ht="13.5" hidden="false" customHeight="true" outlineLevel="0" collapsed="false">
      <c r="A44" s="4" t="n">
        <v>39</v>
      </c>
      <c r="B44" s="4" t="n">
        <v>1583</v>
      </c>
      <c r="C44" s="5" t="n">
        <v>42318</v>
      </c>
      <c r="D44" s="4" t="s">
        <v>9</v>
      </c>
      <c r="E44" s="4" t="n">
        <v>10</v>
      </c>
      <c r="F44" s="6" t="n">
        <v>4318</v>
      </c>
      <c r="G44" s="4" t="s">
        <v>20</v>
      </c>
    </row>
    <row r="45" customFormat="false" ht="13.5" hidden="false" customHeight="true" outlineLevel="0" collapsed="false">
      <c r="A45" s="4" t="n">
        <v>40</v>
      </c>
      <c r="B45" s="4" t="n">
        <v>1584</v>
      </c>
      <c r="C45" s="5" t="n">
        <v>42318</v>
      </c>
      <c r="D45" s="4" t="s">
        <v>9</v>
      </c>
      <c r="E45" s="4" t="n">
        <v>10</v>
      </c>
      <c r="F45" s="6" t="n">
        <v>44908</v>
      </c>
      <c r="G45" s="4" t="s">
        <v>20</v>
      </c>
    </row>
    <row r="46" customFormat="false" ht="13.5" hidden="false" customHeight="true" outlineLevel="0" collapsed="false">
      <c r="A46" s="4" t="n">
        <v>41</v>
      </c>
      <c r="B46" s="4" t="n">
        <v>1585</v>
      </c>
      <c r="C46" s="5" t="n">
        <v>42318</v>
      </c>
      <c r="D46" s="4" t="s">
        <v>9</v>
      </c>
      <c r="E46" s="4" t="n">
        <v>10</v>
      </c>
      <c r="F46" s="6" t="n">
        <v>1366</v>
      </c>
      <c r="G46" s="4" t="s">
        <v>20</v>
      </c>
    </row>
    <row r="47" customFormat="false" ht="13.5" hidden="false" customHeight="true" outlineLevel="0" collapsed="false">
      <c r="A47" s="4" t="n">
        <v>42</v>
      </c>
      <c r="B47" s="4" t="n">
        <v>1586</v>
      </c>
      <c r="C47" s="5" t="n">
        <v>42318</v>
      </c>
      <c r="D47" s="4" t="s">
        <v>9</v>
      </c>
      <c r="E47" s="4" t="n">
        <v>10</v>
      </c>
      <c r="F47" s="6" t="n">
        <v>2591</v>
      </c>
      <c r="G47" s="4" t="s">
        <v>20</v>
      </c>
    </row>
    <row r="48" customFormat="false" ht="13.5" hidden="false" customHeight="true" outlineLevel="0" collapsed="false">
      <c r="A48" s="4" t="n">
        <v>43</v>
      </c>
      <c r="B48" s="4" t="n">
        <v>1587</v>
      </c>
      <c r="C48" s="5" t="n">
        <v>42318</v>
      </c>
      <c r="D48" s="4" t="s">
        <v>9</v>
      </c>
      <c r="E48" s="4" t="n">
        <v>10</v>
      </c>
      <c r="F48" s="6" t="n">
        <v>758</v>
      </c>
      <c r="G48" s="4" t="s">
        <v>21</v>
      </c>
    </row>
    <row r="49" customFormat="false" ht="13.5" hidden="false" customHeight="true" outlineLevel="0" collapsed="false">
      <c r="A49" s="4" t="n">
        <v>44</v>
      </c>
      <c r="B49" s="4" t="n">
        <v>1588</v>
      </c>
      <c r="C49" s="5" t="n">
        <v>42318</v>
      </c>
      <c r="D49" s="4" t="s">
        <v>9</v>
      </c>
      <c r="E49" s="4" t="n">
        <v>10</v>
      </c>
      <c r="F49" s="6" t="n">
        <v>797</v>
      </c>
      <c r="G49" s="4" t="s">
        <v>21</v>
      </c>
    </row>
    <row r="50" customFormat="false" ht="13.5" hidden="false" customHeight="true" outlineLevel="0" collapsed="false">
      <c r="A50" s="4" t="n">
        <v>45</v>
      </c>
      <c r="B50" s="4" t="n">
        <v>1589</v>
      </c>
      <c r="C50" s="5" t="n">
        <v>42318</v>
      </c>
      <c r="D50" s="4" t="s">
        <v>9</v>
      </c>
      <c r="E50" s="4" t="n">
        <v>10</v>
      </c>
      <c r="F50" s="6" t="n">
        <v>752</v>
      </c>
      <c r="G50" s="4" t="s">
        <v>21</v>
      </c>
    </row>
    <row r="51" customFormat="false" ht="13.5" hidden="false" customHeight="true" outlineLevel="0" collapsed="false">
      <c r="A51" s="4" t="n">
        <v>46</v>
      </c>
      <c r="B51" s="4" t="n">
        <v>1590</v>
      </c>
      <c r="C51" s="5" t="n">
        <v>42318</v>
      </c>
      <c r="D51" s="4" t="s">
        <v>9</v>
      </c>
      <c r="E51" s="4" t="n">
        <v>10</v>
      </c>
      <c r="F51" s="6" t="n">
        <v>341</v>
      </c>
      <c r="G51" s="4" t="s">
        <v>22</v>
      </c>
    </row>
    <row r="52" customFormat="false" ht="13.5" hidden="false" customHeight="true" outlineLevel="0" collapsed="false">
      <c r="A52" s="4" t="n">
        <v>47</v>
      </c>
      <c r="B52" s="4" t="n">
        <v>1591</v>
      </c>
      <c r="C52" s="5" t="n">
        <v>42318</v>
      </c>
      <c r="D52" s="4" t="s">
        <v>9</v>
      </c>
      <c r="E52" s="4" t="n">
        <v>10</v>
      </c>
      <c r="F52" s="6" t="n">
        <v>201</v>
      </c>
      <c r="G52" s="4" t="s">
        <v>22</v>
      </c>
    </row>
    <row r="53" customFormat="false" ht="13.5" hidden="false" customHeight="true" outlineLevel="0" collapsed="false">
      <c r="A53" s="4" t="n">
        <v>48</v>
      </c>
      <c r="B53" s="4" t="n">
        <v>1592</v>
      </c>
      <c r="C53" s="5" t="n">
        <v>42318</v>
      </c>
      <c r="D53" s="4" t="s">
        <v>9</v>
      </c>
      <c r="E53" s="4" t="n">
        <v>10</v>
      </c>
      <c r="F53" s="6" t="n">
        <v>283</v>
      </c>
      <c r="G53" s="4" t="s">
        <v>22</v>
      </c>
    </row>
    <row r="54" customFormat="false" ht="13.5" hidden="false" customHeight="true" outlineLevel="0" collapsed="false">
      <c r="A54" s="4" t="n">
        <v>49</v>
      </c>
      <c r="B54" s="4" t="n">
        <v>1593</v>
      </c>
      <c r="C54" s="5" t="n">
        <v>42318</v>
      </c>
      <c r="D54" s="4" t="s">
        <v>9</v>
      </c>
      <c r="E54" s="4" t="n">
        <v>10</v>
      </c>
      <c r="F54" s="6" t="n">
        <v>931</v>
      </c>
      <c r="G54" s="4" t="s">
        <v>23</v>
      </c>
    </row>
    <row r="55" customFormat="false" ht="13.5" hidden="false" customHeight="true" outlineLevel="0" collapsed="false">
      <c r="A55" s="4" t="n">
        <v>50</v>
      </c>
      <c r="B55" s="4" t="n">
        <v>1594</v>
      </c>
      <c r="C55" s="5" t="n">
        <v>42318</v>
      </c>
      <c r="D55" s="4" t="s">
        <v>9</v>
      </c>
      <c r="E55" s="4" t="n">
        <v>10</v>
      </c>
      <c r="F55" s="6" t="n">
        <v>1186</v>
      </c>
      <c r="G55" s="4" t="s">
        <v>23</v>
      </c>
    </row>
    <row r="56" customFormat="false" ht="13.5" hidden="false" customHeight="true" outlineLevel="0" collapsed="false">
      <c r="A56" s="4" t="n">
        <v>51</v>
      </c>
      <c r="B56" s="4" t="n">
        <v>1595</v>
      </c>
      <c r="C56" s="5" t="n">
        <v>42318</v>
      </c>
      <c r="D56" s="4" t="s">
        <v>9</v>
      </c>
      <c r="E56" s="4" t="n">
        <v>10</v>
      </c>
      <c r="F56" s="6" t="n">
        <v>601</v>
      </c>
      <c r="G56" s="4" t="s">
        <v>23</v>
      </c>
    </row>
    <row r="57" customFormat="false" ht="13.5" hidden="false" customHeight="true" outlineLevel="0" collapsed="false">
      <c r="A57" s="4" t="n">
        <v>52</v>
      </c>
      <c r="B57" s="4" t="n">
        <v>1596</v>
      </c>
      <c r="C57" s="5" t="n">
        <v>42318</v>
      </c>
      <c r="D57" s="4" t="s">
        <v>9</v>
      </c>
      <c r="E57" s="4" t="n">
        <v>10</v>
      </c>
      <c r="F57" s="6" t="n">
        <v>1184</v>
      </c>
      <c r="G57" s="4" t="s">
        <v>23</v>
      </c>
    </row>
    <row r="58" customFormat="false" ht="13.5" hidden="false" customHeight="true" outlineLevel="0" collapsed="false">
      <c r="A58" s="4" t="n">
        <v>53</v>
      </c>
      <c r="B58" s="4" t="n">
        <v>1597</v>
      </c>
      <c r="C58" s="5" t="n">
        <v>42318</v>
      </c>
      <c r="D58" s="4" t="s">
        <v>9</v>
      </c>
      <c r="E58" s="4" t="n">
        <v>10</v>
      </c>
      <c r="F58" s="6" t="n">
        <v>118</v>
      </c>
      <c r="G58" s="4" t="s">
        <v>23</v>
      </c>
    </row>
    <row r="59" customFormat="false" ht="13.5" hidden="false" customHeight="true" outlineLevel="0" collapsed="false">
      <c r="A59" s="4" t="n">
        <v>54</v>
      </c>
      <c r="B59" s="4" t="n">
        <v>1598</v>
      </c>
      <c r="C59" s="5" t="n">
        <v>42318</v>
      </c>
      <c r="D59" s="4" t="s">
        <v>9</v>
      </c>
      <c r="E59" s="4" t="n">
        <v>10</v>
      </c>
      <c r="F59" s="6" t="n">
        <v>710</v>
      </c>
      <c r="G59" s="4" t="s">
        <v>23</v>
      </c>
    </row>
    <row r="60" customFormat="false" ht="13.5" hidden="false" customHeight="true" outlineLevel="0" collapsed="false">
      <c r="A60" s="4" t="n">
        <v>55</v>
      </c>
      <c r="B60" s="4" t="n">
        <v>1599</v>
      </c>
      <c r="C60" s="5" t="n">
        <v>42318</v>
      </c>
      <c r="D60" s="4" t="s">
        <v>9</v>
      </c>
      <c r="E60" s="4" t="n">
        <v>10</v>
      </c>
      <c r="F60" s="6" t="n">
        <v>1302</v>
      </c>
      <c r="G60" s="4" t="s">
        <v>23</v>
      </c>
    </row>
    <row r="61" customFormat="false" ht="13.5" hidden="false" customHeight="true" outlineLevel="0" collapsed="false">
      <c r="A61" s="4" t="n">
        <v>56</v>
      </c>
      <c r="B61" s="4" t="n">
        <v>1600</v>
      </c>
      <c r="C61" s="5" t="n">
        <v>42318</v>
      </c>
      <c r="D61" s="4" t="s">
        <v>9</v>
      </c>
      <c r="E61" s="4" t="n">
        <v>10</v>
      </c>
      <c r="F61" s="6" t="n">
        <v>501</v>
      </c>
      <c r="G61" s="4" t="s">
        <v>23</v>
      </c>
    </row>
    <row r="62" customFormat="false" ht="13.5" hidden="false" customHeight="true" outlineLevel="0" collapsed="false">
      <c r="A62" s="4" t="n">
        <v>57</v>
      </c>
      <c r="B62" s="4" t="n">
        <v>1601</v>
      </c>
      <c r="C62" s="5" t="n">
        <v>42318</v>
      </c>
      <c r="D62" s="4" t="s">
        <v>9</v>
      </c>
      <c r="E62" s="4" t="n">
        <v>10</v>
      </c>
      <c r="F62" s="6" t="n">
        <v>519</v>
      </c>
      <c r="G62" s="4" t="s">
        <v>23</v>
      </c>
    </row>
    <row r="63" customFormat="false" ht="13.5" hidden="false" customHeight="true" outlineLevel="0" collapsed="false">
      <c r="A63" s="4" t="n">
        <v>58</v>
      </c>
      <c r="B63" s="4" t="n">
        <v>1602</v>
      </c>
      <c r="C63" s="5" t="n">
        <v>42318</v>
      </c>
      <c r="D63" s="4" t="s">
        <v>9</v>
      </c>
      <c r="E63" s="4" t="n">
        <v>10</v>
      </c>
      <c r="F63" s="6" t="n">
        <v>1302</v>
      </c>
      <c r="G63" s="4" t="s">
        <v>23</v>
      </c>
    </row>
    <row r="64" customFormat="false" ht="13.5" hidden="false" customHeight="true" outlineLevel="0" collapsed="false">
      <c r="A64" s="4" t="n">
        <v>59</v>
      </c>
      <c r="B64" s="4" t="n">
        <v>1603</v>
      </c>
      <c r="C64" s="5" t="n">
        <v>42318</v>
      </c>
      <c r="D64" s="4" t="s">
        <v>9</v>
      </c>
      <c r="E64" s="4" t="n">
        <v>10</v>
      </c>
      <c r="F64" s="6" t="n">
        <v>1138</v>
      </c>
      <c r="G64" s="4" t="s">
        <v>23</v>
      </c>
    </row>
    <row r="65" customFormat="false" ht="13.5" hidden="false" customHeight="true" outlineLevel="0" collapsed="false">
      <c r="A65" s="4" t="n">
        <v>60</v>
      </c>
      <c r="B65" s="4" t="n">
        <v>1604</v>
      </c>
      <c r="C65" s="5" t="n">
        <v>42318</v>
      </c>
      <c r="D65" s="4" t="s">
        <v>9</v>
      </c>
      <c r="E65" s="4" t="n">
        <v>10</v>
      </c>
      <c r="F65" s="6" t="n">
        <v>234</v>
      </c>
      <c r="G65" s="4" t="s">
        <v>23</v>
      </c>
    </row>
    <row r="66" customFormat="false" ht="13.5" hidden="false" customHeight="true" outlineLevel="0" collapsed="false">
      <c r="A66" s="4" t="n">
        <v>61</v>
      </c>
      <c r="B66" s="4" t="n">
        <v>1605</v>
      </c>
      <c r="C66" s="5" t="n">
        <v>42318</v>
      </c>
      <c r="D66" s="4" t="s">
        <v>9</v>
      </c>
      <c r="E66" s="4" t="n">
        <v>10</v>
      </c>
      <c r="F66" s="6" t="n">
        <v>234</v>
      </c>
      <c r="G66" s="4" t="s">
        <v>23</v>
      </c>
    </row>
    <row r="67" customFormat="false" ht="13.5" hidden="false" customHeight="true" outlineLevel="0" collapsed="false">
      <c r="A67" s="4" t="n">
        <v>62</v>
      </c>
      <c r="B67" s="4" t="n">
        <v>1606</v>
      </c>
      <c r="C67" s="5" t="n">
        <v>42318</v>
      </c>
      <c r="D67" s="4" t="s">
        <v>9</v>
      </c>
      <c r="E67" s="4" t="n">
        <v>10</v>
      </c>
      <c r="F67" s="6" t="n">
        <v>234</v>
      </c>
      <c r="G67" s="4" t="s">
        <v>23</v>
      </c>
    </row>
    <row r="68" customFormat="false" ht="13.5" hidden="false" customHeight="true" outlineLevel="0" collapsed="false">
      <c r="A68" s="4" t="n">
        <v>63</v>
      </c>
      <c r="B68" s="4" t="n">
        <v>1607</v>
      </c>
      <c r="C68" s="5" t="n">
        <v>42318</v>
      </c>
      <c r="D68" s="4" t="s">
        <v>9</v>
      </c>
      <c r="E68" s="4" t="n">
        <v>10</v>
      </c>
      <c r="F68" s="6" t="n">
        <v>255</v>
      </c>
      <c r="G68" s="4" t="s">
        <v>23</v>
      </c>
    </row>
    <row r="69" customFormat="false" ht="13.5" hidden="false" customHeight="true" outlineLevel="0" collapsed="false">
      <c r="A69" s="4" t="n">
        <v>64</v>
      </c>
      <c r="B69" s="4" t="n">
        <v>1608</v>
      </c>
      <c r="C69" s="5" t="n">
        <v>42318</v>
      </c>
      <c r="D69" s="4" t="s">
        <v>9</v>
      </c>
      <c r="E69" s="4" t="n">
        <v>10</v>
      </c>
      <c r="F69" s="6" t="n">
        <v>1195</v>
      </c>
      <c r="G69" s="4" t="s">
        <v>23</v>
      </c>
    </row>
    <row r="70" customFormat="false" ht="13.5" hidden="false" customHeight="true" outlineLevel="0" collapsed="false">
      <c r="A70" s="4" t="n">
        <v>65</v>
      </c>
      <c r="B70" s="4" t="n">
        <v>1609</v>
      </c>
      <c r="C70" s="5" t="n">
        <v>42318</v>
      </c>
      <c r="D70" s="4" t="s">
        <v>9</v>
      </c>
      <c r="E70" s="4" t="n">
        <v>10</v>
      </c>
      <c r="F70" s="6" t="n">
        <v>200</v>
      </c>
      <c r="G70" s="4" t="s">
        <v>23</v>
      </c>
    </row>
    <row r="71" customFormat="false" ht="13.5" hidden="false" customHeight="true" outlineLevel="0" collapsed="false">
      <c r="A71" s="4" t="n">
        <v>66</v>
      </c>
      <c r="B71" s="4" t="n">
        <v>1610</v>
      </c>
      <c r="C71" s="5" t="n">
        <v>42318</v>
      </c>
      <c r="D71" s="4" t="s">
        <v>9</v>
      </c>
      <c r="E71" s="4" t="n">
        <v>10</v>
      </c>
      <c r="F71" s="6" t="n">
        <v>140</v>
      </c>
      <c r="G71" s="4" t="s">
        <v>23</v>
      </c>
    </row>
    <row r="72" customFormat="false" ht="13.5" hidden="false" customHeight="true" outlineLevel="0" collapsed="false">
      <c r="A72" s="4" t="n">
        <v>67</v>
      </c>
      <c r="B72" s="4" t="n">
        <v>1611</v>
      </c>
      <c r="C72" s="5" t="n">
        <v>42318</v>
      </c>
      <c r="D72" s="4" t="s">
        <v>9</v>
      </c>
      <c r="E72" s="4" t="n">
        <v>10</v>
      </c>
      <c r="F72" s="6" t="n">
        <v>95</v>
      </c>
      <c r="G72" s="4" t="s">
        <v>23</v>
      </c>
    </row>
    <row r="73" customFormat="false" ht="13.5" hidden="false" customHeight="true" outlineLevel="0" collapsed="false">
      <c r="A73" s="4" t="n">
        <v>68</v>
      </c>
      <c r="B73" s="4" t="n">
        <v>1612</v>
      </c>
      <c r="C73" s="5" t="n">
        <v>42318</v>
      </c>
      <c r="D73" s="4" t="s">
        <v>9</v>
      </c>
      <c r="E73" s="1" t="n">
        <v>10</v>
      </c>
      <c r="F73" s="6" t="n">
        <v>218</v>
      </c>
      <c r="G73" s="4" t="s">
        <v>24</v>
      </c>
    </row>
    <row r="74" customFormat="false" ht="13.5" hidden="false" customHeight="true" outlineLevel="0" collapsed="false">
      <c r="A74" s="4" t="n">
        <v>69</v>
      </c>
      <c r="B74" s="4" t="n">
        <v>1613</v>
      </c>
      <c r="C74" s="5" t="n">
        <v>42318</v>
      </c>
      <c r="D74" s="4" t="s">
        <v>9</v>
      </c>
      <c r="E74" s="4" t="n">
        <v>10</v>
      </c>
      <c r="F74" s="6" t="n">
        <v>210</v>
      </c>
      <c r="G74" s="4" t="s">
        <v>25</v>
      </c>
    </row>
    <row r="75" customFormat="false" ht="12.75" hidden="false" customHeight="false" outlineLevel="0" collapsed="false">
      <c r="A75" s="4" t="n">
        <v>70</v>
      </c>
      <c r="B75" s="1" t="n">
        <v>1614</v>
      </c>
      <c r="C75" s="5" t="n">
        <v>42318</v>
      </c>
      <c r="D75" s="4" t="s">
        <v>9</v>
      </c>
      <c r="E75" s="1" t="n">
        <v>10</v>
      </c>
      <c r="F75" s="6" t="n">
        <v>871</v>
      </c>
      <c r="G75" s="1" t="s">
        <v>24</v>
      </c>
    </row>
    <row r="76" customFormat="false" ht="12.75" hidden="false" customHeight="false" outlineLevel="0" collapsed="false">
      <c r="A76" s="4" t="n">
        <v>71</v>
      </c>
      <c r="B76" s="1" t="n">
        <v>1615</v>
      </c>
      <c r="C76" s="5" t="n">
        <v>42318</v>
      </c>
      <c r="D76" s="4" t="s">
        <v>9</v>
      </c>
      <c r="E76" s="1" t="n">
        <v>10</v>
      </c>
      <c r="F76" s="6" t="n">
        <v>20</v>
      </c>
      <c r="G76" s="1" t="s">
        <v>24</v>
      </c>
    </row>
    <row r="77" customFormat="false" ht="12.75" hidden="false" customHeight="false" outlineLevel="0" collapsed="false">
      <c r="A77" s="4" t="n">
        <v>72</v>
      </c>
      <c r="B77" s="1" t="n">
        <v>1616</v>
      </c>
      <c r="C77" s="5" t="n">
        <v>42318</v>
      </c>
      <c r="D77" s="4" t="s">
        <v>9</v>
      </c>
      <c r="E77" s="1" t="n">
        <v>10</v>
      </c>
      <c r="F77" s="6" t="n">
        <v>125</v>
      </c>
      <c r="G77" s="1" t="s">
        <v>24</v>
      </c>
    </row>
    <row r="78" customFormat="false" ht="12.75" hidden="false" customHeight="false" outlineLevel="0" collapsed="false">
      <c r="A78" s="4" t="n">
        <v>73</v>
      </c>
      <c r="B78" s="1" t="n">
        <v>1617</v>
      </c>
      <c r="C78" s="5" t="n">
        <v>42318</v>
      </c>
      <c r="D78" s="4" t="s">
        <v>9</v>
      </c>
      <c r="E78" s="1" t="n">
        <v>10</v>
      </c>
      <c r="F78" s="6" t="n">
        <v>26</v>
      </c>
      <c r="G78" s="1" t="s">
        <v>24</v>
      </c>
    </row>
    <row r="79" customFormat="false" ht="12.75" hidden="false" customHeight="false" outlineLevel="0" collapsed="false">
      <c r="A79" s="4" t="n">
        <v>74</v>
      </c>
      <c r="B79" s="1" t="n">
        <v>1618</v>
      </c>
      <c r="C79" s="5" t="n">
        <v>42318</v>
      </c>
      <c r="D79" s="4" t="s">
        <v>9</v>
      </c>
      <c r="E79" s="1" t="n">
        <v>10</v>
      </c>
      <c r="F79" s="6" t="n">
        <v>126</v>
      </c>
      <c r="G79" s="1" t="s">
        <v>24</v>
      </c>
    </row>
    <row r="80" customFormat="false" ht="12.75" hidden="false" customHeight="false" outlineLevel="0" collapsed="false">
      <c r="A80" s="4" t="n">
        <v>75</v>
      </c>
      <c r="B80" s="1" t="n">
        <v>1619</v>
      </c>
      <c r="C80" s="5" t="n">
        <v>42318</v>
      </c>
      <c r="D80" s="4" t="s">
        <v>9</v>
      </c>
      <c r="E80" s="1" t="n">
        <v>10</v>
      </c>
      <c r="F80" s="6" t="n">
        <v>71</v>
      </c>
      <c r="G80" s="1" t="s">
        <v>24</v>
      </c>
    </row>
    <row r="81" customFormat="false" ht="12.75" hidden="false" customHeight="false" outlineLevel="0" collapsed="false">
      <c r="A81" s="4" t="n">
        <v>76</v>
      </c>
      <c r="B81" s="1" t="n">
        <v>1620</v>
      </c>
      <c r="C81" s="5" t="n">
        <v>42318</v>
      </c>
      <c r="D81" s="4" t="s">
        <v>9</v>
      </c>
      <c r="E81" s="1" t="n">
        <v>10</v>
      </c>
      <c r="F81" s="6" t="n">
        <v>21</v>
      </c>
      <c r="G81" s="1" t="s">
        <v>24</v>
      </c>
    </row>
    <row r="82" customFormat="false" ht="12.75" hidden="false" customHeight="false" outlineLevel="0" collapsed="false">
      <c r="A82" s="4" t="n">
        <v>77</v>
      </c>
      <c r="B82" s="1" t="n">
        <v>1621</v>
      </c>
      <c r="C82" s="5" t="n">
        <v>42318</v>
      </c>
      <c r="D82" s="4" t="s">
        <v>9</v>
      </c>
      <c r="E82" s="1" t="n">
        <v>10</v>
      </c>
      <c r="F82" s="6" t="n">
        <v>246</v>
      </c>
      <c r="G82" s="1" t="s">
        <v>24</v>
      </c>
    </row>
    <row r="83" customFormat="false" ht="12.75" hidden="false" customHeight="false" outlineLevel="0" collapsed="false">
      <c r="A83" s="4" t="n">
        <v>78</v>
      </c>
      <c r="B83" s="1" t="n">
        <v>1622</v>
      </c>
      <c r="C83" s="5" t="n">
        <v>42318</v>
      </c>
      <c r="D83" s="4" t="s">
        <v>9</v>
      </c>
      <c r="E83" s="1" t="n">
        <v>10</v>
      </c>
      <c r="F83" s="6" t="n">
        <v>11</v>
      </c>
      <c r="G83" s="1" t="s">
        <v>24</v>
      </c>
    </row>
    <row r="84" customFormat="false" ht="12.75" hidden="false" customHeight="false" outlineLevel="0" collapsed="false">
      <c r="A84" s="4" t="n">
        <v>79</v>
      </c>
      <c r="B84" s="1" t="n">
        <v>1623</v>
      </c>
      <c r="C84" s="5" t="n">
        <v>42318</v>
      </c>
      <c r="D84" s="4" t="s">
        <v>9</v>
      </c>
      <c r="E84" s="1" t="n">
        <v>10</v>
      </c>
      <c r="F84" s="6" t="n">
        <v>560</v>
      </c>
      <c r="G84" s="1" t="s">
        <v>24</v>
      </c>
    </row>
    <row r="85" customFormat="false" ht="12.75" hidden="false" customHeight="false" outlineLevel="0" collapsed="false">
      <c r="A85" s="4" t="n">
        <v>80</v>
      </c>
      <c r="B85" s="1" t="n">
        <v>1624</v>
      </c>
      <c r="C85" s="5" t="n">
        <v>42318</v>
      </c>
      <c r="D85" s="4" t="s">
        <v>9</v>
      </c>
      <c r="E85" s="1" t="n">
        <v>10</v>
      </c>
      <c r="F85" s="6" t="n">
        <v>3868</v>
      </c>
      <c r="G85" s="1" t="s">
        <v>26</v>
      </c>
    </row>
    <row r="86" customFormat="false" ht="12.75" hidden="false" customHeight="false" outlineLevel="0" collapsed="false">
      <c r="A86" s="4" t="n">
        <v>81</v>
      </c>
      <c r="B86" s="1" t="n">
        <v>1625</v>
      </c>
      <c r="C86" s="5" t="n">
        <v>42318</v>
      </c>
      <c r="D86" s="4" t="s">
        <v>9</v>
      </c>
      <c r="E86" s="1" t="n">
        <v>10</v>
      </c>
      <c r="F86" s="6" t="n">
        <v>4426</v>
      </c>
      <c r="G86" s="1" t="s">
        <v>26</v>
      </c>
    </row>
    <row r="87" customFormat="false" ht="12.75" hidden="false" customHeight="false" outlineLevel="0" collapsed="false">
      <c r="A87" s="4" t="n">
        <v>82</v>
      </c>
      <c r="B87" s="1" t="n">
        <v>1626</v>
      </c>
      <c r="C87" s="5" t="n">
        <v>42318</v>
      </c>
      <c r="D87" s="4" t="s">
        <v>9</v>
      </c>
      <c r="E87" s="1" t="n">
        <v>10</v>
      </c>
      <c r="F87" s="6" t="n">
        <v>759</v>
      </c>
      <c r="G87" s="1" t="s">
        <v>21</v>
      </c>
    </row>
    <row r="88" customFormat="false" ht="12.75" hidden="false" customHeight="false" outlineLevel="0" collapsed="false">
      <c r="A88" s="4" t="n">
        <v>83</v>
      </c>
      <c r="B88" s="1" t="n">
        <v>1627</v>
      </c>
      <c r="C88" s="5" t="n">
        <v>42318</v>
      </c>
      <c r="D88" s="4" t="s">
        <v>9</v>
      </c>
      <c r="E88" s="1" t="n">
        <v>10</v>
      </c>
      <c r="F88" s="6" t="n">
        <v>616</v>
      </c>
      <c r="G88" s="1" t="s">
        <v>21</v>
      </c>
    </row>
    <row r="89" customFormat="false" ht="12.75" hidden="false" customHeight="false" outlineLevel="0" collapsed="false">
      <c r="A89" s="4" t="n">
        <v>84</v>
      </c>
      <c r="B89" s="1" t="n">
        <v>1628</v>
      </c>
      <c r="C89" s="5" t="n">
        <v>42318</v>
      </c>
      <c r="D89" s="4" t="s">
        <v>9</v>
      </c>
      <c r="E89" s="1" t="n">
        <v>10</v>
      </c>
      <c r="F89" s="6" t="n">
        <v>719</v>
      </c>
      <c r="G89" s="1" t="s">
        <v>21</v>
      </c>
    </row>
    <row r="90" customFormat="false" ht="12.75" hidden="false" customHeight="false" outlineLevel="0" collapsed="false">
      <c r="A90" s="4" t="n">
        <v>85</v>
      </c>
      <c r="B90" s="1" t="n">
        <v>1629</v>
      </c>
      <c r="C90" s="5" t="n">
        <v>42318</v>
      </c>
      <c r="D90" s="4" t="s">
        <v>9</v>
      </c>
      <c r="E90" s="1" t="n">
        <v>10</v>
      </c>
      <c r="F90" s="6" t="n">
        <v>771</v>
      </c>
      <c r="G90" s="1" t="s">
        <v>21</v>
      </c>
    </row>
    <row r="91" customFormat="false" ht="12.75" hidden="false" customHeight="false" outlineLevel="0" collapsed="false">
      <c r="A91" s="4" t="n">
        <v>86</v>
      </c>
      <c r="B91" s="1" t="n">
        <v>1630</v>
      </c>
      <c r="C91" s="5" t="n">
        <v>42318</v>
      </c>
      <c r="D91" s="4" t="s">
        <v>9</v>
      </c>
      <c r="E91" s="1" t="n">
        <v>10</v>
      </c>
      <c r="F91" s="7" t="n">
        <v>754</v>
      </c>
      <c r="G91" s="1" t="s">
        <v>21</v>
      </c>
    </row>
    <row r="92" customFormat="false" ht="12.75" hidden="false" customHeight="false" outlineLevel="0" collapsed="false">
      <c r="A92" s="4" t="n">
        <v>87</v>
      </c>
      <c r="B92" s="1" t="n">
        <v>1631</v>
      </c>
      <c r="C92" s="5" t="n">
        <v>42318</v>
      </c>
      <c r="D92" s="4" t="s">
        <v>9</v>
      </c>
      <c r="E92" s="1" t="n">
        <v>10</v>
      </c>
      <c r="F92" s="7" t="n">
        <v>785</v>
      </c>
      <c r="G92" s="1" t="s">
        <v>21</v>
      </c>
    </row>
    <row r="93" customFormat="false" ht="12.75" hidden="false" customHeight="false" outlineLevel="0" collapsed="false">
      <c r="A93" s="4" t="n">
        <v>88</v>
      </c>
      <c r="B93" s="1" t="n">
        <v>10</v>
      </c>
      <c r="C93" s="5" t="n">
        <v>42319</v>
      </c>
      <c r="D93" s="4" t="s">
        <v>9</v>
      </c>
      <c r="E93" s="1" t="n">
        <v>10</v>
      </c>
      <c r="F93" s="7" t="n">
        <v>17</v>
      </c>
      <c r="G93" s="1" t="s">
        <v>11</v>
      </c>
    </row>
    <row r="94" customFormat="false" ht="12.75" hidden="false" customHeight="false" outlineLevel="0" collapsed="false">
      <c r="A94" s="4" t="n">
        <v>89</v>
      </c>
      <c r="B94" s="1" t="n">
        <v>10</v>
      </c>
      <c r="C94" s="5" t="n">
        <v>42319</v>
      </c>
      <c r="D94" s="4" t="s">
        <v>9</v>
      </c>
      <c r="E94" s="1" t="n">
        <v>10</v>
      </c>
      <c r="F94" s="7" t="n">
        <v>1438</v>
      </c>
      <c r="G94" s="1" t="s">
        <v>27</v>
      </c>
    </row>
    <row r="95" customFormat="false" ht="12.75" hidden="false" customHeight="false" outlineLevel="0" collapsed="false">
      <c r="A95" s="4" t="n">
        <v>90</v>
      </c>
      <c r="B95" s="1" t="n">
        <v>10</v>
      </c>
      <c r="C95" s="5" t="n">
        <v>42319</v>
      </c>
      <c r="D95" s="4" t="s">
        <v>9</v>
      </c>
      <c r="E95" s="1" t="n">
        <v>10</v>
      </c>
      <c r="F95" s="7" t="n">
        <v>264</v>
      </c>
      <c r="G95" s="1" t="s">
        <v>28</v>
      </c>
    </row>
    <row r="96" customFormat="false" ht="12.75" hidden="false" customHeight="false" outlineLevel="0" collapsed="false">
      <c r="A96" s="4" t="n">
        <v>91</v>
      </c>
      <c r="B96" s="1" t="n">
        <v>1634</v>
      </c>
      <c r="C96" s="5" t="n">
        <v>42321</v>
      </c>
      <c r="D96" s="4" t="s">
        <v>9</v>
      </c>
      <c r="E96" s="1" t="n">
        <v>10</v>
      </c>
      <c r="F96" s="7" t="n">
        <v>73</v>
      </c>
      <c r="G96" s="1" t="s">
        <v>29</v>
      </c>
    </row>
    <row r="97" customFormat="false" ht="12.75" hidden="false" customHeight="false" outlineLevel="0" collapsed="false">
      <c r="A97" s="4" t="n">
        <v>92</v>
      </c>
      <c r="B97" s="1" t="n">
        <v>1635</v>
      </c>
      <c r="C97" s="5" t="n">
        <v>42321</v>
      </c>
      <c r="D97" s="4" t="s">
        <v>9</v>
      </c>
      <c r="E97" s="1" t="n">
        <v>10</v>
      </c>
      <c r="F97" s="7" t="n">
        <v>195</v>
      </c>
      <c r="G97" s="1" t="s">
        <v>30</v>
      </c>
    </row>
    <row r="98" customFormat="false" ht="12.75" hidden="false" customHeight="false" outlineLevel="0" collapsed="false">
      <c r="A98" s="4" t="n">
        <v>93</v>
      </c>
      <c r="B98" s="1" t="n">
        <v>1637</v>
      </c>
      <c r="C98" s="5" t="n">
        <v>42321</v>
      </c>
      <c r="D98" s="4" t="s">
        <v>9</v>
      </c>
      <c r="E98" s="1" t="n">
        <v>10</v>
      </c>
      <c r="F98" s="7" t="n">
        <v>754</v>
      </c>
      <c r="G98" s="1" t="s">
        <v>31</v>
      </c>
    </row>
    <row r="99" customFormat="false" ht="12.75" hidden="false" customHeight="false" outlineLevel="0" collapsed="false">
      <c r="A99" s="4" t="n">
        <v>94</v>
      </c>
      <c r="B99" s="1" t="n">
        <v>1638</v>
      </c>
      <c r="C99" s="5" t="n">
        <v>42325</v>
      </c>
      <c r="D99" s="4" t="s">
        <v>9</v>
      </c>
      <c r="E99" s="1" t="n">
        <v>10</v>
      </c>
      <c r="F99" s="7" t="n">
        <v>139961</v>
      </c>
      <c r="G99" s="1" t="s">
        <v>32</v>
      </c>
    </row>
    <row r="100" customFormat="false" ht="12.75" hidden="false" customHeight="false" outlineLevel="0" collapsed="false">
      <c r="A100" s="4" t="n">
        <v>95</v>
      </c>
      <c r="B100" s="1" t="n">
        <v>1639</v>
      </c>
      <c r="C100" s="5" t="n">
        <v>42325</v>
      </c>
      <c r="D100" s="4" t="s">
        <v>9</v>
      </c>
      <c r="E100" s="1" t="n">
        <v>10</v>
      </c>
      <c r="F100" s="7" t="n">
        <v>38629</v>
      </c>
      <c r="G100" s="1" t="s">
        <v>32</v>
      </c>
    </row>
    <row r="101" customFormat="false" ht="12.75" hidden="false" customHeight="false" outlineLevel="0" collapsed="false">
      <c r="A101" s="4" t="n">
        <v>96</v>
      </c>
      <c r="B101" s="1" t="n">
        <v>1640</v>
      </c>
      <c r="C101" s="5" t="n">
        <v>42325</v>
      </c>
      <c r="D101" s="4" t="s">
        <v>9</v>
      </c>
      <c r="E101" s="1" t="n">
        <v>10</v>
      </c>
      <c r="F101" s="7" t="n">
        <v>3444</v>
      </c>
      <c r="G101" s="1" t="s">
        <v>32</v>
      </c>
    </row>
    <row r="102" customFormat="false" ht="12.75" hidden="false" customHeight="false" outlineLevel="0" collapsed="false">
      <c r="A102" s="4" t="n">
        <v>97</v>
      </c>
      <c r="B102" s="1" t="n">
        <v>1641</v>
      </c>
      <c r="C102" s="5" t="n">
        <v>42325</v>
      </c>
      <c r="D102" s="4" t="s">
        <v>9</v>
      </c>
      <c r="E102" s="1" t="n">
        <v>10</v>
      </c>
      <c r="F102" s="7" t="n">
        <v>316611</v>
      </c>
      <c r="G102" s="1" t="s">
        <v>32</v>
      </c>
    </row>
    <row r="103" customFormat="false" ht="12.75" hidden="false" customHeight="false" outlineLevel="0" collapsed="false">
      <c r="A103" s="4" t="n">
        <v>98</v>
      </c>
      <c r="B103" s="1" t="n">
        <v>1642</v>
      </c>
      <c r="C103" s="5" t="n">
        <v>42325</v>
      </c>
      <c r="D103" s="4" t="s">
        <v>9</v>
      </c>
      <c r="E103" s="1" t="n">
        <v>10</v>
      </c>
      <c r="F103" s="7" t="n">
        <v>52141</v>
      </c>
      <c r="G103" s="1" t="s">
        <v>32</v>
      </c>
    </row>
    <row r="104" customFormat="false" ht="12.75" hidden="false" customHeight="false" outlineLevel="0" collapsed="false">
      <c r="A104" s="4" t="n">
        <v>99</v>
      </c>
      <c r="B104" s="1" t="n">
        <v>1643</v>
      </c>
      <c r="C104" s="5" t="n">
        <v>42325</v>
      </c>
      <c r="D104" s="4" t="s">
        <v>9</v>
      </c>
      <c r="E104" s="1" t="n">
        <v>10</v>
      </c>
      <c r="F104" s="7" t="n">
        <v>43028</v>
      </c>
      <c r="G104" s="1" t="s">
        <v>32</v>
      </c>
    </row>
    <row r="105" customFormat="false" ht="12.75" hidden="false" customHeight="false" outlineLevel="0" collapsed="false">
      <c r="A105" s="4" t="n">
        <v>100</v>
      </c>
      <c r="B105" s="1" t="n">
        <v>1644</v>
      </c>
      <c r="C105" s="5" t="n">
        <v>42325</v>
      </c>
      <c r="D105" s="4" t="s">
        <v>9</v>
      </c>
      <c r="E105" s="1" t="n">
        <v>10</v>
      </c>
      <c r="F105" s="7" t="n">
        <v>4933</v>
      </c>
      <c r="G105" s="1" t="s">
        <v>32</v>
      </c>
    </row>
    <row r="106" customFormat="false" ht="12.75" hidden="false" customHeight="false" outlineLevel="0" collapsed="false">
      <c r="A106" s="4" t="n">
        <v>101</v>
      </c>
      <c r="B106" s="1" t="n">
        <v>1645</v>
      </c>
      <c r="C106" s="5" t="n">
        <v>42325</v>
      </c>
      <c r="D106" s="4" t="s">
        <v>9</v>
      </c>
      <c r="E106" s="1" t="n">
        <v>10</v>
      </c>
      <c r="F106" s="7" t="n">
        <v>3225</v>
      </c>
      <c r="G106" s="1" t="s">
        <v>32</v>
      </c>
    </row>
    <row r="107" customFormat="false" ht="12.75" hidden="false" customHeight="false" outlineLevel="0" collapsed="false">
      <c r="A107" s="4" t="n">
        <v>102</v>
      </c>
      <c r="B107" s="1" t="n">
        <v>1646</v>
      </c>
      <c r="C107" s="5" t="n">
        <v>42325</v>
      </c>
      <c r="D107" s="4" t="s">
        <v>9</v>
      </c>
      <c r="E107" s="1" t="n">
        <v>10</v>
      </c>
      <c r="F107" s="7" t="n">
        <v>284154</v>
      </c>
      <c r="G107" s="1" t="s">
        <v>32</v>
      </c>
    </row>
    <row r="108" customFormat="false" ht="12.75" hidden="false" customHeight="false" outlineLevel="0" collapsed="false">
      <c r="A108" s="4" t="n">
        <v>103</v>
      </c>
      <c r="B108" s="1" t="n">
        <v>1647</v>
      </c>
      <c r="C108" s="5" t="n">
        <v>42325</v>
      </c>
      <c r="D108" s="4" t="s">
        <v>9</v>
      </c>
      <c r="E108" s="1" t="n">
        <v>10</v>
      </c>
      <c r="F108" s="7" t="n">
        <v>1578</v>
      </c>
      <c r="G108" s="1" t="s">
        <v>32</v>
      </c>
    </row>
    <row r="109" customFormat="false" ht="12.75" hidden="false" customHeight="false" outlineLevel="0" collapsed="false">
      <c r="A109" s="4" t="n">
        <v>104</v>
      </c>
      <c r="B109" s="1" t="n">
        <v>1648</v>
      </c>
      <c r="C109" s="5" t="n">
        <v>42325</v>
      </c>
      <c r="D109" s="4" t="s">
        <v>9</v>
      </c>
      <c r="E109" s="1" t="n">
        <v>10</v>
      </c>
      <c r="F109" s="7" t="n">
        <v>1715</v>
      </c>
      <c r="G109" s="1" t="s">
        <v>32</v>
      </c>
    </row>
    <row r="110" customFormat="false" ht="12.75" hidden="false" customHeight="false" outlineLevel="0" collapsed="false">
      <c r="A110" s="4" t="n">
        <v>105</v>
      </c>
      <c r="B110" s="1" t="n">
        <v>1649</v>
      </c>
      <c r="C110" s="5" t="n">
        <v>42325</v>
      </c>
      <c r="D110" s="4" t="s">
        <v>9</v>
      </c>
      <c r="E110" s="1" t="n">
        <v>10</v>
      </c>
      <c r="F110" s="7" t="n">
        <v>16664</v>
      </c>
      <c r="G110" s="1" t="s">
        <v>32</v>
      </c>
    </row>
    <row r="111" customFormat="false" ht="12.75" hidden="false" customHeight="false" outlineLevel="0" collapsed="false">
      <c r="A111" s="4" t="n">
        <v>106</v>
      </c>
      <c r="B111" s="1" t="n">
        <v>1650</v>
      </c>
      <c r="C111" s="5" t="n">
        <v>42325</v>
      </c>
      <c r="D111" s="4" t="s">
        <v>9</v>
      </c>
      <c r="E111" s="1" t="n">
        <v>10</v>
      </c>
      <c r="F111" s="7" t="n">
        <v>176090</v>
      </c>
      <c r="G111" s="1" t="s">
        <v>33</v>
      </c>
    </row>
    <row r="112" customFormat="false" ht="12.75" hidden="false" customHeight="false" outlineLevel="0" collapsed="false">
      <c r="A112" s="4" t="n">
        <v>107</v>
      </c>
      <c r="B112" s="1" t="n">
        <v>1651</v>
      </c>
      <c r="C112" s="5" t="n">
        <v>42325</v>
      </c>
      <c r="D112" s="4" t="s">
        <v>9</v>
      </c>
      <c r="E112" s="1" t="n">
        <v>10</v>
      </c>
      <c r="F112" s="7" t="n">
        <v>158291</v>
      </c>
      <c r="G112" s="1" t="s">
        <v>34</v>
      </c>
    </row>
    <row r="113" customFormat="false" ht="12.75" hidden="false" customHeight="false" outlineLevel="0" collapsed="false">
      <c r="A113" s="4" t="n">
        <v>108</v>
      </c>
      <c r="B113" s="1" t="n">
        <v>1652</v>
      </c>
      <c r="C113" s="5" t="n">
        <v>42325</v>
      </c>
      <c r="D113" s="4" t="s">
        <v>9</v>
      </c>
      <c r="E113" s="1" t="n">
        <v>10</v>
      </c>
      <c r="F113" s="7" t="n">
        <v>203383</v>
      </c>
      <c r="G113" s="1" t="s">
        <v>34</v>
      </c>
    </row>
    <row r="114" customFormat="false" ht="12.75" hidden="false" customHeight="false" outlineLevel="0" collapsed="false">
      <c r="A114" s="4" t="n">
        <v>109</v>
      </c>
      <c r="B114" s="1" t="n">
        <v>1653</v>
      </c>
      <c r="C114" s="5" t="n">
        <v>42325</v>
      </c>
      <c r="D114" s="4" t="s">
        <v>9</v>
      </c>
      <c r="E114" s="1" t="n">
        <v>10</v>
      </c>
      <c r="F114" s="7" t="n">
        <v>4558</v>
      </c>
      <c r="G114" s="1" t="s">
        <v>34</v>
      </c>
    </row>
    <row r="115" customFormat="false" ht="12.75" hidden="false" customHeight="false" outlineLevel="0" collapsed="false">
      <c r="A115" s="4" t="n">
        <v>110</v>
      </c>
      <c r="B115" s="1" t="n">
        <v>1654</v>
      </c>
      <c r="C115" s="5" t="n">
        <v>42325</v>
      </c>
      <c r="D115" s="4" t="s">
        <v>9</v>
      </c>
      <c r="E115" s="1" t="n">
        <v>10</v>
      </c>
      <c r="F115" s="7" t="n">
        <v>66936</v>
      </c>
      <c r="G115" s="1" t="s">
        <v>34</v>
      </c>
    </row>
    <row r="116" customFormat="false" ht="12.75" hidden="false" customHeight="false" outlineLevel="0" collapsed="false">
      <c r="A116" s="4" t="n">
        <v>111</v>
      </c>
      <c r="B116" s="1" t="n">
        <v>1655</v>
      </c>
      <c r="C116" s="5" t="n">
        <v>42325</v>
      </c>
      <c r="D116" s="4" t="s">
        <v>9</v>
      </c>
      <c r="E116" s="1" t="n">
        <v>10</v>
      </c>
      <c r="F116" s="7" t="n">
        <v>2047</v>
      </c>
      <c r="G116" s="1" t="s">
        <v>34</v>
      </c>
    </row>
    <row r="117" customFormat="false" ht="12.75" hidden="false" customHeight="false" outlineLevel="0" collapsed="false">
      <c r="A117" s="4" t="n">
        <v>112</v>
      </c>
      <c r="B117" s="1" t="n">
        <v>11</v>
      </c>
      <c r="C117" s="5" t="n">
        <v>42326</v>
      </c>
      <c r="D117" s="4" t="s">
        <v>9</v>
      </c>
      <c r="E117" s="1" t="n">
        <v>10</v>
      </c>
      <c r="F117" s="7" t="n">
        <v>46768</v>
      </c>
      <c r="G117" s="1" t="s">
        <v>35</v>
      </c>
    </row>
    <row r="118" customFormat="false" ht="12.75" hidden="false" customHeight="false" outlineLevel="0" collapsed="false">
      <c r="A118" s="4" t="n">
        <v>113</v>
      </c>
      <c r="B118" s="1" t="n">
        <v>1659</v>
      </c>
      <c r="C118" s="5" t="n">
        <v>42327</v>
      </c>
      <c r="D118" s="4" t="s">
        <v>9</v>
      </c>
      <c r="E118" s="1" t="n">
        <v>10</v>
      </c>
      <c r="F118" s="7" t="n">
        <v>1143</v>
      </c>
      <c r="G118" s="1" t="s">
        <v>24</v>
      </c>
    </row>
    <row r="119" customFormat="false" ht="12.75" hidden="false" customHeight="false" outlineLevel="0" collapsed="false">
      <c r="A119" s="4" t="n">
        <v>114</v>
      </c>
      <c r="B119" s="1" t="n">
        <v>1660</v>
      </c>
      <c r="C119" s="5" t="n">
        <v>42327</v>
      </c>
      <c r="D119" s="4" t="s">
        <v>9</v>
      </c>
      <c r="E119" s="1" t="n">
        <v>10</v>
      </c>
      <c r="F119" s="7" t="n">
        <v>52</v>
      </c>
      <c r="G119" s="1" t="s">
        <v>24</v>
      </c>
    </row>
    <row r="120" customFormat="false" ht="12.75" hidden="false" customHeight="false" outlineLevel="0" collapsed="false">
      <c r="A120" s="4" t="n">
        <v>115</v>
      </c>
      <c r="B120" s="1" t="n">
        <v>1661</v>
      </c>
      <c r="C120" s="5" t="n">
        <v>42327</v>
      </c>
      <c r="D120" s="4" t="s">
        <v>9</v>
      </c>
      <c r="E120" s="1" t="n">
        <v>10</v>
      </c>
      <c r="F120" s="7" t="n">
        <v>60</v>
      </c>
      <c r="G120" s="1" t="s">
        <v>24</v>
      </c>
    </row>
    <row r="121" customFormat="false" ht="12.75" hidden="false" customHeight="false" outlineLevel="0" collapsed="false">
      <c r="A121" s="4" t="n">
        <v>116</v>
      </c>
      <c r="B121" s="1" t="n">
        <v>1662</v>
      </c>
      <c r="C121" s="5" t="n">
        <v>42327</v>
      </c>
      <c r="D121" s="4" t="s">
        <v>9</v>
      </c>
      <c r="E121" s="1" t="n">
        <v>10</v>
      </c>
      <c r="F121" s="7" t="n">
        <v>124</v>
      </c>
      <c r="G121" s="1" t="s">
        <v>24</v>
      </c>
    </row>
    <row r="122" customFormat="false" ht="12.75" hidden="false" customHeight="false" outlineLevel="0" collapsed="false">
      <c r="A122" s="4" t="n">
        <v>117</v>
      </c>
      <c r="B122" s="1" t="n">
        <v>1663</v>
      </c>
      <c r="C122" s="5" t="n">
        <v>42327</v>
      </c>
      <c r="D122" s="4" t="s">
        <v>9</v>
      </c>
      <c r="E122" s="1" t="n">
        <v>10</v>
      </c>
      <c r="F122" s="7" t="n">
        <v>195</v>
      </c>
      <c r="G122" s="1" t="s">
        <v>24</v>
      </c>
    </row>
    <row r="123" customFormat="false" ht="12.75" hidden="false" customHeight="false" outlineLevel="0" collapsed="false">
      <c r="A123" s="4" t="n">
        <v>118</v>
      </c>
      <c r="B123" s="1" t="n">
        <v>1664</v>
      </c>
      <c r="C123" s="5" t="n">
        <v>42327</v>
      </c>
      <c r="D123" s="4" t="s">
        <v>9</v>
      </c>
      <c r="E123" s="1" t="n">
        <v>10</v>
      </c>
      <c r="F123" s="7" t="n">
        <v>233</v>
      </c>
      <c r="G123" s="1" t="s">
        <v>24</v>
      </c>
    </row>
    <row r="124" customFormat="false" ht="12.75" hidden="false" customHeight="false" outlineLevel="0" collapsed="false">
      <c r="A124" s="4" t="n">
        <v>119</v>
      </c>
      <c r="B124" s="1" t="n">
        <v>1665</v>
      </c>
      <c r="C124" s="5" t="n">
        <v>42327</v>
      </c>
      <c r="D124" s="4" t="s">
        <v>9</v>
      </c>
      <c r="E124" s="1" t="n">
        <v>10</v>
      </c>
      <c r="F124" s="7" t="n">
        <v>164</v>
      </c>
      <c r="G124" s="1" t="s">
        <v>24</v>
      </c>
    </row>
    <row r="125" customFormat="false" ht="12.75" hidden="false" customHeight="false" outlineLevel="0" collapsed="false">
      <c r="A125" s="4" t="n">
        <v>120</v>
      </c>
      <c r="B125" s="1" t="n">
        <v>1666</v>
      </c>
      <c r="C125" s="5" t="n">
        <v>42327</v>
      </c>
      <c r="D125" s="4" t="s">
        <v>9</v>
      </c>
      <c r="E125" s="1" t="n">
        <v>10</v>
      </c>
      <c r="F125" s="7" t="n">
        <v>227</v>
      </c>
      <c r="G125" s="1" t="s">
        <v>24</v>
      </c>
    </row>
    <row r="126" customFormat="false" ht="12.75" hidden="false" customHeight="false" outlineLevel="0" collapsed="false">
      <c r="A126" s="4" t="n">
        <v>121</v>
      </c>
      <c r="B126" s="1" t="n">
        <v>12</v>
      </c>
      <c r="C126" s="5" t="n">
        <v>42328</v>
      </c>
      <c r="D126" s="4" t="s">
        <v>9</v>
      </c>
      <c r="E126" s="1" t="n">
        <v>10</v>
      </c>
      <c r="F126" s="7" t="n">
        <v>973</v>
      </c>
      <c r="G126" s="1" t="s">
        <v>11</v>
      </c>
    </row>
    <row r="127" customFormat="false" ht="12.75" hidden="false" customHeight="false" outlineLevel="0" collapsed="false">
      <c r="A127" s="4"/>
      <c r="C127" s="5"/>
      <c r="D127" s="4"/>
      <c r="F127" s="8" t="n">
        <f aca="false">SUM(F6:F126)</f>
        <v>2659951</v>
      </c>
    </row>
    <row r="128" customFormat="false" ht="12.75" hidden="false" customHeight="false" outlineLevel="0" collapsed="false">
      <c r="A128" s="4"/>
      <c r="C128" s="5"/>
      <c r="D128" s="4"/>
      <c r="F128" s="7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41"/>
    <col collapsed="false" customWidth="true" hidden="false" outlineLevel="0" max="2" min="2" style="9" width="17.99"/>
    <col collapsed="false" customWidth="true" hidden="false" outlineLevel="0" max="3" min="3" style="9" width="12.7"/>
    <col collapsed="false" customWidth="true" hidden="false" outlineLevel="0" max="4" min="4" style="9" width="8.99"/>
    <col collapsed="false" customWidth="true" hidden="false" outlineLevel="0" max="5" min="5" style="9" width="6.7"/>
    <col collapsed="false" customWidth="true" hidden="false" outlineLevel="0" max="6" min="6" style="10" width="13.28"/>
    <col collapsed="false" customWidth="true" hidden="false" outlineLevel="0" max="7" min="7" style="11" width="26.13"/>
    <col collapsed="false" customWidth="false" hidden="false" outlineLevel="0" max="8" min="8" style="9" width="9.14"/>
    <col collapsed="false" customWidth="true" hidden="false" outlineLevel="0" max="9" min="9" style="9" width="12.28"/>
    <col collapsed="false" customWidth="false" hidden="false" outlineLevel="0" max="257" min="10" style="9" width="9.14"/>
  </cols>
  <sheetData>
    <row r="1" customFormat="false" ht="15.75" hidden="false" customHeight="true" outlineLevel="0" collapsed="false">
      <c r="A1" s="12" t="s">
        <v>36</v>
      </c>
      <c r="B1" s="12"/>
      <c r="C1" s="12"/>
    </row>
    <row r="2" customFormat="false" ht="15.75" hidden="false" customHeight="true" outlineLevel="0" collapsed="false">
      <c r="A2" s="13" t="s">
        <v>37</v>
      </c>
      <c r="B2" s="13"/>
      <c r="C2" s="14"/>
    </row>
    <row r="3" customFormat="false" ht="32.25" hidden="false" customHeight="true" outlineLevel="0" collapsed="false">
      <c r="A3" s="15" t="s">
        <v>38</v>
      </c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16"/>
      <c r="B4" s="16"/>
      <c r="C4" s="16"/>
      <c r="D4" s="17"/>
      <c r="E4" s="17"/>
      <c r="F4" s="17"/>
      <c r="G4" s="17"/>
    </row>
    <row r="5" customFormat="false" ht="12" hidden="false" customHeight="true" outlineLevel="0" collapsed="false">
      <c r="A5" s="18"/>
      <c r="B5" s="18"/>
      <c r="C5" s="18"/>
      <c r="D5" s="19"/>
      <c r="E5" s="19"/>
      <c r="F5" s="19"/>
      <c r="G5" s="19"/>
    </row>
    <row r="6" customFormat="false" ht="13.5" hidden="false" customHeight="false" outlineLevel="0" collapsed="false"/>
    <row r="7" s="24" customFormat="true" ht="26.25" hidden="false" customHeight="false" outlineLevel="0" collapsed="false">
      <c r="A7" s="20" t="s">
        <v>39</v>
      </c>
      <c r="B7" s="21" t="s">
        <v>40</v>
      </c>
      <c r="C7" s="21" t="s">
        <v>41</v>
      </c>
      <c r="D7" s="21" t="s">
        <v>42</v>
      </c>
      <c r="E7" s="21" t="s">
        <v>43</v>
      </c>
      <c r="F7" s="22" t="s">
        <v>44</v>
      </c>
      <c r="G7" s="23" t="s">
        <v>45</v>
      </c>
      <c r="I7" s="25"/>
    </row>
    <row r="8" s="24" customFormat="true" ht="12.75" hidden="false" customHeight="false" outlineLevel="0" collapsed="false">
      <c r="A8" s="26" t="n">
        <v>1</v>
      </c>
      <c r="B8" s="27" t="s">
        <v>46</v>
      </c>
      <c r="C8" s="28" t="n">
        <v>42317</v>
      </c>
      <c r="D8" s="26" t="s">
        <v>9</v>
      </c>
      <c r="E8" s="29" t="s">
        <v>47</v>
      </c>
      <c r="F8" s="30" t="n">
        <v>636469</v>
      </c>
      <c r="G8" s="31" t="s">
        <v>48</v>
      </c>
      <c r="H8" s="32"/>
      <c r="I8" s="33"/>
    </row>
    <row r="9" customFormat="false" ht="12.75" hidden="false" customHeight="false" outlineLevel="0" collapsed="false">
      <c r="A9" s="34" t="n">
        <v>2</v>
      </c>
      <c r="B9" s="27" t="s">
        <v>49</v>
      </c>
      <c r="C9" s="28" t="n">
        <v>42317</v>
      </c>
      <c r="D9" s="26" t="s">
        <v>9</v>
      </c>
      <c r="E9" s="29" t="s">
        <v>47</v>
      </c>
      <c r="F9" s="30" t="n">
        <v>93069</v>
      </c>
      <c r="G9" s="31" t="s">
        <v>50</v>
      </c>
      <c r="I9" s="33"/>
    </row>
    <row r="10" customFormat="false" ht="12.75" hidden="false" customHeight="false" outlineLevel="0" collapsed="false">
      <c r="A10" s="34" t="n">
        <v>3</v>
      </c>
      <c r="B10" s="27" t="s">
        <v>51</v>
      </c>
      <c r="C10" s="28" t="n">
        <v>42317</v>
      </c>
      <c r="D10" s="35" t="s">
        <v>9</v>
      </c>
      <c r="E10" s="29" t="s">
        <v>47</v>
      </c>
      <c r="F10" s="30" t="n">
        <v>83590</v>
      </c>
      <c r="G10" s="31" t="s">
        <v>52</v>
      </c>
      <c r="I10" s="33"/>
    </row>
    <row r="11" customFormat="false" ht="12.75" hidden="false" customHeight="false" outlineLevel="0" collapsed="false">
      <c r="A11" s="26" t="n">
        <v>4</v>
      </c>
      <c r="B11" s="27" t="n">
        <v>2117</v>
      </c>
      <c r="C11" s="28" t="n">
        <v>42317</v>
      </c>
      <c r="D11" s="35" t="s">
        <v>9</v>
      </c>
      <c r="E11" s="29" t="s">
        <v>47</v>
      </c>
      <c r="F11" s="30" t="n">
        <v>3195</v>
      </c>
      <c r="G11" s="31" t="s">
        <v>53</v>
      </c>
      <c r="I11" s="33"/>
    </row>
    <row r="12" customFormat="false" ht="12.75" hidden="false" customHeight="false" outlineLevel="0" collapsed="false">
      <c r="A12" s="26" t="n">
        <v>5</v>
      </c>
      <c r="B12" s="27" t="n">
        <v>2118</v>
      </c>
      <c r="C12" s="28" t="n">
        <v>42317</v>
      </c>
      <c r="D12" s="35" t="s">
        <v>9</v>
      </c>
      <c r="E12" s="29" t="s">
        <v>47</v>
      </c>
      <c r="F12" s="30" t="n">
        <v>11609</v>
      </c>
      <c r="G12" s="31" t="s">
        <v>54</v>
      </c>
      <c r="I12" s="33"/>
    </row>
    <row r="13" customFormat="false" ht="12.75" hidden="false" customHeight="false" outlineLevel="0" collapsed="false">
      <c r="A13" s="34" t="n">
        <v>6</v>
      </c>
      <c r="B13" s="27" t="n">
        <v>2183</v>
      </c>
      <c r="C13" s="28" t="n">
        <v>42317</v>
      </c>
      <c r="D13" s="35" t="s">
        <v>9</v>
      </c>
      <c r="E13" s="29" t="s">
        <v>47</v>
      </c>
      <c r="F13" s="30" t="n">
        <v>3432</v>
      </c>
      <c r="G13" s="31" t="s">
        <v>55</v>
      </c>
      <c r="I13" s="33"/>
    </row>
    <row r="14" customFormat="false" ht="12.75" hidden="false" customHeight="false" outlineLevel="0" collapsed="false">
      <c r="A14" s="26" t="n">
        <v>7</v>
      </c>
      <c r="B14" s="27" t="s">
        <v>56</v>
      </c>
      <c r="C14" s="28" t="n">
        <v>42318</v>
      </c>
      <c r="D14" s="35" t="s">
        <v>9</v>
      </c>
      <c r="E14" s="29" t="s">
        <v>47</v>
      </c>
      <c r="F14" s="30" t="n">
        <v>120636</v>
      </c>
      <c r="G14" s="31" t="s">
        <v>57</v>
      </c>
      <c r="I14" s="33"/>
    </row>
    <row r="15" customFormat="false" ht="12.75" hidden="false" customHeight="false" outlineLevel="0" collapsed="false">
      <c r="A15" s="34" t="n">
        <v>8</v>
      </c>
      <c r="B15" s="27" t="n">
        <v>2141</v>
      </c>
      <c r="C15" s="28" t="n">
        <v>42318</v>
      </c>
      <c r="D15" s="35" t="s">
        <v>9</v>
      </c>
      <c r="E15" s="29" t="s">
        <v>47</v>
      </c>
      <c r="F15" s="30" t="n">
        <v>17727</v>
      </c>
      <c r="G15" s="31" t="s">
        <v>58</v>
      </c>
      <c r="I15" s="33"/>
    </row>
    <row r="16" customFormat="false" ht="12.75" hidden="false" customHeight="false" outlineLevel="0" collapsed="false">
      <c r="A16" s="34" t="n">
        <v>9</v>
      </c>
      <c r="B16" s="27" t="n">
        <v>2142</v>
      </c>
      <c r="C16" s="28" t="n">
        <v>42318</v>
      </c>
      <c r="D16" s="35" t="s">
        <v>9</v>
      </c>
      <c r="E16" s="29" t="s">
        <v>47</v>
      </c>
      <c r="F16" s="30" t="n">
        <v>15922</v>
      </c>
      <c r="G16" s="31" t="s">
        <v>59</v>
      </c>
      <c r="I16" s="33"/>
    </row>
    <row r="17" customFormat="false" ht="12.75" hidden="false" customHeight="false" outlineLevel="0" collapsed="false">
      <c r="A17" s="26" t="n">
        <v>10</v>
      </c>
      <c r="B17" s="27" t="n">
        <v>2143</v>
      </c>
      <c r="C17" s="28" t="n">
        <v>42318</v>
      </c>
      <c r="D17" s="35" t="s">
        <v>9</v>
      </c>
      <c r="E17" s="29" t="s">
        <v>47</v>
      </c>
      <c r="F17" s="30" t="n">
        <v>608</v>
      </c>
      <c r="G17" s="31" t="s">
        <v>60</v>
      </c>
      <c r="I17" s="33"/>
    </row>
    <row r="18" customFormat="false" ht="12.75" hidden="false" customHeight="false" outlineLevel="0" collapsed="false">
      <c r="A18" s="26" t="n">
        <v>11</v>
      </c>
      <c r="B18" s="27" t="n">
        <v>2144</v>
      </c>
      <c r="C18" s="28" t="n">
        <v>42318</v>
      </c>
      <c r="D18" s="35" t="s">
        <v>9</v>
      </c>
      <c r="E18" s="29" t="s">
        <v>47</v>
      </c>
      <c r="F18" s="30" t="n">
        <v>2211</v>
      </c>
      <c r="G18" s="31" t="s">
        <v>61</v>
      </c>
      <c r="I18" s="33"/>
    </row>
    <row r="19" customFormat="false" ht="12.75" hidden="false" customHeight="false" outlineLevel="0" collapsed="false">
      <c r="A19" s="34" t="n">
        <v>12</v>
      </c>
      <c r="B19" s="27" t="n">
        <v>2149</v>
      </c>
      <c r="C19" s="28" t="n">
        <v>42318</v>
      </c>
      <c r="D19" s="35" t="s">
        <v>9</v>
      </c>
      <c r="E19" s="29" t="s">
        <v>47</v>
      </c>
      <c r="F19" s="30" t="n">
        <v>98949</v>
      </c>
      <c r="G19" s="31" t="s">
        <v>62</v>
      </c>
      <c r="I19" s="33"/>
    </row>
    <row r="20" customFormat="false" ht="12.75" hidden="false" customHeight="false" outlineLevel="0" collapsed="false">
      <c r="A20" s="26" t="n">
        <v>13</v>
      </c>
      <c r="B20" s="27" t="n">
        <v>2150</v>
      </c>
      <c r="C20" s="28" t="n">
        <v>42318</v>
      </c>
      <c r="D20" s="35" t="s">
        <v>9</v>
      </c>
      <c r="E20" s="29" t="s">
        <v>47</v>
      </c>
      <c r="F20" s="30" t="n">
        <v>13932</v>
      </c>
      <c r="G20" s="31" t="s">
        <v>63</v>
      </c>
      <c r="I20" s="33"/>
    </row>
    <row r="21" customFormat="false" ht="12.75" hidden="false" customHeight="false" outlineLevel="0" collapsed="false">
      <c r="A21" s="34" t="n">
        <v>14</v>
      </c>
      <c r="B21" s="27" t="n">
        <v>2151</v>
      </c>
      <c r="C21" s="28" t="n">
        <v>42318</v>
      </c>
      <c r="D21" s="35" t="s">
        <v>9</v>
      </c>
      <c r="E21" s="29" t="s">
        <v>47</v>
      </c>
      <c r="F21" s="30" t="n">
        <v>12514</v>
      </c>
      <c r="G21" s="31" t="s">
        <v>64</v>
      </c>
      <c r="I21" s="33"/>
    </row>
    <row r="22" customFormat="false" ht="12.75" hidden="false" customHeight="false" outlineLevel="0" collapsed="false">
      <c r="A22" s="34" t="n">
        <v>15</v>
      </c>
      <c r="B22" s="27" t="n">
        <v>2152</v>
      </c>
      <c r="C22" s="28" t="n">
        <v>42318</v>
      </c>
      <c r="D22" s="35" t="s">
        <v>9</v>
      </c>
      <c r="E22" s="29" t="s">
        <v>47</v>
      </c>
      <c r="F22" s="30" t="n">
        <v>77</v>
      </c>
      <c r="G22" s="31" t="s">
        <v>65</v>
      </c>
      <c r="I22" s="33"/>
    </row>
    <row r="23" customFormat="false" ht="12.75" hidden="false" customHeight="false" outlineLevel="0" collapsed="false">
      <c r="A23" s="26" t="n">
        <v>16</v>
      </c>
      <c r="B23" s="27" t="n">
        <v>2153</v>
      </c>
      <c r="C23" s="28" t="n">
        <v>42318</v>
      </c>
      <c r="D23" s="35" t="s">
        <v>9</v>
      </c>
      <c r="E23" s="29" t="s">
        <v>47</v>
      </c>
      <c r="F23" s="30" t="n">
        <v>258</v>
      </c>
      <c r="G23" s="31" t="s">
        <v>66</v>
      </c>
      <c r="I23" s="33"/>
    </row>
    <row r="24" customFormat="false" ht="12.75" hidden="false" customHeight="false" outlineLevel="0" collapsed="false">
      <c r="A24" s="26" t="n">
        <v>17</v>
      </c>
      <c r="B24" s="27" t="n">
        <v>2154</v>
      </c>
      <c r="C24" s="28" t="n">
        <v>42318</v>
      </c>
      <c r="D24" s="35" t="s">
        <v>9</v>
      </c>
      <c r="E24" s="29" t="s">
        <v>47</v>
      </c>
      <c r="F24" s="30" t="n">
        <v>51872</v>
      </c>
      <c r="G24" s="31" t="s">
        <v>67</v>
      </c>
      <c r="I24" s="33"/>
    </row>
    <row r="25" customFormat="false" ht="12.75" hidden="false" customHeight="false" outlineLevel="0" collapsed="false">
      <c r="A25" s="34" t="n">
        <v>18</v>
      </c>
      <c r="B25" s="27" t="n">
        <v>2155</v>
      </c>
      <c r="C25" s="28" t="n">
        <v>42318</v>
      </c>
      <c r="D25" s="35" t="s">
        <v>9</v>
      </c>
      <c r="E25" s="29" t="s">
        <v>47</v>
      </c>
      <c r="F25" s="30" t="n">
        <v>7298</v>
      </c>
      <c r="G25" s="31" t="s">
        <v>68</v>
      </c>
      <c r="I25" s="33"/>
    </row>
    <row r="26" customFormat="false" ht="12.75" hidden="false" customHeight="false" outlineLevel="0" collapsed="false">
      <c r="A26" s="26" t="n">
        <v>19</v>
      </c>
      <c r="B26" s="27" t="n">
        <v>2156</v>
      </c>
      <c r="C26" s="28" t="n">
        <v>42318</v>
      </c>
      <c r="D26" s="35" t="s">
        <v>9</v>
      </c>
      <c r="E26" s="29" t="s">
        <v>47</v>
      </c>
      <c r="F26" s="30" t="n">
        <v>6555</v>
      </c>
      <c r="G26" s="31" t="s">
        <v>69</v>
      </c>
      <c r="I26" s="33"/>
    </row>
    <row r="27" customFormat="false" ht="12.75" hidden="false" customHeight="false" outlineLevel="0" collapsed="false">
      <c r="A27" s="34" t="n">
        <v>20</v>
      </c>
      <c r="B27" s="27" t="n">
        <v>2157</v>
      </c>
      <c r="C27" s="28" t="n">
        <v>42318</v>
      </c>
      <c r="D27" s="35" t="s">
        <v>9</v>
      </c>
      <c r="E27" s="29" t="s">
        <v>47</v>
      </c>
      <c r="F27" s="30" t="n">
        <v>4629</v>
      </c>
      <c r="G27" s="31" t="s">
        <v>70</v>
      </c>
      <c r="I27" s="33"/>
    </row>
    <row r="28" customFormat="false" ht="12.75" hidden="false" customHeight="false" outlineLevel="0" collapsed="false">
      <c r="A28" s="34" t="n">
        <v>21</v>
      </c>
      <c r="B28" s="27" t="n">
        <v>2158</v>
      </c>
      <c r="C28" s="28" t="n">
        <v>42318</v>
      </c>
      <c r="D28" s="35" t="s">
        <v>9</v>
      </c>
      <c r="E28" s="29" t="s">
        <v>47</v>
      </c>
      <c r="F28" s="30" t="n">
        <v>663</v>
      </c>
      <c r="G28" s="31" t="s">
        <v>71</v>
      </c>
      <c r="I28" s="33"/>
    </row>
    <row r="29" customFormat="false" ht="12.75" hidden="false" customHeight="false" outlineLevel="0" collapsed="false">
      <c r="A29" s="26" t="n">
        <v>22</v>
      </c>
      <c r="B29" s="27" t="n">
        <v>2159</v>
      </c>
      <c r="C29" s="28" t="n">
        <v>42318</v>
      </c>
      <c r="D29" s="35" t="s">
        <v>9</v>
      </c>
      <c r="E29" s="29" t="s">
        <v>47</v>
      </c>
      <c r="F29" s="30" t="n">
        <v>596</v>
      </c>
      <c r="G29" s="31" t="s">
        <v>72</v>
      </c>
      <c r="I29" s="33"/>
    </row>
    <row r="30" customFormat="false" ht="12.75" hidden="false" customHeight="false" outlineLevel="0" collapsed="false">
      <c r="A30" s="26" t="n">
        <v>23</v>
      </c>
      <c r="B30" s="27" t="n">
        <v>2160</v>
      </c>
      <c r="C30" s="28" t="n">
        <v>42318</v>
      </c>
      <c r="D30" s="35" t="s">
        <v>9</v>
      </c>
      <c r="E30" s="29" t="s">
        <v>47</v>
      </c>
      <c r="F30" s="30" t="n">
        <v>19</v>
      </c>
      <c r="G30" s="31" t="s">
        <v>73</v>
      </c>
      <c r="I30" s="33"/>
    </row>
    <row r="31" customFormat="false" ht="12.75" hidden="false" customHeight="false" outlineLevel="0" collapsed="false">
      <c r="A31" s="34" t="n">
        <v>24</v>
      </c>
      <c r="B31" s="27" t="n">
        <v>2161</v>
      </c>
      <c r="C31" s="28" t="n">
        <v>42318</v>
      </c>
      <c r="D31" s="35" t="s">
        <v>9</v>
      </c>
      <c r="E31" s="29" t="s">
        <v>47</v>
      </c>
      <c r="F31" s="30" t="n">
        <v>71</v>
      </c>
      <c r="G31" s="31" t="s">
        <v>74</v>
      </c>
      <c r="I31" s="33"/>
    </row>
    <row r="32" customFormat="false" ht="12.75" hidden="false" customHeight="false" outlineLevel="0" collapsed="false">
      <c r="A32" s="26" t="n">
        <v>25</v>
      </c>
      <c r="B32" s="27" t="n">
        <v>2162</v>
      </c>
      <c r="C32" s="28" t="n">
        <v>42318</v>
      </c>
      <c r="D32" s="35" t="s">
        <v>9</v>
      </c>
      <c r="E32" s="29" t="s">
        <v>47</v>
      </c>
      <c r="F32" s="30" t="n">
        <v>188801</v>
      </c>
      <c r="G32" s="31" t="s">
        <v>75</v>
      </c>
      <c r="I32" s="33"/>
    </row>
    <row r="33" customFormat="false" ht="12.75" hidden="false" customHeight="false" outlineLevel="0" collapsed="false">
      <c r="A33" s="34" t="n">
        <v>26</v>
      </c>
      <c r="B33" s="27" t="n">
        <v>2162</v>
      </c>
      <c r="C33" s="28" t="n">
        <v>42318</v>
      </c>
      <c r="D33" s="35" t="s">
        <v>9</v>
      </c>
      <c r="E33" s="29" t="s">
        <v>47</v>
      </c>
      <c r="F33" s="30" t="n">
        <v>504</v>
      </c>
      <c r="G33" s="31" t="s">
        <v>76</v>
      </c>
      <c r="I33" s="33"/>
    </row>
    <row r="34" customFormat="false" ht="12.75" hidden="false" customHeight="false" outlineLevel="0" collapsed="false">
      <c r="A34" s="34" t="n">
        <v>27</v>
      </c>
      <c r="B34" s="27" t="n">
        <v>2163</v>
      </c>
      <c r="C34" s="28" t="n">
        <v>42318</v>
      </c>
      <c r="D34" s="35" t="s">
        <v>9</v>
      </c>
      <c r="E34" s="29" t="s">
        <v>47</v>
      </c>
      <c r="F34" s="30" t="n">
        <v>1906</v>
      </c>
      <c r="G34" s="31" t="s">
        <v>77</v>
      </c>
      <c r="I34" s="33"/>
    </row>
    <row r="35" customFormat="false" ht="12.75" hidden="false" customHeight="false" outlineLevel="0" collapsed="false">
      <c r="A35" s="26" t="n">
        <v>28</v>
      </c>
      <c r="B35" s="27" t="n">
        <v>2164</v>
      </c>
      <c r="C35" s="28" t="n">
        <v>42318</v>
      </c>
      <c r="D35" s="35" t="s">
        <v>9</v>
      </c>
      <c r="E35" s="29" t="s">
        <v>47</v>
      </c>
      <c r="F35" s="30" t="n">
        <v>5981</v>
      </c>
      <c r="G35" s="31" t="s">
        <v>78</v>
      </c>
      <c r="I35" s="33"/>
    </row>
    <row r="36" customFormat="false" ht="12.75" hidden="false" customHeight="false" outlineLevel="0" collapsed="false">
      <c r="A36" s="26" t="n">
        <v>29</v>
      </c>
      <c r="B36" s="27" t="n">
        <v>2165</v>
      </c>
      <c r="C36" s="28" t="n">
        <v>42318</v>
      </c>
      <c r="D36" s="35" t="s">
        <v>9</v>
      </c>
      <c r="E36" s="29" t="s">
        <v>47</v>
      </c>
      <c r="F36" s="30" t="n">
        <v>62340</v>
      </c>
      <c r="G36" s="31" t="s">
        <v>79</v>
      </c>
      <c r="I36" s="33"/>
    </row>
    <row r="37" customFormat="false" ht="12.75" hidden="false" customHeight="false" outlineLevel="0" collapsed="false">
      <c r="A37" s="34" t="n">
        <v>30</v>
      </c>
      <c r="B37" s="27" t="n">
        <v>2166.2167</v>
      </c>
      <c r="C37" s="28" t="n">
        <v>42318</v>
      </c>
      <c r="D37" s="35" t="s">
        <v>9</v>
      </c>
      <c r="E37" s="29" t="s">
        <v>47</v>
      </c>
      <c r="F37" s="30" t="n">
        <v>377</v>
      </c>
      <c r="G37" s="31" t="s">
        <v>80</v>
      </c>
      <c r="I37" s="33"/>
    </row>
    <row r="38" customFormat="false" ht="12.75" hidden="false" customHeight="false" outlineLevel="0" collapsed="false">
      <c r="A38" s="26" t="n">
        <v>31</v>
      </c>
      <c r="B38" s="27" t="n">
        <v>2168</v>
      </c>
      <c r="C38" s="28" t="n">
        <v>42318</v>
      </c>
      <c r="D38" s="35" t="s">
        <v>9</v>
      </c>
      <c r="E38" s="29" t="s">
        <v>47</v>
      </c>
      <c r="F38" s="30" t="n">
        <v>153</v>
      </c>
      <c r="G38" s="31" t="s">
        <v>81</v>
      </c>
      <c r="I38" s="33"/>
    </row>
    <row r="39" customFormat="false" ht="12.75" hidden="false" customHeight="false" outlineLevel="0" collapsed="false">
      <c r="A39" s="34" t="n">
        <v>32</v>
      </c>
      <c r="B39" s="27" t="n">
        <v>2169</v>
      </c>
      <c r="C39" s="28" t="n">
        <v>42318</v>
      </c>
      <c r="D39" s="35" t="s">
        <v>9</v>
      </c>
      <c r="E39" s="29" t="s">
        <v>47</v>
      </c>
      <c r="F39" s="30" t="n">
        <v>810</v>
      </c>
      <c r="G39" s="31" t="s">
        <v>82</v>
      </c>
      <c r="I39" s="33"/>
    </row>
    <row r="40" customFormat="false" ht="12.75" hidden="false" customHeight="false" outlineLevel="0" collapsed="false">
      <c r="A40" s="34" t="n">
        <v>33</v>
      </c>
      <c r="B40" s="27" t="n">
        <v>2170</v>
      </c>
      <c r="C40" s="28" t="n">
        <v>42318</v>
      </c>
      <c r="D40" s="35" t="s">
        <v>9</v>
      </c>
      <c r="E40" s="29" t="s">
        <v>47</v>
      </c>
      <c r="F40" s="30" t="n">
        <v>26088</v>
      </c>
      <c r="G40" s="31" t="s">
        <v>83</v>
      </c>
      <c r="I40" s="33"/>
    </row>
    <row r="41" customFormat="false" ht="12.75" hidden="false" customHeight="false" outlineLevel="0" collapsed="false">
      <c r="A41" s="26" t="n">
        <v>34</v>
      </c>
      <c r="B41" s="27" t="s">
        <v>84</v>
      </c>
      <c r="C41" s="28" t="n">
        <v>42318</v>
      </c>
      <c r="D41" s="35" t="s">
        <v>9</v>
      </c>
      <c r="E41" s="29" t="s">
        <v>47</v>
      </c>
      <c r="F41" s="30" t="n">
        <v>360</v>
      </c>
      <c r="G41" s="31" t="s">
        <v>85</v>
      </c>
      <c r="I41" s="33"/>
    </row>
    <row r="42" customFormat="false" ht="12.75" hidden="false" customHeight="false" outlineLevel="0" collapsed="false">
      <c r="A42" s="26" t="n">
        <v>35</v>
      </c>
      <c r="B42" s="27" t="n">
        <v>2176</v>
      </c>
      <c r="C42" s="28" t="n">
        <v>42318</v>
      </c>
      <c r="D42" s="35" t="s">
        <v>9</v>
      </c>
      <c r="E42" s="29" t="s">
        <v>47</v>
      </c>
      <c r="F42" s="30" t="n">
        <v>910</v>
      </c>
      <c r="G42" s="31" t="s">
        <v>86</v>
      </c>
      <c r="I42" s="33"/>
    </row>
    <row r="43" customFormat="false" ht="12.75" hidden="false" customHeight="false" outlineLevel="0" collapsed="false">
      <c r="A43" s="34" t="n">
        <v>36</v>
      </c>
      <c r="B43" s="27" t="n">
        <v>2177.2181</v>
      </c>
      <c r="C43" s="28" t="n">
        <v>42318</v>
      </c>
      <c r="D43" s="35" t="s">
        <v>9</v>
      </c>
      <c r="E43" s="29" t="s">
        <v>47</v>
      </c>
      <c r="F43" s="30" t="n">
        <v>840</v>
      </c>
      <c r="G43" s="31" t="s">
        <v>87</v>
      </c>
      <c r="I43" s="33"/>
    </row>
    <row r="44" customFormat="false" ht="12.75" hidden="false" customHeight="false" outlineLevel="0" collapsed="false">
      <c r="A44" s="26" t="n">
        <v>37</v>
      </c>
      <c r="B44" s="27" t="n">
        <v>2179</v>
      </c>
      <c r="C44" s="28" t="n">
        <v>42318</v>
      </c>
      <c r="D44" s="35" t="s">
        <v>9</v>
      </c>
      <c r="E44" s="29" t="s">
        <v>47</v>
      </c>
      <c r="F44" s="30" t="n">
        <v>370</v>
      </c>
      <c r="G44" s="31" t="s">
        <v>88</v>
      </c>
      <c r="I44" s="33"/>
    </row>
    <row r="45" customFormat="false" ht="12.75" hidden="false" customHeight="false" outlineLevel="0" collapsed="false">
      <c r="A45" s="34" t="n">
        <v>38</v>
      </c>
      <c r="B45" s="27" t="n">
        <v>2180</v>
      </c>
      <c r="C45" s="28" t="n">
        <v>42318</v>
      </c>
      <c r="D45" s="35" t="s">
        <v>9</v>
      </c>
      <c r="E45" s="29" t="s">
        <v>47</v>
      </c>
      <c r="F45" s="30" t="n">
        <v>188</v>
      </c>
      <c r="G45" s="31" t="s">
        <v>89</v>
      </c>
      <c r="I45" s="33"/>
    </row>
    <row r="46" customFormat="false" ht="12.75" hidden="false" customHeight="false" outlineLevel="0" collapsed="false">
      <c r="A46" s="34" t="n">
        <v>39</v>
      </c>
      <c r="B46" s="27" t="n">
        <v>2182</v>
      </c>
      <c r="C46" s="28" t="n">
        <v>42318</v>
      </c>
      <c r="D46" s="35" t="s">
        <v>9</v>
      </c>
      <c r="E46" s="29" t="s">
        <v>47</v>
      </c>
      <c r="F46" s="30" t="n">
        <v>426</v>
      </c>
      <c r="G46" s="31" t="s">
        <v>90</v>
      </c>
      <c r="I46" s="33"/>
    </row>
    <row r="47" customFormat="false" ht="12.75" hidden="false" customHeight="false" outlineLevel="0" collapsed="false">
      <c r="A47" s="26" t="n">
        <v>40</v>
      </c>
      <c r="B47" s="27" t="s">
        <v>91</v>
      </c>
      <c r="C47" s="28" t="n">
        <v>42325</v>
      </c>
      <c r="D47" s="26" t="s">
        <v>9</v>
      </c>
      <c r="E47" s="29" t="s">
        <v>47</v>
      </c>
      <c r="F47" s="30" t="n">
        <v>1235195</v>
      </c>
      <c r="G47" s="31" t="s">
        <v>92</v>
      </c>
      <c r="I47" s="33"/>
      <c r="J47" s="33"/>
    </row>
    <row r="48" customFormat="false" ht="12.75" hidden="false" customHeight="false" outlineLevel="0" collapsed="false">
      <c r="A48" s="26" t="n">
        <v>41</v>
      </c>
      <c r="B48" s="36" t="s">
        <v>93</v>
      </c>
      <c r="C48" s="37" t="n">
        <v>42325</v>
      </c>
      <c r="D48" s="26" t="s">
        <v>9</v>
      </c>
      <c r="E48" s="29" t="s">
        <v>47</v>
      </c>
      <c r="F48" s="30" t="n">
        <v>235385</v>
      </c>
      <c r="G48" s="31" t="s">
        <v>94</v>
      </c>
      <c r="I48" s="33"/>
      <c r="J48" s="33"/>
    </row>
    <row r="49" customFormat="false" ht="12.75" hidden="false" customHeight="false" outlineLevel="0" collapsed="false">
      <c r="A49" s="34" t="n">
        <v>42</v>
      </c>
      <c r="B49" s="36" t="n">
        <v>2203</v>
      </c>
      <c r="C49" s="37" t="n">
        <v>42325</v>
      </c>
      <c r="D49" s="26" t="s">
        <v>9</v>
      </c>
      <c r="E49" s="29" t="s">
        <v>47</v>
      </c>
      <c r="F49" s="30" t="n">
        <v>147878</v>
      </c>
      <c r="G49" s="31" t="s">
        <v>95</v>
      </c>
      <c r="I49" s="33"/>
      <c r="J49" s="33"/>
    </row>
    <row r="50" customFormat="false" ht="12.75" hidden="false" customHeight="false" outlineLevel="0" collapsed="false">
      <c r="A50" s="26" t="n">
        <v>43</v>
      </c>
      <c r="B50" s="36" t="n">
        <v>2204</v>
      </c>
      <c r="C50" s="37" t="n">
        <v>42325</v>
      </c>
      <c r="D50" s="26" t="s">
        <v>9</v>
      </c>
      <c r="E50" s="29" t="s">
        <v>47</v>
      </c>
      <c r="F50" s="30" t="n">
        <v>7177</v>
      </c>
      <c r="G50" s="31" t="s">
        <v>96</v>
      </c>
      <c r="I50" s="33"/>
      <c r="J50" s="33"/>
    </row>
    <row r="51" customFormat="false" ht="12.75" hidden="false" customHeight="false" outlineLevel="0" collapsed="false">
      <c r="A51" s="34" t="n">
        <v>44</v>
      </c>
      <c r="B51" s="36" t="n">
        <v>2205</v>
      </c>
      <c r="C51" s="37" t="n">
        <v>42325</v>
      </c>
      <c r="D51" s="26" t="s">
        <v>9</v>
      </c>
      <c r="E51" s="29" t="s">
        <v>47</v>
      </c>
      <c r="F51" s="30" t="n">
        <v>94847</v>
      </c>
      <c r="G51" s="31" t="s">
        <v>97</v>
      </c>
      <c r="I51" s="33"/>
      <c r="J51" s="33"/>
    </row>
    <row r="52" customFormat="false" ht="12.75" hidden="false" customHeight="false" outlineLevel="0" collapsed="false">
      <c r="A52" s="34" t="n">
        <v>45</v>
      </c>
      <c r="B52" s="36" t="n">
        <v>2206</v>
      </c>
      <c r="C52" s="37" t="n">
        <v>42325</v>
      </c>
      <c r="D52" s="26" t="s">
        <v>9</v>
      </c>
      <c r="E52" s="26" t="n">
        <v>10</v>
      </c>
      <c r="F52" s="30" t="n">
        <v>272454</v>
      </c>
      <c r="G52" s="31" t="s">
        <v>98</v>
      </c>
      <c r="I52" s="33"/>
      <c r="J52" s="38"/>
    </row>
    <row r="53" customFormat="false" ht="12.75" hidden="false" customHeight="false" outlineLevel="0" collapsed="false">
      <c r="A53" s="26" t="n">
        <v>46</v>
      </c>
      <c r="B53" s="36" t="n">
        <v>2207</v>
      </c>
      <c r="C53" s="37" t="n">
        <v>42325</v>
      </c>
      <c r="D53" s="26" t="s">
        <v>9</v>
      </c>
      <c r="E53" s="26" t="n">
        <v>10</v>
      </c>
      <c r="F53" s="30" t="n">
        <v>7301</v>
      </c>
      <c r="G53" s="31" t="s">
        <v>99</v>
      </c>
      <c r="I53" s="33"/>
    </row>
    <row r="54" customFormat="false" ht="12.75" hidden="false" customHeight="false" outlineLevel="0" collapsed="false">
      <c r="A54" s="26" t="n">
        <v>47</v>
      </c>
      <c r="B54" s="36" t="n">
        <v>2208</v>
      </c>
      <c r="C54" s="37" t="n">
        <v>42325</v>
      </c>
      <c r="D54" s="26" t="s">
        <v>9</v>
      </c>
      <c r="E54" s="26" t="n">
        <v>10</v>
      </c>
      <c r="F54" s="30" t="n">
        <v>89668</v>
      </c>
      <c r="G54" s="31" t="s">
        <v>100</v>
      </c>
      <c r="I54" s="33"/>
    </row>
    <row r="55" customFormat="false" ht="12.75" hidden="false" customHeight="false" outlineLevel="0" collapsed="false">
      <c r="A55" s="34" t="n">
        <v>48</v>
      </c>
      <c r="B55" s="36" t="n">
        <v>2209</v>
      </c>
      <c r="C55" s="37" t="n">
        <v>42325</v>
      </c>
      <c r="D55" s="26" t="s">
        <v>9</v>
      </c>
      <c r="E55" s="26" t="n">
        <v>10</v>
      </c>
      <c r="F55" s="30" t="n">
        <v>2742</v>
      </c>
      <c r="G55" s="31" t="s">
        <v>101</v>
      </c>
      <c r="I55" s="33"/>
    </row>
    <row r="56" customFormat="false" ht="12.75" hidden="false" customHeight="false" outlineLevel="0" collapsed="false">
      <c r="A56" s="26" t="n">
        <v>49</v>
      </c>
      <c r="B56" s="27" t="n">
        <v>19</v>
      </c>
      <c r="C56" s="28" t="n">
        <v>42326</v>
      </c>
      <c r="D56" s="26" t="s">
        <v>9</v>
      </c>
      <c r="E56" s="29" t="s">
        <v>47</v>
      </c>
      <c r="F56" s="30" t="n">
        <v>4190</v>
      </c>
      <c r="G56" s="31" t="s">
        <v>102</v>
      </c>
      <c r="I56" s="33"/>
    </row>
    <row r="57" customFormat="false" ht="12.75" hidden="false" customHeight="false" outlineLevel="0" collapsed="false">
      <c r="A57" s="34" t="n">
        <v>50</v>
      </c>
      <c r="B57" s="27" t="n">
        <v>2237</v>
      </c>
      <c r="C57" s="28" t="n">
        <v>42328</v>
      </c>
      <c r="D57" s="26" t="s">
        <v>9</v>
      </c>
      <c r="E57" s="26" t="n">
        <v>10</v>
      </c>
      <c r="F57" s="30" t="n">
        <v>388</v>
      </c>
      <c r="G57" s="31" t="s">
        <v>103</v>
      </c>
      <c r="I57" s="33"/>
    </row>
    <row r="58" customFormat="false" ht="12.75" hidden="false" customHeight="false" outlineLevel="0" collapsed="false">
      <c r="A58" s="34" t="n">
        <v>51</v>
      </c>
      <c r="B58" s="27" t="s">
        <v>104</v>
      </c>
      <c r="C58" s="28" t="n">
        <v>42328</v>
      </c>
      <c r="D58" s="26" t="s">
        <v>9</v>
      </c>
      <c r="E58" s="26" t="n">
        <v>10</v>
      </c>
      <c r="F58" s="30" t="n">
        <v>12298</v>
      </c>
      <c r="G58" s="31" t="s">
        <v>105</v>
      </c>
      <c r="I58" s="33"/>
    </row>
    <row r="59" customFormat="false" ht="12.75" hidden="false" customHeight="false" outlineLevel="0" collapsed="false">
      <c r="A59" s="26" t="n">
        <v>52</v>
      </c>
      <c r="B59" s="27" t="s">
        <v>106</v>
      </c>
      <c r="C59" s="28" t="n">
        <v>42328</v>
      </c>
      <c r="D59" s="26" t="s">
        <v>9</v>
      </c>
      <c r="E59" s="26" t="n">
        <v>10</v>
      </c>
      <c r="F59" s="30" t="n">
        <v>15783</v>
      </c>
      <c r="G59" s="39" t="s">
        <v>107</v>
      </c>
      <c r="H59" s="40"/>
      <c r="I59" s="33"/>
    </row>
    <row r="60" customFormat="false" ht="12.75" hidden="false" customHeight="true" outlineLevel="0" collapsed="false">
      <c r="A60" s="26" t="n">
        <v>53</v>
      </c>
      <c r="B60" s="27" t="s">
        <v>108</v>
      </c>
      <c r="C60" s="28" t="n">
        <v>42328</v>
      </c>
      <c r="D60" s="26" t="s">
        <v>9</v>
      </c>
      <c r="E60" s="26" t="n">
        <v>10</v>
      </c>
      <c r="F60" s="30" t="n">
        <v>3253</v>
      </c>
      <c r="G60" s="39" t="s">
        <v>109</v>
      </c>
      <c r="H60" s="40"/>
      <c r="I60" s="33"/>
    </row>
    <row r="61" customFormat="false" ht="12.75" hidden="false" customHeight="true" outlineLevel="0" collapsed="false">
      <c r="A61" s="34" t="n">
        <v>54</v>
      </c>
      <c r="B61" s="27" t="s">
        <v>110</v>
      </c>
      <c r="C61" s="28" t="n">
        <v>42331</v>
      </c>
      <c r="D61" s="26" t="s">
        <v>9</v>
      </c>
      <c r="E61" s="29" t="s">
        <v>47</v>
      </c>
      <c r="F61" s="30" t="n">
        <v>20836</v>
      </c>
      <c r="G61" s="31" t="s">
        <v>111</v>
      </c>
      <c r="H61" s="40"/>
      <c r="I61" s="33"/>
    </row>
    <row r="62" customFormat="false" ht="14.25" hidden="false" customHeight="true" outlineLevel="0" collapsed="false">
      <c r="A62" s="26" t="n">
        <v>55</v>
      </c>
      <c r="B62" s="36" t="n">
        <v>18823</v>
      </c>
      <c r="C62" s="37" t="n">
        <v>42335</v>
      </c>
      <c r="D62" s="26" t="s">
        <v>9</v>
      </c>
      <c r="E62" s="26" t="n">
        <v>10</v>
      </c>
      <c r="F62" s="41" t="n">
        <v>-3959</v>
      </c>
      <c r="G62" s="42" t="s">
        <v>112</v>
      </c>
      <c r="H62" s="40"/>
      <c r="I62" s="43"/>
    </row>
    <row r="63" customFormat="false" ht="13.5" hidden="false" customHeight="false" outlineLevel="0" collapsed="false">
      <c r="A63" s="44"/>
      <c r="B63" s="45" t="s">
        <v>113</v>
      </c>
      <c r="C63" s="46"/>
      <c r="D63" s="46"/>
      <c r="E63" s="46"/>
      <c r="F63" s="47" t="n">
        <f aca="false">SUM(F8:F62)</f>
        <v>3621391</v>
      </c>
      <c r="G63" s="48"/>
      <c r="H63" s="38"/>
      <c r="I63" s="49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43"/>
      <c r="G64" s="50"/>
      <c r="I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43"/>
      <c r="G65" s="50"/>
      <c r="I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51"/>
      <c r="G66" s="50"/>
      <c r="I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43"/>
      <c r="G67" s="50"/>
      <c r="I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43"/>
      <c r="G68" s="50"/>
      <c r="I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43"/>
      <c r="G69" s="50"/>
      <c r="I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43"/>
      <c r="G70" s="50"/>
      <c r="I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43"/>
      <c r="G71" s="50"/>
      <c r="I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43"/>
      <c r="G72" s="50"/>
      <c r="I72" s="38"/>
    </row>
    <row r="73" customFormat="false" ht="12.75" hidden="false" customHeight="false" outlineLevel="0" collapsed="false">
      <c r="I73" s="38"/>
    </row>
    <row r="74" customFormat="false" ht="12.75" hidden="false" customHeight="false" outlineLevel="0" collapsed="false">
      <c r="I74" s="38"/>
    </row>
    <row r="75" customFormat="false" ht="12.75" hidden="false" customHeight="false" outlineLevel="0" collapsed="false">
      <c r="I75" s="38"/>
    </row>
    <row r="76" customFormat="false" ht="12.75" hidden="false" customHeight="false" outlineLevel="0" collapsed="false">
      <c r="I76" s="38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11.13"/>
    <col collapsed="false" customWidth="true" hidden="false" outlineLevel="0" max="4" min="4" style="0" width="8.56"/>
    <col collapsed="false" customWidth="true" hidden="false" outlineLevel="0" max="5" min="5" style="0" width="12.99"/>
    <col collapsed="false" customWidth="true" hidden="false" outlineLevel="0" max="8" min="8" style="0" width="26.28"/>
  </cols>
  <sheetData>
    <row r="1" customFormat="false" ht="12.75" hidden="false" customHeight="false" outlineLevel="0" collapsed="false">
      <c r="A1" s="52" t="s">
        <v>114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/>
      <c r="B3" s="52" t="s">
        <v>115</v>
      </c>
      <c r="C3" s="52"/>
      <c r="D3" s="52"/>
      <c r="E3" s="52"/>
      <c r="F3" s="52"/>
      <c r="G3" s="52"/>
    </row>
    <row r="4" customFormat="false" ht="12.75" hidden="false" customHeight="false" outlineLevel="0" collapsed="false">
      <c r="E4" s="52" t="s">
        <v>116</v>
      </c>
    </row>
    <row r="5" customFormat="false" ht="13.5" hidden="false" customHeight="false" outlineLevel="0" collapsed="false"/>
    <row r="6" customFormat="false" ht="25.5" hidden="false" customHeight="true" outlineLevel="0" collapsed="false">
      <c r="A6" s="53" t="s">
        <v>117</v>
      </c>
      <c r="B6" s="54" t="s">
        <v>118</v>
      </c>
      <c r="C6" s="55" t="s">
        <v>41</v>
      </c>
      <c r="D6" s="56" t="s">
        <v>119</v>
      </c>
      <c r="E6" s="54" t="s">
        <v>44</v>
      </c>
      <c r="F6" s="57" t="s">
        <v>45</v>
      </c>
      <c r="G6" s="57"/>
      <c r="H6" s="57"/>
    </row>
    <row r="7" customFormat="false" ht="12.75" hidden="false" customHeight="false" outlineLevel="0" collapsed="false">
      <c r="A7" s="58" t="n">
        <v>1</v>
      </c>
      <c r="B7" s="58" t="n">
        <v>821</v>
      </c>
      <c r="C7" s="59" t="n">
        <v>42317</v>
      </c>
      <c r="D7" s="58" t="s">
        <v>120</v>
      </c>
      <c r="E7" s="58" t="s">
        <v>121</v>
      </c>
      <c r="F7" s="58" t="s">
        <v>122</v>
      </c>
      <c r="G7" s="58"/>
      <c r="H7" s="58"/>
    </row>
    <row r="8" customFormat="false" ht="12.75" hidden="false" customHeight="false" outlineLevel="0" collapsed="false">
      <c r="A8" s="58" t="n">
        <v>2</v>
      </c>
      <c r="B8" s="58" t="n">
        <v>822</v>
      </c>
      <c r="C8" s="59" t="n">
        <v>42317</v>
      </c>
      <c r="D8" s="58" t="s">
        <v>120</v>
      </c>
      <c r="E8" s="58" t="s">
        <v>123</v>
      </c>
      <c r="F8" s="58" t="s">
        <v>124</v>
      </c>
      <c r="G8" s="58"/>
      <c r="H8" s="58"/>
    </row>
    <row r="9" customFormat="false" ht="12.75" hidden="false" customHeight="false" outlineLevel="0" collapsed="false">
      <c r="A9" s="58" t="n">
        <v>3</v>
      </c>
      <c r="B9" s="58" t="n">
        <v>823</v>
      </c>
      <c r="C9" s="59" t="n">
        <v>42317</v>
      </c>
      <c r="D9" s="58" t="s">
        <v>120</v>
      </c>
      <c r="E9" s="58" t="s">
        <v>125</v>
      </c>
      <c r="F9" s="58" t="s">
        <v>126</v>
      </c>
      <c r="G9" s="58"/>
      <c r="H9" s="58"/>
    </row>
    <row r="10" customFormat="false" ht="12.75" hidden="false" customHeight="false" outlineLevel="0" collapsed="false">
      <c r="A10" s="58" t="n">
        <v>4</v>
      </c>
      <c r="B10" s="58" t="n">
        <v>824</v>
      </c>
      <c r="C10" s="59" t="n">
        <v>42317</v>
      </c>
      <c r="D10" s="58" t="s">
        <v>120</v>
      </c>
      <c r="E10" s="58" t="s">
        <v>127</v>
      </c>
      <c r="F10" s="58" t="s">
        <v>128</v>
      </c>
      <c r="G10" s="58"/>
      <c r="H10" s="58"/>
    </row>
    <row r="11" customFormat="false" ht="12.75" hidden="false" customHeight="false" outlineLevel="0" collapsed="false">
      <c r="A11" s="58" t="n">
        <v>5</v>
      </c>
      <c r="B11" s="58" t="n">
        <v>825</v>
      </c>
      <c r="C11" s="59" t="n">
        <v>42317</v>
      </c>
      <c r="D11" s="58" t="s">
        <v>120</v>
      </c>
      <c r="E11" s="58" t="s">
        <v>129</v>
      </c>
      <c r="F11" s="58" t="s">
        <v>130</v>
      </c>
      <c r="G11" s="58"/>
      <c r="H11" s="58"/>
    </row>
    <row r="12" customFormat="false" ht="12.75" hidden="false" customHeight="false" outlineLevel="0" collapsed="false">
      <c r="A12" s="58" t="n">
        <v>6</v>
      </c>
      <c r="B12" s="58" t="n">
        <v>826</v>
      </c>
      <c r="C12" s="59" t="n">
        <v>42317</v>
      </c>
      <c r="D12" s="58" t="s">
        <v>120</v>
      </c>
      <c r="E12" s="58" t="s">
        <v>131</v>
      </c>
      <c r="F12" s="58" t="s">
        <v>132</v>
      </c>
      <c r="G12" s="58"/>
      <c r="H12" s="58"/>
    </row>
    <row r="13" customFormat="false" ht="12.75" hidden="false" customHeight="false" outlineLevel="0" collapsed="false">
      <c r="A13" s="58" t="n">
        <v>7</v>
      </c>
      <c r="B13" s="58" t="n">
        <v>827</v>
      </c>
      <c r="C13" s="59" t="n">
        <v>42317</v>
      </c>
      <c r="D13" s="58" t="s">
        <v>120</v>
      </c>
      <c r="E13" s="58" t="s">
        <v>133</v>
      </c>
      <c r="F13" s="58" t="s">
        <v>134</v>
      </c>
      <c r="G13" s="58"/>
      <c r="H13" s="58"/>
    </row>
    <row r="14" customFormat="false" ht="12.75" hidden="false" customHeight="false" outlineLevel="0" collapsed="false">
      <c r="A14" s="58" t="n">
        <v>8</v>
      </c>
      <c r="B14" s="58" t="n">
        <v>828</v>
      </c>
      <c r="C14" s="59" t="n">
        <v>42317</v>
      </c>
      <c r="D14" s="58" t="s">
        <v>120</v>
      </c>
      <c r="E14" s="58" t="s">
        <v>135</v>
      </c>
      <c r="F14" s="58" t="s">
        <v>136</v>
      </c>
      <c r="G14" s="58"/>
      <c r="H14" s="58"/>
    </row>
    <row r="15" customFormat="false" ht="12.75" hidden="false" customHeight="false" outlineLevel="0" collapsed="false">
      <c r="A15" s="58" t="n">
        <v>9</v>
      </c>
      <c r="B15" s="58" t="n">
        <v>829</v>
      </c>
      <c r="C15" s="59" t="n">
        <v>42317</v>
      </c>
      <c r="D15" s="58" t="s">
        <v>120</v>
      </c>
      <c r="E15" s="58" t="s">
        <v>137</v>
      </c>
      <c r="F15" s="58" t="s">
        <v>138</v>
      </c>
      <c r="G15" s="58"/>
      <c r="H15" s="58"/>
    </row>
    <row r="16" customFormat="false" ht="12.75" hidden="false" customHeight="false" outlineLevel="0" collapsed="false">
      <c r="A16" s="58" t="n">
        <v>10</v>
      </c>
      <c r="B16" s="58" t="n">
        <v>830</v>
      </c>
      <c r="C16" s="59" t="n">
        <v>42317</v>
      </c>
      <c r="D16" s="58" t="s">
        <v>120</v>
      </c>
      <c r="E16" s="58" t="s">
        <v>139</v>
      </c>
      <c r="F16" s="58" t="s">
        <v>140</v>
      </c>
      <c r="G16" s="58"/>
      <c r="H16" s="58"/>
    </row>
    <row r="17" customFormat="false" ht="12.75" hidden="false" customHeight="false" outlineLevel="0" collapsed="false">
      <c r="A17" s="58" t="n">
        <v>11</v>
      </c>
      <c r="B17" s="58" t="n">
        <v>831</v>
      </c>
      <c r="C17" s="59" t="n">
        <v>42317</v>
      </c>
      <c r="D17" s="58" t="s">
        <v>120</v>
      </c>
      <c r="E17" s="58" t="s">
        <v>141</v>
      </c>
      <c r="F17" s="58" t="s">
        <v>142</v>
      </c>
      <c r="G17" s="58"/>
      <c r="H17" s="58"/>
    </row>
    <row r="18" customFormat="false" ht="12.75" hidden="false" customHeight="false" outlineLevel="0" collapsed="false">
      <c r="A18" s="58" t="n">
        <v>12</v>
      </c>
      <c r="B18" s="58" t="n">
        <v>832</v>
      </c>
      <c r="C18" s="59" t="n">
        <v>42317</v>
      </c>
      <c r="D18" s="58" t="s">
        <v>120</v>
      </c>
      <c r="E18" s="58" t="s">
        <v>143</v>
      </c>
      <c r="F18" s="58" t="s">
        <v>144</v>
      </c>
      <c r="G18" s="58"/>
      <c r="H18" s="58"/>
    </row>
    <row r="19" customFormat="false" ht="12.75" hidden="false" customHeight="false" outlineLevel="0" collapsed="false">
      <c r="A19" s="58" t="n">
        <v>13</v>
      </c>
      <c r="B19" s="58" t="n">
        <v>833</v>
      </c>
      <c r="C19" s="59" t="n">
        <v>42317</v>
      </c>
      <c r="D19" s="58" t="s">
        <v>120</v>
      </c>
      <c r="E19" s="58" t="s">
        <v>145</v>
      </c>
      <c r="F19" s="58" t="s">
        <v>146</v>
      </c>
      <c r="G19" s="58"/>
      <c r="H19" s="58"/>
    </row>
    <row r="20" customFormat="false" ht="12.75" hidden="false" customHeight="false" outlineLevel="0" collapsed="false">
      <c r="A20" s="58" t="n">
        <v>14</v>
      </c>
      <c r="B20" s="58" t="n">
        <v>834</v>
      </c>
      <c r="C20" s="59" t="n">
        <v>42317</v>
      </c>
      <c r="D20" s="58" t="s">
        <v>120</v>
      </c>
      <c r="E20" s="58" t="s">
        <v>147</v>
      </c>
      <c r="F20" s="58" t="s">
        <v>148</v>
      </c>
      <c r="G20" s="58"/>
      <c r="H20" s="58"/>
    </row>
    <row r="21" customFormat="false" ht="12.75" hidden="false" customHeight="false" outlineLevel="0" collapsed="false">
      <c r="A21" s="58" t="n">
        <v>15</v>
      </c>
      <c r="B21" s="58" t="n">
        <v>835</v>
      </c>
      <c r="C21" s="59" t="n">
        <v>42317</v>
      </c>
      <c r="D21" s="58" t="s">
        <v>120</v>
      </c>
      <c r="E21" s="58" t="s">
        <v>149</v>
      </c>
      <c r="F21" s="58" t="s">
        <v>150</v>
      </c>
      <c r="G21" s="58"/>
      <c r="H21" s="58"/>
    </row>
    <row r="22" customFormat="false" ht="12.75" hidden="false" customHeight="false" outlineLevel="0" collapsed="false">
      <c r="A22" s="58" t="n">
        <v>16</v>
      </c>
      <c r="B22" s="58" t="n">
        <v>840</v>
      </c>
      <c r="C22" s="59" t="n">
        <v>42317</v>
      </c>
      <c r="D22" s="58" t="s">
        <v>120</v>
      </c>
      <c r="E22" s="58" t="s">
        <v>151</v>
      </c>
      <c r="F22" s="58" t="s">
        <v>152</v>
      </c>
      <c r="G22" s="58"/>
      <c r="H22" s="58"/>
    </row>
    <row r="23" customFormat="false" ht="12.75" hidden="false" customHeight="false" outlineLevel="0" collapsed="false">
      <c r="A23" s="58" t="n">
        <v>17</v>
      </c>
      <c r="B23" s="58" t="n">
        <v>841</v>
      </c>
      <c r="C23" s="59" t="n">
        <v>42317</v>
      </c>
      <c r="D23" s="58" t="s">
        <v>120</v>
      </c>
      <c r="E23" s="58" t="s">
        <v>153</v>
      </c>
      <c r="F23" s="58" t="s">
        <v>154</v>
      </c>
      <c r="G23" s="58"/>
      <c r="H23" s="58"/>
    </row>
    <row r="24" customFormat="false" ht="12.75" hidden="false" customHeight="false" outlineLevel="0" collapsed="false">
      <c r="A24" s="58" t="n">
        <v>18</v>
      </c>
      <c r="B24" s="58" t="n">
        <v>842</v>
      </c>
      <c r="C24" s="59" t="n">
        <v>42317</v>
      </c>
      <c r="D24" s="58" t="s">
        <v>120</v>
      </c>
      <c r="E24" s="58" t="s">
        <v>155</v>
      </c>
      <c r="F24" s="58" t="s">
        <v>156</v>
      </c>
      <c r="G24" s="58"/>
      <c r="H24" s="58"/>
    </row>
    <row r="25" customFormat="false" ht="12.75" hidden="false" customHeight="false" outlineLevel="0" collapsed="false">
      <c r="A25" s="58" t="n">
        <v>19</v>
      </c>
      <c r="B25" s="58" t="n">
        <v>843</v>
      </c>
      <c r="C25" s="59" t="n">
        <v>42317</v>
      </c>
      <c r="D25" s="58" t="s">
        <v>120</v>
      </c>
      <c r="E25" s="58" t="s">
        <v>157</v>
      </c>
      <c r="F25" s="58" t="s">
        <v>158</v>
      </c>
      <c r="G25" s="58"/>
      <c r="H25" s="58"/>
    </row>
    <row r="26" customFormat="false" ht="12.75" hidden="false" customHeight="false" outlineLevel="0" collapsed="false">
      <c r="A26" s="58" t="n">
        <v>20</v>
      </c>
      <c r="B26" s="58" t="n">
        <v>847</v>
      </c>
      <c r="C26" s="59" t="n">
        <v>42317</v>
      </c>
      <c r="D26" s="58" t="s">
        <v>120</v>
      </c>
      <c r="E26" s="58" t="s">
        <v>159</v>
      </c>
      <c r="F26" s="58" t="s">
        <v>160</v>
      </c>
      <c r="G26" s="58"/>
      <c r="H26" s="58"/>
    </row>
    <row r="27" customFormat="false" ht="12.75" hidden="false" customHeight="false" outlineLevel="0" collapsed="false">
      <c r="A27" s="58" t="n">
        <v>21</v>
      </c>
      <c r="B27" s="58" t="n">
        <v>848</v>
      </c>
      <c r="C27" s="59" t="n">
        <v>42317</v>
      </c>
      <c r="D27" s="58" t="s">
        <v>120</v>
      </c>
      <c r="E27" s="58" t="s">
        <v>161</v>
      </c>
      <c r="F27" s="58" t="s">
        <v>162</v>
      </c>
      <c r="G27" s="58"/>
      <c r="H27" s="58"/>
    </row>
    <row r="28" customFormat="false" ht="12.75" hidden="false" customHeight="false" outlineLevel="0" collapsed="false">
      <c r="A28" s="58" t="n">
        <v>22</v>
      </c>
      <c r="B28" s="58" t="n">
        <v>849</v>
      </c>
      <c r="C28" s="59" t="n">
        <v>42317</v>
      </c>
      <c r="D28" s="58" t="s">
        <v>120</v>
      </c>
      <c r="E28" s="58" t="s">
        <v>163</v>
      </c>
      <c r="F28" s="58" t="s">
        <v>164</v>
      </c>
      <c r="G28" s="58"/>
      <c r="H28" s="58"/>
    </row>
    <row r="29" customFormat="false" ht="12.75" hidden="false" customHeight="false" outlineLevel="0" collapsed="false">
      <c r="A29" s="58" t="n">
        <v>23</v>
      </c>
      <c r="B29" s="58" t="n">
        <v>850</v>
      </c>
      <c r="C29" s="59" t="n">
        <v>42317</v>
      </c>
      <c r="D29" s="58" t="s">
        <v>120</v>
      </c>
      <c r="E29" s="58" t="s">
        <v>165</v>
      </c>
      <c r="F29" s="58" t="s">
        <v>166</v>
      </c>
      <c r="G29" s="58"/>
      <c r="H29" s="58"/>
    </row>
    <row r="30" customFormat="false" ht="12.75" hidden="false" customHeight="false" outlineLevel="0" collapsed="false">
      <c r="A30" s="58" t="n">
        <v>24</v>
      </c>
      <c r="B30" s="58" t="n">
        <v>795</v>
      </c>
      <c r="C30" s="59" t="n">
        <v>42317</v>
      </c>
      <c r="D30" s="58" t="s">
        <v>120</v>
      </c>
      <c r="E30" s="58" t="s">
        <v>167</v>
      </c>
      <c r="F30" s="58" t="s">
        <v>168</v>
      </c>
      <c r="G30" s="58"/>
      <c r="H30" s="58"/>
    </row>
    <row r="31" customFormat="false" ht="12.75" hidden="false" customHeight="false" outlineLevel="0" collapsed="false">
      <c r="A31" s="58" t="n">
        <v>25</v>
      </c>
      <c r="B31" s="58" t="n">
        <v>76</v>
      </c>
      <c r="C31" s="59" t="n">
        <v>42317</v>
      </c>
      <c r="D31" s="58" t="s">
        <v>120</v>
      </c>
      <c r="E31" s="58" t="s">
        <v>169</v>
      </c>
      <c r="F31" s="58" t="s">
        <v>170</v>
      </c>
      <c r="G31" s="58"/>
      <c r="H31" s="58"/>
    </row>
    <row r="32" customFormat="false" ht="12.75" hidden="false" customHeight="false" outlineLevel="0" collapsed="false">
      <c r="A32" s="58" t="n">
        <v>26</v>
      </c>
      <c r="B32" s="58" t="n">
        <v>805</v>
      </c>
      <c r="C32" s="59" t="n">
        <v>42317</v>
      </c>
      <c r="D32" s="58" t="s">
        <v>120</v>
      </c>
      <c r="E32" s="58" t="s">
        <v>171</v>
      </c>
      <c r="F32" s="58" t="s">
        <v>172</v>
      </c>
      <c r="G32" s="58"/>
      <c r="H32" s="58"/>
    </row>
    <row r="33" customFormat="false" ht="12.75" hidden="false" customHeight="false" outlineLevel="0" collapsed="false">
      <c r="A33" s="58" t="n">
        <v>27</v>
      </c>
      <c r="B33" s="58" t="n">
        <v>811</v>
      </c>
      <c r="C33" s="59" t="n">
        <v>42317</v>
      </c>
      <c r="D33" s="58" t="s">
        <v>120</v>
      </c>
      <c r="E33" s="58" t="s">
        <v>173</v>
      </c>
      <c r="F33" s="58" t="s">
        <v>174</v>
      </c>
      <c r="G33" s="58"/>
      <c r="H33" s="58"/>
    </row>
    <row r="34" customFormat="false" ht="12.75" hidden="false" customHeight="false" outlineLevel="0" collapsed="false">
      <c r="A34" s="58" t="n">
        <v>28</v>
      </c>
      <c r="B34" s="58" t="n">
        <v>820</v>
      </c>
      <c r="C34" s="59" t="n">
        <v>42317</v>
      </c>
      <c r="D34" s="58" t="s">
        <v>120</v>
      </c>
      <c r="E34" s="58" t="s">
        <v>175</v>
      </c>
      <c r="F34" s="58" t="s">
        <v>176</v>
      </c>
      <c r="G34" s="58"/>
      <c r="H34" s="58"/>
    </row>
    <row r="35" customFormat="false" ht="12.75" hidden="false" customHeight="false" outlineLevel="0" collapsed="false">
      <c r="A35" s="58" t="n">
        <v>29</v>
      </c>
      <c r="B35" s="58" t="n">
        <v>798</v>
      </c>
      <c r="C35" s="59" t="n">
        <v>42317</v>
      </c>
      <c r="D35" s="58" t="s">
        <v>120</v>
      </c>
      <c r="E35" s="58" t="s">
        <v>177</v>
      </c>
      <c r="F35" s="58" t="s">
        <v>178</v>
      </c>
      <c r="G35" s="58"/>
      <c r="H35" s="58"/>
    </row>
    <row r="36" customFormat="false" ht="12.75" hidden="false" customHeight="false" outlineLevel="0" collapsed="false">
      <c r="A36" s="58" t="n">
        <v>30</v>
      </c>
      <c r="B36" s="58" t="n">
        <v>799</v>
      </c>
      <c r="C36" s="59" t="n">
        <v>42317</v>
      </c>
      <c r="D36" s="58" t="s">
        <v>120</v>
      </c>
      <c r="E36" s="58" t="s">
        <v>173</v>
      </c>
      <c r="F36" s="58" t="s">
        <v>179</v>
      </c>
      <c r="G36" s="58"/>
      <c r="H36" s="58"/>
    </row>
    <row r="37" customFormat="false" ht="12.75" hidden="false" customHeight="false" outlineLevel="0" collapsed="false">
      <c r="A37" s="58" t="n">
        <v>31</v>
      </c>
      <c r="B37" s="58" t="n">
        <v>800</v>
      </c>
      <c r="C37" s="59" t="n">
        <v>42317</v>
      </c>
      <c r="D37" s="58" t="s">
        <v>120</v>
      </c>
      <c r="E37" s="58" t="s">
        <v>180</v>
      </c>
      <c r="F37" s="58" t="s">
        <v>181</v>
      </c>
      <c r="G37" s="58"/>
      <c r="H37" s="58"/>
    </row>
    <row r="38" customFormat="false" ht="12.75" hidden="false" customHeight="false" outlineLevel="0" collapsed="false">
      <c r="A38" s="58" t="n">
        <v>32</v>
      </c>
      <c r="B38" s="58" t="n">
        <v>801</v>
      </c>
      <c r="C38" s="59" t="n">
        <v>42317</v>
      </c>
      <c r="D38" s="58" t="s">
        <v>120</v>
      </c>
      <c r="E38" s="58" t="s">
        <v>182</v>
      </c>
      <c r="F38" s="58" t="s">
        <v>183</v>
      </c>
      <c r="G38" s="58"/>
      <c r="H38" s="58"/>
    </row>
    <row r="39" customFormat="false" ht="12.75" hidden="false" customHeight="false" outlineLevel="0" collapsed="false">
      <c r="A39" s="58" t="n">
        <v>33</v>
      </c>
      <c r="B39" s="58" t="n">
        <v>802</v>
      </c>
      <c r="C39" s="59" t="n">
        <v>42317</v>
      </c>
      <c r="D39" s="58" t="s">
        <v>120</v>
      </c>
      <c r="E39" s="58" t="s">
        <v>184</v>
      </c>
      <c r="F39" s="58" t="s">
        <v>185</v>
      </c>
      <c r="G39" s="58"/>
      <c r="H39" s="58"/>
    </row>
    <row r="40" customFormat="false" ht="12.75" hidden="false" customHeight="false" outlineLevel="0" collapsed="false">
      <c r="A40" s="58" t="n">
        <v>34</v>
      </c>
      <c r="B40" s="58" t="n">
        <v>803</v>
      </c>
      <c r="C40" s="59" t="n">
        <v>42317</v>
      </c>
      <c r="D40" s="58" t="s">
        <v>120</v>
      </c>
      <c r="E40" s="58" t="s">
        <v>186</v>
      </c>
      <c r="F40" s="58" t="s">
        <v>187</v>
      </c>
      <c r="G40" s="58"/>
      <c r="H40" s="58"/>
    </row>
    <row r="41" customFormat="false" ht="12.75" hidden="false" customHeight="false" outlineLevel="0" collapsed="false">
      <c r="A41" s="58" t="n">
        <v>35</v>
      </c>
      <c r="B41" s="58" t="n">
        <v>804</v>
      </c>
      <c r="C41" s="59" t="n">
        <v>42317</v>
      </c>
      <c r="D41" s="58" t="s">
        <v>120</v>
      </c>
      <c r="E41" s="58" t="s">
        <v>188</v>
      </c>
      <c r="F41" s="58" t="s">
        <v>189</v>
      </c>
      <c r="G41" s="58"/>
      <c r="H41" s="58"/>
    </row>
    <row r="42" customFormat="false" ht="12.75" hidden="false" customHeight="false" outlineLevel="0" collapsed="false">
      <c r="A42" s="58" t="n">
        <v>36</v>
      </c>
      <c r="B42" s="58" t="n">
        <v>806</v>
      </c>
      <c r="C42" s="59" t="n">
        <v>42317</v>
      </c>
      <c r="D42" s="58" t="s">
        <v>120</v>
      </c>
      <c r="E42" s="58" t="s">
        <v>190</v>
      </c>
      <c r="F42" s="58" t="s">
        <v>191</v>
      </c>
      <c r="G42" s="58"/>
      <c r="H42" s="58"/>
    </row>
    <row r="43" customFormat="false" ht="12.75" hidden="false" customHeight="false" outlineLevel="0" collapsed="false">
      <c r="A43" s="58" t="n">
        <v>37</v>
      </c>
      <c r="B43" s="58" t="n">
        <v>807</v>
      </c>
      <c r="C43" s="59" t="n">
        <v>42317</v>
      </c>
      <c r="D43" s="58" t="s">
        <v>120</v>
      </c>
      <c r="E43" s="58" t="s">
        <v>192</v>
      </c>
      <c r="F43" s="58" t="s">
        <v>193</v>
      </c>
      <c r="G43" s="58"/>
      <c r="H43" s="58"/>
    </row>
    <row r="44" customFormat="false" ht="12.75" hidden="false" customHeight="false" outlineLevel="0" collapsed="false">
      <c r="A44" s="58" t="n">
        <v>38</v>
      </c>
      <c r="B44" s="58" t="n">
        <v>808</v>
      </c>
      <c r="C44" s="59" t="n">
        <v>42317</v>
      </c>
      <c r="D44" s="58" t="s">
        <v>120</v>
      </c>
      <c r="E44" s="58" t="s">
        <v>194</v>
      </c>
      <c r="F44" s="58" t="s">
        <v>195</v>
      </c>
      <c r="G44" s="58"/>
      <c r="H44" s="58"/>
    </row>
    <row r="45" customFormat="false" ht="12.75" hidden="false" customHeight="false" outlineLevel="0" collapsed="false">
      <c r="A45" s="58" t="n">
        <v>39</v>
      </c>
      <c r="B45" s="58" t="n">
        <v>809</v>
      </c>
      <c r="C45" s="59" t="n">
        <v>42317</v>
      </c>
      <c r="D45" s="58" t="s">
        <v>120</v>
      </c>
      <c r="E45" s="58" t="s">
        <v>196</v>
      </c>
      <c r="F45" s="58" t="s">
        <v>197</v>
      </c>
      <c r="G45" s="58"/>
      <c r="H45" s="58"/>
    </row>
    <row r="46" customFormat="false" ht="12.75" hidden="false" customHeight="false" outlineLevel="0" collapsed="false">
      <c r="A46" s="58" t="n">
        <v>40</v>
      </c>
      <c r="B46" s="58" t="n">
        <v>810</v>
      </c>
      <c r="C46" s="59" t="n">
        <v>42317</v>
      </c>
      <c r="D46" s="58" t="s">
        <v>120</v>
      </c>
      <c r="E46" s="58" t="s">
        <v>198</v>
      </c>
      <c r="F46" s="58" t="s">
        <v>199</v>
      </c>
      <c r="G46" s="58"/>
      <c r="H46" s="58"/>
    </row>
    <row r="47" customFormat="false" ht="12.75" hidden="false" customHeight="false" outlineLevel="0" collapsed="false">
      <c r="A47" s="58" t="n">
        <v>41</v>
      </c>
      <c r="B47" s="58" t="n">
        <v>812</v>
      </c>
      <c r="C47" s="59" t="n">
        <v>42317</v>
      </c>
      <c r="D47" s="58" t="s">
        <v>120</v>
      </c>
      <c r="E47" s="58" t="s">
        <v>200</v>
      </c>
      <c r="F47" s="58" t="s">
        <v>201</v>
      </c>
      <c r="G47" s="58"/>
      <c r="H47" s="58"/>
    </row>
    <row r="48" customFormat="false" ht="12.75" hidden="false" customHeight="false" outlineLevel="0" collapsed="false">
      <c r="A48" s="58" t="n">
        <v>42</v>
      </c>
      <c r="B48" s="58" t="n">
        <v>813</v>
      </c>
      <c r="C48" s="59" t="n">
        <v>42317</v>
      </c>
      <c r="D48" s="58" t="s">
        <v>120</v>
      </c>
      <c r="E48" s="58" t="s">
        <v>202</v>
      </c>
      <c r="F48" s="58" t="s">
        <v>203</v>
      </c>
      <c r="G48" s="58"/>
      <c r="H48" s="58"/>
    </row>
    <row r="49" customFormat="false" ht="12.75" hidden="false" customHeight="false" outlineLevel="0" collapsed="false">
      <c r="A49" s="58" t="n">
        <v>43</v>
      </c>
      <c r="B49" s="58" t="n">
        <v>814</v>
      </c>
      <c r="C49" s="59" t="n">
        <v>42317</v>
      </c>
      <c r="D49" s="58" t="s">
        <v>120</v>
      </c>
      <c r="E49" s="58" t="s">
        <v>204</v>
      </c>
      <c r="F49" s="58" t="s">
        <v>205</v>
      </c>
      <c r="G49" s="58"/>
      <c r="H49" s="58"/>
    </row>
    <row r="50" customFormat="false" ht="12.75" hidden="false" customHeight="false" outlineLevel="0" collapsed="false">
      <c r="A50" s="58" t="n">
        <v>44</v>
      </c>
      <c r="B50" s="58" t="n">
        <v>815</v>
      </c>
      <c r="C50" s="59" t="n">
        <v>42317</v>
      </c>
      <c r="D50" s="58" t="s">
        <v>120</v>
      </c>
      <c r="E50" s="58" t="s">
        <v>206</v>
      </c>
      <c r="F50" s="58" t="s">
        <v>207</v>
      </c>
      <c r="G50" s="58"/>
      <c r="H50" s="58"/>
    </row>
    <row r="51" customFormat="false" ht="12.75" hidden="false" customHeight="false" outlineLevel="0" collapsed="false">
      <c r="A51" s="58" t="n">
        <v>45</v>
      </c>
      <c r="B51" s="58" t="n">
        <v>816</v>
      </c>
      <c r="C51" s="59" t="n">
        <v>42317</v>
      </c>
      <c r="D51" s="58" t="s">
        <v>120</v>
      </c>
      <c r="E51" s="58" t="s">
        <v>208</v>
      </c>
      <c r="F51" s="58" t="s">
        <v>209</v>
      </c>
      <c r="G51" s="58"/>
      <c r="H51" s="58"/>
    </row>
    <row r="52" customFormat="false" ht="12.75" hidden="false" customHeight="false" outlineLevel="0" collapsed="false">
      <c r="A52" s="58" t="n">
        <v>46</v>
      </c>
      <c r="B52" s="58" t="n">
        <v>817</v>
      </c>
      <c r="C52" s="59" t="n">
        <v>42317</v>
      </c>
      <c r="D52" s="58" t="s">
        <v>120</v>
      </c>
      <c r="E52" s="58" t="s">
        <v>210</v>
      </c>
      <c r="F52" s="58" t="s">
        <v>211</v>
      </c>
      <c r="G52" s="58"/>
      <c r="H52" s="58"/>
    </row>
    <row r="53" customFormat="false" ht="12.75" hidden="false" customHeight="false" outlineLevel="0" collapsed="false">
      <c r="A53" s="58" t="n">
        <v>47</v>
      </c>
      <c r="B53" s="58" t="n">
        <v>818</v>
      </c>
      <c r="C53" s="59" t="n">
        <v>42317</v>
      </c>
      <c r="D53" s="58" t="s">
        <v>120</v>
      </c>
      <c r="E53" s="58" t="s">
        <v>190</v>
      </c>
      <c r="F53" s="58" t="s">
        <v>212</v>
      </c>
      <c r="G53" s="58"/>
      <c r="H53" s="58"/>
    </row>
    <row r="54" customFormat="false" ht="12.75" hidden="false" customHeight="false" outlineLevel="0" collapsed="false">
      <c r="A54" s="58" t="n">
        <v>48</v>
      </c>
      <c r="B54" s="58" t="n">
        <v>819</v>
      </c>
      <c r="C54" s="59" t="n">
        <v>42317</v>
      </c>
      <c r="D54" s="58" t="s">
        <v>120</v>
      </c>
      <c r="E54" s="58" t="s">
        <v>213</v>
      </c>
      <c r="F54" s="58" t="s">
        <v>214</v>
      </c>
      <c r="G54" s="58"/>
      <c r="H54" s="58"/>
    </row>
    <row r="55" customFormat="false" ht="12.75" hidden="false" customHeight="false" outlineLevel="0" collapsed="false">
      <c r="A55" s="58" t="n">
        <v>49</v>
      </c>
      <c r="B55" s="58" t="n">
        <v>853</v>
      </c>
      <c r="C55" s="59" t="n">
        <v>42317</v>
      </c>
      <c r="D55" s="58" t="s">
        <v>120</v>
      </c>
      <c r="E55" s="58" t="s">
        <v>215</v>
      </c>
      <c r="F55" s="58" t="s">
        <v>216</v>
      </c>
      <c r="G55" s="58"/>
      <c r="H55" s="58"/>
    </row>
    <row r="56" customFormat="false" ht="12.75" hidden="false" customHeight="false" outlineLevel="0" collapsed="false">
      <c r="A56" s="58" t="n">
        <v>50</v>
      </c>
      <c r="B56" s="58" t="n">
        <v>794</v>
      </c>
      <c r="C56" s="59" t="n">
        <v>42317</v>
      </c>
      <c r="D56" s="58" t="s">
        <v>120</v>
      </c>
      <c r="E56" s="58" t="s">
        <v>217</v>
      </c>
      <c r="F56" s="58" t="s">
        <v>218</v>
      </c>
      <c r="G56" s="58"/>
      <c r="H56" s="58"/>
    </row>
    <row r="57" customFormat="false" ht="12.75" hidden="false" customHeight="false" outlineLevel="0" collapsed="false">
      <c r="A57" s="58" t="n">
        <v>51</v>
      </c>
      <c r="B57" s="58" t="n">
        <v>839</v>
      </c>
      <c r="C57" s="59" t="n">
        <v>42317</v>
      </c>
      <c r="D57" s="58" t="s">
        <v>120</v>
      </c>
      <c r="E57" s="58" t="s">
        <v>219</v>
      </c>
      <c r="F57" s="58" t="s">
        <v>220</v>
      </c>
      <c r="G57" s="58"/>
      <c r="H57" s="58"/>
    </row>
    <row r="58" customFormat="false" ht="12.75" hidden="false" customHeight="false" outlineLevel="0" collapsed="false">
      <c r="A58" s="58" t="n">
        <v>52</v>
      </c>
      <c r="B58" s="58" t="n">
        <v>846</v>
      </c>
      <c r="C58" s="59" t="n">
        <v>42317</v>
      </c>
      <c r="D58" s="58" t="s">
        <v>120</v>
      </c>
      <c r="E58" s="58" t="s">
        <v>221</v>
      </c>
      <c r="F58" s="58" t="s">
        <v>222</v>
      </c>
      <c r="G58" s="58"/>
      <c r="H58" s="58"/>
    </row>
    <row r="59" customFormat="false" ht="12.75" hidden="false" customHeight="false" outlineLevel="0" collapsed="false">
      <c r="A59" s="58" t="n">
        <v>53</v>
      </c>
      <c r="B59" s="58" t="n">
        <v>851</v>
      </c>
      <c r="C59" s="59" t="n">
        <v>42317</v>
      </c>
      <c r="D59" s="58" t="s">
        <v>120</v>
      </c>
      <c r="E59" s="58" t="s">
        <v>223</v>
      </c>
      <c r="F59" s="58" t="s">
        <v>224</v>
      </c>
      <c r="G59" s="58"/>
      <c r="H59" s="58"/>
    </row>
    <row r="60" customFormat="false" ht="12.75" hidden="false" customHeight="false" outlineLevel="0" collapsed="false">
      <c r="A60" s="58" t="n">
        <v>54</v>
      </c>
      <c r="B60" s="58" t="n">
        <v>794</v>
      </c>
      <c r="C60" s="59" t="n">
        <v>42317</v>
      </c>
      <c r="D60" s="58" t="s">
        <v>120</v>
      </c>
      <c r="E60" s="58" t="s">
        <v>225</v>
      </c>
      <c r="F60" s="58" t="s">
        <v>226</v>
      </c>
      <c r="G60" s="58"/>
      <c r="H60" s="58"/>
    </row>
    <row r="61" customFormat="false" ht="12.75" hidden="false" customHeight="false" outlineLevel="0" collapsed="false">
      <c r="A61" s="58" t="n">
        <v>55</v>
      </c>
      <c r="B61" s="58" t="n">
        <v>854</v>
      </c>
      <c r="C61" s="59" t="n">
        <v>42317</v>
      </c>
      <c r="D61" s="58" t="s">
        <v>120</v>
      </c>
      <c r="E61" s="58" t="s">
        <v>227</v>
      </c>
      <c r="F61" s="58" t="s">
        <v>228</v>
      </c>
      <c r="G61" s="58"/>
      <c r="H61" s="58"/>
    </row>
    <row r="62" customFormat="false" ht="12.75" hidden="false" customHeight="false" outlineLevel="0" collapsed="false">
      <c r="A62" s="58" t="n">
        <v>56</v>
      </c>
      <c r="B62" s="58" t="n">
        <v>852</v>
      </c>
      <c r="C62" s="59" t="n">
        <v>42317</v>
      </c>
      <c r="D62" s="58" t="s">
        <v>120</v>
      </c>
      <c r="E62" s="58" t="s">
        <v>229</v>
      </c>
      <c r="F62" s="58" t="s">
        <v>230</v>
      </c>
      <c r="G62" s="58"/>
      <c r="H62" s="58"/>
    </row>
    <row r="63" customFormat="false" ht="12.75" hidden="false" customHeight="false" outlineLevel="0" collapsed="false">
      <c r="A63" s="58" t="n">
        <v>57</v>
      </c>
      <c r="B63" s="58" t="n">
        <v>794</v>
      </c>
      <c r="C63" s="59" t="n">
        <v>42317</v>
      </c>
      <c r="D63" s="58" t="s">
        <v>120</v>
      </c>
      <c r="E63" s="58" t="s">
        <v>231</v>
      </c>
      <c r="F63" s="58" t="s">
        <v>232</v>
      </c>
      <c r="G63" s="58"/>
      <c r="H63" s="58"/>
    </row>
    <row r="64" customFormat="false" ht="12.75" hidden="false" customHeight="false" outlineLevel="0" collapsed="false">
      <c r="A64" s="58" t="n">
        <v>58</v>
      </c>
      <c r="B64" s="58" t="n">
        <v>839</v>
      </c>
      <c r="C64" s="59" t="n">
        <v>42317</v>
      </c>
      <c r="D64" s="58" t="s">
        <v>120</v>
      </c>
      <c r="E64" s="58" t="s">
        <v>233</v>
      </c>
      <c r="F64" s="58" t="s">
        <v>234</v>
      </c>
      <c r="G64" s="58"/>
      <c r="H64" s="58"/>
    </row>
    <row r="65" customFormat="false" ht="12.75" hidden="false" customHeight="false" outlineLevel="0" collapsed="false">
      <c r="A65" s="58" t="n">
        <v>59</v>
      </c>
      <c r="B65" s="58" t="n">
        <v>788</v>
      </c>
      <c r="C65" s="59" t="n">
        <v>42317</v>
      </c>
      <c r="D65" s="58" t="s">
        <v>120</v>
      </c>
      <c r="E65" s="58" t="s">
        <v>235</v>
      </c>
      <c r="F65" s="58" t="s">
        <v>236</v>
      </c>
      <c r="G65" s="58"/>
      <c r="H65" s="58"/>
    </row>
    <row r="66" customFormat="false" ht="12.75" hidden="false" customHeight="false" outlineLevel="0" collapsed="false">
      <c r="A66" s="58" t="n">
        <v>60</v>
      </c>
      <c r="B66" s="58" t="n">
        <v>789</v>
      </c>
      <c r="C66" s="59" t="n">
        <v>42317</v>
      </c>
      <c r="D66" s="58" t="s">
        <v>120</v>
      </c>
      <c r="E66" s="58" t="s">
        <v>237</v>
      </c>
      <c r="F66" s="58" t="s">
        <v>238</v>
      </c>
      <c r="G66" s="58"/>
      <c r="H66" s="58"/>
    </row>
    <row r="67" customFormat="false" ht="12.75" hidden="false" customHeight="false" outlineLevel="0" collapsed="false">
      <c r="A67" s="58" t="n">
        <v>61</v>
      </c>
      <c r="B67" s="58" t="n">
        <v>790</v>
      </c>
      <c r="C67" s="59" t="n">
        <v>42317</v>
      </c>
      <c r="D67" s="58" t="s">
        <v>120</v>
      </c>
      <c r="E67" s="58" t="s">
        <v>239</v>
      </c>
      <c r="F67" s="58" t="s">
        <v>240</v>
      </c>
      <c r="G67" s="58"/>
      <c r="H67" s="58"/>
    </row>
    <row r="68" customFormat="false" ht="12.75" hidden="false" customHeight="false" outlineLevel="0" collapsed="false">
      <c r="A68" s="58" t="n">
        <v>62</v>
      </c>
      <c r="B68" s="58" t="n">
        <v>791</v>
      </c>
      <c r="C68" s="59" t="n">
        <v>42317</v>
      </c>
      <c r="D68" s="58" t="s">
        <v>120</v>
      </c>
      <c r="E68" s="58" t="s">
        <v>241</v>
      </c>
      <c r="F68" s="58" t="s">
        <v>242</v>
      </c>
      <c r="G68" s="58"/>
      <c r="H68" s="58"/>
    </row>
    <row r="69" customFormat="false" ht="12.75" hidden="false" customHeight="false" outlineLevel="0" collapsed="false">
      <c r="A69" s="58" t="n">
        <v>63</v>
      </c>
      <c r="B69" s="58" t="n">
        <v>792</v>
      </c>
      <c r="C69" s="59" t="n">
        <v>42317</v>
      </c>
      <c r="D69" s="58" t="s">
        <v>120</v>
      </c>
      <c r="E69" s="58" t="s">
        <v>243</v>
      </c>
      <c r="F69" s="58" t="s">
        <v>244</v>
      </c>
      <c r="G69" s="58"/>
      <c r="H69" s="58"/>
    </row>
    <row r="70" customFormat="false" ht="12.75" hidden="false" customHeight="false" outlineLevel="0" collapsed="false">
      <c r="A70" s="58" t="n">
        <v>64</v>
      </c>
      <c r="B70" s="58" t="n">
        <v>793</v>
      </c>
      <c r="C70" s="59" t="n">
        <v>42317</v>
      </c>
      <c r="D70" s="58" t="s">
        <v>120</v>
      </c>
      <c r="E70" s="58" t="s">
        <v>245</v>
      </c>
      <c r="F70" s="58" t="s">
        <v>246</v>
      </c>
      <c r="G70" s="58"/>
      <c r="H70" s="58"/>
    </row>
    <row r="71" customFormat="false" ht="12.75" hidden="false" customHeight="false" outlineLevel="0" collapsed="false">
      <c r="A71" s="58" t="n">
        <v>65</v>
      </c>
      <c r="B71" s="58" t="n">
        <v>836</v>
      </c>
      <c r="C71" s="59" t="n">
        <v>42317</v>
      </c>
      <c r="D71" s="58" t="s">
        <v>120</v>
      </c>
      <c r="E71" s="58" t="s">
        <v>247</v>
      </c>
      <c r="F71" s="58" t="s">
        <v>248</v>
      </c>
      <c r="G71" s="58"/>
      <c r="H71" s="58"/>
    </row>
    <row r="72" customFormat="false" ht="12.75" hidden="false" customHeight="false" outlineLevel="0" collapsed="false">
      <c r="A72" s="58" t="n">
        <v>66</v>
      </c>
      <c r="B72" s="58" t="n">
        <v>837</v>
      </c>
      <c r="C72" s="59" t="n">
        <v>42317</v>
      </c>
      <c r="D72" s="58" t="s">
        <v>120</v>
      </c>
      <c r="E72" s="58" t="s">
        <v>249</v>
      </c>
      <c r="F72" s="58" t="s">
        <v>250</v>
      </c>
      <c r="G72" s="58"/>
      <c r="H72" s="58"/>
    </row>
    <row r="73" customFormat="false" ht="12.75" hidden="false" customHeight="false" outlineLevel="0" collapsed="false">
      <c r="A73" s="58" t="n">
        <v>67</v>
      </c>
      <c r="B73" s="58" t="n">
        <v>838</v>
      </c>
      <c r="C73" s="59" t="n">
        <v>42317</v>
      </c>
      <c r="D73" s="58" t="s">
        <v>120</v>
      </c>
      <c r="E73" s="58" t="s">
        <v>251</v>
      </c>
      <c r="F73" s="58" t="s">
        <v>252</v>
      </c>
      <c r="G73" s="58"/>
      <c r="H73" s="58"/>
    </row>
    <row r="74" customFormat="false" ht="12.75" hidden="false" customHeight="false" outlineLevel="0" collapsed="false">
      <c r="A74" s="58" t="n">
        <v>68</v>
      </c>
      <c r="B74" s="58" t="n">
        <v>844</v>
      </c>
      <c r="C74" s="59" t="n">
        <v>42317</v>
      </c>
      <c r="D74" s="58" t="s">
        <v>120</v>
      </c>
      <c r="E74" s="58" t="s">
        <v>253</v>
      </c>
      <c r="F74" s="58" t="s">
        <v>254</v>
      </c>
      <c r="G74" s="58"/>
      <c r="H74" s="58"/>
    </row>
    <row r="75" customFormat="false" ht="12.75" hidden="false" customHeight="false" outlineLevel="0" collapsed="false">
      <c r="A75" s="58" t="n">
        <v>69</v>
      </c>
      <c r="B75" s="58" t="n">
        <v>845</v>
      </c>
      <c r="C75" s="59" t="n">
        <v>42317</v>
      </c>
      <c r="D75" s="58" t="s">
        <v>120</v>
      </c>
      <c r="E75" s="58" t="s">
        <v>255</v>
      </c>
      <c r="F75" s="58" t="s">
        <v>256</v>
      </c>
      <c r="G75" s="58"/>
      <c r="H75" s="58"/>
    </row>
    <row r="76" customFormat="false" ht="12.75" hidden="false" customHeight="false" outlineLevel="0" collapsed="false">
      <c r="A76" s="58" t="n">
        <v>70</v>
      </c>
      <c r="B76" s="58" t="n">
        <v>797</v>
      </c>
      <c r="C76" s="59" t="n">
        <v>42317</v>
      </c>
      <c r="D76" s="58" t="s">
        <v>120</v>
      </c>
      <c r="E76" s="58" t="s">
        <v>257</v>
      </c>
      <c r="F76" s="58" t="s">
        <v>258</v>
      </c>
      <c r="G76" s="58"/>
      <c r="H76" s="58"/>
    </row>
    <row r="77" customFormat="false" ht="12.75" hidden="false" customHeight="false" outlineLevel="0" collapsed="false">
      <c r="A77" s="58" t="n">
        <v>71</v>
      </c>
      <c r="B77" s="58" t="n">
        <v>1120</v>
      </c>
      <c r="C77" s="59" t="n">
        <v>42321</v>
      </c>
      <c r="D77" s="58" t="s">
        <v>120</v>
      </c>
      <c r="E77" s="58" t="s">
        <v>259</v>
      </c>
      <c r="F77" s="58" t="s">
        <v>260</v>
      </c>
      <c r="G77" s="58"/>
      <c r="H77" s="58"/>
    </row>
    <row r="78" customFormat="false" ht="12.75" hidden="false" customHeight="false" outlineLevel="0" collapsed="false">
      <c r="A78" s="58" t="n">
        <v>72</v>
      </c>
      <c r="B78" s="58" t="n">
        <v>1121</v>
      </c>
      <c r="C78" s="59" t="n">
        <v>42321</v>
      </c>
      <c r="D78" s="58" t="s">
        <v>120</v>
      </c>
      <c r="E78" s="58" t="s">
        <v>261</v>
      </c>
      <c r="F78" s="58" t="s">
        <v>262</v>
      </c>
      <c r="G78" s="58"/>
      <c r="H78" s="58"/>
    </row>
    <row r="79" customFormat="false" ht="12.75" hidden="false" customHeight="false" outlineLevel="0" collapsed="false">
      <c r="A79" s="58" t="n">
        <v>73</v>
      </c>
      <c r="B79" s="58" t="n">
        <v>1122</v>
      </c>
      <c r="C79" s="59" t="n">
        <v>42321</v>
      </c>
      <c r="D79" s="58" t="s">
        <v>120</v>
      </c>
      <c r="E79" s="58" t="s">
        <v>263</v>
      </c>
      <c r="F79" s="58" t="s">
        <v>264</v>
      </c>
      <c r="G79" s="58"/>
      <c r="H79" s="58"/>
    </row>
    <row r="80" customFormat="false" ht="12.75" hidden="false" customHeight="false" outlineLevel="0" collapsed="false">
      <c r="A80" s="58" t="n">
        <v>74</v>
      </c>
      <c r="B80" s="58" t="n">
        <v>1123</v>
      </c>
      <c r="C80" s="59" t="n">
        <v>42321</v>
      </c>
      <c r="D80" s="58" t="s">
        <v>120</v>
      </c>
      <c r="E80" s="58" t="s">
        <v>265</v>
      </c>
      <c r="F80" s="58" t="s">
        <v>266</v>
      </c>
      <c r="G80" s="58"/>
      <c r="H80" s="58"/>
    </row>
    <row r="81" customFormat="false" ht="12.75" hidden="false" customHeight="false" outlineLevel="0" collapsed="false">
      <c r="A81" s="58" t="n">
        <v>75</v>
      </c>
      <c r="B81" s="58" t="n">
        <v>1124</v>
      </c>
      <c r="C81" s="59" t="n">
        <v>42321</v>
      </c>
      <c r="D81" s="58" t="s">
        <v>120</v>
      </c>
      <c r="E81" s="58" t="s">
        <v>267</v>
      </c>
      <c r="F81" s="58" t="s">
        <v>268</v>
      </c>
      <c r="G81" s="58"/>
      <c r="H81" s="58"/>
    </row>
    <row r="82" customFormat="false" ht="12.75" hidden="false" customHeight="false" outlineLevel="0" collapsed="false">
      <c r="A82" s="58" t="n">
        <v>76</v>
      </c>
      <c r="B82" s="58" t="n">
        <v>1125</v>
      </c>
      <c r="C82" s="59" t="n">
        <v>42321</v>
      </c>
      <c r="D82" s="58" t="s">
        <v>120</v>
      </c>
      <c r="E82" s="58" t="s">
        <v>269</v>
      </c>
      <c r="F82" s="58" t="s">
        <v>270</v>
      </c>
      <c r="G82" s="58"/>
      <c r="H82" s="58"/>
    </row>
    <row r="83" customFormat="false" ht="12.75" hidden="false" customHeight="false" outlineLevel="0" collapsed="false">
      <c r="A83" s="58" t="n">
        <v>77</v>
      </c>
      <c r="B83" s="58" t="n">
        <v>1115</v>
      </c>
      <c r="C83" s="59" t="n">
        <v>42321</v>
      </c>
      <c r="D83" s="58" t="s">
        <v>120</v>
      </c>
      <c r="E83" s="58" t="s">
        <v>271</v>
      </c>
      <c r="F83" s="58" t="s">
        <v>272</v>
      </c>
      <c r="G83" s="58"/>
      <c r="H83" s="58"/>
    </row>
    <row r="84" customFormat="false" ht="12.75" hidden="false" customHeight="false" outlineLevel="0" collapsed="false">
      <c r="A84" s="58" t="n">
        <v>78</v>
      </c>
      <c r="B84" s="58" t="n">
        <v>1116</v>
      </c>
      <c r="C84" s="59" t="n">
        <v>42321</v>
      </c>
      <c r="D84" s="58" t="s">
        <v>120</v>
      </c>
      <c r="E84" s="58" t="s">
        <v>273</v>
      </c>
      <c r="F84" s="58" t="s">
        <v>274</v>
      </c>
      <c r="G84" s="58"/>
      <c r="H84" s="58"/>
    </row>
    <row r="85" customFormat="false" ht="12.75" hidden="false" customHeight="false" outlineLevel="0" collapsed="false">
      <c r="A85" s="58" t="n">
        <v>79</v>
      </c>
      <c r="B85" s="58" t="n">
        <v>1117</v>
      </c>
      <c r="C85" s="59" t="n">
        <v>42321</v>
      </c>
      <c r="D85" s="58" t="s">
        <v>120</v>
      </c>
      <c r="E85" s="58" t="s">
        <v>275</v>
      </c>
      <c r="F85" s="58" t="s">
        <v>276</v>
      </c>
      <c r="G85" s="58"/>
      <c r="H85" s="58"/>
    </row>
    <row r="86" customFormat="false" ht="12.75" hidden="false" customHeight="false" outlineLevel="0" collapsed="false">
      <c r="A86" s="58" t="n">
        <v>80</v>
      </c>
      <c r="B86" s="58" t="n">
        <v>1118</v>
      </c>
      <c r="C86" s="59" t="n">
        <v>42321</v>
      </c>
      <c r="D86" s="58" t="s">
        <v>120</v>
      </c>
      <c r="E86" s="58" t="s">
        <v>277</v>
      </c>
      <c r="F86" s="58" t="s">
        <v>278</v>
      </c>
      <c r="G86" s="58"/>
      <c r="H86" s="58"/>
    </row>
    <row r="87" customFormat="false" ht="12.75" hidden="false" customHeight="false" outlineLevel="0" collapsed="false">
      <c r="A87" s="58" t="n">
        <v>81</v>
      </c>
      <c r="B87" s="58" t="n">
        <v>1119</v>
      </c>
      <c r="C87" s="59" t="n">
        <v>42321</v>
      </c>
      <c r="D87" s="58" t="s">
        <v>120</v>
      </c>
      <c r="E87" s="58" t="s">
        <v>279</v>
      </c>
      <c r="F87" s="58" t="s">
        <v>280</v>
      </c>
      <c r="G87" s="58"/>
      <c r="H87" s="58"/>
    </row>
    <row r="88" customFormat="false" ht="12.75" hidden="false" customHeight="false" outlineLevel="0" collapsed="false">
      <c r="A88" s="58" t="n">
        <v>82</v>
      </c>
      <c r="B88" s="58" t="n">
        <v>1390</v>
      </c>
      <c r="C88" s="59" t="n">
        <v>42321</v>
      </c>
      <c r="D88" s="58" t="s">
        <v>120</v>
      </c>
      <c r="E88" s="58" t="s">
        <v>281</v>
      </c>
      <c r="F88" s="58" t="s">
        <v>282</v>
      </c>
      <c r="G88" s="58"/>
      <c r="H88" s="58"/>
    </row>
    <row r="89" customFormat="false" ht="12.75" hidden="false" customHeight="false" outlineLevel="0" collapsed="false">
      <c r="A89" s="58" t="n">
        <v>83</v>
      </c>
      <c r="B89" s="58" t="n">
        <v>1127</v>
      </c>
      <c r="C89" s="59" t="n">
        <v>42324</v>
      </c>
      <c r="D89" s="58" t="s">
        <v>120</v>
      </c>
      <c r="E89" s="58" t="s">
        <v>283</v>
      </c>
      <c r="F89" s="58" t="s">
        <v>284</v>
      </c>
      <c r="G89" s="58"/>
      <c r="H89" s="58"/>
    </row>
    <row r="90" customFormat="false" ht="12.75" hidden="false" customHeight="false" outlineLevel="0" collapsed="false">
      <c r="A90" s="58" t="n">
        <v>84</v>
      </c>
      <c r="B90" s="58" t="n">
        <v>1128</v>
      </c>
      <c r="C90" s="59" t="n">
        <v>42324</v>
      </c>
      <c r="D90" s="58" t="s">
        <v>120</v>
      </c>
      <c r="E90" s="58" t="s">
        <v>285</v>
      </c>
      <c r="F90" s="58" t="s">
        <v>286</v>
      </c>
      <c r="G90" s="58"/>
      <c r="H90" s="58"/>
    </row>
    <row r="91" customFormat="false" ht="12.75" hidden="false" customHeight="false" outlineLevel="0" collapsed="false">
      <c r="A91" s="58" t="n">
        <v>85</v>
      </c>
      <c r="B91" s="58" t="n">
        <v>1129</v>
      </c>
      <c r="C91" s="59" t="n">
        <v>42324</v>
      </c>
      <c r="D91" s="58" t="s">
        <v>120</v>
      </c>
      <c r="E91" s="58" t="s">
        <v>287</v>
      </c>
      <c r="F91" s="58" t="s">
        <v>288</v>
      </c>
      <c r="G91" s="58"/>
      <c r="H91" s="58"/>
    </row>
    <row r="92" customFormat="false" ht="12.75" hidden="false" customHeight="false" outlineLevel="0" collapsed="false">
      <c r="A92" s="58" t="n">
        <v>86</v>
      </c>
      <c r="B92" s="58" t="n">
        <v>862</v>
      </c>
      <c r="C92" s="59" t="n">
        <v>42325</v>
      </c>
      <c r="D92" s="58" t="s">
        <v>120</v>
      </c>
      <c r="E92" s="58" t="s">
        <v>289</v>
      </c>
      <c r="F92" s="58" t="s">
        <v>290</v>
      </c>
      <c r="G92" s="58"/>
      <c r="H92" s="58"/>
    </row>
    <row r="93" customFormat="false" ht="12.75" hidden="false" customHeight="false" outlineLevel="0" collapsed="false">
      <c r="A93" s="58" t="n">
        <v>87</v>
      </c>
      <c r="B93" s="58" t="n">
        <v>863</v>
      </c>
      <c r="C93" s="59" t="n">
        <v>42325</v>
      </c>
      <c r="D93" s="58" t="s">
        <v>120</v>
      </c>
      <c r="E93" s="58" t="s">
        <v>291</v>
      </c>
      <c r="F93" s="58" t="s">
        <v>292</v>
      </c>
      <c r="G93" s="58"/>
      <c r="H93" s="58"/>
    </row>
    <row r="94" customFormat="false" ht="12.75" hidden="false" customHeight="false" outlineLevel="0" collapsed="false">
      <c r="A94" s="58" t="n">
        <v>88</v>
      </c>
      <c r="B94" s="58" t="n">
        <v>864</v>
      </c>
      <c r="C94" s="59" t="n">
        <v>42325</v>
      </c>
      <c r="D94" s="58" t="s">
        <v>120</v>
      </c>
      <c r="E94" s="58" t="s">
        <v>293</v>
      </c>
      <c r="F94" s="58" t="s">
        <v>294</v>
      </c>
      <c r="G94" s="58"/>
      <c r="H94" s="58"/>
    </row>
    <row r="95" customFormat="false" ht="12.75" hidden="false" customHeight="false" outlineLevel="0" collapsed="false">
      <c r="A95" s="58" t="n">
        <v>89</v>
      </c>
      <c r="B95" s="58" t="n">
        <v>865</v>
      </c>
      <c r="C95" s="59" t="n">
        <v>42325</v>
      </c>
      <c r="D95" s="58" t="s">
        <v>120</v>
      </c>
      <c r="E95" s="58" t="s">
        <v>295</v>
      </c>
      <c r="F95" s="58" t="s">
        <v>296</v>
      </c>
      <c r="G95" s="58"/>
      <c r="H95" s="58"/>
    </row>
    <row r="96" customFormat="false" ht="12.75" hidden="false" customHeight="false" outlineLevel="0" collapsed="false">
      <c r="A96" s="58" t="n">
        <v>90</v>
      </c>
      <c r="B96" s="58" t="n">
        <v>866</v>
      </c>
      <c r="C96" s="59" t="n">
        <v>42325</v>
      </c>
      <c r="D96" s="58" t="s">
        <v>120</v>
      </c>
      <c r="E96" s="58" t="s">
        <v>186</v>
      </c>
      <c r="F96" s="58" t="s">
        <v>297</v>
      </c>
      <c r="G96" s="58"/>
      <c r="H96" s="58"/>
    </row>
    <row r="97" customFormat="false" ht="12.75" hidden="false" customHeight="false" outlineLevel="0" collapsed="false">
      <c r="A97" s="58" t="n">
        <v>91</v>
      </c>
      <c r="B97" s="58" t="n">
        <v>867</v>
      </c>
      <c r="C97" s="59" t="n">
        <v>42325</v>
      </c>
      <c r="D97" s="58" t="s">
        <v>120</v>
      </c>
      <c r="E97" s="58" t="s">
        <v>298</v>
      </c>
      <c r="F97" s="58" t="s">
        <v>299</v>
      </c>
      <c r="G97" s="58"/>
      <c r="H97" s="58"/>
    </row>
    <row r="98" customFormat="false" ht="12.75" hidden="false" customHeight="false" outlineLevel="0" collapsed="false">
      <c r="A98" s="58" t="n">
        <v>92</v>
      </c>
      <c r="B98" s="58" t="n">
        <v>868</v>
      </c>
      <c r="C98" s="59" t="n">
        <v>42325</v>
      </c>
      <c r="D98" s="58" t="s">
        <v>120</v>
      </c>
      <c r="E98" s="58" t="s">
        <v>300</v>
      </c>
      <c r="F98" s="58" t="s">
        <v>301</v>
      </c>
      <c r="G98" s="58"/>
      <c r="H98" s="58"/>
    </row>
    <row r="99" customFormat="false" ht="12.75" hidden="false" customHeight="false" outlineLevel="0" collapsed="false">
      <c r="A99" s="58" t="n">
        <v>93</v>
      </c>
      <c r="B99" s="58" t="n">
        <v>869</v>
      </c>
      <c r="C99" s="59" t="n">
        <v>42325</v>
      </c>
      <c r="D99" s="58" t="s">
        <v>120</v>
      </c>
      <c r="E99" s="58" t="s">
        <v>302</v>
      </c>
      <c r="F99" s="58" t="s">
        <v>303</v>
      </c>
      <c r="G99" s="58"/>
      <c r="H99" s="58"/>
    </row>
    <row r="100" customFormat="false" ht="12.75" hidden="false" customHeight="false" outlineLevel="0" collapsed="false">
      <c r="A100" s="58" t="n">
        <v>94</v>
      </c>
      <c r="B100" s="58" t="n">
        <v>870</v>
      </c>
      <c r="C100" s="59" t="n">
        <v>42325</v>
      </c>
      <c r="D100" s="58" t="s">
        <v>120</v>
      </c>
      <c r="E100" s="58" t="s">
        <v>304</v>
      </c>
      <c r="F100" s="58" t="s">
        <v>305</v>
      </c>
      <c r="G100" s="58"/>
      <c r="H100" s="58"/>
    </row>
    <row r="101" customFormat="false" ht="12.75" hidden="false" customHeight="false" outlineLevel="0" collapsed="false">
      <c r="A101" s="58" t="n">
        <v>95</v>
      </c>
      <c r="B101" s="58" t="n">
        <v>871</v>
      </c>
      <c r="C101" s="59" t="n">
        <v>42325</v>
      </c>
      <c r="D101" s="58" t="s">
        <v>120</v>
      </c>
      <c r="E101" s="58" t="s">
        <v>306</v>
      </c>
      <c r="F101" s="58" t="s">
        <v>307</v>
      </c>
      <c r="G101" s="58"/>
      <c r="H101" s="58"/>
    </row>
    <row r="102" customFormat="false" ht="12.75" hidden="false" customHeight="false" outlineLevel="0" collapsed="false">
      <c r="A102" s="58" t="n">
        <v>96</v>
      </c>
      <c r="B102" s="58" t="n">
        <v>872</v>
      </c>
      <c r="C102" s="59" t="n">
        <v>42325</v>
      </c>
      <c r="D102" s="58" t="s">
        <v>120</v>
      </c>
      <c r="E102" s="58" t="s">
        <v>308</v>
      </c>
      <c r="F102" s="58" t="s">
        <v>309</v>
      </c>
      <c r="G102" s="58"/>
      <c r="H102" s="58"/>
    </row>
    <row r="103" customFormat="false" ht="12.75" hidden="false" customHeight="false" outlineLevel="0" collapsed="false">
      <c r="A103" s="58" t="n">
        <v>97</v>
      </c>
      <c r="B103" s="58" t="n">
        <v>873</v>
      </c>
      <c r="C103" s="59" t="n">
        <v>42325</v>
      </c>
      <c r="D103" s="58" t="s">
        <v>120</v>
      </c>
      <c r="E103" s="58" t="s">
        <v>310</v>
      </c>
      <c r="F103" s="58" t="s">
        <v>311</v>
      </c>
      <c r="G103" s="58"/>
      <c r="H103" s="58"/>
    </row>
    <row r="104" customFormat="false" ht="12.75" hidden="false" customHeight="false" outlineLevel="0" collapsed="false">
      <c r="A104" s="58" t="n">
        <v>98</v>
      </c>
      <c r="B104" s="58" t="n">
        <v>874</v>
      </c>
      <c r="C104" s="59" t="n">
        <v>42325</v>
      </c>
      <c r="D104" s="58" t="s">
        <v>120</v>
      </c>
      <c r="E104" s="58" t="s">
        <v>312</v>
      </c>
      <c r="F104" s="58" t="s">
        <v>313</v>
      </c>
      <c r="G104" s="58"/>
      <c r="H104" s="58"/>
    </row>
    <row r="105" customFormat="false" ht="12.75" hidden="false" customHeight="false" outlineLevel="0" collapsed="false">
      <c r="A105" s="58" t="n">
        <v>99</v>
      </c>
      <c r="B105" s="58" t="n">
        <v>875</v>
      </c>
      <c r="C105" s="59" t="n">
        <v>42325</v>
      </c>
      <c r="D105" s="58" t="s">
        <v>120</v>
      </c>
      <c r="E105" s="58" t="s">
        <v>314</v>
      </c>
      <c r="F105" s="58" t="s">
        <v>315</v>
      </c>
      <c r="G105" s="58"/>
      <c r="H105" s="58"/>
    </row>
    <row r="106" customFormat="false" ht="12.75" hidden="false" customHeight="false" outlineLevel="0" collapsed="false">
      <c r="A106" s="58" t="n">
        <v>100</v>
      </c>
      <c r="B106" s="58" t="n">
        <v>876</v>
      </c>
      <c r="C106" s="59" t="n">
        <v>42325</v>
      </c>
      <c r="D106" s="58" t="s">
        <v>120</v>
      </c>
      <c r="E106" s="58" t="s">
        <v>316</v>
      </c>
      <c r="F106" s="58" t="s">
        <v>317</v>
      </c>
      <c r="G106" s="58"/>
      <c r="H106" s="58"/>
    </row>
    <row r="107" customFormat="false" ht="12.75" hidden="false" customHeight="false" outlineLevel="0" collapsed="false">
      <c r="A107" s="58" t="n">
        <v>101</v>
      </c>
      <c r="B107" s="58" t="n">
        <v>890</v>
      </c>
      <c r="C107" s="59" t="n">
        <v>42325</v>
      </c>
      <c r="D107" s="58" t="s">
        <v>120</v>
      </c>
      <c r="E107" s="58" t="s">
        <v>318</v>
      </c>
      <c r="F107" s="58" t="s">
        <v>319</v>
      </c>
      <c r="G107" s="58"/>
      <c r="H107" s="58"/>
    </row>
    <row r="108" customFormat="false" ht="12.75" hidden="false" customHeight="false" outlineLevel="0" collapsed="false">
      <c r="A108" s="58" t="n">
        <v>102</v>
      </c>
      <c r="B108" s="58" t="n">
        <v>891</v>
      </c>
      <c r="C108" s="59" t="n">
        <v>42325</v>
      </c>
      <c r="D108" s="58" t="s">
        <v>120</v>
      </c>
      <c r="E108" s="58" t="s">
        <v>320</v>
      </c>
      <c r="F108" s="58" t="s">
        <v>321</v>
      </c>
      <c r="G108" s="58"/>
      <c r="H108" s="58"/>
    </row>
    <row r="109" customFormat="false" ht="12.75" hidden="false" customHeight="false" outlineLevel="0" collapsed="false">
      <c r="A109" s="58" t="n">
        <v>103</v>
      </c>
      <c r="B109" s="58" t="n">
        <v>892</v>
      </c>
      <c r="C109" s="59" t="n">
        <v>42325</v>
      </c>
      <c r="D109" s="58" t="s">
        <v>120</v>
      </c>
      <c r="E109" s="58" t="s">
        <v>322</v>
      </c>
      <c r="F109" s="58" t="s">
        <v>323</v>
      </c>
      <c r="G109" s="58"/>
      <c r="H109" s="58"/>
    </row>
    <row r="110" customFormat="false" ht="12.75" hidden="false" customHeight="false" outlineLevel="0" collapsed="false">
      <c r="A110" s="58" t="n">
        <v>104</v>
      </c>
      <c r="B110" s="58" t="n">
        <v>893</v>
      </c>
      <c r="C110" s="59" t="n">
        <v>42325</v>
      </c>
      <c r="D110" s="58" t="s">
        <v>120</v>
      </c>
      <c r="E110" s="58" t="s">
        <v>324</v>
      </c>
      <c r="F110" s="58" t="s">
        <v>325</v>
      </c>
      <c r="G110" s="58"/>
      <c r="H110" s="58"/>
    </row>
    <row r="111" customFormat="false" ht="12.75" hidden="false" customHeight="false" outlineLevel="0" collapsed="false">
      <c r="A111" s="58" t="n">
        <v>105</v>
      </c>
      <c r="B111" s="58" t="n">
        <v>878</v>
      </c>
      <c r="C111" s="59" t="n">
        <v>42325</v>
      </c>
      <c r="D111" s="58" t="s">
        <v>120</v>
      </c>
      <c r="E111" s="58" t="s">
        <v>186</v>
      </c>
      <c r="F111" s="58" t="s">
        <v>326</v>
      </c>
      <c r="G111" s="58"/>
      <c r="H111" s="58"/>
    </row>
    <row r="112" customFormat="false" ht="12.75" hidden="false" customHeight="false" outlineLevel="0" collapsed="false">
      <c r="A112" s="58" t="n">
        <v>106</v>
      </c>
      <c r="B112" s="58" t="n">
        <v>879</v>
      </c>
      <c r="C112" s="59" t="n">
        <v>42325</v>
      </c>
      <c r="D112" s="58" t="s">
        <v>120</v>
      </c>
      <c r="E112" s="58" t="s">
        <v>327</v>
      </c>
      <c r="F112" s="58" t="s">
        <v>328</v>
      </c>
      <c r="G112" s="58"/>
      <c r="H112" s="58"/>
    </row>
    <row r="113" customFormat="false" ht="12.75" hidden="false" customHeight="false" outlineLevel="0" collapsed="false">
      <c r="A113" s="58" t="n">
        <v>107</v>
      </c>
      <c r="B113" s="58" t="n">
        <v>880</v>
      </c>
      <c r="C113" s="59" t="n">
        <v>42325</v>
      </c>
      <c r="D113" s="58" t="s">
        <v>120</v>
      </c>
      <c r="E113" s="58" t="s">
        <v>329</v>
      </c>
      <c r="F113" s="58" t="s">
        <v>330</v>
      </c>
      <c r="G113" s="58"/>
      <c r="H113" s="58"/>
    </row>
    <row r="114" customFormat="false" ht="12.75" hidden="false" customHeight="false" outlineLevel="0" collapsed="false">
      <c r="A114" s="58" t="n">
        <v>108</v>
      </c>
      <c r="B114" s="58" t="n">
        <v>881</v>
      </c>
      <c r="C114" s="59" t="n">
        <v>42325</v>
      </c>
      <c r="D114" s="58" t="s">
        <v>120</v>
      </c>
      <c r="E114" s="58" t="s">
        <v>186</v>
      </c>
      <c r="F114" s="58" t="s">
        <v>331</v>
      </c>
      <c r="G114" s="58"/>
      <c r="H114" s="58"/>
    </row>
    <row r="115" customFormat="false" ht="12.75" hidden="false" customHeight="false" outlineLevel="0" collapsed="false">
      <c r="A115" s="58" t="n">
        <v>109</v>
      </c>
      <c r="B115" s="58" t="n">
        <v>882</v>
      </c>
      <c r="C115" s="59" t="n">
        <v>42325</v>
      </c>
      <c r="D115" s="58" t="s">
        <v>120</v>
      </c>
      <c r="E115" s="58" t="s">
        <v>192</v>
      </c>
      <c r="F115" s="58" t="s">
        <v>332</v>
      </c>
      <c r="G115" s="58"/>
      <c r="H115" s="58"/>
    </row>
    <row r="116" customFormat="false" ht="12.75" hidden="false" customHeight="false" outlineLevel="0" collapsed="false">
      <c r="A116" s="58" t="n">
        <v>110</v>
      </c>
      <c r="B116" s="58" t="n">
        <v>883</v>
      </c>
      <c r="C116" s="59" t="n">
        <v>42325</v>
      </c>
      <c r="D116" s="58" t="s">
        <v>120</v>
      </c>
      <c r="E116" s="58" t="s">
        <v>333</v>
      </c>
      <c r="F116" s="58" t="s">
        <v>334</v>
      </c>
      <c r="G116" s="58"/>
      <c r="H116" s="58"/>
    </row>
    <row r="117" customFormat="false" ht="12.75" hidden="false" customHeight="false" outlineLevel="0" collapsed="false">
      <c r="A117" s="58" t="n">
        <v>111</v>
      </c>
      <c r="B117" s="58" t="n">
        <v>884</v>
      </c>
      <c r="C117" s="59" t="n">
        <v>42325</v>
      </c>
      <c r="D117" s="58" t="s">
        <v>120</v>
      </c>
      <c r="E117" s="58" t="s">
        <v>335</v>
      </c>
      <c r="F117" s="58" t="s">
        <v>336</v>
      </c>
      <c r="G117" s="58"/>
      <c r="H117" s="58"/>
    </row>
    <row r="118" customFormat="false" ht="12.75" hidden="false" customHeight="false" outlineLevel="0" collapsed="false">
      <c r="A118" s="58" t="n">
        <v>112</v>
      </c>
      <c r="B118" s="58" t="n">
        <v>885</v>
      </c>
      <c r="C118" s="59" t="n">
        <v>42325</v>
      </c>
      <c r="D118" s="58" t="s">
        <v>120</v>
      </c>
      <c r="E118" s="58" t="s">
        <v>337</v>
      </c>
      <c r="F118" s="58" t="s">
        <v>338</v>
      </c>
      <c r="G118" s="58"/>
      <c r="H118" s="58"/>
    </row>
    <row r="119" customFormat="false" ht="12.75" hidden="false" customHeight="false" outlineLevel="0" collapsed="false">
      <c r="A119" s="58" t="n">
        <v>113</v>
      </c>
      <c r="B119" s="58" t="n">
        <v>886</v>
      </c>
      <c r="C119" s="59" t="n">
        <v>42325</v>
      </c>
      <c r="D119" s="58" t="s">
        <v>120</v>
      </c>
      <c r="E119" s="58" t="s">
        <v>339</v>
      </c>
      <c r="F119" s="58" t="s">
        <v>340</v>
      </c>
      <c r="G119" s="58"/>
      <c r="H119" s="58"/>
    </row>
    <row r="120" customFormat="false" ht="12.75" hidden="false" customHeight="false" outlineLevel="0" collapsed="false">
      <c r="A120" s="58" t="n">
        <v>114</v>
      </c>
      <c r="B120" s="58" t="n">
        <v>887</v>
      </c>
      <c r="C120" s="59" t="n">
        <v>42325</v>
      </c>
      <c r="D120" s="58" t="s">
        <v>120</v>
      </c>
      <c r="E120" s="58" t="s">
        <v>341</v>
      </c>
      <c r="F120" s="58" t="s">
        <v>342</v>
      </c>
      <c r="G120" s="58"/>
      <c r="H120" s="58"/>
    </row>
    <row r="121" customFormat="false" ht="12.75" hidden="false" customHeight="false" outlineLevel="0" collapsed="false">
      <c r="A121" s="58" t="n">
        <v>115</v>
      </c>
      <c r="B121" s="58" t="n">
        <v>888</v>
      </c>
      <c r="C121" s="59" t="n">
        <v>42325</v>
      </c>
      <c r="D121" s="58" t="s">
        <v>120</v>
      </c>
      <c r="E121" s="58" t="s">
        <v>343</v>
      </c>
      <c r="F121" s="58" t="s">
        <v>344</v>
      </c>
      <c r="G121" s="58"/>
      <c r="H121" s="58"/>
    </row>
    <row r="122" customFormat="false" ht="12.75" hidden="false" customHeight="false" outlineLevel="0" collapsed="false">
      <c r="A122" s="58" t="n">
        <v>116</v>
      </c>
      <c r="B122" s="58" t="n">
        <v>889</v>
      </c>
      <c r="C122" s="59" t="n">
        <v>42325</v>
      </c>
      <c r="D122" s="58" t="s">
        <v>120</v>
      </c>
      <c r="E122" s="58" t="s">
        <v>345</v>
      </c>
      <c r="F122" s="58" t="s">
        <v>346</v>
      </c>
      <c r="G122" s="58"/>
      <c r="H122" s="58"/>
    </row>
    <row r="123" customFormat="false" ht="12.75" hidden="false" customHeight="false" outlineLevel="0" collapsed="false">
      <c r="A123" s="58" t="n">
        <v>117</v>
      </c>
      <c r="B123" s="58" t="n">
        <v>896</v>
      </c>
      <c r="C123" s="59" t="n">
        <v>42325</v>
      </c>
      <c r="D123" s="58" t="s">
        <v>120</v>
      </c>
      <c r="E123" s="58" t="s">
        <v>347</v>
      </c>
      <c r="F123" s="58" t="s">
        <v>348</v>
      </c>
      <c r="G123" s="58"/>
      <c r="H123" s="58"/>
    </row>
    <row r="124" customFormat="false" ht="12.75" hidden="false" customHeight="false" outlineLevel="0" collapsed="false">
      <c r="A124" s="58" t="n">
        <v>118</v>
      </c>
      <c r="B124" s="58" t="n">
        <v>861</v>
      </c>
      <c r="C124" s="59" t="n">
        <v>42325</v>
      </c>
      <c r="D124" s="58" t="s">
        <v>120</v>
      </c>
      <c r="E124" s="58" t="s">
        <v>349</v>
      </c>
      <c r="F124" s="58" t="s">
        <v>350</v>
      </c>
      <c r="G124" s="58"/>
      <c r="H124" s="58"/>
    </row>
    <row r="125" customFormat="false" ht="12.75" hidden="false" customHeight="false" outlineLevel="0" collapsed="false">
      <c r="A125" s="58" t="n">
        <v>119</v>
      </c>
      <c r="B125" s="58" t="n">
        <v>894</v>
      </c>
      <c r="C125" s="59" t="n">
        <v>42325</v>
      </c>
      <c r="D125" s="58" t="s">
        <v>120</v>
      </c>
      <c r="E125" s="58" t="s">
        <v>351</v>
      </c>
      <c r="F125" s="58" t="s">
        <v>352</v>
      </c>
      <c r="G125" s="58"/>
      <c r="H125" s="58"/>
    </row>
    <row r="126" customFormat="false" ht="12.75" hidden="false" customHeight="false" outlineLevel="0" collapsed="false">
      <c r="A126" s="58" t="n">
        <v>120</v>
      </c>
      <c r="B126" s="58" t="n">
        <v>861</v>
      </c>
      <c r="C126" s="59" t="n">
        <v>42325</v>
      </c>
      <c r="D126" s="58" t="s">
        <v>120</v>
      </c>
      <c r="E126" s="58" t="s">
        <v>353</v>
      </c>
      <c r="F126" s="58" t="s">
        <v>354</v>
      </c>
      <c r="G126" s="58"/>
      <c r="H126" s="58"/>
    </row>
    <row r="127" customFormat="false" ht="12.75" hidden="false" customHeight="false" outlineLevel="0" collapsed="false">
      <c r="A127" s="58" t="n">
        <v>121</v>
      </c>
      <c r="B127" s="58" t="n">
        <v>897</v>
      </c>
      <c r="C127" s="59" t="n">
        <v>42325</v>
      </c>
      <c r="D127" s="58" t="s">
        <v>120</v>
      </c>
      <c r="E127" s="58" t="s">
        <v>355</v>
      </c>
      <c r="F127" s="58" t="s">
        <v>356</v>
      </c>
      <c r="G127" s="58"/>
      <c r="H127" s="58"/>
    </row>
    <row r="128" customFormat="false" ht="12.75" hidden="false" customHeight="false" outlineLevel="0" collapsed="false">
      <c r="A128" s="58" t="n">
        <v>122</v>
      </c>
      <c r="B128" s="58" t="n">
        <v>895</v>
      </c>
      <c r="C128" s="59" t="n">
        <v>42325</v>
      </c>
      <c r="D128" s="58" t="s">
        <v>120</v>
      </c>
      <c r="E128" s="58" t="s">
        <v>357</v>
      </c>
      <c r="F128" s="58" t="s">
        <v>358</v>
      </c>
      <c r="G128" s="58"/>
      <c r="H128" s="58"/>
    </row>
    <row r="129" customFormat="false" ht="12.75" hidden="false" customHeight="false" outlineLevel="0" collapsed="false">
      <c r="A129" s="58" t="n">
        <v>123</v>
      </c>
      <c r="B129" s="58" t="n">
        <v>861</v>
      </c>
      <c r="C129" s="59" t="n">
        <v>42325</v>
      </c>
      <c r="D129" s="58" t="s">
        <v>120</v>
      </c>
      <c r="E129" s="58" t="s">
        <v>357</v>
      </c>
      <c r="F129" s="58" t="s">
        <v>359</v>
      </c>
      <c r="G129" s="58"/>
      <c r="H129" s="58"/>
    </row>
    <row r="130" customFormat="false" ht="12.75" hidden="false" customHeight="false" outlineLevel="0" collapsed="false">
      <c r="A130" s="58" t="n">
        <v>124</v>
      </c>
      <c r="B130" s="58" t="n">
        <v>855</v>
      </c>
      <c r="C130" s="59" t="n">
        <v>42325</v>
      </c>
      <c r="D130" s="58" t="s">
        <v>120</v>
      </c>
      <c r="E130" s="58" t="s">
        <v>360</v>
      </c>
      <c r="F130" s="58" t="s">
        <v>361</v>
      </c>
      <c r="G130" s="58"/>
      <c r="H130" s="58"/>
    </row>
    <row r="131" customFormat="false" ht="12.75" hidden="false" customHeight="false" outlineLevel="0" collapsed="false">
      <c r="A131" s="58" t="n">
        <v>125</v>
      </c>
      <c r="B131" s="58" t="n">
        <v>856</v>
      </c>
      <c r="C131" s="59" t="n">
        <v>42325</v>
      </c>
      <c r="D131" s="58" t="s">
        <v>120</v>
      </c>
      <c r="E131" s="58" t="s">
        <v>362</v>
      </c>
      <c r="F131" s="58" t="s">
        <v>363</v>
      </c>
      <c r="G131" s="58"/>
      <c r="H131" s="58"/>
    </row>
    <row r="132" customFormat="false" ht="12.75" hidden="false" customHeight="false" outlineLevel="0" collapsed="false">
      <c r="A132" s="58" t="n">
        <v>126</v>
      </c>
      <c r="B132" s="58" t="n">
        <v>857</v>
      </c>
      <c r="C132" s="59" t="n">
        <v>42325</v>
      </c>
      <c r="D132" s="58" t="s">
        <v>120</v>
      </c>
      <c r="E132" s="58" t="s">
        <v>364</v>
      </c>
      <c r="F132" s="58" t="s">
        <v>365</v>
      </c>
      <c r="G132" s="58"/>
      <c r="H132" s="58"/>
    </row>
    <row r="133" customFormat="false" ht="12.75" hidden="false" customHeight="false" outlineLevel="0" collapsed="false">
      <c r="A133" s="58" t="n">
        <v>127</v>
      </c>
      <c r="B133" s="58" t="n">
        <v>858</v>
      </c>
      <c r="C133" s="59" t="n">
        <v>42325</v>
      </c>
      <c r="D133" s="58" t="s">
        <v>120</v>
      </c>
      <c r="E133" s="58" t="s">
        <v>366</v>
      </c>
      <c r="F133" s="58" t="s">
        <v>367</v>
      </c>
      <c r="G133" s="58"/>
      <c r="H133" s="58"/>
    </row>
    <row r="134" customFormat="false" ht="12.75" hidden="false" customHeight="false" outlineLevel="0" collapsed="false">
      <c r="A134" s="58" t="n">
        <v>128</v>
      </c>
      <c r="B134" s="58" t="n">
        <v>859</v>
      </c>
      <c r="C134" s="59" t="n">
        <v>42325</v>
      </c>
      <c r="D134" s="58" t="s">
        <v>120</v>
      </c>
      <c r="E134" s="58" t="s">
        <v>368</v>
      </c>
      <c r="F134" s="58" t="s">
        <v>369</v>
      </c>
      <c r="G134" s="58"/>
      <c r="H134" s="58"/>
    </row>
    <row r="135" customFormat="false" ht="12.75" hidden="false" customHeight="false" outlineLevel="0" collapsed="false">
      <c r="A135" s="58" t="n">
        <v>129</v>
      </c>
      <c r="B135" s="58" t="n">
        <v>860</v>
      </c>
      <c r="C135" s="59" t="n">
        <v>42325</v>
      </c>
      <c r="D135" s="58" t="s">
        <v>120</v>
      </c>
      <c r="E135" s="58" t="s">
        <v>370</v>
      </c>
      <c r="F135" s="58" t="s">
        <v>371</v>
      </c>
      <c r="G135" s="58"/>
      <c r="H135" s="58"/>
    </row>
    <row r="136" customFormat="false" ht="12.75" hidden="false" customHeight="false" outlineLevel="0" collapsed="false">
      <c r="A136" s="58" t="n">
        <v>130</v>
      </c>
      <c r="B136" s="58" t="n">
        <v>877</v>
      </c>
      <c r="C136" s="59" t="n">
        <v>42325</v>
      </c>
      <c r="D136" s="58" t="s">
        <v>120</v>
      </c>
      <c r="E136" s="58" t="s">
        <v>372</v>
      </c>
      <c r="F136" s="58" t="s">
        <v>373</v>
      </c>
      <c r="G136" s="58"/>
      <c r="H136" s="58"/>
    </row>
    <row r="137" customFormat="false" ht="12.75" hidden="false" customHeight="false" outlineLevel="0" collapsed="false">
      <c r="A137" s="58" t="n">
        <v>131</v>
      </c>
      <c r="B137" s="58" t="n">
        <v>1134</v>
      </c>
      <c r="C137" s="59" t="n">
        <v>42328</v>
      </c>
      <c r="D137" s="58" t="s">
        <v>120</v>
      </c>
      <c r="E137" s="58" t="s">
        <v>374</v>
      </c>
      <c r="F137" s="58" t="s">
        <v>375</v>
      </c>
      <c r="G137" s="58"/>
      <c r="H137" s="58"/>
    </row>
    <row r="138" customFormat="false" ht="12.75" hidden="false" customHeight="false" outlineLevel="0" collapsed="false">
      <c r="A138" s="58" t="n">
        <v>132</v>
      </c>
      <c r="B138" s="58" t="n">
        <v>1135</v>
      </c>
      <c r="C138" s="59" t="n">
        <v>42328</v>
      </c>
      <c r="D138" s="58" t="s">
        <v>120</v>
      </c>
      <c r="E138" s="58" t="s">
        <v>376</v>
      </c>
      <c r="F138" s="58" t="s">
        <v>377</v>
      </c>
      <c r="G138" s="58"/>
      <c r="H138" s="58"/>
    </row>
    <row r="139" customFormat="false" ht="12.75" hidden="false" customHeight="false" outlineLevel="0" collapsed="false">
      <c r="A139" s="58" t="n">
        <v>133</v>
      </c>
      <c r="B139" s="58" t="n">
        <v>1136</v>
      </c>
      <c r="C139" s="59" t="n">
        <v>42328</v>
      </c>
      <c r="D139" s="58" t="s">
        <v>120</v>
      </c>
      <c r="E139" s="58" t="s">
        <v>378</v>
      </c>
      <c r="F139" s="58" t="s">
        <v>379</v>
      </c>
      <c r="G139" s="58"/>
      <c r="H139" s="58"/>
    </row>
    <row r="140" customFormat="false" ht="12.75" hidden="false" customHeight="false" outlineLevel="0" collapsed="false">
      <c r="A140" s="58" t="n">
        <v>134</v>
      </c>
      <c r="B140" s="58" t="n">
        <v>1131</v>
      </c>
      <c r="C140" s="59" t="n">
        <v>42328</v>
      </c>
      <c r="D140" s="58" t="s">
        <v>120</v>
      </c>
      <c r="E140" s="58" t="s">
        <v>380</v>
      </c>
      <c r="F140" s="58" t="s">
        <v>381</v>
      </c>
      <c r="G140" s="58"/>
      <c r="H140" s="58"/>
    </row>
    <row r="141" customFormat="false" ht="12.75" hidden="false" customHeight="false" outlineLevel="0" collapsed="false">
      <c r="A141" s="58" t="n">
        <v>135</v>
      </c>
      <c r="B141" s="58" t="n">
        <v>1132</v>
      </c>
      <c r="C141" s="59" t="n">
        <v>42328</v>
      </c>
      <c r="D141" s="58" t="s">
        <v>120</v>
      </c>
      <c r="E141" s="58" t="s">
        <v>382</v>
      </c>
      <c r="F141" s="58" t="s">
        <v>383</v>
      </c>
      <c r="G141" s="58"/>
      <c r="H141" s="58"/>
    </row>
    <row r="142" customFormat="false" ht="12.75" hidden="false" customHeight="false" outlineLevel="0" collapsed="false">
      <c r="A142" s="58" t="n">
        <v>136</v>
      </c>
      <c r="B142" s="58" t="n">
        <v>1133</v>
      </c>
      <c r="C142" s="59" t="n">
        <v>42328</v>
      </c>
      <c r="D142" s="58" t="s">
        <v>120</v>
      </c>
      <c r="E142" s="58" t="s">
        <v>384</v>
      </c>
      <c r="F142" s="58" t="s">
        <v>385</v>
      </c>
      <c r="G142" s="58"/>
      <c r="H142" s="58"/>
    </row>
    <row r="143" customFormat="false" ht="12.75" hidden="false" customHeight="false" outlineLevel="0" collapsed="false">
      <c r="A143" s="58" t="n">
        <v>137</v>
      </c>
      <c r="B143" s="58" t="n">
        <v>1137</v>
      </c>
      <c r="C143" s="59" t="n">
        <v>42328</v>
      </c>
      <c r="D143" s="58" t="s">
        <v>120</v>
      </c>
      <c r="E143" s="58" t="s">
        <v>386</v>
      </c>
      <c r="F143" s="58" t="s">
        <v>387</v>
      </c>
      <c r="G143" s="58"/>
      <c r="H143" s="58"/>
    </row>
    <row r="144" customFormat="false" ht="12.75" hidden="false" customHeight="false" outlineLevel="0" collapsed="false">
      <c r="A144" s="58" t="n">
        <v>138</v>
      </c>
      <c r="B144" s="58" t="n">
        <v>1138</v>
      </c>
      <c r="C144" s="59" t="n">
        <v>42328</v>
      </c>
      <c r="D144" s="58" t="s">
        <v>120</v>
      </c>
      <c r="E144" s="58" t="s">
        <v>388</v>
      </c>
      <c r="F144" s="58" t="s">
        <v>389</v>
      </c>
      <c r="G144" s="58"/>
      <c r="H144" s="58"/>
    </row>
    <row r="145" customFormat="false" ht="12.75" hidden="false" customHeight="false" outlineLevel="0" collapsed="false">
      <c r="A145" s="58" t="n">
        <v>139</v>
      </c>
      <c r="B145" s="58" t="n">
        <v>1139</v>
      </c>
      <c r="C145" s="59" t="n">
        <v>42328</v>
      </c>
      <c r="D145" s="58" t="s">
        <v>120</v>
      </c>
      <c r="E145" s="58" t="s">
        <v>390</v>
      </c>
      <c r="F145" s="58" t="s">
        <v>391</v>
      </c>
      <c r="G145" s="58"/>
      <c r="H145" s="58"/>
    </row>
    <row r="146" customFormat="false" ht="12.75" hidden="false" customHeight="false" outlineLevel="0" collapsed="false">
      <c r="A146" s="58" t="n">
        <v>140</v>
      </c>
      <c r="B146" s="58" t="n">
        <v>1140</v>
      </c>
      <c r="C146" s="59" t="n">
        <v>42328</v>
      </c>
      <c r="D146" s="58" t="s">
        <v>120</v>
      </c>
      <c r="E146" s="58" t="s">
        <v>392</v>
      </c>
      <c r="F146" s="58" t="s">
        <v>393</v>
      </c>
      <c r="G146" s="58"/>
      <c r="H146" s="58"/>
    </row>
    <row r="147" customFormat="false" ht="12.75" hidden="false" customHeight="false" outlineLevel="0" collapsed="false">
      <c r="A147" s="58" t="n">
        <v>141</v>
      </c>
      <c r="B147" s="58" t="n">
        <v>1141</v>
      </c>
      <c r="C147" s="59" t="n">
        <v>42328</v>
      </c>
      <c r="D147" s="58" t="s">
        <v>120</v>
      </c>
      <c r="E147" s="58" t="s">
        <v>394</v>
      </c>
      <c r="F147" s="58" t="s">
        <v>395</v>
      </c>
      <c r="G147" s="58"/>
      <c r="H147" s="58"/>
    </row>
    <row r="148" customFormat="false" ht="12.75" hidden="false" customHeight="false" outlineLevel="0" collapsed="false">
      <c r="A148" s="58" t="n">
        <v>142</v>
      </c>
      <c r="B148" s="58" t="n">
        <v>1142</v>
      </c>
      <c r="C148" s="59" t="n">
        <v>42328</v>
      </c>
      <c r="D148" s="58" t="s">
        <v>120</v>
      </c>
      <c r="E148" s="58" t="s">
        <v>396</v>
      </c>
      <c r="F148" s="58" t="s">
        <v>397</v>
      </c>
      <c r="G148" s="58"/>
      <c r="H148" s="58"/>
    </row>
    <row r="149" customFormat="false" ht="12.75" hidden="false" customHeight="false" outlineLevel="0" collapsed="false">
      <c r="A149" s="58" t="n">
        <v>143</v>
      </c>
      <c r="B149" s="58" t="n">
        <v>1143</v>
      </c>
      <c r="C149" s="59" t="n">
        <v>42328</v>
      </c>
      <c r="D149" s="58" t="s">
        <v>120</v>
      </c>
      <c r="E149" s="58" t="s">
        <v>398</v>
      </c>
      <c r="F149" s="58" t="s">
        <v>399</v>
      </c>
      <c r="G149" s="58"/>
      <c r="H149" s="58"/>
    </row>
    <row r="150" customFormat="false" ht="12.75" hidden="false" customHeight="false" outlineLevel="0" collapsed="false">
      <c r="A150" s="58" t="n">
        <v>144</v>
      </c>
      <c r="B150" s="58" t="n">
        <v>1144</v>
      </c>
      <c r="C150" s="59" t="n">
        <v>42328</v>
      </c>
      <c r="D150" s="58" t="s">
        <v>120</v>
      </c>
      <c r="E150" s="58" t="s">
        <v>400</v>
      </c>
      <c r="F150" s="58" t="s">
        <v>401</v>
      </c>
      <c r="G150" s="58"/>
      <c r="H150" s="58"/>
    </row>
    <row r="151" customFormat="false" ht="12.75" hidden="false" customHeight="false" outlineLevel="0" collapsed="false">
      <c r="A151" s="58" t="n">
        <v>145</v>
      </c>
      <c r="B151" s="58" t="n">
        <v>1145</v>
      </c>
      <c r="C151" s="59" t="n">
        <v>42328</v>
      </c>
      <c r="D151" s="58" t="s">
        <v>120</v>
      </c>
      <c r="E151" s="58" t="s">
        <v>402</v>
      </c>
      <c r="F151" s="58" t="s">
        <v>403</v>
      </c>
      <c r="G151" s="58"/>
      <c r="H151" s="58"/>
    </row>
    <row r="152" customFormat="false" ht="12.75" hidden="false" customHeight="false" outlineLevel="0" collapsed="false">
      <c r="A152" s="58" t="n">
        <v>146</v>
      </c>
      <c r="B152" s="58" t="n">
        <v>1146</v>
      </c>
      <c r="C152" s="59" t="n">
        <v>42328</v>
      </c>
      <c r="D152" s="58" t="s">
        <v>120</v>
      </c>
      <c r="E152" s="58" t="s">
        <v>404</v>
      </c>
      <c r="F152" s="58" t="s">
        <v>405</v>
      </c>
      <c r="G152" s="58"/>
      <c r="H152" s="58"/>
    </row>
    <row r="153" customFormat="false" ht="12.75" hidden="false" customHeight="false" outlineLevel="0" collapsed="false">
      <c r="A153" s="58" t="n">
        <v>147</v>
      </c>
      <c r="B153" s="58" t="n">
        <v>1147</v>
      </c>
      <c r="C153" s="59" t="n">
        <v>42331</v>
      </c>
      <c r="D153" s="58" t="s">
        <v>120</v>
      </c>
      <c r="E153" s="58" t="s">
        <v>406</v>
      </c>
      <c r="F153" s="58" t="s">
        <v>407</v>
      </c>
      <c r="G153" s="58"/>
      <c r="H153" s="58"/>
    </row>
    <row r="154" customFormat="false" ht="12.75" hidden="false" customHeight="false" outlineLevel="0" collapsed="false">
      <c r="A154" s="58" t="n">
        <v>148</v>
      </c>
      <c r="B154" s="58" t="n">
        <v>1148</v>
      </c>
      <c r="C154" s="59" t="n">
        <v>42331</v>
      </c>
      <c r="D154" s="58" t="s">
        <v>120</v>
      </c>
      <c r="E154" s="58" t="s">
        <v>408</v>
      </c>
      <c r="F154" s="58" t="s">
        <v>409</v>
      </c>
      <c r="G154" s="58"/>
      <c r="H154" s="58"/>
    </row>
    <row r="155" customFormat="false" ht="12.75" hidden="false" customHeight="false" outlineLevel="0" collapsed="false">
      <c r="A155" s="58" t="n">
        <v>149</v>
      </c>
      <c r="B155" s="58" t="n">
        <v>1149</v>
      </c>
      <c r="C155" s="59" t="n">
        <v>42331</v>
      </c>
      <c r="D155" s="58" t="s">
        <v>120</v>
      </c>
      <c r="E155" s="58" t="s">
        <v>410</v>
      </c>
      <c r="F155" s="58" t="s">
        <v>411</v>
      </c>
      <c r="G155" s="58"/>
      <c r="H155" s="58"/>
    </row>
    <row r="156" customFormat="false" ht="12.75" hidden="false" customHeight="false" outlineLevel="0" collapsed="false">
      <c r="A156" s="58" t="n">
        <v>150</v>
      </c>
      <c r="B156" s="58" t="n">
        <v>1150</v>
      </c>
      <c r="C156" s="59" t="n">
        <v>42331</v>
      </c>
      <c r="D156" s="58" t="s">
        <v>120</v>
      </c>
      <c r="E156" s="58" t="s">
        <v>412</v>
      </c>
      <c r="F156" s="58" t="s">
        <v>413</v>
      </c>
      <c r="G156" s="58"/>
      <c r="H156" s="58"/>
    </row>
    <row r="157" customFormat="false" ht="12.75" hidden="false" customHeight="false" outlineLevel="0" collapsed="false">
      <c r="A157" s="58" t="n">
        <v>151</v>
      </c>
      <c r="B157" s="58" t="n">
        <v>1158</v>
      </c>
      <c r="C157" s="59" t="n">
        <v>42332</v>
      </c>
      <c r="D157" s="58" t="s">
        <v>120</v>
      </c>
      <c r="E157" s="58" t="s">
        <v>414</v>
      </c>
      <c r="F157" s="58" t="s">
        <v>415</v>
      </c>
      <c r="G157" s="58"/>
      <c r="H157" s="58"/>
    </row>
    <row r="158" customFormat="false" ht="12.75" hidden="false" customHeight="false" outlineLevel="0" collapsed="false">
      <c r="A158" s="58" t="n">
        <v>152</v>
      </c>
      <c r="B158" s="58" t="n">
        <v>1159</v>
      </c>
      <c r="C158" s="59" t="n">
        <v>42332</v>
      </c>
      <c r="D158" s="58" t="s">
        <v>120</v>
      </c>
      <c r="E158" s="58" t="s">
        <v>416</v>
      </c>
      <c r="F158" s="58" t="s">
        <v>417</v>
      </c>
      <c r="G158" s="58"/>
      <c r="H158" s="58"/>
    </row>
    <row r="159" customFormat="false" ht="12.75" hidden="false" customHeight="false" outlineLevel="0" collapsed="false">
      <c r="A159" s="58" t="n">
        <v>153</v>
      </c>
      <c r="B159" s="58" t="n">
        <v>1161</v>
      </c>
      <c r="C159" s="59" t="n">
        <v>42333</v>
      </c>
      <c r="D159" s="58" t="s">
        <v>120</v>
      </c>
      <c r="E159" s="58" t="s">
        <v>213</v>
      </c>
      <c r="F159" s="58" t="s">
        <v>418</v>
      </c>
      <c r="G159" s="58"/>
      <c r="H159" s="58"/>
    </row>
    <row r="160" customFormat="false" ht="12.75" hidden="false" customHeight="false" outlineLevel="0" collapsed="false">
      <c r="A160" s="58" t="n">
        <v>154</v>
      </c>
      <c r="B160" s="58" t="n">
        <v>1162</v>
      </c>
      <c r="C160" s="59" t="n">
        <v>42333</v>
      </c>
      <c r="D160" s="58" t="s">
        <v>120</v>
      </c>
      <c r="E160" s="58" t="s">
        <v>419</v>
      </c>
      <c r="F160" s="58" t="s">
        <v>420</v>
      </c>
      <c r="G160" s="58"/>
      <c r="H160" s="58"/>
    </row>
    <row r="161" customFormat="false" ht="12.75" hidden="false" customHeight="false" outlineLevel="0" collapsed="false">
      <c r="A161" s="58" t="n">
        <v>155</v>
      </c>
      <c r="B161" s="58" t="n">
        <v>1160</v>
      </c>
      <c r="C161" s="59" t="n">
        <v>42333</v>
      </c>
      <c r="D161" s="58" t="s">
        <v>120</v>
      </c>
      <c r="E161" s="58" t="s">
        <v>421</v>
      </c>
      <c r="F161" s="58" t="s">
        <v>422</v>
      </c>
      <c r="G161" s="58"/>
      <c r="H161" s="58"/>
    </row>
    <row r="162" customFormat="false" ht="12.75" hidden="false" customHeight="false" outlineLevel="0" collapsed="false">
      <c r="A162" s="58" t="n">
        <v>156</v>
      </c>
      <c r="B162" s="58" t="n">
        <v>1163</v>
      </c>
      <c r="C162" s="59" t="n">
        <v>42333</v>
      </c>
      <c r="D162" s="58" t="s">
        <v>120</v>
      </c>
      <c r="E162" s="58" t="s">
        <v>423</v>
      </c>
      <c r="F162" s="58" t="s">
        <v>424</v>
      </c>
      <c r="G162" s="58"/>
      <c r="H162" s="58"/>
    </row>
    <row r="163" customFormat="false" ht="12.75" hidden="false" customHeight="false" outlineLevel="0" collapsed="false">
      <c r="A163" s="58" t="n">
        <v>157</v>
      </c>
      <c r="B163" s="58" t="n">
        <v>1164</v>
      </c>
      <c r="C163" s="59" t="n">
        <v>42333</v>
      </c>
      <c r="D163" s="58" t="s">
        <v>120</v>
      </c>
      <c r="E163" s="58" t="s">
        <v>412</v>
      </c>
      <c r="F163" s="58" t="s">
        <v>425</v>
      </c>
      <c r="G163" s="58"/>
      <c r="H163" s="58"/>
    </row>
    <row r="164" customFormat="false" ht="12.75" hidden="false" customHeight="false" outlineLevel="0" collapsed="false">
      <c r="A164" s="58" t="n">
        <v>158</v>
      </c>
      <c r="B164" s="58" t="n">
        <v>1165</v>
      </c>
      <c r="C164" s="59" t="n">
        <v>42333</v>
      </c>
      <c r="D164" s="58" t="s">
        <v>120</v>
      </c>
      <c r="E164" s="58" t="s">
        <v>426</v>
      </c>
      <c r="F164" s="58" t="s">
        <v>427</v>
      </c>
      <c r="G164" s="58"/>
      <c r="H164" s="58"/>
    </row>
    <row r="165" customFormat="false" ht="12.75" hidden="false" customHeight="false" outlineLevel="0" collapsed="false">
      <c r="A165" s="58" t="n">
        <v>159</v>
      </c>
      <c r="B165" s="58" t="n">
        <v>1166</v>
      </c>
      <c r="C165" s="59" t="n">
        <v>42333</v>
      </c>
      <c r="D165" s="58" t="s">
        <v>120</v>
      </c>
      <c r="E165" s="58" t="s">
        <v>428</v>
      </c>
      <c r="F165" s="58" t="s">
        <v>429</v>
      </c>
      <c r="G165" s="58"/>
      <c r="H165" s="58"/>
    </row>
    <row r="166" customFormat="false" ht="12.75" hidden="false" customHeight="false" outlineLevel="0" collapsed="false">
      <c r="A166" s="60" t="s">
        <v>430</v>
      </c>
      <c r="B166" s="60"/>
      <c r="C166" s="60" t="s">
        <v>431</v>
      </c>
      <c r="D166" s="60"/>
      <c r="E166" s="61" t="s">
        <v>432</v>
      </c>
      <c r="F166" s="62"/>
      <c r="G166" s="63"/>
      <c r="H166" s="58"/>
    </row>
    <row r="172" customFormat="false" ht="12.75" hidden="false" customHeight="false" outlineLevel="0" collapsed="false">
      <c r="A172" s="52" t="s">
        <v>433</v>
      </c>
      <c r="B172" s="52"/>
      <c r="C172" s="52"/>
      <c r="D172" s="52"/>
      <c r="E172" s="52" t="s">
        <v>434</v>
      </c>
      <c r="F172" s="52"/>
      <c r="G172" s="52"/>
    </row>
    <row r="173" customFormat="false" ht="12.75" hidden="false" customHeight="false" outlineLevel="0" collapsed="false">
      <c r="A173" s="52" t="s">
        <v>435</v>
      </c>
      <c r="B173" s="52"/>
      <c r="C173" s="52"/>
      <c r="D173" s="52"/>
      <c r="E173" s="52" t="s">
        <v>436</v>
      </c>
      <c r="F173" s="52"/>
      <c r="G173" s="52"/>
    </row>
  </sheetData>
  <mergeCells count="3">
    <mergeCell ref="F6:H6"/>
    <mergeCell ref="A166:B166"/>
    <mergeCell ref="C166:D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14"/>
    <col collapsed="false" customWidth="true" hidden="false" outlineLevel="0" max="4" min="3" style="0" width="12.42"/>
    <col collapsed="false" customWidth="true" hidden="false" outlineLevel="0" max="5" min="5" style="0" width="33.14"/>
    <col collapsed="false" customWidth="true" hidden="false" outlineLevel="0" max="6" min="6" style="0" width="59.85"/>
  </cols>
  <sheetData>
    <row r="1" customFormat="false" ht="12.75" hidden="false" customHeight="false" outlineLevel="0" collapsed="false">
      <c r="A1" s="64" t="s">
        <v>437</v>
      </c>
      <c r="B1" s="64"/>
      <c r="C1" s="64"/>
    </row>
    <row r="2" customFormat="false" ht="12.75" hidden="false" customHeight="false" outlineLevel="0" collapsed="false">
      <c r="A2" s="64" t="s">
        <v>438</v>
      </c>
      <c r="B2" s="64"/>
      <c r="C2" s="64"/>
    </row>
    <row r="4" customFormat="false" ht="13.5" hidden="false" customHeight="true" outlineLevel="0" collapsed="false">
      <c r="A4" s="65" t="s">
        <v>439</v>
      </c>
      <c r="B4" s="65"/>
      <c r="C4" s="65"/>
      <c r="D4" s="65"/>
      <c r="E4" s="65"/>
      <c r="F4" s="65"/>
    </row>
    <row r="5" customFormat="false" ht="13.5" hidden="false" customHeight="true" outlineLevel="0" collapsed="false">
      <c r="A5" s="65"/>
      <c r="B5" s="65"/>
      <c r="C5" s="65"/>
      <c r="D5" s="65"/>
      <c r="E5" s="65"/>
      <c r="F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</row>
    <row r="9" customFormat="false" ht="12.75" hidden="false" customHeight="false" outlineLevel="0" collapsed="false">
      <c r="A9" s="66" t="s">
        <v>117</v>
      </c>
      <c r="B9" s="67" t="s">
        <v>440</v>
      </c>
      <c r="C9" s="67" t="s">
        <v>441</v>
      </c>
      <c r="D9" s="67" t="s">
        <v>44</v>
      </c>
      <c r="E9" s="67" t="s">
        <v>442</v>
      </c>
      <c r="F9" s="67" t="s">
        <v>443</v>
      </c>
    </row>
    <row r="10" customFormat="false" ht="12.75" hidden="false" customHeight="false" outlineLevel="0" collapsed="false">
      <c r="A10" s="58" t="n">
        <v>1</v>
      </c>
      <c r="B10" s="68" t="s">
        <v>444</v>
      </c>
      <c r="C10" s="69" t="n">
        <v>42317</v>
      </c>
      <c r="D10" s="70" t="n">
        <v>190400</v>
      </c>
      <c r="E10" s="71" t="s">
        <v>445</v>
      </c>
      <c r="F10" s="72" t="s">
        <v>446</v>
      </c>
    </row>
    <row r="11" customFormat="false" ht="12.75" hidden="false" customHeight="false" outlineLevel="0" collapsed="false">
      <c r="A11" s="58" t="n">
        <f aca="false">A10+1</f>
        <v>2</v>
      </c>
      <c r="B11" s="68" t="s">
        <v>447</v>
      </c>
      <c r="C11" s="69" t="n">
        <v>42317</v>
      </c>
      <c r="D11" s="70" t="n">
        <v>113638</v>
      </c>
      <c r="E11" s="71" t="s">
        <v>448</v>
      </c>
      <c r="F11" s="72" t="s">
        <v>449</v>
      </c>
    </row>
    <row r="12" customFormat="false" ht="12.75" hidden="false" customHeight="false" outlineLevel="0" collapsed="false">
      <c r="A12" s="58" t="n">
        <f aca="false">A11+1</f>
        <v>3</v>
      </c>
      <c r="B12" s="68" t="s">
        <v>450</v>
      </c>
      <c r="C12" s="69" t="n">
        <v>42317</v>
      </c>
      <c r="D12" s="70" t="n">
        <v>21660</v>
      </c>
      <c r="E12" s="71" t="s">
        <v>451</v>
      </c>
      <c r="F12" s="72" t="s">
        <v>452</v>
      </c>
    </row>
    <row r="13" customFormat="false" ht="12.75" hidden="false" customHeight="false" outlineLevel="0" collapsed="false">
      <c r="A13" s="58" t="n">
        <f aca="false">A12+1</f>
        <v>4</v>
      </c>
      <c r="B13" s="68" t="s">
        <v>453</v>
      </c>
      <c r="C13" s="69" t="n">
        <v>42317</v>
      </c>
      <c r="D13" s="70" t="n">
        <v>5518</v>
      </c>
      <c r="E13" s="71" t="s">
        <v>454</v>
      </c>
      <c r="F13" s="72" t="s">
        <v>455</v>
      </c>
    </row>
    <row r="14" customFormat="false" ht="12.75" hidden="false" customHeight="false" outlineLevel="0" collapsed="false">
      <c r="A14" s="58" t="n">
        <f aca="false">A13+1</f>
        <v>5</v>
      </c>
      <c r="B14" s="68" t="s">
        <v>456</v>
      </c>
      <c r="C14" s="69" t="n">
        <v>42317</v>
      </c>
      <c r="D14" s="70" t="n">
        <v>8344</v>
      </c>
      <c r="E14" s="71" t="s">
        <v>457</v>
      </c>
      <c r="F14" s="72" t="s">
        <v>458</v>
      </c>
    </row>
    <row r="15" customFormat="false" ht="12.75" hidden="false" customHeight="false" outlineLevel="0" collapsed="false">
      <c r="A15" s="58" t="n">
        <f aca="false">A14+1</f>
        <v>6</v>
      </c>
      <c r="B15" s="68" t="s">
        <v>459</v>
      </c>
      <c r="C15" s="69" t="n">
        <v>42317</v>
      </c>
      <c r="D15" s="70" t="n">
        <v>5910</v>
      </c>
      <c r="E15" s="71" t="s">
        <v>460</v>
      </c>
      <c r="F15" s="72" t="s">
        <v>461</v>
      </c>
    </row>
    <row r="16" customFormat="false" ht="24" hidden="false" customHeight="false" outlineLevel="0" collapsed="false">
      <c r="A16" s="58" t="n">
        <f aca="false">A15+1</f>
        <v>7</v>
      </c>
      <c r="B16" s="68" t="s">
        <v>462</v>
      </c>
      <c r="C16" s="69" t="n">
        <v>42317</v>
      </c>
      <c r="D16" s="70" t="n">
        <v>320</v>
      </c>
      <c r="E16" s="71" t="s">
        <v>463</v>
      </c>
      <c r="F16" s="72" t="s">
        <v>464</v>
      </c>
    </row>
    <row r="17" customFormat="false" ht="24" hidden="false" customHeight="false" outlineLevel="0" collapsed="false">
      <c r="A17" s="58" t="n">
        <f aca="false">A16+1</f>
        <v>8</v>
      </c>
      <c r="B17" s="68" t="s">
        <v>465</v>
      </c>
      <c r="C17" s="69" t="n">
        <v>42317</v>
      </c>
      <c r="D17" s="70" t="n">
        <v>477</v>
      </c>
      <c r="E17" s="71" t="s">
        <v>466</v>
      </c>
      <c r="F17" s="72" t="s">
        <v>467</v>
      </c>
    </row>
    <row r="18" customFormat="false" ht="12.75" hidden="false" customHeight="false" outlineLevel="0" collapsed="false">
      <c r="A18" s="58" t="n">
        <f aca="false">A17+1</f>
        <v>9</v>
      </c>
      <c r="B18" s="68" t="s">
        <v>468</v>
      </c>
      <c r="C18" s="69" t="n">
        <v>42317</v>
      </c>
      <c r="D18" s="70" t="n">
        <v>5679</v>
      </c>
      <c r="E18" s="71" t="s">
        <v>469</v>
      </c>
      <c r="F18" s="72" t="s">
        <v>470</v>
      </c>
    </row>
    <row r="19" customFormat="false" ht="12.75" hidden="false" customHeight="false" outlineLevel="0" collapsed="false">
      <c r="A19" s="58" t="n">
        <f aca="false">A18+1</f>
        <v>10</v>
      </c>
      <c r="B19" s="68" t="s">
        <v>471</v>
      </c>
      <c r="C19" s="69" t="n">
        <v>42317</v>
      </c>
      <c r="D19" s="70" t="n">
        <v>32285</v>
      </c>
      <c r="E19" s="71" t="s">
        <v>472</v>
      </c>
      <c r="F19" s="72" t="s">
        <v>473</v>
      </c>
    </row>
    <row r="20" customFormat="false" ht="12.75" hidden="false" customHeight="false" outlineLevel="0" collapsed="false">
      <c r="A20" s="58" t="n">
        <f aca="false">A19+1</f>
        <v>11</v>
      </c>
      <c r="B20" s="68" t="s">
        <v>474</v>
      </c>
      <c r="C20" s="69" t="n">
        <v>42317</v>
      </c>
      <c r="D20" s="70" t="n">
        <v>2214</v>
      </c>
      <c r="E20" s="71" t="s">
        <v>475</v>
      </c>
      <c r="F20" s="72" t="s">
        <v>476</v>
      </c>
    </row>
    <row r="21" customFormat="false" ht="12.75" hidden="false" customHeight="false" outlineLevel="0" collapsed="false">
      <c r="A21" s="58" t="n">
        <f aca="false">A20+1</f>
        <v>12</v>
      </c>
      <c r="B21" s="68" t="s">
        <v>477</v>
      </c>
      <c r="C21" s="69" t="n">
        <v>42317</v>
      </c>
      <c r="D21" s="70" t="n">
        <v>700327</v>
      </c>
      <c r="E21" s="71" t="s">
        <v>478</v>
      </c>
      <c r="F21" s="72" t="s">
        <v>479</v>
      </c>
    </row>
    <row r="22" customFormat="false" ht="12.75" hidden="false" customHeight="false" outlineLevel="0" collapsed="false">
      <c r="A22" s="58" t="n">
        <f aca="false">A21+1</f>
        <v>13</v>
      </c>
      <c r="B22" s="68" t="s">
        <v>480</v>
      </c>
      <c r="C22" s="69" t="n">
        <v>42317</v>
      </c>
      <c r="D22" s="70" t="n">
        <v>40586</v>
      </c>
      <c r="E22" s="71" t="s">
        <v>481</v>
      </c>
      <c r="F22" s="72" t="s">
        <v>482</v>
      </c>
    </row>
    <row r="23" customFormat="false" ht="12.75" hidden="false" customHeight="false" outlineLevel="0" collapsed="false">
      <c r="A23" s="58" t="n">
        <f aca="false">A22+1</f>
        <v>14</v>
      </c>
      <c r="B23" s="68" t="s">
        <v>483</v>
      </c>
      <c r="C23" s="69" t="n">
        <v>42317</v>
      </c>
      <c r="D23" s="70" t="n">
        <v>5885</v>
      </c>
      <c r="E23" s="71" t="s">
        <v>484</v>
      </c>
      <c r="F23" s="72" t="s">
        <v>485</v>
      </c>
    </row>
    <row r="24" customFormat="false" ht="12.75" hidden="false" customHeight="false" outlineLevel="0" collapsed="false">
      <c r="A24" s="58" t="n">
        <f aca="false">A23+1</f>
        <v>15</v>
      </c>
      <c r="B24" s="68" t="s">
        <v>486</v>
      </c>
      <c r="C24" s="69" t="n">
        <v>42317</v>
      </c>
      <c r="D24" s="70" t="n">
        <v>9172</v>
      </c>
      <c r="E24" s="71" t="s">
        <v>487</v>
      </c>
      <c r="F24" s="72" t="s">
        <v>485</v>
      </c>
    </row>
    <row r="25" customFormat="false" ht="12.75" hidden="false" customHeight="false" outlineLevel="0" collapsed="false">
      <c r="A25" s="58" t="n">
        <f aca="false">A24+1</f>
        <v>16</v>
      </c>
      <c r="B25" s="68" t="s">
        <v>488</v>
      </c>
      <c r="C25" s="69" t="n">
        <v>42317</v>
      </c>
      <c r="D25" s="70" t="n">
        <v>6112</v>
      </c>
      <c r="E25" s="71" t="s">
        <v>489</v>
      </c>
      <c r="F25" s="72" t="s">
        <v>485</v>
      </c>
    </row>
    <row r="26" customFormat="false" ht="12.75" hidden="false" customHeight="false" outlineLevel="0" collapsed="false">
      <c r="A26" s="58" t="n">
        <f aca="false">A25+1</f>
        <v>17</v>
      </c>
      <c r="B26" s="68" t="s">
        <v>490</v>
      </c>
      <c r="C26" s="69" t="n">
        <v>42317</v>
      </c>
      <c r="D26" s="70" t="n">
        <v>4651</v>
      </c>
      <c r="E26" s="71" t="s">
        <v>491</v>
      </c>
      <c r="F26" s="72" t="s">
        <v>485</v>
      </c>
    </row>
    <row r="27" customFormat="false" ht="12.75" hidden="false" customHeight="false" outlineLevel="0" collapsed="false">
      <c r="A27" s="58" t="n">
        <f aca="false">A26+1</f>
        <v>18</v>
      </c>
      <c r="B27" s="68" t="s">
        <v>492</v>
      </c>
      <c r="C27" s="69" t="n">
        <v>42317</v>
      </c>
      <c r="D27" s="70" t="n">
        <v>5859</v>
      </c>
      <c r="E27" s="71" t="s">
        <v>493</v>
      </c>
      <c r="F27" s="72" t="s">
        <v>485</v>
      </c>
    </row>
    <row r="28" customFormat="false" ht="12.75" hidden="false" customHeight="false" outlineLevel="0" collapsed="false">
      <c r="A28" s="58" t="n">
        <f aca="false">A27+1</f>
        <v>19</v>
      </c>
      <c r="B28" s="68" t="s">
        <v>494</v>
      </c>
      <c r="C28" s="69" t="n">
        <v>42317</v>
      </c>
      <c r="D28" s="70" t="n">
        <v>5241</v>
      </c>
      <c r="E28" s="71" t="s">
        <v>495</v>
      </c>
      <c r="F28" s="72" t="s">
        <v>485</v>
      </c>
    </row>
    <row r="29" customFormat="false" ht="12.75" hidden="false" customHeight="false" outlineLevel="0" collapsed="false">
      <c r="A29" s="58" t="n">
        <f aca="false">A28+1</f>
        <v>20</v>
      </c>
      <c r="B29" s="68" t="s">
        <v>496</v>
      </c>
      <c r="C29" s="69" t="n">
        <v>42317</v>
      </c>
      <c r="D29" s="70" t="n">
        <v>2051</v>
      </c>
      <c r="E29" s="71" t="s">
        <v>497</v>
      </c>
      <c r="F29" s="72" t="s">
        <v>485</v>
      </c>
    </row>
    <row r="30" customFormat="false" ht="12.75" hidden="false" customHeight="false" outlineLevel="0" collapsed="false">
      <c r="A30" s="58" t="n">
        <f aca="false">A29+1</f>
        <v>21</v>
      </c>
      <c r="B30" s="68" t="s">
        <v>498</v>
      </c>
      <c r="C30" s="69" t="n">
        <v>42317</v>
      </c>
      <c r="D30" s="70" t="n">
        <v>25102</v>
      </c>
      <c r="E30" s="71" t="s">
        <v>445</v>
      </c>
      <c r="F30" s="72" t="s">
        <v>499</v>
      </c>
    </row>
    <row r="31" customFormat="false" ht="12.75" hidden="false" customHeight="false" outlineLevel="0" collapsed="false">
      <c r="A31" s="58" t="n">
        <f aca="false">A30+1</f>
        <v>22</v>
      </c>
      <c r="B31" s="68" t="s">
        <v>500</v>
      </c>
      <c r="C31" s="69" t="n">
        <v>42317</v>
      </c>
      <c r="D31" s="70" t="n">
        <v>14776</v>
      </c>
      <c r="E31" s="71" t="s">
        <v>448</v>
      </c>
      <c r="F31" s="72" t="s">
        <v>501</v>
      </c>
    </row>
    <row r="32" customFormat="false" ht="12.75" hidden="false" customHeight="false" outlineLevel="0" collapsed="false">
      <c r="A32" s="58" t="n">
        <f aca="false">A31+1</f>
        <v>23</v>
      </c>
      <c r="B32" s="68" t="s">
        <v>502</v>
      </c>
      <c r="C32" s="69" t="n">
        <v>42317</v>
      </c>
      <c r="D32" s="70" t="n">
        <v>2965</v>
      </c>
      <c r="E32" s="71" t="s">
        <v>451</v>
      </c>
      <c r="F32" s="72" t="s">
        <v>503</v>
      </c>
    </row>
    <row r="33" customFormat="false" ht="12.75" hidden="false" customHeight="false" outlineLevel="0" collapsed="false">
      <c r="A33" s="58" t="n">
        <f aca="false">A32+1</f>
        <v>24</v>
      </c>
      <c r="B33" s="68" t="s">
        <v>504</v>
      </c>
      <c r="C33" s="69" t="n">
        <v>42317</v>
      </c>
      <c r="D33" s="70" t="n">
        <v>765</v>
      </c>
      <c r="E33" s="71" t="s">
        <v>454</v>
      </c>
      <c r="F33" s="72" t="s">
        <v>505</v>
      </c>
    </row>
    <row r="34" customFormat="false" ht="12.75" hidden="false" customHeight="false" outlineLevel="0" collapsed="false">
      <c r="A34" s="58" t="n">
        <f aca="false">A33+1</f>
        <v>25</v>
      </c>
      <c r="B34" s="68" t="s">
        <v>506</v>
      </c>
      <c r="C34" s="69" t="n">
        <v>42317</v>
      </c>
      <c r="D34" s="70" t="n">
        <v>1036</v>
      </c>
      <c r="E34" s="71" t="s">
        <v>457</v>
      </c>
      <c r="F34" s="72" t="s">
        <v>507</v>
      </c>
    </row>
    <row r="35" customFormat="false" ht="12.75" hidden="false" customHeight="false" outlineLevel="0" collapsed="false">
      <c r="A35" s="58" t="n">
        <f aca="false">A34+1</f>
        <v>26</v>
      </c>
      <c r="B35" s="68" t="s">
        <v>508</v>
      </c>
      <c r="C35" s="69" t="n">
        <v>42317</v>
      </c>
      <c r="D35" s="70" t="n">
        <v>790</v>
      </c>
      <c r="E35" s="71" t="s">
        <v>460</v>
      </c>
      <c r="F35" s="72" t="s">
        <v>509</v>
      </c>
    </row>
    <row r="36" customFormat="false" ht="12.75" hidden="false" customHeight="false" outlineLevel="0" collapsed="false">
      <c r="A36" s="58" t="n">
        <f aca="false">A35+1</f>
        <v>27</v>
      </c>
      <c r="B36" s="68" t="s">
        <v>510</v>
      </c>
      <c r="C36" s="69" t="n">
        <v>42317</v>
      </c>
      <c r="D36" s="70" t="n">
        <v>4409</v>
      </c>
      <c r="E36" s="71" t="s">
        <v>472</v>
      </c>
      <c r="F36" s="72" t="s">
        <v>511</v>
      </c>
    </row>
    <row r="37" customFormat="false" ht="12.75" hidden="false" customHeight="false" outlineLevel="0" collapsed="false">
      <c r="A37" s="58" t="n">
        <f aca="false">A36+1</f>
        <v>28</v>
      </c>
      <c r="B37" s="68" t="s">
        <v>512</v>
      </c>
      <c r="C37" s="69" t="n">
        <v>42317</v>
      </c>
      <c r="D37" s="70" t="n">
        <v>333</v>
      </c>
      <c r="E37" s="71" t="s">
        <v>475</v>
      </c>
      <c r="F37" s="72" t="s">
        <v>513</v>
      </c>
    </row>
    <row r="38" customFormat="false" ht="12.75" hidden="false" customHeight="false" outlineLevel="0" collapsed="false">
      <c r="A38" s="58" t="n">
        <f aca="false">A37+1</f>
        <v>29</v>
      </c>
      <c r="B38" s="68" t="s">
        <v>514</v>
      </c>
      <c r="C38" s="69" t="n">
        <v>42317</v>
      </c>
      <c r="D38" s="70" t="n">
        <v>91252</v>
      </c>
      <c r="E38" s="71" t="s">
        <v>478</v>
      </c>
      <c r="F38" s="72" t="s">
        <v>515</v>
      </c>
    </row>
    <row r="39" customFormat="false" ht="12.75" hidden="false" customHeight="false" outlineLevel="0" collapsed="false">
      <c r="A39" s="58" t="n">
        <f aca="false">A38+1</f>
        <v>30</v>
      </c>
      <c r="B39" s="68" t="s">
        <v>516</v>
      </c>
      <c r="C39" s="69" t="n">
        <v>42317</v>
      </c>
      <c r="D39" s="70" t="n">
        <v>5615</v>
      </c>
      <c r="E39" s="71" t="s">
        <v>481</v>
      </c>
      <c r="F39" s="72" t="s">
        <v>517</v>
      </c>
    </row>
    <row r="40" customFormat="false" ht="12.75" hidden="false" customHeight="false" outlineLevel="0" collapsed="false">
      <c r="A40" s="58" t="n">
        <f aca="false">A39+1</f>
        <v>31</v>
      </c>
      <c r="B40" s="68" t="s">
        <v>518</v>
      </c>
      <c r="C40" s="69" t="n">
        <v>42317</v>
      </c>
      <c r="D40" s="70" t="n">
        <v>667</v>
      </c>
      <c r="E40" s="71" t="s">
        <v>489</v>
      </c>
      <c r="F40" s="72" t="s">
        <v>513</v>
      </c>
    </row>
    <row r="41" customFormat="false" ht="12.75" hidden="false" customHeight="false" outlineLevel="0" collapsed="false">
      <c r="A41" s="58" t="n">
        <f aca="false">A40+1</f>
        <v>32</v>
      </c>
      <c r="B41" s="68" t="s">
        <v>519</v>
      </c>
      <c r="C41" s="69" t="n">
        <v>42317</v>
      </c>
      <c r="D41" s="70" t="n">
        <v>1800</v>
      </c>
      <c r="E41" s="71" t="s">
        <v>491</v>
      </c>
      <c r="F41" s="72" t="s">
        <v>513</v>
      </c>
    </row>
    <row r="42" customFormat="false" ht="12.75" hidden="false" customHeight="false" outlineLevel="0" collapsed="false">
      <c r="A42" s="58" t="n">
        <f aca="false">A41+1</f>
        <v>33</v>
      </c>
      <c r="B42" s="68" t="s">
        <v>520</v>
      </c>
      <c r="C42" s="69" t="n">
        <v>42317</v>
      </c>
      <c r="D42" s="70" t="n">
        <v>859</v>
      </c>
      <c r="E42" s="71" t="s">
        <v>493</v>
      </c>
      <c r="F42" s="72" t="s">
        <v>513</v>
      </c>
    </row>
    <row r="43" customFormat="false" ht="12.75" hidden="false" customHeight="false" outlineLevel="0" collapsed="false">
      <c r="A43" s="58" t="n">
        <f aca="false">A42+1</f>
        <v>34</v>
      </c>
      <c r="B43" s="68" t="s">
        <v>521</v>
      </c>
      <c r="C43" s="69" t="n">
        <v>42317</v>
      </c>
      <c r="D43" s="70" t="n">
        <v>1639</v>
      </c>
      <c r="E43" s="71" t="s">
        <v>495</v>
      </c>
      <c r="F43" s="72" t="s">
        <v>513</v>
      </c>
    </row>
    <row r="44" customFormat="false" ht="12.75" hidden="false" customHeight="false" outlineLevel="0" collapsed="false">
      <c r="A44" s="58" t="n">
        <f aca="false">A43+1</f>
        <v>35</v>
      </c>
      <c r="B44" s="68" t="s">
        <v>522</v>
      </c>
      <c r="C44" s="69" t="n">
        <v>42317</v>
      </c>
      <c r="D44" s="70" t="n">
        <v>260</v>
      </c>
      <c r="E44" s="71" t="s">
        <v>497</v>
      </c>
      <c r="F44" s="72" t="s">
        <v>513</v>
      </c>
    </row>
    <row r="45" customFormat="false" ht="12.75" hidden="false" customHeight="false" outlineLevel="0" collapsed="false">
      <c r="A45" s="58" t="n">
        <f aca="false">A44+1</f>
        <v>36</v>
      </c>
      <c r="B45" s="68" t="s">
        <v>523</v>
      </c>
      <c r="C45" s="69" t="n">
        <v>42317</v>
      </c>
      <c r="D45" s="70" t="n">
        <v>22265</v>
      </c>
      <c r="E45" s="71" t="s">
        <v>445</v>
      </c>
      <c r="F45" s="72" t="s">
        <v>524</v>
      </c>
    </row>
    <row r="46" customFormat="false" ht="12.75" hidden="false" customHeight="false" outlineLevel="0" collapsed="false">
      <c r="A46" s="58" t="n">
        <f aca="false">A45+1</f>
        <v>37</v>
      </c>
      <c r="B46" s="68" t="s">
        <v>525</v>
      </c>
      <c r="C46" s="69" t="n">
        <v>42317</v>
      </c>
      <c r="D46" s="70" t="n">
        <v>13180</v>
      </c>
      <c r="E46" s="71" t="s">
        <v>448</v>
      </c>
      <c r="F46" s="72" t="s">
        <v>526</v>
      </c>
    </row>
    <row r="47" customFormat="false" ht="12.75" hidden="false" customHeight="false" outlineLevel="0" collapsed="false">
      <c r="A47" s="58" t="n">
        <f aca="false">A46+1</f>
        <v>38</v>
      </c>
      <c r="B47" s="68" t="s">
        <v>527</v>
      </c>
      <c r="C47" s="69" t="n">
        <v>42317</v>
      </c>
      <c r="D47" s="70" t="n">
        <v>2589</v>
      </c>
      <c r="E47" s="71" t="s">
        <v>451</v>
      </c>
      <c r="F47" s="72" t="s">
        <v>528</v>
      </c>
    </row>
    <row r="48" customFormat="false" ht="12.75" hidden="false" customHeight="false" outlineLevel="0" collapsed="false">
      <c r="A48" s="58" t="n">
        <f aca="false">A47+1</f>
        <v>39</v>
      </c>
      <c r="B48" s="68" t="s">
        <v>529</v>
      </c>
      <c r="C48" s="69" t="n">
        <v>42317</v>
      </c>
      <c r="D48" s="70" t="n">
        <v>657</v>
      </c>
      <c r="E48" s="71" t="s">
        <v>454</v>
      </c>
      <c r="F48" s="72" t="s">
        <v>530</v>
      </c>
    </row>
    <row r="49" customFormat="false" ht="24" hidden="false" customHeight="false" outlineLevel="0" collapsed="false">
      <c r="A49" s="58" t="n">
        <f aca="false">A48+1</f>
        <v>40</v>
      </c>
      <c r="B49" s="68" t="s">
        <v>531</v>
      </c>
      <c r="C49" s="69" t="n">
        <v>42317</v>
      </c>
      <c r="D49" s="70" t="n">
        <v>847</v>
      </c>
      <c r="E49" s="71" t="s">
        <v>457</v>
      </c>
      <c r="F49" s="72" t="s">
        <v>532</v>
      </c>
    </row>
    <row r="50" customFormat="false" ht="12.75" hidden="false" customHeight="false" outlineLevel="0" collapsed="false">
      <c r="A50" s="58" t="n">
        <f aca="false">A49+1</f>
        <v>41</v>
      </c>
      <c r="B50" s="68" t="s">
        <v>533</v>
      </c>
      <c r="C50" s="69" t="n">
        <v>42317</v>
      </c>
      <c r="D50" s="70" t="n">
        <v>757</v>
      </c>
      <c r="E50" s="71" t="s">
        <v>460</v>
      </c>
      <c r="F50" s="72" t="s">
        <v>534</v>
      </c>
    </row>
    <row r="51" customFormat="false" ht="12.75" hidden="false" customHeight="false" outlineLevel="0" collapsed="false">
      <c r="A51" s="58" t="n">
        <f aca="false">A50+1</f>
        <v>42</v>
      </c>
      <c r="B51" s="68" t="s">
        <v>535</v>
      </c>
      <c r="C51" s="69" t="n">
        <v>42317</v>
      </c>
      <c r="D51" s="70" t="n">
        <v>4159</v>
      </c>
      <c r="E51" s="71" t="s">
        <v>472</v>
      </c>
      <c r="F51" s="72" t="s">
        <v>536</v>
      </c>
    </row>
    <row r="52" customFormat="false" ht="12.75" hidden="false" customHeight="false" outlineLevel="0" collapsed="false">
      <c r="A52" s="58" t="n">
        <f aca="false">A51+1</f>
        <v>43</v>
      </c>
      <c r="B52" s="68" t="s">
        <v>537</v>
      </c>
      <c r="C52" s="69" t="n">
        <v>42317</v>
      </c>
      <c r="D52" s="70" t="n">
        <v>405</v>
      </c>
      <c r="E52" s="71" t="s">
        <v>475</v>
      </c>
      <c r="F52" s="72" t="s">
        <v>538</v>
      </c>
    </row>
    <row r="53" customFormat="false" ht="12.75" hidden="false" customHeight="false" outlineLevel="0" collapsed="false">
      <c r="A53" s="58" t="n">
        <f aca="false">A52+1</f>
        <v>44</v>
      </c>
      <c r="B53" s="68" t="s">
        <v>539</v>
      </c>
      <c r="C53" s="69" t="n">
        <v>42317</v>
      </c>
      <c r="D53" s="70" t="n">
        <v>80679</v>
      </c>
      <c r="E53" s="71" t="s">
        <v>478</v>
      </c>
      <c r="F53" s="72" t="s">
        <v>540</v>
      </c>
    </row>
    <row r="54" customFormat="false" ht="12.75" hidden="false" customHeight="false" outlineLevel="0" collapsed="false">
      <c r="A54" s="58" t="n">
        <f aca="false">A53+1</f>
        <v>45</v>
      </c>
      <c r="B54" s="68" t="s">
        <v>541</v>
      </c>
      <c r="C54" s="69" t="n">
        <v>42317</v>
      </c>
      <c r="D54" s="70" t="n">
        <v>4631</v>
      </c>
      <c r="E54" s="71" t="s">
        <v>481</v>
      </c>
      <c r="F54" s="72" t="s">
        <v>542</v>
      </c>
    </row>
    <row r="55" customFormat="false" ht="12.75" hidden="false" customHeight="false" outlineLevel="0" collapsed="false">
      <c r="A55" s="58" t="n">
        <f aca="false">A54+1</f>
        <v>46</v>
      </c>
      <c r="B55" s="68" t="s">
        <v>543</v>
      </c>
      <c r="C55" s="69" t="n">
        <v>42317</v>
      </c>
      <c r="D55" s="70" t="n">
        <v>584</v>
      </c>
      <c r="E55" s="71" t="s">
        <v>489</v>
      </c>
      <c r="F55" s="72" t="s">
        <v>538</v>
      </c>
    </row>
    <row r="56" customFormat="false" ht="12.75" hidden="false" customHeight="false" outlineLevel="0" collapsed="false">
      <c r="A56" s="58" t="n">
        <f aca="false">A55+1</f>
        <v>47</v>
      </c>
      <c r="B56" s="68" t="s">
        <v>544</v>
      </c>
      <c r="C56" s="69" t="n">
        <v>42317</v>
      </c>
      <c r="D56" s="70" t="n">
        <v>1572</v>
      </c>
      <c r="E56" s="71" t="s">
        <v>491</v>
      </c>
      <c r="F56" s="72" t="s">
        <v>538</v>
      </c>
    </row>
    <row r="57" customFormat="false" ht="12.75" hidden="false" customHeight="false" outlineLevel="0" collapsed="false">
      <c r="A57" s="58" t="n">
        <f aca="false">A56+1</f>
        <v>48</v>
      </c>
      <c r="B57" s="68" t="s">
        <v>545</v>
      </c>
      <c r="C57" s="69" t="n">
        <v>42317</v>
      </c>
      <c r="D57" s="70" t="n">
        <v>802</v>
      </c>
      <c r="E57" s="71" t="s">
        <v>493</v>
      </c>
      <c r="F57" s="72" t="s">
        <v>546</v>
      </c>
    </row>
    <row r="58" customFormat="false" ht="12.75" hidden="false" customHeight="false" outlineLevel="0" collapsed="false">
      <c r="A58" s="58" t="n">
        <f aca="false">A57+1</f>
        <v>49</v>
      </c>
      <c r="B58" s="68" t="s">
        <v>547</v>
      </c>
      <c r="C58" s="69" t="n">
        <v>42317</v>
      </c>
      <c r="D58" s="70" t="n">
        <v>1514</v>
      </c>
      <c r="E58" s="71" t="s">
        <v>495</v>
      </c>
      <c r="F58" s="72" t="s">
        <v>538</v>
      </c>
    </row>
    <row r="59" customFormat="false" ht="12.75" hidden="false" customHeight="false" outlineLevel="0" collapsed="false">
      <c r="A59" s="58" t="n">
        <f aca="false">A58+1</f>
        <v>50</v>
      </c>
      <c r="B59" s="68" t="s">
        <v>548</v>
      </c>
      <c r="C59" s="69" t="n">
        <v>42317</v>
      </c>
      <c r="D59" s="70" t="n">
        <v>317</v>
      </c>
      <c r="E59" s="71" t="s">
        <v>497</v>
      </c>
      <c r="F59" s="72" t="s">
        <v>538</v>
      </c>
    </row>
    <row r="60" customFormat="false" ht="12.75" hidden="false" customHeight="false" outlineLevel="0" collapsed="false">
      <c r="A60" s="58" t="n">
        <f aca="false">A59+1</f>
        <v>51</v>
      </c>
      <c r="B60" s="68" t="s">
        <v>549</v>
      </c>
      <c r="C60" s="69" t="n">
        <v>42317</v>
      </c>
      <c r="D60" s="70" t="n">
        <v>430</v>
      </c>
      <c r="E60" s="71" t="s">
        <v>445</v>
      </c>
      <c r="F60" s="72" t="s">
        <v>550</v>
      </c>
    </row>
    <row r="61" customFormat="false" ht="12.75" hidden="false" customHeight="false" outlineLevel="0" collapsed="false">
      <c r="A61" s="58" t="n">
        <f aca="false">A60+1</f>
        <v>52</v>
      </c>
      <c r="B61" s="68" t="s">
        <v>551</v>
      </c>
      <c r="C61" s="69" t="n">
        <v>42317</v>
      </c>
      <c r="D61" s="70" t="n">
        <v>1422</v>
      </c>
      <c r="E61" s="71" t="s">
        <v>448</v>
      </c>
      <c r="F61" s="72" t="s">
        <v>552</v>
      </c>
    </row>
    <row r="62" customFormat="false" ht="12.75" hidden="false" customHeight="false" outlineLevel="0" collapsed="false">
      <c r="A62" s="58" t="n">
        <f aca="false">A61+1</f>
        <v>53</v>
      </c>
      <c r="B62" s="68" t="s">
        <v>553</v>
      </c>
      <c r="C62" s="69" t="n">
        <v>42317</v>
      </c>
      <c r="D62" s="70" t="n">
        <v>155</v>
      </c>
      <c r="E62" s="71" t="s">
        <v>451</v>
      </c>
      <c r="F62" s="72" t="s">
        <v>554</v>
      </c>
    </row>
    <row r="63" customFormat="false" ht="12.75" hidden="false" customHeight="false" outlineLevel="0" collapsed="false">
      <c r="A63" s="58" t="n">
        <f aca="false">A62+1</f>
        <v>54</v>
      </c>
      <c r="B63" s="68" t="s">
        <v>555</v>
      </c>
      <c r="C63" s="69" t="n">
        <v>42317</v>
      </c>
      <c r="D63" s="70" t="n">
        <v>227</v>
      </c>
      <c r="E63" s="71" t="s">
        <v>454</v>
      </c>
      <c r="F63" s="72" t="s">
        <v>552</v>
      </c>
    </row>
    <row r="64" customFormat="false" ht="12.75" hidden="false" customHeight="false" outlineLevel="0" collapsed="false">
      <c r="A64" s="58" t="n">
        <f aca="false">A63+1</f>
        <v>55</v>
      </c>
      <c r="B64" s="68" t="s">
        <v>556</v>
      </c>
      <c r="C64" s="69" t="n">
        <v>42317</v>
      </c>
      <c r="D64" s="70" t="n">
        <v>618</v>
      </c>
      <c r="E64" s="71" t="s">
        <v>457</v>
      </c>
      <c r="F64" s="72" t="s">
        <v>557</v>
      </c>
    </row>
    <row r="65" customFormat="false" ht="12.75" hidden="false" customHeight="false" outlineLevel="0" collapsed="false">
      <c r="A65" s="58" t="n">
        <f aca="false">A64+1</f>
        <v>56</v>
      </c>
      <c r="B65" s="68" t="s">
        <v>558</v>
      </c>
      <c r="C65" s="69" t="n">
        <v>42317</v>
      </c>
      <c r="D65" s="70" t="n">
        <v>12441</v>
      </c>
      <c r="E65" s="71" t="s">
        <v>478</v>
      </c>
      <c r="F65" s="72" t="s">
        <v>557</v>
      </c>
    </row>
    <row r="66" customFormat="false" ht="12.75" hidden="false" customHeight="false" outlineLevel="0" collapsed="false">
      <c r="A66" s="58" t="n">
        <f aca="false">A65+1</f>
        <v>57</v>
      </c>
      <c r="B66" s="68" t="s">
        <v>559</v>
      </c>
      <c r="C66" s="69" t="n">
        <v>42317</v>
      </c>
      <c r="D66" s="70" t="n">
        <v>3386</v>
      </c>
      <c r="E66" s="71" t="s">
        <v>481</v>
      </c>
      <c r="F66" s="72" t="s">
        <v>552</v>
      </c>
    </row>
    <row r="67" customFormat="false" ht="12.75" hidden="false" customHeight="false" outlineLevel="0" collapsed="false">
      <c r="A67" s="58" t="n">
        <f aca="false">A66+1</f>
        <v>58</v>
      </c>
      <c r="B67" s="68" t="s">
        <v>560</v>
      </c>
      <c r="C67" s="69" t="n">
        <v>42317</v>
      </c>
      <c r="D67" s="70" t="n">
        <v>111</v>
      </c>
      <c r="E67" s="71" t="s">
        <v>497</v>
      </c>
      <c r="F67" s="72" t="s">
        <v>552</v>
      </c>
    </row>
    <row r="68" customFormat="false" ht="12.75" hidden="false" customHeight="false" outlineLevel="0" collapsed="false">
      <c r="A68" s="58" t="n">
        <f aca="false">A67+1</f>
        <v>59</v>
      </c>
      <c r="B68" s="68" t="s">
        <v>561</v>
      </c>
      <c r="C68" s="69" t="n">
        <v>42317</v>
      </c>
      <c r="D68" s="70" t="n">
        <v>460</v>
      </c>
      <c r="E68" s="71" t="s">
        <v>445</v>
      </c>
      <c r="F68" s="72" t="s">
        <v>562</v>
      </c>
    </row>
    <row r="69" customFormat="false" ht="12.75" hidden="false" customHeight="false" outlineLevel="0" collapsed="false">
      <c r="A69" s="58" t="n">
        <f aca="false">A68+1</f>
        <v>60</v>
      </c>
      <c r="B69" s="68" t="s">
        <v>563</v>
      </c>
      <c r="C69" s="69" t="n">
        <v>42317</v>
      </c>
      <c r="D69" s="70" t="n">
        <v>490</v>
      </c>
      <c r="E69" s="71" t="s">
        <v>448</v>
      </c>
      <c r="F69" s="72" t="s">
        <v>564</v>
      </c>
    </row>
    <row r="70" customFormat="false" ht="12.75" hidden="false" customHeight="false" outlineLevel="0" collapsed="false">
      <c r="A70" s="58" t="n">
        <f aca="false">A69+1</f>
        <v>61</v>
      </c>
      <c r="B70" s="68" t="s">
        <v>565</v>
      </c>
      <c r="C70" s="69" t="n">
        <v>42317</v>
      </c>
      <c r="D70" s="70" t="n">
        <v>567</v>
      </c>
      <c r="E70" s="71" t="s">
        <v>451</v>
      </c>
      <c r="F70" s="72" t="s">
        <v>566</v>
      </c>
    </row>
    <row r="71" customFormat="false" ht="12.75" hidden="false" customHeight="false" outlineLevel="0" collapsed="false">
      <c r="A71" s="58" t="n">
        <f aca="false">A70+1</f>
        <v>62</v>
      </c>
      <c r="B71" s="68" t="s">
        <v>567</v>
      </c>
      <c r="C71" s="69" t="n">
        <v>42317</v>
      </c>
      <c r="D71" s="70" t="n">
        <v>206</v>
      </c>
      <c r="E71" s="71" t="s">
        <v>454</v>
      </c>
      <c r="F71" s="72" t="s">
        <v>568</v>
      </c>
    </row>
    <row r="72" customFormat="false" ht="12.75" hidden="false" customHeight="false" outlineLevel="0" collapsed="false">
      <c r="A72" s="58" t="n">
        <f aca="false">A71+1</f>
        <v>63</v>
      </c>
      <c r="B72" s="68" t="s">
        <v>569</v>
      </c>
      <c r="C72" s="69" t="n">
        <v>42317</v>
      </c>
      <c r="D72" s="70" t="n">
        <v>193</v>
      </c>
      <c r="E72" s="71" t="s">
        <v>457</v>
      </c>
      <c r="F72" s="72" t="s">
        <v>570</v>
      </c>
    </row>
    <row r="73" customFormat="false" ht="12.75" hidden="false" customHeight="false" outlineLevel="0" collapsed="false">
      <c r="A73" s="58" t="n">
        <f aca="false">A72+1</f>
        <v>64</v>
      </c>
      <c r="B73" s="68" t="s">
        <v>571</v>
      </c>
      <c r="C73" s="69" t="n">
        <v>42317</v>
      </c>
      <c r="D73" s="70" t="n">
        <v>8</v>
      </c>
      <c r="E73" s="71" t="s">
        <v>466</v>
      </c>
      <c r="F73" s="72" t="s">
        <v>572</v>
      </c>
    </row>
    <row r="74" customFormat="false" ht="12.75" hidden="false" customHeight="false" outlineLevel="0" collapsed="false">
      <c r="A74" s="58" t="n">
        <f aca="false">A73+1</f>
        <v>65</v>
      </c>
      <c r="B74" s="68" t="s">
        <v>573</v>
      </c>
      <c r="C74" s="69" t="n">
        <v>42317</v>
      </c>
      <c r="D74" s="70" t="n">
        <v>18418</v>
      </c>
      <c r="E74" s="71" t="s">
        <v>478</v>
      </c>
      <c r="F74" s="72" t="s">
        <v>574</v>
      </c>
    </row>
    <row r="75" customFormat="false" ht="12.75" hidden="false" customHeight="false" outlineLevel="0" collapsed="false">
      <c r="A75" s="58" t="n">
        <f aca="false">A74+1</f>
        <v>66</v>
      </c>
      <c r="B75" s="68" t="s">
        <v>575</v>
      </c>
      <c r="C75" s="69" t="n">
        <v>42317</v>
      </c>
      <c r="D75" s="70" t="n">
        <v>546</v>
      </c>
      <c r="E75" s="71" t="s">
        <v>481</v>
      </c>
      <c r="F75" s="72" t="s">
        <v>576</v>
      </c>
    </row>
    <row r="76" customFormat="false" ht="12.75" hidden="false" customHeight="false" outlineLevel="0" collapsed="false">
      <c r="A76" s="58" t="n">
        <f aca="false">A75+1</f>
        <v>67</v>
      </c>
      <c r="B76" s="68" t="s">
        <v>577</v>
      </c>
      <c r="C76" s="69" t="n">
        <v>42317</v>
      </c>
      <c r="D76" s="70" t="n">
        <v>230863</v>
      </c>
      <c r="E76" s="71" t="s">
        <v>445</v>
      </c>
      <c r="F76" s="72" t="s">
        <v>578</v>
      </c>
    </row>
    <row r="77" customFormat="false" ht="12.75" hidden="false" customHeight="false" outlineLevel="0" collapsed="false">
      <c r="A77" s="58" t="n">
        <f aca="false">A76+1</f>
        <v>68</v>
      </c>
      <c r="B77" s="68" t="s">
        <v>579</v>
      </c>
      <c r="C77" s="69" t="n">
        <v>42317</v>
      </c>
      <c r="D77" s="70" t="n">
        <v>7318</v>
      </c>
      <c r="E77" s="71" t="s">
        <v>445</v>
      </c>
      <c r="F77" s="72" t="s">
        <v>580</v>
      </c>
    </row>
    <row r="78" customFormat="false" ht="12.75" hidden="false" customHeight="false" outlineLevel="0" collapsed="false">
      <c r="A78" s="58" t="n">
        <f aca="false">A77+1</f>
        <v>69</v>
      </c>
      <c r="B78" s="68" t="s">
        <v>581</v>
      </c>
      <c r="C78" s="69" t="n">
        <v>42317</v>
      </c>
      <c r="D78" s="70" t="n">
        <v>76562</v>
      </c>
      <c r="E78" s="71" t="s">
        <v>445</v>
      </c>
      <c r="F78" s="72" t="s">
        <v>582</v>
      </c>
    </row>
    <row r="79" customFormat="false" ht="12.75" hidden="false" customHeight="false" outlineLevel="0" collapsed="false">
      <c r="A79" s="58" t="n">
        <f aca="false">A78+1</f>
        <v>70</v>
      </c>
      <c r="B79" s="68" t="s">
        <v>583</v>
      </c>
      <c r="C79" s="69" t="n">
        <v>42317</v>
      </c>
      <c r="D79" s="70" t="n">
        <v>2326</v>
      </c>
      <c r="E79" s="71" t="s">
        <v>445</v>
      </c>
      <c r="F79" s="72" t="s">
        <v>584</v>
      </c>
    </row>
    <row r="80" customFormat="false" ht="12.75" hidden="false" customHeight="false" outlineLevel="0" collapsed="false">
      <c r="A80" s="58" t="n">
        <f aca="false">A79+1</f>
        <v>71</v>
      </c>
      <c r="B80" s="68" t="s">
        <v>585</v>
      </c>
      <c r="C80" s="69" t="n">
        <v>42325</v>
      </c>
      <c r="D80" s="70" t="n">
        <v>1323131</v>
      </c>
      <c r="E80" s="71" t="s">
        <v>478</v>
      </c>
      <c r="F80" s="72" t="s">
        <v>586</v>
      </c>
    </row>
    <row r="81" customFormat="false" ht="12.75" hidden="false" customHeight="false" outlineLevel="0" collapsed="false">
      <c r="A81" s="58" t="n">
        <f aca="false">A80+1</f>
        <v>72</v>
      </c>
      <c r="B81" s="68" t="s">
        <v>587</v>
      </c>
      <c r="C81" s="69" t="n">
        <v>42325</v>
      </c>
      <c r="D81" s="70" t="n">
        <v>61969</v>
      </c>
      <c r="E81" s="71" t="s">
        <v>481</v>
      </c>
      <c r="F81" s="72" t="s">
        <v>588</v>
      </c>
    </row>
    <row r="82" customFormat="false" ht="12.75" hidden="false" customHeight="false" outlineLevel="0" collapsed="false">
      <c r="A82" s="58" t="n">
        <f aca="false">A81+1</f>
        <v>73</v>
      </c>
      <c r="B82" s="68" t="s">
        <v>589</v>
      </c>
      <c r="C82" s="69" t="n">
        <v>42325</v>
      </c>
      <c r="D82" s="70" t="n">
        <v>2847</v>
      </c>
      <c r="E82" s="71" t="s">
        <v>590</v>
      </c>
      <c r="F82" s="72" t="s">
        <v>591</v>
      </c>
    </row>
    <row r="83" customFormat="false" ht="12.75" hidden="false" customHeight="false" outlineLevel="0" collapsed="false">
      <c r="A83" s="58" t="n">
        <f aca="false">A82+1</f>
        <v>74</v>
      </c>
      <c r="B83" s="68" t="s">
        <v>592</v>
      </c>
      <c r="C83" s="69" t="n">
        <v>42325</v>
      </c>
      <c r="D83" s="70" t="n">
        <v>560</v>
      </c>
      <c r="E83" s="71" t="s">
        <v>593</v>
      </c>
      <c r="F83" s="72" t="s">
        <v>594</v>
      </c>
    </row>
    <row r="84" customFormat="false" ht="12.75" hidden="false" customHeight="false" outlineLevel="0" collapsed="false">
      <c r="A84" s="58" t="n">
        <f aca="false">A83+1</f>
        <v>75</v>
      </c>
      <c r="B84" s="68" t="s">
        <v>595</v>
      </c>
      <c r="C84" s="69" t="n">
        <v>42325</v>
      </c>
      <c r="D84" s="70" t="n">
        <v>11657</v>
      </c>
      <c r="E84" s="71" t="s">
        <v>596</v>
      </c>
      <c r="F84" s="72" t="s">
        <v>597</v>
      </c>
    </row>
    <row r="85" customFormat="false" ht="12.75" hidden="false" customHeight="false" outlineLevel="0" collapsed="false">
      <c r="A85" s="58" t="n">
        <f aca="false">A84+1</f>
        <v>76</v>
      </c>
      <c r="B85" s="68" t="s">
        <v>598</v>
      </c>
      <c r="C85" s="69" t="n">
        <v>42325</v>
      </c>
      <c r="D85" s="70" t="n">
        <v>1063</v>
      </c>
      <c r="E85" s="71" t="s">
        <v>599</v>
      </c>
      <c r="F85" s="72" t="s">
        <v>600</v>
      </c>
    </row>
    <row r="86" customFormat="false" ht="12.75" hidden="false" customHeight="false" outlineLevel="0" collapsed="false">
      <c r="A86" s="58" t="n">
        <f aca="false">A85+1</f>
        <v>77</v>
      </c>
      <c r="B86" s="68" t="s">
        <v>601</v>
      </c>
      <c r="C86" s="69" t="n">
        <v>42325</v>
      </c>
      <c r="D86" s="70" t="n">
        <v>1551</v>
      </c>
      <c r="E86" s="71" t="s">
        <v>602</v>
      </c>
      <c r="F86" s="72" t="s">
        <v>603</v>
      </c>
    </row>
    <row r="87" customFormat="false" ht="12.75" hidden="false" customHeight="false" outlineLevel="0" collapsed="false">
      <c r="A87" s="58" t="n">
        <f aca="false">A86+1</f>
        <v>78</v>
      </c>
      <c r="B87" s="68" t="s">
        <v>604</v>
      </c>
      <c r="C87" s="69" t="n">
        <v>42325</v>
      </c>
      <c r="D87" s="70" t="n">
        <v>1740</v>
      </c>
      <c r="E87" s="71" t="s">
        <v>605</v>
      </c>
      <c r="F87" s="72" t="s">
        <v>606</v>
      </c>
    </row>
    <row r="88" customFormat="false" ht="12.75" hidden="false" customHeight="false" outlineLevel="0" collapsed="false">
      <c r="A88" s="58" t="n">
        <f aca="false">A87+1</f>
        <v>79</v>
      </c>
      <c r="B88" s="68" t="s">
        <v>607</v>
      </c>
      <c r="C88" s="69" t="n">
        <v>42325</v>
      </c>
      <c r="D88" s="70" t="n">
        <v>881</v>
      </c>
      <c r="E88" s="71" t="s">
        <v>608</v>
      </c>
      <c r="F88" s="72" t="s">
        <v>606</v>
      </c>
    </row>
    <row r="89" customFormat="false" ht="12.75" hidden="false" customHeight="false" outlineLevel="0" collapsed="false">
      <c r="A89" s="58" t="n">
        <f aca="false">A88+1</f>
        <v>80</v>
      </c>
      <c r="B89" s="68" t="s">
        <v>609</v>
      </c>
      <c r="C89" s="69" t="n">
        <v>42325</v>
      </c>
      <c r="D89" s="70" t="n">
        <v>540</v>
      </c>
      <c r="E89" s="71" t="s">
        <v>610</v>
      </c>
      <c r="F89" s="72" t="s">
        <v>606</v>
      </c>
    </row>
    <row r="90" customFormat="false" ht="12.75" hidden="false" customHeight="false" outlineLevel="0" collapsed="false">
      <c r="A90" s="58" t="n">
        <f aca="false">A89+1</f>
        <v>81</v>
      </c>
      <c r="B90" s="68" t="s">
        <v>611</v>
      </c>
      <c r="C90" s="69" t="n">
        <v>42325</v>
      </c>
      <c r="D90" s="70" t="n">
        <v>6857</v>
      </c>
      <c r="E90" s="71" t="s">
        <v>612</v>
      </c>
      <c r="F90" s="72" t="s">
        <v>613</v>
      </c>
    </row>
    <row r="91" customFormat="false" ht="12.75" hidden="false" customHeight="false" outlineLevel="0" collapsed="false">
      <c r="A91" s="58" t="n">
        <f aca="false">A90+1</f>
        <v>82</v>
      </c>
      <c r="B91" s="68" t="s">
        <v>614</v>
      </c>
      <c r="C91" s="69" t="n">
        <v>42325</v>
      </c>
      <c r="D91" s="70" t="n">
        <v>4450</v>
      </c>
      <c r="E91" s="71" t="s">
        <v>615</v>
      </c>
      <c r="F91" s="72" t="s">
        <v>603</v>
      </c>
    </row>
    <row r="92" customFormat="false" ht="12.75" hidden="false" customHeight="false" outlineLevel="0" collapsed="false">
      <c r="A92" s="58" t="n">
        <f aca="false">A91+1</f>
        <v>83</v>
      </c>
      <c r="B92" s="68" t="s">
        <v>616</v>
      </c>
      <c r="C92" s="69" t="n">
        <v>42325</v>
      </c>
      <c r="D92" s="70" t="n">
        <v>193</v>
      </c>
      <c r="E92" s="71" t="s">
        <v>617</v>
      </c>
      <c r="F92" s="72" t="s">
        <v>618</v>
      </c>
    </row>
    <row r="93" customFormat="false" ht="12.75" hidden="false" customHeight="false" outlineLevel="0" collapsed="false">
      <c r="A93" s="58" t="n">
        <f aca="false">A92+1</f>
        <v>84</v>
      </c>
      <c r="B93" s="68" t="s">
        <v>619</v>
      </c>
      <c r="C93" s="69" t="n">
        <v>42325</v>
      </c>
      <c r="D93" s="70" t="n">
        <v>2701</v>
      </c>
      <c r="E93" s="71" t="s">
        <v>484</v>
      </c>
      <c r="F93" s="72" t="s">
        <v>606</v>
      </c>
    </row>
    <row r="94" customFormat="false" ht="12.75" hidden="false" customHeight="false" outlineLevel="0" collapsed="false">
      <c r="A94" s="58" t="n">
        <f aca="false">A93+1</f>
        <v>85</v>
      </c>
      <c r="B94" s="68" t="s">
        <v>620</v>
      </c>
      <c r="C94" s="69" t="n">
        <v>42325</v>
      </c>
      <c r="D94" s="70" t="n">
        <v>15059</v>
      </c>
      <c r="E94" s="71" t="s">
        <v>491</v>
      </c>
      <c r="F94" s="72" t="s">
        <v>606</v>
      </c>
    </row>
    <row r="95" customFormat="false" ht="12.75" hidden="false" customHeight="false" outlineLevel="0" collapsed="false">
      <c r="A95" s="58" t="n">
        <f aca="false">A94+1</f>
        <v>86</v>
      </c>
      <c r="B95" s="68" t="s">
        <v>621</v>
      </c>
      <c r="C95" s="69" t="n">
        <v>42325</v>
      </c>
      <c r="D95" s="70" t="n">
        <v>20050</v>
      </c>
      <c r="E95" s="71" t="s">
        <v>489</v>
      </c>
      <c r="F95" s="72" t="s">
        <v>622</v>
      </c>
    </row>
    <row r="96" customFormat="false" ht="12.75" hidden="false" customHeight="false" outlineLevel="0" collapsed="false">
      <c r="A96" s="58" t="n">
        <f aca="false">A95+1</f>
        <v>87</v>
      </c>
      <c r="B96" s="68" t="s">
        <v>623</v>
      </c>
      <c r="C96" s="69" t="n">
        <v>42325</v>
      </c>
      <c r="D96" s="70" t="n">
        <v>14611</v>
      </c>
      <c r="E96" s="71" t="s">
        <v>487</v>
      </c>
      <c r="F96" s="72" t="s">
        <v>622</v>
      </c>
    </row>
    <row r="97" customFormat="false" ht="12.75" hidden="false" customHeight="false" outlineLevel="0" collapsed="false">
      <c r="A97" s="58" t="n">
        <f aca="false">A96+1</f>
        <v>88</v>
      </c>
      <c r="B97" s="68" t="s">
        <v>624</v>
      </c>
      <c r="C97" s="69" t="n">
        <v>42325</v>
      </c>
      <c r="D97" s="70" t="n">
        <v>94</v>
      </c>
      <c r="E97" s="71" t="s">
        <v>625</v>
      </c>
      <c r="F97" s="72" t="s">
        <v>603</v>
      </c>
    </row>
    <row r="98" customFormat="false" ht="12.75" hidden="false" customHeight="false" outlineLevel="0" collapsed="false">
      <c r="A98" s="58" t="n">
        <f aca="false">A97+1</f>
        <v>89</v>
      </c>
      <c r="B98" s="68" t="s">
        <v>626</v>
      </c>
      <c r="C98" s="69" t="n">
        <v>42325</v>
      </c>
      <c r="D98" s="70" t="n">
        <v>17863</v>
      </c>
      <c r="E98" s="71" t="s">
        <v>472</v>
      </c>
      <c r="F98" s="72" t="s">
        <v>603</v>
      </c>
    </row>
    <row r="99" customFormat="false" ht="12.75" hidden="false" customHeight="false" outlineLevel="0" collapsed="false">
      <c r="A99" s="58" t="n">
        <f aca="false">A98+1</f>
        <v>90</v>
      </c>
      <c r="B99" s="68" t="s">
        <v>627</v>
      </c>
      <c r="C99" s="69" t="n">
        <v>42325</v>
      </c>
      <c r="D99" s="70" t="n">
        <v>14327</v>
      </c>
      <c r="E99" s="71" t="s">
        <v>495</v>
      </c>
      <c r="F99" s="72" t="s">
        <v>603</v>
      </c>
    </row>
    <row r="100" customFormat="false" ht="12.75" hidden="false" customHeight="false" outlineLevel="0" collapsed="false">
      <c r="A100" s="58" t="n">
        <f aca="false">A99+1</f>
        <v>91</v>
      </c>
      <c r="B100" s="68" t="s">
        <v>628</v>
      </c>
      <c r="C100" s="69" t="n">
        <v>42325</v>
      </c>
      <c r="D100" s="70" t="n">
        <v>21172</v>
      </c>
      <c r="E100" s="71" t="s">
        <v>493</v>
      </c>
      <c r="F100" s="72" t="s">
        <v>613</v>
      </c>
    </row>
    <row r="101" customFormat="false" ht="12.75" hidden="false" customHeight="false" outlineLevel="0" collapsed="false">
      <c r="A101" s="58" t="n">
        <f aca="false">A100+1</f>
        <v>92</v>
      </c>
      <c r="B101" s="68" t="s">
        <v>629</v>
      </c>
      <c r="C101" s="69" t="n">
        <v>42325</v>
      </c>
      <c r="D101" s="70" t="n">
        <v>210414</v>
      </c>
      <c r="E101" s="71" t="s">
        <v>448</v>
      </c>
      <c r="F101" s="72" t="s">
        <v>630</v>
      </c>
    </row>
    <row r="102" customFormat="false" ht="12.75" hidden="false" customHeight="false" outlineLevel="0" collapsed="false">
      <c r="A102" s="58" t="n">
        <f aca="false">A101+1</f>
        <v>93</v>
      </c>
      <c r="B102" s="68" t="s">
        <v>631</v>
      </c>
      <c r="C102" s="69" t="n">
        <v>42325</v>
      </c>
      <c r="D102" s="70" t="n">
        <v>45554</v>
      </c>
      <c r="E102" s="71" t="s">
        <v>451</v>
      </c>
      <c r="F102" s="72" t="s">
        <v>630</v>
      </c>
    </row>
    <row r="103" customFormat="false" ht="12.75" hidden="false" customHeight="false" outlineLevel="0" collapsed="false">
      <c r="A103" s="58" t="n">
        <f aca="false">A102+1</f>
        <v>94</v>
      </c>
      <c r="B103" s="68" t="s">
        <v>632</v>
      </c>
      <c r="C103" s="69" t="n">
        <v>42325</v>
      </c>
      <c r="D103" s="70" t="n">
        <v>6809</v>
      </c>
      <c r="E103" s="71" t="s">
        <v>454</v>
      </c>
      <c r="F103" s="72" t="s">
        <v>633</v>
      </c>
    </row>
    <row r="104" customFormat="false" ht="12.75" hidden="false" customHeight="false" outlineLevel="0" collapsed="false">
      <c r="A104" s="58" t="n">
        <f aca="false">A103+1</f>
        <v>95</v>
      </c>
      <c r="B104" s="68" t="s">
        <v>634</v>
      </c>
      <c r="C104" s="69" t="n">
        <v>42325</v>
      </c>
      <c r="D104" s="70" t="n">
        <v>11671</v>
      </c>
      <c r="E104" s="71" t="s">
        <v>460</v>
      </c>
      <c r="F104" s="72" t="s">
        <v>630</v>
      </c>
    </row>
    <row r="105" customFormat="false" ht="12.75" hidden="false" customHeight="false" outlineLevel="0" collapsed="false">
      <c r="A105" s="58" t="n">
        <f aca="false">A104+1</f>
        <v>96</v>
      </c>
      <c r="B105" s="68" t="s">
        <v>635</v>
      </c>
      <c r="C105" s="69" t="n">
        <v>42325</v>
      </c>
      <c r="D105" s="70" t="n">
        <v>15548</v>
      </c>
      <c r="E105" s="71" t="s">
        <v>457</v>
      </c>
      <c r="F105" s="72" t="s">
        <v>636</v>
      </c>
    </row>
    <row r="106" customFormat="false" ht="12.75" hidden="false" customHeight="false" outlineLevel="0" collapsed="false">
      <c r="A106" s="58" t="n">
        <f aca="false">A105+1</f>
        <v>97</v>
      </c>
      <c r="B106" s="68" t="s">
        <v>637</v>
      </c>
      <c r="C106" s="69" t="n">
        <v>42325</v>
      </c>
      <c r="D106" s="70" t="n">
        <v>268028</v>
      </c>
      <c r="E106" s="71" t="s">
        <v>445</v>
      </c>
      <c r="F106" s="72" t="s">
        <v>618</v>
      </c>
    </row>
    <row r="107" customFormat="false" ht="12.75" hidden="false" customHeight="false" outlineLevel="0" collapsed="false">
      <c r="A107" s="58" t="n">
        <f aca="false">A106+1</f>
        <v>98</v>
      </c>
      <c r="B107" s="68" t="s">
        <v>638</v>
      </c>
      <c r="C107" s="69" t="n">
        <v>42325</v>
      </c>
      <c r="D107" s="70" t="n">
        <v>329064</v>
      </c>
      <c r="E107" s="71" t="s">
        <v>445</v>
      </c>
      <c r="F107" s="72" t="s">
        <v>639</v>
      </c>
    </row>
    <row r="108" customFormat="false" ht="12.75" hidden="false" customHeight="false" outlineLevel="0" collapsed="false">
      <c r="A108" s="58" t="n">
        <f aca="false">A107+1</f>
        <v>99</v>
      </c>
      <c r="B108" s="68" t="s">
        <v>640</v>
      </c>
      <c r="C108" s="69" t="n">
        <v>42325</v>
      </c>
      <c r="D108" s="70" t="n">
        <v>3311</v>
      </c>
      <c r="E108" s="71" t="s">
        <v>445</v>
      </c>
      <c r="F108" s="72" t="s">
        <v>641</v>
      </c>
    </row>
    <row r="109" customFormat="false" ht="12.75" hidden="false" customHeight="false" outlineLevel="0" collapsed="false">
      <c r="A109" s="58" t="n">
        <f aca="false">A108+1</f>
        <v>100</v>
      </c>
      <c r="B109" s="68" t="s">
        <v>642</v>
      </c>
      <c r="C109" s="69" t="n">
        <v>42325</v>
      </c>
      <c r="D109" s="70" t="n">
        <v>8922</v>
      </c>
      <c r="E109" s="71" t="s">
        <v>445</v>
      </c>
      <c r="F109" s="72" t="s">
        <v>643</v>
      </c>
    </row>
    <row r="110" customFormat="false" ht="12.75" hidden="false" customHeight="false" outlineLevel="0" collapsed="false">
      <c r="A110" s="58" t="n">
        <f aca="false">A109+1</f>
        <v>101</v>
      </c>
      <c r="B110" s="68" t="s">
        <v>644</v>
      </c>
      <c r="C110" s="69" t="n">
        <v>42325</v>
      </c>
      <c r="D110" s="70" t="n">
        <v>108299</v>
      </c>
      <c r="E110" s="71" t="s">
        <v>445</v>
      </c>
      <c r="F110" s="72" t="s">
        <v>645</v>
      </c>
    </row>
    <row r="111" customFormat="false" ht="12.75" hidden="false" customHeight="false" outlineLevel="0" collapsed="false">
      <c r="A111" s="58" t="n">
        <f aca="false">A110+1</f>
        <v>102</v>
      </c>
      <c r="B111" s="68" t="s">
        <v>646</v>
      </c>
      <c r="C111" s="69" t="n">
        <v>42325</v>
      </c>
      <c r="D111" s="70" t="n">
        <v>2752</v>
      </c>
      <c r="E111" s="71" t="s">
        <v>445</v>
      </c>
      <c r="F111" s="72" t="s">
        <v>647</v>
      </c>
    </row>
    <row r="112" customFormat="false" ht="12.75" hidden="false" customHeight="false" outlineLevel="0" collapsed="false">
      <c r="A112" s="58" t="n">
        <f aca="false">A111+1</f>
        <v>103</v>
      </c>
      <c r="B112" s="68" t="s">
        <v>648</v>
      </c>
      <c r="C112" s="69" t="n">
        <v>42325</v>
      </c>
      <c r="D112" s="70" t="n">
        <v>1342</v>
      </c>
      <c r="E112" s="71" t="s">
        <v>649</v>
      </c>
      <c r="F112" s="72" t="s">
        <v>606</v>
      </c>
    </row>
    <row r="113" customFormat="false" ht="12.75" hidden="false" customHeight="false" outlineLevel="0" collapsed="false">
      <c r="A113" s="58" t="n">
        <f aca="false">A112+1</f>
        <v>104</v>
      </c>
      <c r="B113" s="68" t="s">
        <v>650</v>
      </c>
      <c r="C113" s="69" t="n">
        <v>42331</v>
      </c>
      <c r="D113" s="70" t="n">
        <v>17</v>
      </c>
      <c r="E113" s="71" t="s">
        <v>478</v>
      </c>
      <c r="F113" s="72" t="s">
        <v>651</v>
      </c>
    </row>
    <row r="114" customFormat="false" ht="12.75" hidden="false" customHeight="false" outlineLevel="0" collapsed="false">
      <c r="A114" s="58" t="n">
        <f aca="false">A113+1</f>
        <v>105</v>
      </c>
      <c r="B114" s="68" t="s">
        <v>652</v>
      </c>
      <c r="C114" s="69" t="n">
        <v>42331</v>
      </c>
      <c r="D114" s="70" t="n">
        <v>6586</v>
      </c>
      <c r="E114" s="71" t="s">
        <v>472</v>
      </c>
      <c r="F114" s="72" t="s">
        <v>653</v>
      </c>
    </row>
    <row r="115" customFormat="false" ht="12.75" hidden="false" customHeight="false" outlineLevel="0" collapsed="false">
      <c r="A115" s="58" t="n">
        <f aca="false">A114+1</f>
        <v>106</v>
      </c>
      <c r="B115" s="68" t="s">
        <v>654</v>
      </c>
      <c r="C115" s="69" t="n">
        <v>42331</v>
      </c>
      <c r="D115" s="70" t="n">
        <v>1334</v>
      </c>
      <c r="E115" s="71" t="s">
        <v>475</v>
      </c>
      <c r="F115" s="72" t="s">
        <v>655</v>
      </c>
    </row>
    <row r="116" customFormat="false" ht="12.75" hidden="false" customHeight="false" outlineLevel="0" collapsed="false">
      <c r="A116" s="58" t="n">
        <f aca="false">A115+1</f>
        <v>107</v>
      </c>
      <c r="B116" s="68" t="s">
        <v>656</v>
      </c>
      <c r="C116" s="69" t="n">
        <v>42331</v>
      </c>
      <c r="D116" s="70" t="n">
        <v>47287</v>
      </c>
      <c r="E116" s="71" t="s">
        <v>478</v>
      </c>
      <c r="F116" s="72" t="s">
        <v>657</v>
      </c>
    </row>
    <row r="117" customFormat="false" ht="12.75" hidden="false" customHeight="false" outlineLevel="0" collapsed="false">
      <c r="A117" s="58" t="n">
        <f aca="false">A116+1</f>
        <v>108</v>
      </c>
      <c r="B117" s="68" t="s">
        <v>658</v>
      </c>
      <c r="C117" s="69" t="n">
        <v>42331</v>
      </c>
      <c r="D117" s="70" t="n">
        <v>1122</v>
      </c>
      <c r="E117" s="71" t="s">
        <v>497</v>
      </c>
      <c r="F117" s="72" t="s">
        <v>659</v>
      </c>
    </row>
    <row r="118" customFormat="false" ht="12.75" hidden="false" customHeight="false" outlineLevel="0" collapsed="false">
      <c r="A118" s="58" t="n">
        <f aca="false">A117+1</f>
        <v>109</v>
      </c>
      <c r="B118" s="68" t="s">
        <v>660</v>
      </c>
      <c r="C118" s="69" t="n">
        <v>42331</v>
      </c>
      <c r="D118" s="70" t="n">
        <v>82</v>
      </c>
      <c r="E118" s="71" t="s">
        <v>481</v>
      </c>
      <c r="F118" s="72" t="s">
        <v>661</v>
      </c>
    </row>
    <row r="119" customFormat="false" ht="12.75" hidden="false" customHeight="false" outlineLevel="0" collapsed="false">
      <c r="A119" s="58" t="n">
        <f aca="false">A118+1</f>
        <v>110</v>
      </c>
      <c r="B119" s="68" t="s">
        <v>662</v>
      </c>
      <c r="C119" s="69" t="n">
        <v>42331</v>
      </c>
      <c r="D119" s="70" t="n">
        <v>37</v>
      </c>
      <c r="E119" s="71" t="s">
        <v>663</v>
      </c>
      <c r="F119" s="72" t="s">
        <v>661</v>
      </c>
    </row>
    <row r="120" customFormat="false" ht="12.75" hidden="false" customHeight="false" outlineLevel="0" collapsed="false">
      <c r="A120" s="58" t="n">
        <f aca="false">A119+1</f>
        <v>111</v>
      </c>
      <c r="B120" s="68" t="s">
        <v>664</v>
      </c>
      <c r="C120" s="69" t="n">
        <v>42331</v>
      </c>
      <c r="D120" s="70" t="n">
        <v>132</v>
      </c>
      <c r="E120" s="71" t="s">
        <v>612</v>
      </c>
      <c r="F120" s="72" t="s">
        <v>661</v>
      </c>
    </row>
    <row r="121" customFormat="false" ht="12.75" hidden="false" customHeight="false" outlineLevel="0" collapsed="false">
      <c r="A121" s="58" t="n">
        <f aca="false">A120+1</f>
        <v>112</v>
      </c>
      <c r="B121" s="68" t="s">
        <v>665</v>
      </c>
      <c r="C121" s="69" t="n">
        <v>42331</v>
      </c>
      <c r="D121" s="70" t="n">
        <v>3695</v>
      </c>
      <c r="E121" s="71" t="s">
        <v>478</v>
      </c>
      <c r="F121" s="72" t="s">
        <v>661</v>
      </c>
    </row>
    <row r="122" customFormat="false" ht="12.75" hidden="false" customHeight="false" outlineLevel="0" collapsed="false">
      <c r="A122" s="58" t="n">
        <f aca="false">A121+1</f>
        <v>113</v>
      </c>
      <c r="B122" s="68" t="s">
        <v>666</v>
      </c>
      <c r="C122" s="69" t="n">
        <v>42331</v>
      </c>
      <c r="D122" s="70" t="n">
        <v>1951</v>
      </c>
      <c r="E122" s="71" t="s">
        <v>472</v>
      </c>
      <c r="F122" s="72" t="s">
        <v>667</v>
      </c>
    </row>
    <row r="123" customFormat="false" ht="12.75" hidden="false" customHeight="false" outlineLevel="0" collapsed="false">
      <c r="A123" s="58" t="n">
        <f aca="false">A122+1</f>
        <v>114</v>
      </c>
      <c r="B123" s="68" t="s">
        <v>668</v>
      </c>
      <c r="C123" s="69" t="n">
        <v>42331</v>
      </c>
      <c r="D123" s="70" t="n">
        <v>787</v>
      </c>
      <c r="E123" s="71" t="s">
        <v>481</v>
      </c>
      <c r="F123" s="72" t="s">
        <v>669</v>
      </c>
    </row>
    <row r="124" customFormat="false" ht="12.75" hidden="false" customHeight="false" outlineLevel="0" collapsed="false">
      <c r="A124" s="58" t="n">
        <f aca="false">A123+1</f>
        <v>115</v>
      </c>
      <c r="B124" s="68" t="s">
        <v>670</v>
      </c>
      <c r="C124" s="69" t="n">
        <v>42331</v>
      </c>
      <c r="D124" s="70" t="n">
        <v>6989</v>
      </c>
      <c r="E124" s="71" t="s">
        <v>478</v>
      </c>
      <c r="F124" s="72" t="s">
        <v>671</v>
      </c>
    </row>
    <row r="125" customFormat="false" ht="12.75" hidden="false" customHeight="false" outlineLevel="0" collapsed="false">
      <c r="A125" s="58" t="n">
        <f aca="false">A124+1</f>
        <v>116</v>
      </c>
      <c r="B125" s="68" t="s">
        <v>672</v>
      </c>
      <c r="C125" s="69" t="n">
        <v>42331</v>
      </c>
      <c r="D125" s="70" t="n">
        <v>638</v>
      </c>
      <c r="E125" s="71" t="s">
        <v>472</v>
      </c>
      <c r="F125" s="72" t="s">
        <v>673</v>
      </c>
    </row>
    <row r="126" customFormat="false" ht="12.75" hidden="false" customHeight="false" outlineLevel="0" collapsed="false">
      <c r="A126" s="58" t="n">
        <f aca="false">A125+1</f>
        <v>117</v>
      </c>
      <c r="B126" s="68" t="s">
        <v>674</v>
      </c>
      <c r="C126" s="69" t="n">
        <v>42331</v>
      </c>
      <c r="D126" s="70" t="n">
        <v>230</v>
      </c>
      <c r="E126" s="71" t="s">
        <v>475</v>
      </c>
      <c r="F126" s="72" t="s">
        <v>675</v>
      </c>
    </row>
    <row r="127" customFormat="false" ht="12.75" hidden="false" customHeight="false" outlineLevel="0" collapsed="false">
      <c r="A127" s="58" t="n">
        <f aca="false">A126+1</f>
        <v>118</v>
      </c>
      <c r="B127" s="68" t="s">
        <v>676</v>
      </c>
      <c r="C127" s="69" t="n">
        <v>42331</v>
      </c>
      <c r="D127" s="70" t="n">
        <v>220</v>
      </c>
      <c r="E127" s="71" t="s">
        <v>491</v>
      </c>
      <c r="F127" s="72" t="s">
        <v>675</v>
      </c>
    </row>
    <row r="128" customFormat="false" ht="12.75" hidden="false" customHeight="false" outlineLevel="0" collapsed="false">
      <c r="A128" s="58" t="n">
        <f aca="false">A127+1</f>
        <v>119</v>
      </c>
      <c r="B128" s="68" t="s">
        <v>677</v>
      </c>
      <c r="C128" s="69" t="n">
        <v>42331</v>
      </c>
      <c r="D128" s="70" t="n">
        <v>3335</v>
      </c>
      <c r="E128" s="71" t="s">
        <v>478</v>
      </c>
      <c r="F128" s="72" t="s">
        <v>678</v>
      </c>
    </row>
    <row r="129" customFormat="false" ht="12.75" hidden="false" customHeight="false" outlineLevel="0" collapsed="false">
      <c r="A129" s="58" t="n">
        <f aca="false">A128+1</f>
        <v>120</v>
      </c>
      <c r="B129" s="68" t="s">
        <v>679</v>
      </c>
      <c r="C129" s="69" t="n">
        <v>42331</v>
      </c>
      <c r="D129" s="70" t="n">
        <v>383</v>
      </c>
      <c r="E129" s="71" t="s">
        <v>481</v>
      </c>
      <c r="F129" s="72" t="s">
        <v>680</v>
      </c>
    </row>
    <row r="130" customFormat="false" ht="12.75" hidden="false" customHeight="false" outlineLevel="0" collapsed="false">
      <c r="A130" s="58" t="n">
        <f aca="false">A129+1</f>
        <v>121</v>
      </c>
      <c r="B130" s="68" t="s">
        <v>681</v>
      </c>
      <c r="C130" s="69" t="n">
        <v>42331</v>
      </c>
      <c r="D130" s="70" t="n">
        <v>1688</v>
      </c>
      <c r="E130" s="71" t="s">
        <v>478</v>
      </c>
      <c r="F130" s="72" t="s">
        <v>682</v>
      </c>
    </row>
    <row r="131" customFormat="false" ht="12.75" hidden="false" customHeight="false" outlineLevel="0" collapsed="false">
      <c r="A131" s="58"/>
      <c r="B131" s="58"/>
      <c r="C131" s="66" t="s">
        <v>430</v>
      </c>
      <c r="D131" s="73" t="n">
        <f aca="false">SUM(D10:D130)</f>
        <v>4421845</v>
      </c>
      <c r="E131" s="58"/>
      <c r="F131" s="58"/>
    </row>
    <row r="133" customFormat="false" ht="12.75" hidden="false" customHeight="false" outlineLevel="0" collapsed="false">
      <c r="B133" s="74" t="s">
        <v>433</v>
      </c>
      <c r="C133" s="74"/>
      <c r="D133" s="74"/>
      <c r="F133" s="75" t="s">
        <v>683</v>
      </c>
    </row>
    <row r="134" customFormat="false" ht="12.75" hidden="false" customHeight="false" outlineLevel="0" collapsed="false">
      <c r="B134" s="74" t="s">
        <v>684</v>
      </c>
      <c r="C134" s="74"/>
      <c r="D134" s="74"/>
      <c r="F134" s="75" t="s">
        <v>685</v>
      </c>
    </row>
    <row r="139" customFormat="false" ht="12.75" hidden="false" customHeight="false" outlineLevel="0" collapsed="false">
      <c r="F139" s="75" t="s">
        <v>686</v>
      </c>
    </row>
    <row r="140" customFormat="false" ht="12.75" hidden="false" customHeight="false" outlineLevel="0" collapsed="false">
      <c r="F140" s="75" t="s">
        <v>687</v>
      </c>
    </row>
  </sheetData>
  <mergeCells count="3">
    <mergeCell ref="A4:F6"/>
    <mergeCell ref="B133:D133"/>
    <mergeCell ref="B134:D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6-01-19T12:50:41Z</dcterms:modified>
  <cp:revision>0</cp:revision>
  <dc:subject/>
  <dc:title/>
</cp:coreProperties>
</file>