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66">
  <si>
    <t xml:space="preserve">CURTEA DE APEL ALBA</t>
  </si>
  <si>
    <t xml:space="preserve">SITUAŢIA PRIVIND CHELTUIELILE EFECTUATE DIN FONDURI PUBLICE DE LA TITLUL II PE LUNA Octombrie 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 ff209/30.09.15  bf.3757 -festonat-20.01.30</t>
  </si>
  <si>
    <t xml:space="preserve">art.10-cv ff.50615/30.09.15  chit.130/30.09.15-clanta -20.01.30</t>
  </si>
  <si>
    <t xml:space="preserve">expertiza Dos.1010/294/2013-20.30.30</t>
  </si>
  <si>
    <t xml:space="preserve">deplas-20.06.01</t>
  </si>
  <si>
    <t xml:space="preserve">fp 13201/23.10.15-insigne judecator-20.05.01</t>
  </si>
  <si>
    <t xml:space="preserve">fp 575/26.10.15-bon carb-20.01.05</t>
  </si>
  <si>
    <t xml:space="preserve">ff.7080/19.10.2015-masa seminar-20.01.30</t>
  </si>
  <si>
    <t xml:space="preserve">ff.216762255/20.10.15-ab opt tel.-20.01.08</t>
  </si>
  <si>
    <t xml:space="preserve">ff.51501517/15.10.15-soft oct-20.30.30</t>
  </si>
  <si>
    <t xml:space="preserve">ff.3349/21.10.15- stampila-20.05.30</t>
  </si>
  <si>
    <t xml:space="preserve">plic ext 26.09.15-25.10.15-20.01.09</t>
  </si>
  <si>
    <t xml:space="preserve">recom 26.09.15-25.10.15-20.01.09</t>
  </si>
  <si>
    <t xml:space="preserve">ff.81/04.08.15 59/12.06.15-trad-20.30.30</t>
  </si>
  <si>
    <t xml:space="preserve">ff.-trad-20.30.30</t>
  </si>
  <si>
    <t xml:space="preserve">ff-trad-20.30.30</t>
  </si>
  <si>
    <t xml:space="preserve">ff. 73405/22.10.15 73424/22.10.15 73142/15.10- plicuri tonere-20.01.09</t>
  </si>
  <si>
    <t xml:space="preserve">FF.11565/22.10.15-robe jud si grefieri-20.05.01</t>
  </si>
  <si>
    <t xml:space="preserve">ff.1028588/23.10.15-rep auto-20.01.30</t>
  </si>
  <si>
    <t xml:space="preserve">ff.13/30.09.15-traducere-20.30.30</t>
  </si>
  <si>
    <t xml:space="preserve">ff.335506/15.10.15-cablu-20.01.30</t>
  </si>
  <si>
    <t xml:space="preserve">ff.988/26.10.15-mobilier-20.05.30</t>
  </si>
  <si>
    <t xml:space="preserve">ff.196969424/06.10.15 196971449/13.10.15-en el-20.01.03</t>
  </si>
  <si>
    <t xml:space="preserve">ff.51290/15.10.15-rechiz-20.01.01</t>
  </si>
  <si>
    <t xml:space="preserve">ff.3015963/15.10.15-rechiz-20.01.01</t>
  </si>
  <si>
    <t xml:space="preserve">ff.20155842/15.10.15-aspirator-20.05.30</t>
  </si>
  <si>
    <t xml:space="preserve">ff.6180/14.10.15-toner-20.01.09</t>
  </si>
  <si>
    <t xml:space="preserve">ff.335555/19.10.15-tonere-20.01.09</t>
  </si>
  <si>
    <t xml:space="preserve">ff.8983/14.10.15-tonere-20.01.09</t>
  </si>
  <si>
    <t xml:space="preserve">ff.113620/16.10.2015-ab soft -20.30.30</t>
  </si>
  <si>
    <t xml:space="preserve">ff.29964/06.10.15 -mat curat-20.01.02</t>
  </si>
  <si>
    <t xml:space="preserve">ff.1508478/06.10.15 1508581/08.10.15 133/09.10.15-mat curat-20.01.02</t>
  </si>
  <si>
    <t xml:space="preserve">ff.144787/06.10.15-saci asp-20.01.02</t>
  </si>
  <si>
    <t xml:space="preserve">ff.15231/089.10.15  15232/09.10.15 -masa simpozion- 20.01.30</t>
  </si>
  <si>
    <t xml:space="preserve">ff.482/22.10.15-sistem navigatie -20.05.30</t>
  </si>
  <si>
    <t xml:space="preserve">ff.6804227/01.10.2015-ab tel-20.01.08</t>
  </si>
  <si>
    <t xml:space="preserve">ff.34059/12.10.15-hartie copy-20.01.09</t>
  </si>
  <si>
    <t xml:space="preserve">ADR.12543/02.10.2015-cota en.garaj/20.01.03</t>
  </si>
  <si>
    <t xml:space="preserve">ff.10242/13.10.2015-sfoara-20.01.01</t>
  </si>
  <si>
    <t xml:space="preserve">ff.266/09.10.15-piese sch-20.01.06</t>
  </si>
  <si>
    <t xml:space="preserve">ff.266/09.10.15-mat rep-20.01.30</t>
  </si>
  <si>
    <t xml:space="preserve">54.01</t>
  </si>
  <si>
    <t xml:space="preserve">Expertiza dos.3129/97/2013-Hogman Ioan-20.25</t>
  </si>
  <si>
    <t xml:space="preserve">onorarii exp. Moldan Vedeanu Darja-Dos.1928/203/2012-20.25</t>
  </si>
  <si>
    <t xml:space="preserve">ff.374/03.08.15-trad-20.30.30</t>
  </si>
  <si>
    <t xml:space="preserve">ff 67/23.09.2015 -trad-20.30.30</t>
  </si>
  <si>
    <t xml:space="preserve">ff.38/28.09.2015-trad-20.30.30</t>
  </si>
  <si>
    <t xml:space="preserve">ff.43096698/15.10.15-trad-20.30.30</t>
  </si>
  <si>
    <t xml:space="preserve">ff.567/09.10.15-trad-20.30.30</t>
  </si>
  <si>
    <t xml:space="preserve">ch deplasare martor dos.462/57/2014-20.30.30</t>
  </si>
  <si>
    <t xml:space="preserve">ff.2009950/20.10.15-proiectare C.896/DE/09.09.15-20.01.30</t>
  </si>
  <si>
    <t xml:space="preserve">ff.2009950/20.10.15-gar exec C896/DE/09.09.15-20.01.30</t>
  </si>
  <si>
    <t xml:space="preserve">ff.84812/26.10.15-routere-20.05.30</t>
  </si>
  <si>
    <t xml:space="preserve">ff.13/12.10.15-trad-20.30.30</t>
  </si>
  <si>
    <t xml:space="preserve">ff.33/12.10.15-trad-20.30.30</t>
  </si>
  <si>
    <t xml:space="preserve">ff 231/15.10.15-trad-20.30.30</t>
  </si>
  <si>
    <t xml:space="preserve">ff.50/30.09.15-oficii av.-20.28</t>
  </si>
  <si>
    <t xml:space="preserve">ff.701/28.10.15-verif proiect-20.01.30</t>
  </si>
  <si>
    <t xml:space="preserve">ff.JAI037982988-94/16.10.15-ab tel mob-20.01.08</t>
  </si>
  <si>
    <t xml:space="preserve">ff 12527/27.10.15-mulifunct-20.05.30</t>
  </si>
  <si>
    <t xml:space="preserve">ff.989/27.10.15-mobilier-20.05.30</t>
  </si>
  <si>
    <t xml:space="preserve">ff.14103/04.11.15-service interfon-20.01.30</t>
  </si>
  <si>
    <t xml:space="preserve">ff.8105/26.10.15-mat IT-20.01.30</t>
  </si>
  <si>
    <t xml:space="preserve">ff.22034020/21.10.2015-apa-canal-20.01.04</t>
  </si>
  <si>
    <t xml:space="preserve">ff.294/20.10.2015-verif teh-20.30.30</t>
  </si>
  <si>
    <t xml:space="preserve">ff 30593/28.10.15-mat intret-20.01.30</t>
  </si>
  <si>
    <t xml:space="preserve">ff.7715183606/21.09.2015-serv salub-20.01.04</t>
  </si>
  <si>
    <t xml:space="preserve">ff..335/29.10.15 -mat auto-20.01.30</t>
  </si>
  <si>
    <t xml:space="preserve">recup cota chelt intretinere cladire</t>
  </si>
  <si>
    <t xml:space="preserve">TRIBUNALUL ALBA</t>
  </si>
  <si>
    <t xml:space="preserve">SITUAŢIE PRIVIND CHELTUIELILE EFECTUATE DIN FONDURI PUBLICE LA DATA DE: 01 -31.10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E.on gaz Alba Iulia ALBA-cons gaz centr.termica                </t>
  </si>
  <si>
    <t xml:space="preserve">Adriana Dogeanu ALBA IULIA -traducere             </t>
  </si>
  <si>
    <t xml:space="preserve">inc.debit en.el.Cons.Medier</t>
  </si>
  <si>
    <t xml:space="preserve">20</t>
  </si>
  <si>
    <t xml:space="preserve">Stem Serv SRL ALBA IULIA  -RSVTI              </t>
  </si>
  <si>
    <t xml:space="preserve">Stem Serv SRL ALBA IULIA- boiler electric               </t>
  </si>
  <si>
    <t xml:space="preserve">Abonament transport Chealda D</t>
  </si>
  <si>
    <t xml:space="preserve">Cora trade center ALBA IULIA            </t>
  </si>
  <si>
    <t xml:space="preserve">alim.card deplasare transport</t>
  </si>
  <si>
    <t xml:space="preserve">Alfa Construct ALBA IULIA -lucrari zugravit, vopsitorie             </t>
  </si>
  <si>
    <t xml:space="preserve">Plugar Nicolae PF ALBA IULIA            </t>
  </si>
  <si>
    <t xml:space="preserve">Pantea Marius Cristian ALBA IULIA       </t>
  </si>
  <si>
    <t xml:space="preserve">inc.debit en.el.Dierna</t>
  </si>
  <si>
    <t xml:space="preserve">inc.debit apa canal Dierna</t>
  </si>
  <si>
    <t xml:space="preserve">      1995-1997</t>
  </si>
  <si>
    <t xml:space="preserve"> deplasare -transport</t>
  </si>
  <si>
    <t xml:space="preserve">suma incasata eronat BTRL</t>
  </si>
  <si>
    <t xml:space="preserve">inc.debit  apa canal Romacom</t>
  </si>
  <si>
    <t xml:space="preserve">inc.debit  en.el.Romacom</t>
  </si>
  <si>
    <t xml:space="preserve">inc.debit  apa gunoi Inprodc</t>
  </si>
  <si>
    <t xml:space="preserve">inc.debit  en.el.Inprodcom</t>
  </si>
  <si>
    <t xml:space="preserve">Electrica  ALBA IULIA ALBA IULIA -cons.en.electrica centrala termica      </t>
  </si>
  <si>
    <t xml:space="preserve">Electrica  ALBA IULIA ALBA IULIA -consum en.electrica Tribunal si J Alba Iulia       </t>
  </si>
  <si>
    <t xml:space="preserve">Electrica  AIUD -consum en.electrica J.Aiud                    </t>
  </si>
  <si>
    <t xml:space="preserve">Electrica  BLAJ-consum en.electrica J Blaj                   </t>
  </si>
  <si>
    <t xml:space="preserve">Electrica  CAMPENI -consum en.electrica J.CAMPENI              </t>
  </si>
  <si>
    <t xml:space="preserve">Electrica SEBES-consume en.electrica J. SEBES                   </t>
  </si>
  <si>
    <t xml:space="preserve">APA CTTA  ALBA IULIA- apa canal Tribunal si J. ALBA IULIA         </t>
  </si>
  <si>
    <t xml:space="preserve">APA CTTA AIUD -apa canal J.AIUD                      </t>
  </si>
  <si>
    <t xml:space="preserve">APA CTTA  BLAJ-apa canal J. BLAJ                     </t>
  </si>
  <si>
    <t xml:space="preserve">APA CTTA  APUSENIapa canal J. CAMPENI               </t>
  </si>
  <si>
    <t xml:space="preserve">APA CTTA SEBES apa canal J. SEBES                    </t>
  </si>
  <si>
    <t xml:space="preserve">Polaris M Holding SRL - salubrizare Tribunal si J.ALBA IULIA        </t>
  </si>
  <si>
    <t xml:space="preserve">Greendays GRUP AIUD-salubrizare J. Aiud                     </t>
  </si>
  <si>
    <t xml:space="preserve">FINANCIAR URBAN PITESTI -salubrizare J. Blaj                </t>
  </si>
  <si>
    <t xml:space="preserve">Salubritate Apuseni-salubrizare J. CAMPENI             </t>
  </si>
  <si>
    <t xml:space="preserve">Greendays SRL SEBES-salubrizare J. SEBES               </t>
  </si>
  <si>
    <t xml:space="preserve">ORANGE ROMANIA BUCURESTI conv.tel. mobil                </t>
  </si>
  <si>
    <t xml:space="preserve">RDS &amp; RCS BUCURESTI-conv.telefonice fix                     </t>
  </si>
  <si>
    <t xml:space="preserve">Plugar Nicolae PF ALBA IULIA-servicii SSM            </t>
  </si>
  <si>
    <t xml:space="preserve">CTCE PIATRA NEAMT  -actualizare legis        </t>
  </si>
  <si>
    <t xml:space="preserve">CTCE PIATRA NEAMT -  actualizare eurolegis         </t>
  </si>
  <si>
    <t xml:space="preserve">CRISTAL SOFT ALBA IULIA soft octombrie 2015                </t>
  </si>
  <si>
    <t xml:space="preserve">Rompetrol BUCURESTI -Bcf-uri                    </t>
  </si>
  <si>
    <t xml:space="preserve">Movilift Grup Services SR BUCURESTI- intretinere ascensor    </t>
  </si>
  <si>
    <t xml:space="preserve">SELENA SRL ALBA IULIA   -materiale gospodaresti                </t>
  </si>
  <si>
    <t xml:space="preserve">Phone service Telecom srl BUCURESTI  -aparate telefonice   </t>
  </si>
  <si>
    <t xml:space="preserve">Adison Company srl IASI-materiale de curatenie                 </t>
  </si>
  <si>
    <t xml:space="preserve">Adison Company srl IASI-materiale gospodaresti                 </t>
  </si>
  <si>
    <t xml:space="preserve">Adison Company srl IASI -furnituri de birou                </t>
  </si>
  <si>
    <t xml:space="preserve">Orizont lux  -finet                           </t>
  </si>
  <si>
    <t xml:space="preserve">Jany Prest ALBA IULIA -materiale de curatenie                  </t>
  </si>
  <si>
    <t xml:space="preserve">Jany Prest ALBA IULIA-materiale gospodaresti                   </t>
  </si>
  <si>
    <t xml:space="preserve">Megavox  confort ALBA IULIA -materiale gospodaresti            </t>
  </si>
  <si>
    <t xml:space="preserve">Ecocart Holding SRL BALS IASI -cartuse, tonere           </t>
  </si>
  <si>
    <t xml:space="preserve">Cora trade center ALBA IULIA -materiale gospodaresti           </t>
  </si>
  <si>
    <t xml:space="preserve">Cora trade center ALBA IULIA-materiale de curatenie            </t>
  </si>
  <si>
    <t xml:space="preserve">Stem Serv SRL ALBA IULIA-pompa circ. centr.termica                </t>
  </si>
  <si>
    <t xml:space="preserve">Tipo Rex ALBA IULIA-furnituri de birou                     </t>
  </si>
  <si>
    <t xml:space="preserve">Tipo Rex ALBA IULIA  -furnituri de birou                   </t>
  </si>
  <si>
    <t xml:space="preserve">Tipo Rex ALBA IULIA-materiale functionale                     </t>
  </si>
  <si>
    <t xml:space="preserve">Tipo Rex ALBA IULIA -materiale functionale                    </t>
  </si>
  <si>
    <t xml:space="preserve">Tipo Rex ALBA IULIA  -hartie copiator                   </t>
  </si>
  <si>
    <t xml:space="preserve">VIA COM SRL ALBA IULIA-materiale de curatenie                  </t>
  </si>
  <si>
    <t xml:space="preserve">VIA COM SRL ALBA IULIA -materiale gospodaresti                 </t>
  </si>
  <si>
    <t xml:space="preserve">Axa Computers srl SUCEAVA -baterii HP smart              </t>
  </si>
  <si>
    <t xml:space="preserve">Mida soft business srl BUCURESTI-materiale functionale        </t>
  </si>
  <si>
    <t xml:space="preserve">Sea Complet -(e.on) ALBA IULIA verif.tehn inst.gaz         </t>
  </si>
  <si>
    <t xml:space="preserve">Oarga Maria Ionela ALBA IULIA-traducere           </t>
  </si>
  <si>
    <t xml:space="preserve">Albert Berner srl ARAD  -traducere                </t>
  </si>
  <si>
    <t xml:space="preserve">Silea Iuliana PFA CUGIR-traducere                 </t>
  </si>
  <si>
    <t xml:space="preserve">Wagner Irmgard ALBA IULIA-traducere               </t>
  </si>
  <si>
    <t xml:space="preserve">TOTH ALIN CLAUDIU ALBA IULIA-traducere            </t>
  </si>
  <si>
    <t xml:space="preserve">PFA Bordean Aurica AIUD-  traducere                 </t>
  </si>
  <si>
    <t xml:space="preserve">Bartha Emese ALBA IULIA -traducere                </t>
  </si>
  <si>
    <t xml:space="preserve">Recom.interne Trib.      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                      </t>
  </si>
  <si>
    <t xml:space="preserve">Recom.externe Jud.Aiud                  </t>
  </si>
  <si>
    <t xml:space="preserve">Recom.externe Jud.Campeni               </t>
  </si>
  <si>
    <t xml:space="preserve">Recom.externe Jud.Blaj                  </t>
  </si>
  <si>
    <t xml:space="preserve">Recom.externe Jud.Sebe                  </t>
  </si>
  <si>
    <t xml:space="preserve">Recom.interne Jud.Alba I.               </t>
  </si>
  <si>
    <t xml:space="preserve">Recom.externe Jud. Alba I               </t>
  </si>
  <si>
    <t xml:space="preserve">MARINEX ALBA-rep.baie parter Tribunal                            </t>
  </si>
  <si>
    <t xml:space="preserve">Almatar Trans srl -combustibil lichid J Cimpeni                      </t>
  </si>
  <si>
    <t xml:space="preserve">Oarga Maria Ionela ALBA IULIA   -traducere        </t>
  </si>
  <si>
    <t xml:space="preserve">Schiopu Adriana SEBES -traducere                  </t>
  </si>
  <si>
    <t xml:space="preserve">HAIDA M. ROXANA G. -traducere           </t>
  </si>
  <si>
    <t xml:space="preserve">PFA Bordean Aurica AIUD-traducere                 </t>
  </si>
  <si>
    <t xml:space="preserve">Pantea Marius Cristian ALBA IULIA -traducere      </t>
  </si>
  <si>
    <t xml:space="preserve">Zlagnean Ioana Nicoleta ALBA IULIA  -traducere    </t>
  </si>
  <si>
    <t xml:space="preserve">Adriana Dogeanu ALBA IULIA-traducere              </t>
  </si>
  <si>
    <t xml:space="preserve">TOTH ALIN CLAUDIU ALBA IULIA  -traducere          </t>
  </si>
  <si>
    <t xml:space="preserve">FRATILA IOANA EMILIA SEBES  -traducere            </t>
  </si>
  <si>
    <t xml:space="preserve">CIRSTEA VALENTIN SEBES -mater gospodaresti                 </t>
  </si>
  <si>
    <t xml:space="preserve">inc.debit apa canal  Penitenciar</t>
  </si>
  <si>
    <t xml:space="preserve">OBSIDIAN COM SRL BRAILA -cartuse tonere J.Cimpeni                </t>
  </si>
  <si>
    <t xml:space="preserve">inc.debit mentenanta centrala termica  DNP</t>
  </si>
  <si>
    <t xml:space="preserve">inc.debit  recomandate DNP</t>
  </si>
  <si>
    <t xml:space="preserve">inc.debit conv.telefonice DNP</t>
  </si>
  <si>
    <t xml:space="preserve">inc.debit conv telef .DNP</t>
  </si>
  <si>
    <t xml:space="preserve">inc.debit cons.apa canal  DNP</t>
  </si>
  <si>
    <t xml:space="preserve">inc.debit apa canal DNP</t>
  </si>
  <si>
    <t xml:space="preserve">inc.debit gaz si en.electrica  DNP</t>
  </si>
  <si>
    <t xml:space="preserve">inc.debit  gaz si en.electrica DNP</t>
  </si>
  <si>
    <t xml:space="preserve">TOTAL</t>
  </si>
  <si>
    <t xml:space="preserve">Baroul de avocati ALBA IULIA curator            </t>
  </si>
  <si>
    <t xml:space="preserve">Birou Expertize ALBA IULIA -expertiza contabila             </t>
  </si>
  <si>
    <t xml:space="preserve">Baroul de avocati ALBA IULIA  -onorarii din oficiu          </t>
  </si>
  <si>
    <t xml:space="preserve">Baroul de avocati ALBA IULIA - asistenta gratuita         </t>
  </si>
  <si>
    <t xml:space="preserve">Tribunalul Hunedoara</t>
  </si>
  <si>
    <t xml:space="preserve">SITUATIE PRIVIND CHELTUIELILE EFECTUATE DIN FONDURI PUBLICE LA DATA DE </t>
  </si>
  <si>
    <t xml:space="preserve"> 31.10.2015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           -6.00</t>
  </si>
  <si>
    <t xml:space="preserve">incasat OP 230 en el Aug.15 Barou Av</t>
  </si>
  <si>
    <t xml:space="preserve">          -55.00</t>
  </si>
  <si>
    <t xml:space="preserve">incasat OP1420 en el Aug.15 Indprodcom</t>
  </si>
  <si>
    <t xml:space="preserve">        -3518.17</t>
  </si>
  <si>
    <t xml:space="preserve">incasat OP4698 en el si term Mar-Aug.15 DNP</t>
  </si>
  <si>
    <t xml:space="preserve">        - 562.93</t>
  </si>
  <si>
    <t xml:space="preserve">incasat OP4699 apa,canal salub Mar-Aug.15 DNP</t>
  </si>
  <si>
    <t xml:space="preserve">         -180.87</t>
  </si>
  <si>
    <t xml:space="preserve">incasat OP4700 conv telefonice Mar-Aug.15 DNP</t>
  </si>
  <si>
    <t xml:space="preserve">         -585.40</t>
  </si>
  <si>
    <t xml:space="preserve">incasat OP4701 scrisori recomandate Mar-Aug.15 DNP</t>
  </si>
  <si>
    <t xml:space="preserve">           -9.00</t>
  </si>
  <si>
    <t xml:space="preserve">incasat OP7904 en el CN Posta</t>
  </si>
  <si>
    <t xml:space="preserve">           -8.00</t>
  </si>
  <si>
    <t xml:space="preserve">incasat OP7905 apa CN Posta</t>
  </si>
  <si>
    <t xml:space="preserve">         136.85</t>
  </si>
  <si>
    <t xml:space="preserve">pl card OP1028  telefonie mobila</t>
  </si>
  <si>
    <t xml:space="preserve">         835.00</t>
  </si>
  <si>
    <t xml:space="preserve">pl card OP1029 transport si cazare deleg</t>
  </si>
  <si>
    <t xml:space="preserve">         236.00</t>
  </si>
  <si>
    <t xml:space="preserve">pl card OP1046 transp delegatii Bocsan D</t>
  </si>
  <si>
    <t xml:space="preserve">          42.00</t>
  </si>
  <si>
    <t xml:space="preserve">pl card OP1047 transp delegatii Bacila M</t>
  </si>
  <si>
    <t xml:space="preserve">         116.00</t>
  </si>
  <si>
    <t xml:space="preserve">pl card OP1048 transp delegatii Puscasu V</t>
  </si>
  <si>
    <t xml:space="preserve">          41.00</t>
  </si>
  <si>
    <t xml:space="preserve">pl card OP1049 transp delegatii Stratulat M</t>
  </si>
  <si>
    <t xml:space="preserve">          62.00</t>
  </si>
  <si>
    <t xml:space="preserve">pl card OP1050 transp delegatii Pelin S</t>
  </si>
  <si>
    <t xml:space="preserve">         106.00</t>
  </si>
  <si>
    <t xml:space="preserve">pl card OP1051 transp delegatii Herciu C</t>
  </si>
  <si>
    <t xml:space="preserve">          70.00</t>
  </si>
  <si>
    <t xml:space="preserve">pl card OP1052 transp delegatii Tudosie M</t>
  </si>
  <si>
    <t xml:space="preserve">         530.84</t>
  </si>
  <si>
    <t xml:space="preserve">pl OP1053 furnituri de birou Point P</t>
  </si>
  <si>
    <t xml:space="preserve">         549.01</t>
  </si>
  <si>
    <t xml:space="preserve">pl OP1054 mater pt curatenie Sanex C</t>
  </si>
  <si>
    <t xml:space="preserve">        1985.20</t>
  </si>
  <si>
    <t xml:space="preserve">pl OP1055 conv telef inst Telekom</t>
  </si>
  <si>
    <t xml:space="preserve">          96.00</t>
  </si>
  <si>
    <t xml:space="preserve">pl card OP1056 trasport delegatii magistrati</t>
  </si>
  <si>
    <t xml:space="preserve">         168.00</t>
  </si>
  <si>
    <t xml:space="preserve">pl card OP1057 trasport delegatii magistrati</t>
  </si>
  <si>
    <t xml:space="preserve">        6384.04</t>
  </si>
  <si>
    <t xml:space="preserve">pl OP1060 en el Sept.15 THD Enel Energie</t>
  </si>
  <si>
    <t xml:space="preserve">        2936.18</t>
  </si>
  <si>
    <t xml:space="preserve">pl OP1061 en el Sept.15 Jd.HD Enel Energie</t>
  </si>
  <si>
    <t xml:space="preserve">        3535.91</t>
  </si>
  <si>
    <t xml:space="preserve">pl OP1062 en el Sept.15 Jd.Petrosani Enel Energie</t>
  </si>
  <si>
    <t xml:space="preserve">        1618.32</t>
  </si>
  <si>
    <t xml:space="preserve">pl OP1063 en el Sept.15 Jd.Orastie Enel Energie</t>
  </si>
  <si>
    <t xml:space="preserve">        1248.36</t>
  </si>
  <si>
    <t xml:space="preserve">pl OP1064 en el Sept.15 Jd.Brad Enel Energie</t>
  </si>
  <si>
    <t xml:space="preserve">        1060.56</t>
  </si>
  <si>
    <t xml:space="preserve">pl OP1065 en el Sept.15 Jd.Hateg Enel Energie</t>
  </si>
  <si>
    <t xml:space="preserve">        5190.00</t>
  </si>
  <si>
    <t xml:space="preserve">pl OP1067 lemn de foc Jd.Brad Marcosilv</t>
  </si>
  <si>
    <t xml:space="preserve">          35.72</t>
  </si>
  <si>
    <t xml:space="preserve">pl OP1066 gaze nat Sept.15 Jd.Orastie GDF Suez</t>
  </si>
  <si>
    <t xml:space="preserve">         439.15</t>
  </si>
  <si>
    <t xml:space="preserve">pl OP1068 gunoi menajer Sept.15 Salubritate</t>
  </si>
  <si>
    <t xml:space="preserve">         127.49</t>
  </si>
  <si>
    <t xml:space="preserve">pl OP1069 utilitati Sept.15 Activitatea Goscom</t>
  </si>
  <si>
    <t xml:space="preserve">        1538.59</t>
  </si>
  <si>
    <t xml:space="preserve">pl OP1070 apa canal Sept.15 Apa Prod</t>
  </si>
  <si>
    <t xml:space="preserve">          76.46</t>
  </si>
  <si>
    <t xml:space="preserve">pl OP1071 salubritate Sept.15 Retim Ecologic</t>
  </si>
  <si>
    <t xml:space="preserve">         601.77</t>
  </si>
  <si>
    <t xml:space="preserve">pl OP1073 apa Sept.15 Jd.Petr Apa Serv</t>
  </si>
  <si>
    <t xml:space="preserve">         324.53</t>
  </si>
  <si>
    <t xml:space="preserve">pl OP1074 gunoi menajer Sept.15 Bucura Prest</t>
  </si>
  <si>
    <t xml:space="preserve">         392.16</t>
  </si>
  <si>
    <t xml:space="preserve">pl OP1072 salubritate Sept.15 Jd.Hd Salubprest</t>
  </si>
  <si>
    <t xml:space="preserve">        3209.12</t>
  </si>
  <si>
    <t xml:space="preserve">pl OP1075 piese de schimb Multi Sistem</t>
  </si>
  <si>
    <t xml:space="preserve">          44.14</t>
  </si>
  <si>
    <t xml:space="preserve">pl OP1076 conv telef Vodafone</t>
  </si>
  <si>
    <t xml:space="preserve">         800.00</t>
  </si>
  <si>
    <t xml:space="preserve">pl OP1084 plicuri Point Paper</t>
  </si>
  <si>
    <t xml:space="preserve">       10944.86</t>
  </si>
  <si>
    <t xml:space="preserve">pl OP1085 cartuse toner Truzo Impex</t>
  </si>
  <si>
    <t xml:space="preserve">        1361.15</t>
  </si>
  <si>
    <t xml:space="preserve">pl OP1077 scris rec THD 28.09-23.10 CN Posta</t>
  </si>
  <si>
    <t xml:space="preserve">        2382.15</t>
  </si>
  <si>
    <t xml:space="preserve">pl OP1078 scris rec Jd.Deva 28.09-23.10 CN Posta</t>
  </si>
  <si>
    <t xml:space="preserve">        1440.10</t>
  </si>
  <si>
    <t xml:space="preserve">pl OP1079 scris rec Jd.HD 28.09-23.10 CN Posta</t>
  </si>
  <si>
    <t xml:space="preserve">        1702.00</t>
  </si>
  <si>
    <t xml:space="preserve">pl OP1080 scris rec Jd.Petr 28.09-23.10 CN Posta</t>
  </si>
  <si>
    <t xml:space="preserve">         511.50</t>
  </si>
  <si>
    <t xml:space="preserve">pl OP1081 scris rec Jd.Or 28.09-23.10 CN Posta</t>
  </si>
  <si>
    <t xml:space="preserve">         455.25</t>
  </si>
  <si>
    <t xml:space="preserve">pl OP1082 scris rec Jd.Brad 28.09-23.10 CN Posta</t>
  </si>
  <si>
    <t xml:space="preserve">         589.20</t>
  </si>
  <si>
    <t xml:space="preserve">pl OP1083 scris rec Jd.Hateg 28.09-23.10 CN Posta</t>
  </si>
  <si>
    <t xml:space="preserve">        1344.50</t>
  </si>
  <si>
    <t xml:space="preserve">pl OP1090 mat electrice Sanex Com</t>
  </si>
  <si>
    <t xml:space="preserve">         564.80</t>
  </si>
  <si>
    <t xml:space="preserve">pl OP1089 revizie tehnica autot Auto Drive Center</t>
  </si>
  <si>
    <t xml:space="preserve">          50.00</t>
  </si>
  <si>
    <t xml:space="preserve">pl OP1088 mat intretin autot Autoservice DN66</t>
  </si>
  <si>
    <t xml:space="preserve">         930.00</t>
  </si>
  <si>
    <t xml:space="preserve">pl OP1091 servicii Sept.15 Moraru A</t>
  </si>
  <si>
    <t xml:space="preserve">         500.00</t>
  </si>
  <si>
    <t xml:space="preserve">pl OP1086 intretin ascens si platf Ascenso</t>
  </si>
  <si>
    <t xml:space="preserve">          75.00</t>
  </si>
  <si>
    <t xml:space="preserve">pl OP1087 servRSVTI Spt.15 lift Jd.HD Tehnic Loyal</t>
  </si>
  <si>
    <t xml:space="preserve">       11420.21</t>
  </si>
  <si>
    <t xml:space="preserve">pl OP1092 reparatie curenta Jd.Brad Imperial Vizio</t>
  </si>
  <si>
    <t xml:space="preserve">         479.84</t>
  </si>
  <si>
    <t xml:space="preserve">pl OP1093 gar buna exec rep curenta Imperial Vizio</t>
  </si>
  <si>
    <t xml:space="preserve">        1430.00</t>
  </si>
  <si>
    <t xml:space="preserve">pl OP1094 multifunctionale Truzo Impex</t>
  </si>
  <si>
    <t xml:space="preserve">         612.00</t>
  </si>
  <si>
    <t xml:space="preserve">pl OP1095 chirie garaj Oct.15 UAT Jud.HD</t>
  </si>
  <si>
    <t xml:space="preserve">         547.72</t>
  </si>
  <si>
    <t xml:space="preserve">pl OP1096 mentenanta soft Oct.15 Cristalsoft</t>
  </si>
  <si>
    <t xml:space="preserve">         683.59</t>
  </si>
  <si>
    <t xml:space="preserve">pl OP1097 act legis Oct.15 CTCE</t>
  </si>
  <si>
    <t xml:space="preserve">         126.00</t>
  </si>
  <si>
    <t xml:space="preserve">pl OP1099 exp med-legale IML TM</t>
  </si>
  <si>
    <t xml:space="preserve">         669.60</t>
  </si>
  <si>
    <t xml:space="preserve">pl OP1098 abonam Eurolex Oct.15 G&amp;G Consulting</t>
  </si>
  <si>
    <t xml:space="preserve">pl OP1100 sigla intrare Jd.Petr Focus Grafiserv</t>
  </si>
  <si>
    <t xml:space="preserve">         120.00</t>
  </si>
  <si>
    <t xml:space="preserve">pl OP1112 sol parbriz autot Tamara Sport Com</t>
  </si>
  <si>
    <t xml:space="preserve">        1054.00</t>
  </si>
  <si>
    <t xml:space="preserve">pl OP1111 recond imprimante Dep Electronic</t>
  </si>
  <si>
    <t xml:space="preserve">         436.28</t>
  </si>
  <si>
    <t xml:space="preserve">pl OP1108 onorariu trad Ionitoaei M</t>
  </si>
  <si>
    <t xml:space="preserve">         553.74</t>
  </si>
  <si>
    <t xml:space="preserve">pl OP1109 onorariu trad Varga E</t>
  </si>
  <si>
    <t xml:space="preserve">         604.08</t>
  </si>
  <si>
    <t xml:space="preserve">pl OP1104 onorarii trad Toma F</t>
  </si>
  <si>
    <t xml:space="preserve">        1182.56</t>
  </si>
  <si>
    <t xml:space="preserve">pl OP1105 onorarii trad Crisan D</t>
  </si>
  <si>
    <t xml:space="preserve">        1157.82</t>
  </si>
  <si>
    <t xml:space="preserve">pl OP1106 onorarii trad Menyhart E</t>
  </si>
  <si>
    <t xml:space="preserve">         868.18</t>
  </si>
  <si>
    <t xml:space="preserve">pl OP1107 onorarii trad Laszlo G</t>
  </si>
  <si>
    <t xml:space="preserve">         134.24</t>
  </si>
  <si>
    <t xml:space="preserve">pl OP1110 onorariu trad Stroia S</t>
  </si>
  <si>
    <t xml:space="preserve">        4833.00</t>
  </si>
  <si>
    <t xml:space="preserve">pl OP1117 hartie inst Point Paper</t>
  </si>
  <si>
    <t xml:space="preserve">        1416.75</t>
  </si>
  <si>
    <t xml:space="preserve">pl OP1116 registre,cond prez inst Grafica Plus</t>
  </si>
  <si>
    <t xml:space="preserve">Octombrie</t>
  </si>
  <si>
    <t xml:space="preserve">       80861.15</t>
  </si>
  <si>
    <t xml:space="preserve">54.50.00</t>
  </si>
  <si>
    <t xml:space="preserve">        2550.00</t>
  </si>
  <si>
    <t xml:space="preserve">pl OP1103 onorarii curatori Sept.15 Barou Av HD</t>
  </si>
  <si>
    <t xml:space="preserve">       47401.00</t>
  </si>
  <si>
    <t xml:space="preserve">pl OP1101 onorarii avocati Sept.15 Barou Av HD</t>
  </si>
  <si>
    <t xml:space="preserve">        6900.50</t>
  </si>
  <si>
    <t xml:space="preserve">pl OP1102 aj publ jud/onorarii exp Sept.15 BLET HD</t>
  </si>
  <si>
    <t xml:space="preserve">       56851.50</t>
  </si>
  <si>
    <t xml:space="preserve">61.06.00</t>
  </si>
  <si>
    <t xml:space="preserve">       36992.92</t>
  </si>
  <si>
    <t xml:space="preserve">pl OP1115 centrala termica Jd.Orastie Cristal Pr.</t>
  </si>
  <si>
    <t xml:space="preserve">Tribunalul SIBIU</t>
  </si>
  <si>
    <t xml:space="preserve">Nr.1069/42/03.11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1.10.2015 - 31.10.2015
</t>
    </r>
  </si>
  <si>
    <t xml:space="preserve">Nr.Doc</t>
  </si>
  <si>
    <t xml:space="preserve">Data Doc</t>
  </si>
  <si>
    <t xml:space="preserve">Beneficiar</t>
  </si>
  <si>
    <t xml:space="preserve">Explicatii</t>
  </si>
  <si>
    <t xml:space="preserve">1294</t>
  </si>
  <si>
    <t xml:space="preserve">TRIB.SIBIU-ART.100230</t>
  </si>
  <si>
    <t xml:space="preserve">REGULARIZARE PE PROPIE RASPUNDERE ART.5.1.18</t>
  </si>
  <si>
    <t xml:space="preserve">1300</t>
  </si>
  <si>
    <t xml:space="preserve">BANCA COMERCIALA ROMANA</t>
  </si>
  <si>
    <t xml:space="preserve">ART.200601 BORD.13 PLATA DEPLASARI</t>
  </si>
  <si>
    <t xml:space="preserve">1307</t>
  </si>
  <si>
    <t xml:space="preserve">BARBAT GHEORGHE</t>
  </si>
  <si>
    <t xml:space="preserve">1314</t>
  </si>
  <si>
    <t xml:space="preserve">UM 01473 SIBIU</t>
  </si>
  <si>
    <t xml:space="preserve">ART.200103 FACT.111 DIF.124 EN.EL.TRIBUNALUL SIBIU</t>
  </si>
  <si>
    <t xml:space="preserve">1315</t>
  </si>
  <si>
    <t xml:space="preserve">ELECTRICA FURNIZARE SA-AG.SB.</t>
  </si>
  <si>
    <t xml:space="preserve">ART.200103 FACT.198641677 EN.EL.JUDEC.AGNITA</t>
  </si>
  <si>
    <t xml:space="preserve">1316</t>
  </si>
  <si>
    <t xml:space="preserve">ART.200103 FACT.198641678 EN.EL.JUDEC.AVRIG</t>
  </si>
  <si>
    <t xml:space="preserve">1317</t>
  </si>
  <si>
    <t xml:space="preserve">ART.200103 FACT.198641681 EN.EL.JUDEC.SALISTE</t>
  </si>
  <si>
    <t xml:space="preserve">1318</t>
  </si>
  <si>
    <t xml:space="preserve">ART.200103 FACT.198642404 EN.EL.JUDEC.MEDIAS</t>
  </si>
  <si>
    <t xml:space="preserve">1319</t>
  </si>
  <si>
    <t xml:space="preserve">GOSPOD.ORAS AVRIG</t>
  </si>
  <si>
    <t xml:space="preserve">ART.200104 FACT.49423 GUNOI JUDEC.AVRIG</t>
  </si>
  <si>
    <t xml:space="preserve">1320</t>
  </si>
  <si>
    <t xml:space="preserve">ECO-SAL SA MEDIAS</t>
  </si>
  <si>
    <t xml:space="preserve">ART.200104 FACT.74605 GUNOI JUDEC.MEDIAS</t>
  </si>
  <si>
    <t xml:space="preserve">1321</t>
  </si>
  <si>
    <t xml:space="preserve">ECO-VALEA HARTIBACIULUI</t>
  </si>
  <si>
    <t xml:space="preserve">ART.200104 FACT.14373 SALUBRITATE JUDEC.AGNITA</t>
  </si>
  <si>
    <t xml:space="preserve">1322</t>
  </si>
  <si>
    <t xml:space="preserve">APA TARNAVEI MARI SA-AGNITA</t>
  </si>
  <si>
    <t xml:space="preserve">ART.200104 FACT.154590 CONSUM APA JUDEC.AGNITA</t>
  </si>
  <si>
    <t xml:space="preserve">1323</t>
  </si>
  <si>
    <t xml:space="preserve">APA TARNAVEI MARI SA-MEDIAS</t>
  </si>
  <si>
    <t xml:space="preserve">ART.200104 FACT.787870 APA JUDEC.MEDIAS</t>
  </si>
  <si>
    <t xml:space="preserve">1324</t>
  </si>
  <si>
    <t xml:space="preserve">SCHUSTER$CO ECOLOGIC SRL SIBIU</t>
  </si>
  <si>
    <t xml:space="preserve">ART.200104 FACT.10772841 GUNOI TRIBUNALUL SIBIU</t>
  </si>
  <si>
    <t xml:space="preserve">1325</t>
  </si>
  <si>
    <t xml:space="preserve">ART.200104 FACT.124 APA TRIBUNALUL SIBIU</t>
  </si>
  <si>
    <t xml:space="preserve">1326</t>
  </si>
  <si>
    <t xml:space="preserve">APA-CANAL SA SIBIU</t>
  </si>
  <si>
    <t xml:space="preserve">ART.200104 FACT.2522842 APA JUDEC.SALISTE</t>
  </si>
  <si>
    <t xml:space="preserve">1327</t>
  </si>
  <si>
    <t xml:space="preserve">ART.200104 FACT.2528321 APA JUDEC.AVRIG</t>
  </si>
  <si>
    <t xml:space="preserve">1328</t>
  </si>
  <si>
    <t xml:space="preserve">ECO MARGINIME SRL SALISTE</t>
  </si>
  <si>
    <t xml:space="preserve">ART.200104 FACT.1876 SALUBRITATE JUDEC.SALISTE</t>
  </si>
  <si>
    <t xml:space="preserve">1329</t>
  </si>
  <si>
    <t xml:space="preserve">TELEKOM ROMANIA SA</t>
  </si>
  <si>
    <t xml:space="preserve">ART.200108 FACT.6720672 CONV.TELEF.TRIBUNALUL SIBIU</t>
  </si>
  <si>
    <t xml:space="preserve">1330</t>
  </si>
  <si>
    <t xml:space="preserve">RCS$RDS SA</t>
  </si>
  <si>
    <t xml:space="preserve">ART.200108 FACT.44039818 CONV.TELEF.TRIBUNALUL SIBIU</t>
  </si>
  <si>
    <t xml:space="preserve">1331</t>
  </si>
  <si>
    <t xml:space="preserve">ORANGE</t>
  </si>
  <si>
    <t xml:space="preserve">ART.200108 FACT.39012769 CONV.TELEF.COD AB.0019484054</t>
  </si>
  <si>
    <t xml:space="preserve">1332</t>
  </si>
  <si>
    <t xml:space="preserve">INDUSTRIAL SOFTWARE</t>
  </si>
  <si>
    <t xml:space="preserve">ART.200130 FACT.30980 DIF.31161 PR.SERV.SICO</t>
  </si>
  <si>
    <t xml:space="preserve">1333</t>
  </si>
  <si>
    <t xml:space="preserve">AUTOLEO SRL SIBIU</t>
  </si>
  <si>
    <t xml:space="preserve">ART.200130 FACT.290 PREST.SERV.AUTO 16 MJR</t>
  </si>
  <si>
    <t xml:space="preserve">1334</t>
  </si>
  <si>
    <t xml:space="preserve">ASCENSO SRL CLUJ</t>
  </si>
  <si>
    <t xml:space="preserve">ART.200130 FACT.10221812 2260 PR.SERV.INTR.ASCENSOR J.MEDIAS</t>
  </si>
  <si>
    <t xml:space="preserve">1335</t>
  </si>
  <si>
    <t xml:space="preserve">TOTAL PLUS SRL SIBIU</t>
  </si>
  <si>
    <t xml:space="preserve">ART.200130 FACT.770 792 PR.SERV.INTR.CLIME J.SALISTE</t>
  </si>
  <si>
    <t xml:space="preserve">1336</t>
  </si>
  <si>
    <t xml:space="preserve">IP CONSULTING SRL</t>
  </si>
  <si>
    <t xml:space="preserve">ART.200130 FACT.15277 78 PREST.SERV.RSVTI J.M.AV.SAL.</t>
  </si>
  <si>
    <t xml:space="preserve">1337</t>
  </si>
  <si>
    <t xml:space="preserve">GESIB IMPEX SIBIU</t>
  </si>
  <si>
    <t xml:space="preserve">ART.200130 FACT.100149 207 258 MATERIALE CONSUMABILE</t>
  </si>
  <si>
    <t xml:space="preserve">1338</t>
  </si>
  <si>
    <t xml:space="preserve">G$G CONSULTING SRL</t>
  </si>
  <si>
    <t xml:space="preserve">ART.200130 FACT.113632 PLATA AB.EUROLEX</t>
  </si>
  <si>
    <t xml:space="preserve">1339</t>
  </si>
  <si>
    <t xml:space="preserve">AMBIENT SA</t>
  </si>
  <si>
    <t xml:space="preserve">ART.2002 FACT.385034 PLATA MATERIALE REPARATII CURENTE</t>
  </si>
  <si>
    <t xml:space="preserve">1340</t>
  </si>
  <si>
    <t xml:space="preserve">BINAL SIB SRL SIBIU</t>
  </si>
  <si>
    <t xml:space="preserve">ART.2002 FACT.1265452 456 518 PLATA MATERIALE REPARATII CURENTE</t>
  </si>
  <si>
    <t xml:space="preserve">1341</t>
  </si>
  <si>
    <t xml:space="preserve">PF URSU (POPA) DELIA</t>
  </si>
  <si>
    <t xml:space="preserve">ART.203030 FACT.303 PLATA TRADUCERI D.19172 19173 3684 ETC.</t>
  </si>
  <si>
    <t xml:space="preserve">1342</t>
  </si>
  <si>
    <t xml:space="preserve">PF FLOREA DRAGOS</t>
  </si>
  <si>
    <t xml:space="preserve">ART.203030 FACT.2  PLATA TRADUCERI D.1016/85/2015</t>
  </si>
  <si>
    <t xml:space="preserve">1343</t>
  </si>
  <si>
    <t xml:space="preserve">PF HERBERT ORTWIN GUSTAV</t>
  </si>
  <si>
    <t xml:space="preserve">ART.203030 FACT.698 PLATA TRADUCERI  D.303 229</t>
  </si>
  <si>
    <t xml:space="preserve">1344</t>
  </si>
  <si>
    <t xml:space="preserve">PF STAN DORINA MARIA</t>
  </si>
  <si>
    <t xml:space="preserve">ART.203030 FACT.290 296 303 304 PLATA TRADUCERI</t>
  </si>
  <si>
    <t xml:space="preserve">1345</t>
  </si>
  <si>
    <t xml:space="preserve">PF ACHIM OANA STEFANA</t>
  </si>
  <si>
    <t xml:space="preserve">ART.203030 FACT.6 7 PLATA TRADUCERI D.631 223</t>
  </si>
  <si>
    <t xml:space="preserve">1346</t>
  </si>
  <si>
    <t xml:space="preserve">PF IRIMIA ALINA</t>
  </si>
  <si>
    <t xml:space="preserve">ART.203030 FACT.186 390 PLATA TRADUCERI 18931 18114</t>
  </si>
  <si>
    <t xml:space="preserve">1347</t>
  </si>
  <si>
    <t xml:space="preserve">PF ANDREESCU MIHAELA</t>
  </si>
  <si>
    <t xml:space="preserve">ART.203030 FACT.28 PLATA TRADUCERI D.617</t>
  </si>
  <si>
    <t xml:space="preserve">1348</t>
  </si>
  <si>
    <t xml:space="preserve">PF HAIDA (MIS) ROXANA</t>
  </si>
  <si>
    <t xml:space="preserve">ART.203030 FACT.241 PLATA TRADUCERI D.4379</t>
  </si>
  <si>
    <t xml:space="preserve">1349</t>
  </si>
  <si>
    <t xml:space="preserve">PF LAZARICIU ANDREEA</t>
  </si>
  <si>
    <t xml:space="preserve">ART.203030 FACT.113 115 PLATA TRADUCERI D.3403 3904 ETC.</t>
  </si>
  <si>
    <t xml:space="preserve">1350</t>
  </si>
  <si>
    <t xml:space="preserve">PF CHISELITE IRINA</t>
  </si>
  <si>
    <t xml:space="preserve">ART.203030 FACT.61 68 PLATA TRADUCERI D.5961/85/2010</t>
  </si>
  <si>
    <t xml:space="preserve">1351</t>
  </si>
  <si>
    <t xml:space="preserve">PF AILINCAI OLGA LUCIA</t>
  </si>
  <si>
    <t xml:space="preserve">ART.203030 FACT.20 PLATA TRADUCERI D.1204/85/15</t>
  </si>
  <si>
    <t xml:space="preserve">1352</t>
  </si>
  <si>
    <t xml:space="preserve">PF MIHET MARTA MELINDA</t>
  </si>
  <si>
    <t xml:space="preserve">ART.203030 FACT.21 23 PLATA TRADUCERI D.870 1204</t>
  </si>
  <si>
    <t xml:space="preserve">1353</t>
  </si>
  <si>
    <t xml:space="preserve">PF URSAN PAVEL OVIDIU</t>
  </si>
  <si>
    <t xml:space="preserve">ART.203030 FACT.23 FACT.23 PLATA TRADUCERI D.42/257/2015</t>
  </si>
  <si>
    <t xml:space="preserve">1354</t>
  </si>
  <si>
    <t xml:space="preserve">PF PANA COSTINA ANDREEA</t>
  </si>
  <si>
    <t xml:space="preserve">ART.203030 FACT.15003 5 6 7  PLATA TRADUCERI</t>
  </si>
  <si>
    <t xml:space="preserve">1355</t>
  </si>
  <si>
    <t xml:space="preserve">PF COSTEA MIORICA SINEFTA</t>
  </si>
  <si>
    <t xml:space="preserve">ART.203030 PLATA TRADUCERI D.1931/85/2015</t>
  </si>
  <si>
    <t xml:space="preserve">1356</t>
  </si>
  <si>
    <t xml:space="preserve">PF SCHIOPU ADRIANA</t>
  </si>
  <si>
    <t xml:space="preserve">ART.203030 FACT.12 PLATA TRADUCERI D.730/85/2015</t>
  </si>
  <si>
    <t xml:space="preserve">1357</t>
  </si>
  <si>
    <t xml:space="preserve">PF CARABAS NICOLETA</t>
  </si>
  <si>
    <t xml:space="preserve">ART.203030 FACT.769 770 PLATA TRADUCERI D.687 3220 J.MED.</t>
  </si>
  <si>
    <t xml:space="preserve">1358</t>
  </si>
  <si>
    <t xml:space="preserve">SPITALUL SIBIU</t>
  </si>
  <si>
    <t xml:space="preserve">ART.203030 FACT.317 PLATA EXPERTIZA-MEDICALA  D.18209/306/14</t>
  </si>
  <si>
    <t xml:space="preserve">1362</t>
  </si>
  <si>
    <t xml:space="preserve">ROMPETROL DOWNSTREAM SRL</t>
  </si>
  <si>
    <t xml:space="preserve">ART.200105 FACT.580 PLATA BCF-URI</t>
  </si>
  <si>
    <t xml:space="preserve">1363</t>
  </si>
  <si>
    <t xml:space="preserve">NET BRINEL SRL SIBIU</t>
  </si>
  <si>
    <t xml:space="preserve">ART.200106 FACT.4814 PLATA PIESE SCHIMB CALCULATOARE</t>
  </si>
  <si>
    <t xml:space="preserve">1364</t>
  </si>
  <si>
    <t xml:space="preserve">OF.JUD.POSTA BRASOV- J.AGNITA</t>
  </si>
  <si>
    <t xml:space="preserve">ART.2001009 PLATA REC-450 LEI AR-135.35 LEI JUD.AGNITA</t>
  </si>
  <si>
    <t xml:space="preserve">1365</t>
  </si>
  <si>
    <t xml:space="preserve">OF.JUD.POSTA BRASOV- J.AVRIG</t>
  </si>
  <si>
    <t xml:space="preserve">ART.2001009 PLATA REC-408.80 LEI AR-305.25 LEI JUD.AVRIG</t>
  </si>
  <si>
    <t xml:space="preserve">1366</t>
  </si>
  <si>
    <t xml:space="preserve">OF.JUD.POSTA BRASOV- J.MEDIAS</t>
  </si>
  <si>
    <t xml:space="preserve">ART.2001009 PLATA REC-1157.70 LEI AR-690.25 LEI JUD.MEDIAS</t>
  </si>
  <si>
    <t xml:space="preserve">1367</t>
  </si>
  <si>
    <t xml:space="preserve">OF.JUD.POSTA BRASOV- J.SALISTE</t>
  </si>
  <si>
    <t xml:space="preserve">ART.2001009 PLATA REC-268.80 AR-173.20 COLET-4.80 JUD.SALISTE</t>
  </si>
  <si>
    <t xml:space="preserve">1368</t>
  </si>
  <si>
    <t xml:space="preserve">OF.JUD.POSTA BRASOV- J.SIBIU</t>
  </si>
  <si>
    <t xml:space="preserve">ART.2001009 PLATA REC-2379.80 LEI AR-1550.75 LEI JUD.SIBIU</t>
  </si>
  <si>
    <t xml:space="preserve">1369</t>
  </si>
  <si>
    <t xml:space="preserve">OF.JUD.POSTA BRASOV- TR.SIBIU</t>
  </si>
  <si>
    <t xml:space="preserve">ART.2001009 PLATA REC-1787.85 AR-1506.05 COLET-70.80 TRIBUNAL SIBIU</t>
  </si>
  <si>
    <t xml:space="preserve">1370</t>
  </si>
  <si>
    <t xml:space="preserve">DNS BIROTICA SRL BUC.</t>
  </si>
  <si>
    <t xml:space="preserve">ART.200109 FACT.73283 PLATA HIRTIE COPIATOR</t>
  </si>
  <si>
    <t xml:space="preserve">1371</t>
  </si>
  <si>
    <t xml:space="preserve">ECOCART HOLDING SRL</t>
  </si>
  <si>
    <t xml:space="preserve">ART.200109 FACT.6233 PLATA TONERE COPIATOR</t>
  </si>
  <si>
    <t xml:space="preserve">1361</t>
  </si>
  <si>
    <t xml:space="preserve">ATU TECH SRL</t>
  </si>
  <si>
    <t xml:space="preserve">ART.200530 FACT.21313 PLATA OB.INVENTAR COMP.SIST.CONTROL ACCES</t>
  </si>
  <si>
    <t xml:space="preserve">1372</t>
  </si>
  <si>
    <t xml:space="preserve">ART.200101 FACT.100412 PLATA FURNITURI BIROU</t>
  </si>
  <si>
    <t xml:space="preserve">1373</t>
  </si>
  <si>
    <t xml:space="preserve">TUDOR STILL SRL SIBIU</t>
  </si>
  <si>
    <t xml:space="preserve">ART.200102 FACT.801106 MATERIALE CURATENIE</t>
  </si>
  <si>
    <t xml:space="preserve">1374</t>
  </si>
  <si>
    <t xml:space="preserve">INTELTIPO SRL SIBIU</t>
  </si>
  <si>
    <t xml:space="preserve">ART.200109 FACT.8945 9012 PLATA TIPARITURI</t>
  </si>
  <si>
    <t xml:space="preserve">1375</t>
  </si>
  <si>
    <t xml:space="preserve">ART.200109 FACT.100432 PLATA PLICURI</t>
  </si>
  <si>
    <t xml:space="preserve">1376</t>
  </si>
  <si>
    <t xml:space="preserve">CENTRUL MEDICAL INTERMEDICA</t>
  </si>
  <si>
    <t xml:space="preserve">ART.2014 FACT.6353 PLATA SERVICII MEDICINA MUNCII</t>
  </si>
  <si>
    <t xml:space="preserve">4296,99</t>
  </si>
  <si>
    <t xml:space="preserve">BAROUL SIBIU</t>
  </si>
  <si>
    <t xml:space="preserve">ART.2001 INCASAT UTILITATI-EN.EL.APA</t>
  </si>
  <si>
    <t xml:space="preserve">TRIBUNALUL SIBIU</t>
  </si>
  <si>
    <t xml:space="preserve">ART.200130 RIDICAT NUMERAR CEC</t>
  </si>
  <si>
    <t xml:space="preserve">TOTAL GENERAL</t>
  </si>
  <si>
    <t xml:space="preserve">SUM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389</v>
      </c>
      <c r="C6" s="5" t="n">
        <v>42278</v>
      </c>
      <c r="D6" s="4" t="s">
        <v>9</v>
      </c>
      <c r="E6" s="4" t="n">
        <v>20</v>
      </c>
      <c r="F6" s="6" t="n">
        <v>50.01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390</v>
      </c>
      <c r="C7" s="5" t="n">
        <v>42278</v>
      </c>
      <c r="D7" s="4" t="s">
        <v>9</v>
      </c>
      <c r="E7" s="4" t="n">
        <v>20</v>
      </c>
      <c r="F7" s="6" t="n">
        <v>34.89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1391</v>
      </c>
      <c r="C8" s="5" t="n">
        <v>42278</v>
      </c>
      <c r="D8" s="4" t="s">
        <v>9</v>
      </c>
      <c r="E8" s="4" t="n">
        <v>20</v>
      </c>
      <c r="F8" s="6" t="n">
        <v>990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1469</v>
      </c>
      <c r="C9" s="5" t="n">
        <v>42286</v>
      </c>
      <c r="D9" s="4" t="s">
        <v>9</v>
      </c>
      <c r="E9" s="4" t="n">
        <v>20</v>
      </c>
      <c r="F9" s="6" t="n">
        <v>335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873</v>
      </c>
      <c r="C10" s="5" t="n">
        <v>42305</v>
      </c>
      <c r="D10" s="4" t="s">
        <v>9</v>
      </c>
      <c r="E10" s="4" t="n">
        <v>20</v>
      </c>
      <c r="F10" s="6" t="n">
        <v>350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1477</v>
      </c>
      <c r="C11" s="5" t="n">
        <v>42306</v>
      </c>
      <c r="D11" s="4" t="s">
        <v>9</v>
      </c>
      <c r="E11" s="4" t="n">
        <v>20</v>
      </c>
      <c r="F11" s="6" t="n">
        <v>279</v>
      </c>
      <c r="G11" s="4" t="s">
        <v>14</v>
      </c>
    </row>
    <row r="12" customFormat="false" ht="13.5" hidden="false" customHeight="true" outlineLevel="0" collapsed="false">
      <c r="A12" s="4" t="n">
        <v>7</v>
      </c>
      <c r="B12" s="4" t="n">
        <v>1478</v>
      </c>
      <c r="C12" s="5" t="n">
        <v>42306</v>
      </c>
      <c r="D12" s="4" t="s">
        <v>9</v>
      </c>
      <c r="E12" s="4" t="n">
        <v>20</v>
      </c>
      <c r="F12" s="6" t="n">
        <v>2500</v>
      </c>
      <c r="G12" s="4" t="s">
        <v>15</v>
      </c>
    </row>
    <row r="13" customFormat="false" ht="13.5" hidden="false" customHeight="true" outlineLevel="0" collapsed="false">
      <c r="A13" s="4" t="n">
        <v>8</v>
      </c>
      <c r="B13" s="4" t="n">
        <v>1479</v>
      </c>
      <c r="C13" s="5" t="n">
        <v>42306</v>
      </c>
      <c r="D13" s="4" t="s">
        <v>9</v>
      </c>
      <c r="E13" s="4" t="n">
        <v>20</v>
      </c>
      <c r="F13" s="6" t="n">
        <v>936</v>
      </c>
      <c r="G13" s="4" t="s">
        <v>16</v>
      </c>
    </row>
    <row r="14" customFormat="false" ht="13.5" hidden="false" customHeight="true" outlineLevel="0" collapsed="false">
      <c r="A14" s="4" t="n">
        <v>9</v>
      </c>
      <c r="B14" s="4" t="n">
        <v>1480</v>
      </c>
      <c r="C14" s="5" t="n">
        <v>42306</v>
      </c>
      <c r="D14" s="4" t="s">
        <v>9</v>
      </c>
      <c r="E14" s="4" t="n">
        <v>20</v>
      </c>
      <c r="F14" s="6" t="n">
        <v>384.42</v>
      </c>
      <c r="G14" s="4" t="s">
        <v>17</v>
      </c>
    </row>
    <row r="15" customFormat="false" ht="13.5" hidden="false" customHeight="true" outlineLevel="0" collapsed="false">
      <c r="A15" s="4" t="n">
        <v>10</v>
      </c>
      <c r="B15" s="4" t="n">
        <v>1481</v>
      </c>
      <c r="C15" s="5" t="n">
        <v>42306</v>
      </c>
      <c r="D15" s="4" t="s">
        <v>9</v>
      </c>
      <c r="E15" s="4" t="n">
        <v>20</v>
      </c>
      <c r="F15" s="6" t="n">
        <v>438.18</v>
      </c>
      <c r="G15" s="4" t="s">
        <v>18</v>
      </c>
    </row>
    <row r="16" customFormat="false" ht="13.5" hidden="false" customHeight="true" outlineLevel="0" collapsed="false">
      <c r="A16" s="4" t="n">
        <v>11</v>
      </c>
      <c r="B16" s="4" t="n">
        <v>1482</v>
      </c>
      <c r="C16" s="5" t="n">
        <v>42306</v>
      </c>
      <c r="D16" s="4" t="s">
        <v>9</v>
      </c>
      <c r="E16" s="4" t="n">
        <v>20</v>
      </c>
      <c r="F16" s="6" t="n">
        <v>210.75</v>
      </c>
      <c r="G16" s="1" t="s">
        <v>19</v>
      </c>
    </row>
    <row r="17" customFormat="false" ht="13.5" hidden="false" customHeight="true" outlineLevel="0" collapsed="false">
      <c r="A17" s="4" t="n">
        <v>12</v>
      </c>
      <c r="B17" s="4" t="n">
        <v>1483</v>
      </c>
      <c r="C17" s="5" t="n">
        <v>42306</v>
      </c>
      <c r="D17" s="4" t="s">
        <v>9</v>
      </c>
      <c r="E17" s="4" t="n">
        <v>20</v>
      </c>
      <c r="F17" s="6" t="n">
        <v>480.05</v>
      </c>
      <c r="G17" s="1" t="s">
        <v>20</v>
      </c>
    </row>
    <row r="18" customFormat="false" ht="13.5" hidden="false" customHeight="true" outlineLevel="0" collapsed="false">
      <c r="A18" s="4" t="n">
        <v>13</v>
      </c>
      <c r="B18" s="4" t="n">
        <v>1484</v>
      </c>
      <c r="C18" s="5" t="n">
        <v>42306</v>
      </c>
      <c r="D18" s="4" t="s">
        <v>9</v>
      </c>
      <c r="E18" s="4" t="n">
        <v>20</v>
      </c>
      <c r="F18" s="6" t="n">
        <v>346.6</v>
      </c>
      <c r="G18" s="4" t="s">
        <v>21</v>
      </c>
    </row>
    <row r="19" customFormat="false" ht="13.5" hidden="false" customHeight="true" outlineLevel="0" collapsed="false">
      <c r="A19" s="4" t="n">
        <v>14</v>
      </c>
      <c r="B19" s="4" t="n">
        <v>1485</v>
      </c>
      <c r="C19" s="5" t="n">
        <v>42306</v>
      </c>
      <c r="D19" s="4" t="s">
        <v>9</v>
      </c>
      <c r="E19" s="4" t="n">
        <v>20</v>
      </c>
      <c r="F19" s="6" t="n">
        <v>553.74</v>
      </c>
      <c r="G19" s="4" t="s">
        <v>22</v>
      </c>
    </row>
    <row r="20" customFormat="false" ht="13.5" hidden="false" customHeight="true" outlineLevel="0" collapsed="false">
      <c r="A20" s="4" t="n">
        <v>15</v>
      </c>
      <c r="B20" s="4" t="n">
        <v>1486</v>
      </c>
      <c r="C20" s="5" t="n">
        <v>42306</v>
      </c>
      <c r="D20" s="4" t="s">
        <v>9</v>
      </c>
      <c r="E20" s="4" t="n">
        <v>20</v>
      </c>
      <c r="F20" s="6" t="n">
        <v>1568.93</v>
      </c>
      <c r="G20" s="4" t="s">
        <v>23</v>
      </c>
    </row>
    <row r="21" customFormat="false" ht="13.5" hidden="false" customHeight="true" outlineLevel="0" collapsed="false">
      <c r="A21" s="4" t="n">
        <v>16</v>
      </c>
      <c r="B21" s="4" t="n">
        <v>1487</v>
      </c>
      <c r="C21" s="5" t="n">
        <v>42306</v>
      </c>
      <c r="D21" s="4" t="s">
        <v>9</v>
      </c>
      <c r="E21" s="4" t="n">
        <v>20</v>
      </c>
      <c r="F21" s="6" t="n">
        <v>83.9</v>
      </c>
      <c r="G21" s="4" t="s">
        <v>24</v>
      </c>
    </row>
    <row r="22" customFormat="false" ht="13.5" hidden="false" customHeight="true" outlineLevel="0" collapsed="false">
      <c r="A22" s="4" t="n">
        <v>17</v>
      </c>
      <c r="B22" s="4" t="n">
        <v>1488</v>
      </c>
      <c r="C22" s="5" t="n">
        <v>42306</v>
      </c>
      <c r="D22" s="4" t="s">
        <v>9</v>
      </c>
      <c r="E22" s="4" t="n">
        <v>20</v>
      </c>
      <c r="F22" s="6" t="n">
        <v>2110.48</v>
      </c>
      <c r="G22" s="4" t="s">
        <v>25</v>
      </c>
    </row>
    <row r="23" customFormat="false" ht="13.5" hidden="false" customHeight="true" outlineLevel="0" collapsed="false">
      <c r="A23" s="4" t="n">
        <v>18</v>
      </c>
      <c r="B23" s="4" t="n">
        <v>1489</v>
      </c>
      <c r="C23" s="5" t="n">
        <v>42306</v>
      </c>
      <c r="D23" s="4" t="s">
        <v>9</v>
      </c>
      <c r="E23" s="4" t="n">
        <v>20</v>
      </c>
      <c r="F23" s="6" t="n">
        <v>2697</v>
      </c>
      <c r="G23" s="4" t="s">
        <v>26</v>
      </c>
    </row>
    <row r="24" customFormat="false" ht="13.5" hidden="false" customHeight="true" outlineLevel="0" collapsed="false">
      <c r="A24" s="4" t="n">
        <v>19</v>
      </c>
      <c r="B24" s="4" t="n">
        <v>1490</v>
      </c>
      <c r="C24" s="5" t="n">
        <v>42306</v>
      </c>
      <c r="D24" s="4" t="s">
        <v>9</v>
      </c>
      <c r="E24" s="4" t="n">
        <v>20</v>
      </c>
      <c r="F24" s="6" t="n">
        <v>1670</v>
      </c>
      <c r="G24" s="4" t="s">
        <v>27</v>
      </c>
    </row>
    <row r="25" customFormat="false" ht="13.5" hidden="false" customHeight="true" outlineLevel="0" collapsed="false">
      <c r="A25" s="4" t="n">
        <v>20</v>
      </c>
      <c r="B25" s="4" t="n">
        <v>1491</v>
      </c>
      <c r="C25" s="5" t="n">
        <v>42306</v>
      </c>
      <c r="D25" s="4" t="s">
        <v>9</v>
      </c>
      <c r="E25" s="4" t="n">
        <v>20</v>
      </c>
      <c r="F25" s="6" t="n">
        <v>335.6</v>
      </c>
      <c r="G25" s="4" t="s">
        <v>28</v>
      </c>
    </row>
    <row r="26" customFormat="false" ht="13.5" hidden="false" customHeight="true" outlineLevel="0" collapsed="false">
      <c r="A26" s="4" t="n">
        <v>21</v>
      </c>
      <c r="B26" s="4" t="n">
        <v>1492</v>
      </c>
      <c r="C26" s="5" t="n">
        <v>42306</v>
      </c>
      <c r="D26" s="4" t="s">
        <v>9</v>
      </c>
      <c r="E26" s="4" t="n">
        <v>20</v>
      </c>
      <c r="F26" s="6" t="n">
        <v>150</v>
      </c>
      <c r="G26" s="4" t="s">
        <v>29</v>
      </c>
    </row>
    <row r="27" customFormat="false" ht="13.5" hidden="false" customHeight="true" outlineLevel="0" collapsed="false">
      <c r="A27" s="4" t="n">
        <v>22</v>
      </c>
      <c r="B27" s="4" t="n">
        <v>1493</v>
      </c>
      <c r="C27" s="5" t="n">
        <v>42306</v>
      </c>
      <c r="D27" s="4" t="s">
        <v>9</v>
      </c>
      <c r="E27" s="4" t="n">
        <v>20</v>
      </c>
      <c r="F27" s="6" t="n">
        <v>11404</v>
      </c>
      <c r="G27" s="4" t="s">
        <v>30</v>
      </c>
    </row>
    <row r="28" customFormat="false" ht="13.5" hidden="false" customHeight="true" outlineLevel="0" collapsed="false">
      <c r="A28" s="4" t="n">
        <v>23</v>
      </c>
      <c r="B28" s="4" t="n">
        <v>1494</v>
      </c>
      <c r="C28" s="5" t="n">
        <v>42306</v>
      </c>
      <c r="D28" s="4" t="s">
        <v>9</v>
      </c>
      <c r="E28" s="4" t="n">
        <v>20</v>
      </c>
      <c r="F28" s="6" t="n">
        <v>4280.43</v>
      </c>
      <c r="G28" s="4" t="s">
        <v>31</v>
      </c>
    </row>
    <row r="29" customFormat="false" ht="13.5" hidden="false" customHeight="true" outlineLevel="0" collapsed="false">
      <c r="A29" s="4" t="n">
        <v>24</v>
      </c>
      <c r="B29" s="4" t="n">
        <v>1495</v>
      </c>
      <c r="C29" s="5" t="n">
        <v>42306</v>
      </c>
      <c r="D29" s="4" t="s">
        <v>9</v>
      </c>
      <c r="E29" s="4" t="n">
        <v>20</v>
      </c>
      <c r="F29" s="6" t="n">
        <v>348.26</v>
      </c>
      <c r="G29" s="4" t="s">
        <v>32</v>
      </c>
    </row>
    <row r="30" customFormat="false" ht="13.5" hidden="false" customHeight="true" outlineLevel="0" collapsed="false">
      <c r="A30" s="4" t="n">
        <v>25</v>
      </c>
      <c r="B30" s="4" t="n">
        <v>1496</v>
      </c>
      <c r="C30" s="5" t="n">
        <v>42306</v>
      </c>
      <c r="D30" s="4" t="s">
        <v>9</v>
      </c>
      <c r="E30" s="4" t="n">
        <v>20</v>
      </c>
      <c r="F30" s="6" t="n">
        <v>347.16</v>
      </c>
      <c r="G30" s="4" t="s">
        <v>33</v>
      </c>
    </row>
    <row r="31" customFormat="false" ht="13.5" hidden="false" customHeight="true" outlineLevel="0" collapsed="false">
      <c r="A31" s="4" t="n">
        <v>26</v>
      </c>
      <c r="B31" s="4" t="n">
        <v>1497</v>
      </c>
      <c r="C31" s="5" t="n">
        <v>42306</v>
      </c>
      <c r="D31" s="4" t="s">
        <v>9</v>
      </c>
      <c r="E31" s="4" t="n">
        <v>20</v>
      </c>
      <c r="F31" s="6" t="n">
        <v>750.2</v>
      </c>
      <c r="G31" s="4" t="s">
        <v>34</v>
      </c>
    </row>
    <row r="32" customFormat="false" ht="13.5" hidden="false" customHeight="true" outlineLevel="0" collapsed="false">
      <c r="A32" s="4" t="n">
        <v>27</v>
      </c>
      <c r="B32" s="4" t="n">
        <v>1498</v>
      </c>
      <c r="C32" s="5" t="n">
        <v>42306</v>
      </c>
      <c r="D32" s="4" t="s">
        <v>9</v>
      </c>
      <c r="E32" s="4" t="n">
        <v>20</v>
      </c>
      <c r="F32" s="6" t="n">
        <v>1860</v>
      </c>
      <c r="G32" s="4" t="s">
        <v>35</v>
      </c>
    </row>
    <row r="33" customFormat="false" ht="13.5" hidden="false" customHeight="true" outlineLevel="0" collapsed="false">
      <c r="A33" s="4" t="n">
        <v>28</v>
      </c>
      <c r="B33" s="4" t="n">
        <v>1499</v>
      </c>
      <c r="C33" s="5" t="n">
        <v>42306</v>
      </c>
      <c r="D33" s="4" t="s">
        <v>9</v>
      </c>
      <c r="E33" s="4" t="n">
        <v>20</v>
      </c>
      <c r="F33" s="6" t="n">
        <v>1990</v>
      </c>
      <c r="G33" s="4" t="s">
        <v>36</v>
      </c>
    </row>
    <row r="34" customFormat="false" ht="13.5" hidden="false" customHeight="true" outlineLevel="0" collapsed="false">
      <c r="A34" s="4" t="n">
        <v>29</v>
      </c>
      <c r="B34" s="4" t="n">
        <v>1500</v>
      </c>
      <c r="C34" s="5" t="n">
        <v>42306</v>
      </c>
      <c r="D34" s="4" t="s">
        <v>9</v>
      </c>
      <c r="E34" s="4" t="n">
        <v>20</v>
      </c>
      <c r="F34" s="6" t="n">
        <v>1339.2</v>
      </c>
      <c r="G34" s="4" t="s">
        <v>37</v>
      </c>
    </row>
    <row r="35" customFormat="false" ht="13.5" hidden="false" customHeight="true" outlineLevel="0" collapsed="false">
      <c r="A35" s="4" t="n">
        <v>30</v>
      </c>
      <c r="B35" s="4" t="n">
        <v>1501</v>
      </c>
      <c r="C35" s="5" t="n">
        <v>42306</v>
      </c>
      <c r="D35" s="4" t="s">
        <v>9</v>
      </c>
      <c r="E35" s="4" t="n">
        <v>20</v>
      </c>
      <c r="F35" s="6" t="n">
        <v>347.2</v>
      </c>
      <c r="G35" s="4" t="s">
        <v>38</v>
      </c>
    </row>
    <row r="36" customFormat="false" ht="13.5" hidden="false" customHeight="true" outlineLevel="0" collapsed="false">
      <c r="A36" s="4" t="n">
        <v>31</v>
      </c>
      <c r="B36" s="4" t="n">
        <v>1502</v>
      </c>
      <c r="C36" s="5" t="n">
        <v>42306</v>
      </c>
      <c r="D36" s="4" t="s">
        <v>9</v>
      </c>
      <c r="E36" s="4" t="n">
        <v>20</v>
      </c>
      <c r="F36" s="6" t="n">
        <v>181.4</v>
      </c>
      <c r="G36" s="4" t="s">
        <v>39</v>
      </c>
    </row>
    <row r="37" customFormat="false" ht="13.5" hidden="false" customHeight="true" outlineLevel="0" collapsed="false">
      <c r="A37" s="4" t="n">
        <v>32</v>
      </c>
      <c r="B37" s="4" t="n">
        <v>1503</v>
      </c>
      <c r="C37" s="5" t="n">
        <v>42306</v>
      </c>
      <c r="D37" s="4" t="s">
        <v>9</v>
      </c>
      <c r="E37" s="4" t="n">
        <v>20</v>
      </c>
      <c r="F37" s="6" t="n">
        <v>736.63</v>
      </c>
      <c r="G37" s="4" t="s">
        <v>40</v>
      </c>
    </row>
    <row r="38" customFormat="false" ht="13.5" hidden="false" customHeight="true" outlineLevel="0" collapsed="false">
      <c r="A38" s="4" t="n">
        <v>33</v>
      </c>
      <c r="B38" s="4" t="n">
        <v>1504</v>
      </c>
      <c r="C38" s="5" t="n">
        <v>42306</v>
      </c>
      <c r="D38" s="4" t="s">
        <v>9</v>
      </c>
      <c r="E38" s="4" t="n">
        <v>20</v>
      </c>
      <c r="F38" s="6" t="n">
        <v>70</v>
      </c>
      <c r="G38" s="4" t="s">
        <v>41</v>
      </c>
    </row>
    <row r="39" customFormat="false" ht="13.5" hidden="false" customHeight="true" outlineLevel="0" collapsed="false">
      <c r="A39" s="4" t="n">
        <v>34</v>
      </c>
      <c r="B39" s="4" t="n">
        <v>1505</v>
      </c>
      <c r="C39" s="5" t="n">
        <v>42306</v>
      </c>
      <c r="D39" s="4" t="s">
        <v>9</v>
      </c>
      <c r="E39" s="4" t="n">
        <v>20</v>
      </c>
      <c r="F39" s="6" t="n">
        <v>1452</v>
      </c>
      <c r="G39" s="4" t="s">
        <v>42</v>
      </c>
    </row>
    <row r="40" customFormat="false" ht="13.5" hidden="false" customHeight="true" outlineLevel="0" collapsed="false">
      <c r="A40" s="4" t="n">
        <v>35</v>
      </c>
      <c r="B40" s="4" t="n">
        <v>1506</v>
      </c>
      <c r="C40" s="5" t="n">
        <v>42306</v>
      </c>
      <c r="D40" s="4" t="s">
        <v>9</v>
      </c>
      <c r="E40" s="4" t="n">
        <v>20</v>
      </c>
      <c r="F40" s="6" t="n">
        <v>280.43</v>
      </c>
      <c r="G40" s="4" t="s">
        <v>43</v>
      </c>
    </row>
    <row r="41" customFormat="false" ht="13.5" hidden="false" customHeight="true" outlineLevel="0" collapsed="false">
      <c r="A41" s="4" t="n">
        <v>36</v>
      </c>
      <c r="B41" s="4" t="n">
        <v>1507</v>
      </c>
      <c r="C41" s="5" t="n">
        <v>42306</v>
      </c>
      <c r="D41" s="4" t="s">
        <v>9</v>
      </c>
      <c r="E41" s="4" t="n">
        <v>20</v>
      </c>
      <c r="F41" s="6" t="n">
        <v>482.31</v>
      </c>
      <c r="G41" s="4" t="s">
        <v>44</v>
      </c>
    </row>
    <row r="42" customFormat="false" ht="13.5" hidden="false" customHeight="true" outlineLevel="0" collapsed="false">
      <c r="A42" s="4" t="n">
        <v>37</v>
      </c>
      <c r="B42" s="4" t="n">
        <v>1508</v>
      </c>
      <c r="C42" s="5" t="n">
        <v>42306</v>
      </c>
      <c r="D42" s="4" t="s">
        <v>9</v>
      </c>
      <c r="E42" s="4" t="n">
        <v>20</v>
      </c>
      <c r="F42" s="6" t="n">
        <v>1685.16</v>
      </c>
      <c r="G42" s="4" t="s">
        <v>45</v>
      </c>
    </row>
    <row r="43" customFormat="false" ht="12.75" hidden="false" customHeight="false" outlineLevel="0" collapsed="false">
      <c r="A43" s="4" t="n">
        <v>38</v>
      </c>
      <c r="B43" s="1" t="n">
        <v>1509</v>
      </c>
      <c r="C43" s="5" t="n">
        <v>42306</v>
      </c>
      <c r="D43" s="4" t="s">
        <v>9</v>
      </c>
      <c r="E43" s="1" t="n">
        <v>20</v>
      </c>
      <c r="F43" s="7" t="n">
        <v>62</v>
      </c>
      <c r="G43" s="1" t="s">
        <v>46</v>
      </c>
    </row>
    <row r="44" customFormat="false" ht="12.75" hidden="false" customHeight="false" outlineLevel="0" collapsed="false">
      <c r="A44" s="4" t="n">
        <v>39</v>
      </c>
      <c r="B44" s="1" t="n">
        <v>1510</v>
      </c>
      <c r="C44" s="5" t="n">
        <v>42306</v>
      </c>
      <c r="D44" s="4" t="s">
        <v>9</v>
      </c>
      <c r="E44" s="1" t="n">
        <v>20</v>
      </c>
      <c r="F44" s="7" t="n">
        <v>116.56</v>
      </c>
      <c r="G44" s="1" t="s">
        <v>47</v>
      </c>
    </row>
    <row r="45" customFormat="false" ht="12.75" hidden="false" customHeight="false" outlineLevel="0" collapsed="false">
      <c r="A45" s="4" t="n">
        <v>40</v>
      </c>
      <c r="B45" s="1" t="n">
        <v>1511</v>
      </c>
      <c r="C45" s="5" t="n">
        <v>42306</v>
      </c>
      <c r="D45" s="4" t="s">
        <v>9</v>
      </c>
      <c r="E45" s="1" t="n">
        <v>20</v>
      </c>
      <c r="F45" s="7" t="n">
        <v>230</v>
      </c>
      <c r="G45" s="1" t="s">
        <v>48</v>
      </c>
    </row>
    <row r="46" customFormat="false" ht="12.75" hidden="false" customHeight="false" outlineLevel="0" collapsed="false">
      <c r="A46" s="4" t="n">
        <v>41</v>
      </c>
      <c r="B46" s="1" t="n">
        <v>1512</v>
      </c>
      <c r="C46" s="5" t="n">
        <v>42306</v>
      </c>
      <c r="D46" s="4" t="s">
        <v>9</v>
      </c>
      <c r="E46" s="1" t="n">
        <v>20</v>
      </c>
      <c r="F46" s="7" t="n">
        <v>32.04</v>
      </c>
      <c r="G46" s="1" t="s">
        <v>49</v>
      </c>
    </row>
    <row r="47" customFormat="false" ht="12.75" hidden="false" customHeight="false" outlineLevel="0" collapsed="false">
      <c r="A47" s="4" t="n">
        <v>42</v>
      </c>
      <c r="B47" s="1" t="n">
        <v>1513</v>
      </c>
      <c r="C47" s="5" t="n">
        <v>42306</v>
      </c>
      <c r="D47" s="4" t="s">
        <v>50</v>
      </c>
      <c r="E47" s="1" t="n">
        <v>20</v>
      </c>
      <c r="F47" s="7" t="n">
        <v>3500</v>
      </c>
      <c r="G47" s="1" t="s">
        <v>51</v>
      </c>
    </row>
    <row r="48" customFormat="false" ht="12.75" hidden="false" customHeight="false" outlineLevel="0" collapsed="false">
      <c r="A48" s="4" t="n">
        <v>43</v>
      </c>
      <c r="B48" s="1" t="n">
        <v>1514</v>
      </c>
      <c r="C48" s="5" t="n">
        <v>42306</v>
      </c>
      <c r="D48" s="4" t="s">
        <v>50</v>
      </c>
      <c r="E48" s="1" t="n">
        <v>20</v>
      </c>
      <c r="F48" s="7" t="n">
        <v>7300</v>
      </c>
      <c r="G48" s="1" t="s">
        <v>52</v>
      </c>
    </row>
    <row r="49" customFormat="false" ht="12.75" hidden="false" customHeight="false" outlineLevel="0" collapsed="false">
      <c r="A49" s="4" t="n">
        <v>44</v>
      </c>
      <c r="B49" s="1" t="n">
        <v>1515</v>
      </c>
      <c r="C49" s="5" t="n">
        <v>42306</v>
      </c>
      <c r="D49" s="4" t="s">
        <v>9</v>
      </c>
      <c r="E49" s="1" t="n">
        <v>20</v>
      </c>
      <c r="F49" s="7" t="n">
        <v>402.72</v>
      </c>
      <c r="G49" s="1" t="s">
        <v>53</v>
      </c>
    </row>
    <row r="50" customFormat="false" ht="13.5" hidden="false" customHeight="true" outlineLevel="0" collapsed="false">
      <c r="A50" s="4" t="n">
        <v>45</v>
      </c>
      <c r="B50" s="4" t="n">
        <v>1516</v>
      </c>
      <c r="C50" s="5" t="n">
        <v>42306</v>
      </c>
      <c r="D50" s="4" t="s">
        <v>9</v>
      </c>
      <c r="E50" s="4" t="n">
        <v>20</v>
      </c>
      <c r="F50" s="6" t="n">
        <v>67.12</v>
      </c>
      <c r="G50" s="4" t="s">
        <v>54</v>
      </c>
    </row>
    <row r="51" customFormat="false" ht="13.5" hidden="false" customHeight="true" outlineLevel="0" collapsed="false">
      <c r="A51" s="4" t="n">
        <v>46</v>
      </c>
      <c r="B51" s="4" t="n">
        <v>1517</v>
      </c>
      <c r="C51" s="5" t="n">
        <v>42306</v>
      </c>
      <c r="D51" s="4" t="s">
        <v>9</v>
      </c>
      <c r="E51" s="4" t="n">
        <v>20</v>
      </c>
      <c r="F51" s="6" t="n">
        <v>167.8</v>
      </c>
      <c r="G51" s="4" t="s">
        <v>55</v>
      </c>
    </row>
    <row r="52" customFormat="false" ht="13.5" hidden="false" customHeight="true" outlineLevel="0" collapsed="false">
      <c r="A52" s="4" t="n">
        <v>47</v>
      </c>
      <c r="B52" s="4" t="n">
        <v>1518</v>
      </c>
      <c r="C52" s="5" t="n">
        <v>42306</v>
      </c>
      <c r="D52" s="4" t="s">
        <v>9</v>
      </c>
      <c r="E52" s="4" t="n">
        <v>20</v>
      </c>
      <c r="F52" s="6" t="n">
        <v>57.87</v>
      </c>
      <c r="G52" s="4" t="s">
        <v>56</v>
      </c>
    </row>
    <row r="53" customFormat="false" ht="12.75" hidden="false" customHeight="false" outlineLevel="0" collapsed="false">
      <c r="A53" s="4" t="n">
        <v>48</v>
      </c>
      <c r="B53" s="1" t="n">
        <v>1519</v>
      </c>
      <c r="C53" s="5" t="n">
        <v>42306</v>
      </c>
      <c r="D53" s="4" t="s">
        <v>9</v>
      </c>
      <c r="E53" s="1" t="n">
        <v>20</v>
      </c>
      <c r="F53" s="7" t="n">
        <v>185.2</v>
      </c>
      <c r="G53" s="1" t="s">
        <v>57</v>
      </c>
    </row>
    <row r="54" customFormat="false" ht="12.75" hidden="false" customHeight="false" outlineLevel="0" collapsed="false">
      <c r="A54" s="4" t="n">
        <v>49</v>
      </c>
      <c r="B54" s="1" t="n">
        <v>1520</v>
      </c>
      <c r="C54" s="5" t="n">
        <v>42306</v>
      </c>
      <c r="D54" s="4" t="s">
        <v>9</v>
      </c>
      <c r="E54" s="1" t="n">
        <v>20</v>
      </c>
      <c r="F54" s="7" t="n">
        <v>206.19</v>
      </c>
      <c r="G54" s="1" t="s">
        <v>58</v>
      </c>
    </row>
    <row r="55" customFormat="false" ht="12.75" hidden="false" customHeight="false" outlineLevel="0" collapsed="false">
      <c r="A55" s="4" t="n">
        <v>50</v>
      </c>
      <c r="B55" s="1" t="n">
        <v>1521</v>
      </c>
      <c r="C55" s="5" t="n">
        <v>42306</v>
      </c>
      <c r="D55" s="4" t="s">
        <v>9</v>
      </c>
      <c r="E55" s="1" t="n">
        <v>20</v>
      </c>
      <c r="F55" s="7" t="n">
        <v>10522.37</v>
      </c>
      <c r="G55" s="1" t="s">
        <v>59</v>
      </c>
    </row>
    <row r="56" customFormat="false" ht="12.75" hidden="false" customHeight="false" outlineLevel="0" collapsed="false">
      <c r="A56" s="4" t="n">
        <v>51</v>
      </c>
      <c r="B56" s="1" t="n">
        <v>1522</v>
      </c>
      <c r="C56" s="5" t="n">
        <v>42306</v>
      </c>
      <c r="D56" s="4" t="s">
        <v>9</v>
      </c>
      <c r="E56" s="1" t="n">
        <v>20</v>
      </c>
      <c r="F56" s="7" t="n">
        <v>172.63</v>
      </c>
      <c r="G56" s="1" t="s">
        <v>60</v>
      </c>
    </row>
    <row r="57" customFormat="false" ht="12.75" hidden="false" customHeight="false" outlineLevel="0" collapsed="false">
      <c r="A57" s="4" t="n">
        <v>52</v>
      </c>
      <c r="B57" s="1" t="n">
        <v>1523</v>
      </c>
      <c r="C57" s="5" t="n">
        <v>42306</v>
      </c>
      <c r="D57" s="4" t="s">
        <v>9</v>
      </c>
      <c r="E57" s="1" t="n">
        <v>20</v>
      </c>
      <c r="F57" s="7" t="n">
        <v>727.45</v>
      </c>
      <c r="G57" s="1" t="s">
        <v>61</v>
      </c>
    </row>
    <row r="58" customFormat="false" ht="12.75" hidden="false" customHeight="false" outlineLevel="0" collapsed="false">
      <c r="A58" s="4" t="n">
        <v>53</v>
      </c>
      <c r="B58" s="1" t="n">
        <v>1524</v>
      </c>
      <c r="C58" s="5" t="n">
        <v>42306</v>
      </c>
      <c r="D58" s="4" t="s">
        <v>9</v>
      </c>
      <c r="E58" s="1" t="n">
        <v>20</v>
      </c>
      <c r="F58" s="7" t="n">
        <v>50.34</v>
      </c>
      <c r="G58" s="1" t="s">
        <v>62</v>
      </c>
    </row>
    <row r="59" customFormat="false" ht="12.75" hidden="false" customHeight="false" outlineLevel="0" collapsed="false">
      <c r="A59" s="4" t="n">
        <v>54</v>
      </c>
      <c r="B59" s="1" t="n">
        <v>1525</v>
      </c>
      <c r="C59" s="5" t="n">
        <v>42306</v>
      </c>
      <c r="D59" s="4" t="s">
        <v>9</v>
      </c>
      <c r="E59" s="1" t="n">
        <v>20</v>
      </c>
      <c r="F59" s="7" t="n">
        <v>503.4</v>
      </c>
      <c r="G59" s="1" t="s">
        <v>63</v>
      </c>
    </row>
    <row r="60" customFormat="false" ht="12.75" hidden="false" customHeight="false" outlineLevel="0" collapsed="false">
      <c r="A60" s="4" t="n">
        <v>55</v>
      </c>
      <c r="B60" s="1" t="n">
        <v>1526</v>
      </c>
      <c r="C60" s="5" t="n">
        <v>42306</v>
      </c>
      <c r="D60" s="4" t="s">
        <v>9</v>
      </c>
      <c r="E60" s="1" t="n">
        <v>20</v>
      </c>
      <c r="F60" s="7" t="n">
        <v>23.15</v>
      </c>
      <c r="G60" s="1" t="s">
        <v>56</v>
      </c>
    </row>
    <row r="61" customFormat="false" ht="12.75" hidden="false" customHeight="false" outlineLevel="0" collapsed="false">
      <c r="A61" s="4" t="n">
        <v>56</v>
      </c>
      <c r="B61" s="1" t="n">
        <v>1527</v>
      </c>
      <c r="C61" s="5" t="n">
        <v>42306</v>
      </c>
      <c r="D61" s="4" t="s">
        <v>9</v>
      </c>
      <c r="E61" s="1" t="n">
        <v>20</v>
      </c>
      <c r="F61" s="7" t="n">
        <v>833.4</v>
      </c>
      <c r="G61" s="1" t="s">
        <v>64</v>
      </c>
    </row>
    <row r="62" customFormat="false" ht="12.75" hidden="false" customHeight="false" outlineLevel="0" collapsed="false">
      <c r="A62" s="4" t="n">
        <v>57</v>
      </c>
      <c r="B62" s="1" t="n">
        <v>1528</v>
      </c>
      <c r="C62" s="5" t="n">
        <v>42306</v>
      </c>
      <c r="D62" s="4" t="s">
        <v>50</v>
      </c>
      <c r="E62" s="1" t="n">
        <v>20</v>
      </c>
      <c r="F62" s="7" t="n">
        <v>21207.5</v>
      </c>
      <c r="G62" s="1" t="s">
        <v>65</v>
      </c>
    </row>
    <row r="63" customFormat="false" ht="12.75" hidden="false" customHeight="false" outlineLevel="0" collapsed="false">
      <c r="A63" s="4" t="n">
        <v>58</v>
      </c>
      <c r="B63" s="1" t="n">
        <v>1529</v>
      </c>
      <c r="C63" s="5" t="n">
        <v>42306</v>
      </c>
      <c r="D63" s="4" t="s">
        <v>9</v>
      </c>
      <c r="E63" s="1" t="n">
        <v>20</v>
      </c>
      <c r="F63" s="7" t="n">
        <v>300</v>
      </c>
      <c r="G63" s="1" t="s">
        <v>66</v>
      </c>
    </row>
    <row r="64" customFormat="false" ht="12.75" hidden="false" customHeight="false" outlineLevel="0" collapsed="false">
      <c r="A64" s="4" t="n">
        <v>59</v>
      </c>
      <c r="B64" s="1" t="n">
        <v>1530</v>
      </c>
      <c r="C64" s="5" t="n">
        <v>42306</v>
      </c>
      <c r="D64" s="1" t="s">
        <v>9</v>
      </c>
      <c r="E64" s="1" t="n">
        <v>20</v>
      </c>
      <c r="F64" s="7" t="n">
        <v>406.6</v>
      </c>
      <c r="G64" s="1" t="s">
        <v>67</v>
      </c>
    </row>
    <row r="65" customFormat="false" ht="12.75" hidden="false" customHeight="false" outlineLevel="0" collapsed="false">
      <c r="A65" s="4" t="n">
        <v>60</v>
      </c>
      <c r="B65" s="1" t="n">
        <v>1531</v>
      </c>
      <c r="C65" s="5" t="n">
        <v>42306</v>
      </c>
      <c r="D65" s="1" t="s">
        <v>9</v>
      </c>
      <c r="E65" s="1" t="n">
        <v>20</v>
      </c>
      <c r="F65" s="1" t="n">
        <v>717.96</v>
      </c>
      <c r="G65" s="1" t="s">
        <v>68</v>
      </c>
    </row>
    <row r="66" customFormat="false" ht="12.75" hidden="false" customHeight="false" outlineLevel="0" collapsed="false">
      <c r="A66" s="4" t="n">
        <v>61</v>
      </c>
      <c r="B66" s="1" t="n">
        <v>1532</v>
      </c>
      <c r="C66" s="5" t="n">
        <v>42306</v>
      </c>
      <c r="D66" s="1" t="s">
        <v>9</v>
      </c>
      <c r="E66" s="1" t="n">
        <v>20</v>
      </c>
      <c r="F66" s="1" t="n">
        <v>131</v>
      </c>
      <c r="G66" s="1" t="s">
        <v>69</v>
      </c>
    </row>
    <row r="67" customFormat="false" ht="12.75" hidden="false" customHeight="false" outlineLevel="0" collapsed="false">
      <c r="A67" s="4" t="n">
        <v>62</v>
      </c>
      <c r="B67" s="1" t="n">
        <v>1533</v>
      </c>
      <c r="C67" s="5" t="n">
        <v>42306</v>
      </c>
      <c r="D67" s="1" t="s">
        <v>9</v>
      </c>
      <c r="E67" s="1" t="n">
        <v>20</v>
      </c>
      <c r="F67" s="1" t="n">
        <v>50</v>
      </c>
      <c r="G67" s="1" t="s">
        <v>70</v>
      </c>
    </row>
    <row r="68" customFormat="false" ht="12.75" hidden="false" customHeight="false" outlineLevel="0" collapsed="false">
      <c r="A68" s="4" t="n">
        <v>63</v>
      </c>
      <c r="B68" s="1" t="n">
        <v>1534</v>
      </c>
      <c r="C68" s="5" t="n">
        <v>42306</v>
      </c>
      <c r="D68" s="1" t="s">
        <v>9</v>
      </c>
      <c r="E68" s="1" t="n">
        <v>20</v>
      </c>
      <c r="F68" s="1" t="n">
        <v>384.9</v>
      </c>
      <c r="G68" s="1" t="s">
        <v>71</v>
      </c>
    </row>
    <row r="69" customFormat="false" ht="12.75" hidden="false" customHeight="false" outlineLevel="0" collapsed="false">
      <c r="A69" s="4" t="n">
        <v>64</v>
      </c>
      <c r="B69" s="1" t="n">
        <v>1535</v>
      </c>
      <c r="C69" s="5" t="n">
        <v>42307</v>
      </c>
      <c r="D69" s="1" t="s">
        <v>9</v>
      </c>
      <c r="E69" s="1" t="n">
        <v>20</v>
      </c>
      <c r="F69" s="1" t="n">
        <v>1302.66</v>
      </c>
      <c r="G69" s="1" t="s">
        <v>72</v>
      </c>
    </row>
    <row r="70" customFormat="false" ht="12.75" hidden="false" customHeight="false" outlineLevel="0" collapsed="false">
      <c r="A70" s="4" t="n">
        <v>65</v>
      </c>
      <c r="B70" s="1" t="n">
        <v>1536</v>
      </c>
      <c r="C70" s="5" t="n">
        <v>42307</v>
      </c>
      <c r="D70" s="1" t="s">
        <v>9</v>
      </c>
      <c r="E70" s="1" t="n">
        <v>20</v>
      </c>
      <c r="F70" s="1" t="n">
        <v>241.8</v>
      </c>
      <c r="G70" s="1" t="s">
        <v>73</v>
      </c>
    </row>
    <row r="71" customFormat="false" ht="12.75" hidden="false" customHeight="false" outlineLevel="0" collapsed="false">
      <c r="A71" s="4" t="n">
        <v>66</v>
      </c>
      <c r="B71" s="1" t="n">
        <v>1537</v>
      </c>
      <c r="C71" s="5" t="n">
        <v>42307</v>
      </c>
      <c r="D71" s="1" t="s">
        <v>9</v>
      </c>
      <c r="E71" s="1" t="n">
        <v>20</v>
      </c>
      <c r="F71" s="1" t="n">
        <v>176.11</v>
      </c>
      <c r="G71" s="1" t="s">
        <v>74</v>
      </c>
    </row>
    <row r="72" customFormat="false" ht="12.75" hidden="false" customHeight="false" outlineLevel="0" collapsed="false">
      <c r="A72" s="4" t="n">
        <v>67</v>
      </c>
      <c r="B72" s="1" t="n">
        <v>1538</v>
      </c>
      <c r="C72" s="5" t="n">
        <v>42307</v>
      </c>
      <c r="D72" s="1" t="s">
        <v>9</v>
      </c>
      <c r="E72" s="1" t="n">
        <v>20</v>
      </c>
      <c r="F72" s="1" t="n">
        <v>1061.26</v>
      </c>
      <c r="G72" s="1" t="s">
        <v>75</v>
      </c>
    </row>
    <row r="73" customFormat="false" ht="12.75" hidden="false" customHeight="false" outlineLevel="0" collapsed="false">
      <c r="A73" s="4" t="n">
        <v>68</v>
      </c>
      <c r="B73" s="1" t="n">
        <v>1539</v>
      </c>
      <c r="C73" s="5" t="n">
        <v>42307</v>
      </c>
      <c r="D73" s="1" t="s">
        <v>9</v>
      </c>
      <c r="E73" s="1" t="n">
        <v>20</v>
      </c>
      <c r="F73" s="1" t="n">
        <v>173.95</v>
      </c>
      <c r="G73" s="1" t="s">
        <v>76</v>
      </c>
    </row>
    <row r="74" customFormat="false" ht="12.75" hidden="false" customHeight="false" outlineLevel="0" collapsed="false">
      <c r="A74" s="4" t="n">
        <v>69</v>
      </c>
      <c r="B74" s="1" t="n">
        <v>944</v>
      </c>
      <c r="C74" s="5" t="n">
        <v>42307</v>
      </c>
      <c r="D74" s="1" t="s">
        <v>9</v>
      </c>
      <c r="E74" s="1" t="n">
        <v>20</v>
      </c>
      <c r="F74" s="1" t="n">
        <v>-91.04</v>
      </c>
      <c r="G74" s="1" t="s">
        <v>77</v>
      </c>
    </row>
    <row r="75" customFormat="false" ht="12.75" hidden="false" customHeight="false" outlineLevel="0" collapsed="false">
      <c r="A75" s="4" t="n">
        <v>70</v>
      </c>
      <c r="B75" s="1" t="n">
        <v>945</v>
      </c>
      <c r="C75" s="5" t="n">
        <v>42307</v>
      </c>
      <c r="D75" s="1" t="s">
        <v>9</v>
      </c>
      <c r="E75" s="1" t="n">
        <v>20</v>
      </c>
      <c r="F75" s="1" t="n">
        <v>-990.45</v>
      </c>
      <c r="G75" s="1" t="s">
        <v>77</v>
      </c>
    </row>
    <row r="76" customFormat="false" ht="12.75" hidden="false" customHeight="false" outlineLevel="0" collapsed="false">
      <c r="A76" s="4" t="n">
        <v>71</v>
      </c>
      <c r="B76" s="1" t="n">
        <v>946</v>
      </c>
      <c r="C76" s="5" t="n">
        <v>42307</v>
      </c>
      <c r="D76" s="1" t="s">
        <v>9</v>
      </c>
      <c r="E76" s="1" t="n">
        <v>20</v>
      </c>
      <c r="F76" s="1" t="n">
        <v>-566.04</v>
      </c>
      <c r="G76" s="1" t="s">
        <v>77</v>
      </c>
    </row>
    <row r="77" customFormat="false" ht="12.75" hidden="false" customHeight="false" outlineLevel="0" collapsed="false">
      <c r="A77" s="4" t="n">
        <v>72</v>
      </c>
      <c r="B77" s="1" t="n">
        <v>947</v>
      </c>
      <c r="C77" s="5" t="n">
        <v>42307</v>
      </c>
      <c r="D77" s="1" t="s">
        <v>9</v>
      </c>
      <c r="E77" s="1" t="n">
        <v>20</v>
      </c>
      <c r="F77" s="1" t="n">
        <v>-82.69</v>
      </c>
      <c r="G77" s="1" t="s">
        <v>77</v>
      </c>
    </row>
    <row r="78" customFormat="false" ht="12.75" hidden="false" customHeight="false" outlineLevel="0" collapsed="false">
      <c r="F78" s="8" t="n">
        <f aca="false">SUM(F6:F77)</f>
        <v>93642.69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36" activeCellId="0" sqref="G136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10" width="8.28"/>
    <col collapsed="false" customWidth="true" hidden="false" outlineLevel="0" max="3" min="3" style="9" width="11.42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11.13"/>
    <col collapsed="false" customWidth="true" hidden="false" outlineLevel="0" max="7" min="7" style="11" width="71.85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2.95" hidden="false" customHeight="true" outlineLevel="0" collapsed="false">
      <c r="A1" s="12" t="s">
        <v>78</v>
      </c>
      <c r="B1" s="13"/>
      <c r="C1" s="12"/>
      <c r="D1" s="13"/>
      <c r="E1" s="13"/>
      <c r="F1" s="14"/>
      <c r="G1" s="15"/>
    </row>
    <row r="2" customFormat="false" ht="12.95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5" hidden="false" customHeight="true" outlineLevel="0" collapsed="false">
      <c r="A3" s="16" t="s">
        <v>79</v>
      </c>
      <c r="B3" s="16"/>
      <c r="C3" s="16"/>
      <c r="D3" s="16"/>
      <c r="E3" s="16"/>
      <c r="F3" s="16"/>
      <c r="G3" s="16"/>
    </row>
    <row r="4" customFormat="false" ht="12.95" hidden="false" customHeight="true" outlineLevel="0" collapsed="false"/>
    <row r="5" s="23" customFormat="true" ht="12.95" hidden="false" customHeight="true" outlineLevel="0" collapsed="false">
      <c r="A5" s="17" t="s">
        <v>80</v>
      </c>
      <c r="B5" s="18" t="s">
        <v>81</v>
      </c>
      <c r="C5" s="17" t="s">
        <v>82</v>
      </c>
      <c r="D5" s="19" t="s">
        <v>83</v>
      </c>
      <c r="E5" s="19" t="s">
        <v>84</v>
      </c>
      <c r="F5" s="20" t="s">
        <v>85</v>
      </c>
      <c r="G5" s="21" t="s">
        <v>86</v>
      </c>
      <c r="H5" s="22"/>
      <c r="J5" s="24"/>
      <c r="K5" s="22"/>
    </row>
    <row r="6" s="23" customFormat="true" ht="12.95" hidden="false" customHeight="true" outlineLevel="0" collapsed="false">
      <c r="A6" s="25" t="n">
        <v>1</v>
      </c>
      <c r="B6" s="26" t="n">
        <v>1889</v>
      </c>
      <c r="C6" s="27" t="n">
        <v>42279</v>
      </c>
      <c r="D6" s="28" t="s">
        <v>9</v>
      </c>
      <c r="E6" s="28" t="n">
        <v>20</v>
      </c>
      <c r="F6" s="29" t="n">
        <v>10.71</v>
      </c>
      <c r="G6" s="30" t="s">
        <v>87</v>
      </c>
      <c r="H6" s="22"/>
      <c r="J6" s="24"/>
      <c r="K6" s="22"/>
    </row>
    <row r="7" s="23" customFormat="true" ht="12.95" hidden="false" customHeight="true" outlineLevel="0" collapsed="false">
      <c r="A7" s="31" t="n">
        <v>2</v>
      </c>
      <c r="B7" s="32" t="n">
        <v>1890</v>
      </c>
      <c r="C7" s="33" t="n">
        <v>42279</v>
      </c>
      <c r="D7" s="34" t="s">
        <v>9</v>
      </c>
      <c r="E7" s="28" t="n">
        <v>20</v>
      </c>
      <c r="F7" s="35" t="n">
        <v>402.72</v>
      </c>
      <c r="G7" s="36" t="s">
        <v>88</v>
      </c>
      <c r="H7" s="22"/>
      <c r="J7" s="24"/>
      <c r="K7" s="22"/>
    </row>
    <row r="8" s="23" customFormat="true" ht="12.95" hidden="false" customHeight="true" outlineLevel="0" collapsed="false">
      <c r="A8" s="37" t="n">
        <v>3</v>
      </c>
      <c r="B8" s="32" t="n">
        <v>3155</v>
      </c>
      <c r="C8" s="33" t="n">
        <v>42279</v>
      </c>
      <c r="D8" s="34" t="s">
        <v>9</v>
      </c>
      <c r="E8" s="28" t="n">
        <v>20</v>
      </c>
      <c r="F8" s="35" t="n">
        <v>-94</v>
      </c>
      <c r="G8" s="36" t="s">
        <v>89</v>
      </c>
      <c r="H8" s="22"/>
      <c r="J8" s="24"/>
      <c r="K8" s="22"/>
    </row>
    <row r="9" s="23" customFormat="true" ht="12.95" hidden="false" customHeight="true" outlineLevel="0" collapsed="false">
      <c r="A9" s="37" t="n">
        <v>4</v>
      </c>
      <c r="B9" s="32" t="n">
        <v>1891</v>
      </c>
      <c r="C9" s="33" t="n">
        <v>42282</v>
      </c>
      <c r="D9" s="34" t="s">
        <v>9</v>
      </c>
      <c r="E9" s="38" t="s">
        <v>90</v>
      </c>
      <c r="F9" s="35" t="n">
        <v>381.92</v>
      </c>
      <c r="G9" s="36" t="s">
        <v>91</v>
      </c>
      <c r="H9" s="22"/>
      <c r="J9" s="24"/>
      <c r="K9" s="22"/>
    </row>
    <row r="10" s="23" customFormat="true" ht="12.95" hidden="false" customHeight="true" outlineLevel="0" collapsed="false">
      <c r="A10" s="25" t="n">
        <v>5</v>
      </c>
      <c r="B10" s="32" t="n">
        <v>1892</v>
      </c>
      <c r="C10" s="33" t="n">
        <v>42282</v>
      </c>
      <c r="D10" s="28" t="s">
        <v>9</v>
      </c>
      <c r="E10" s="28" t="n">
        <v>20</v>
      </c>
      <c r="F10" s="35" t="n">
        <v>369.99</v>
      </c>
      <c r="G10" s="36" t="s">
        <v>92</v>
      </c>
      <c r="H10" s="22"/>
      <c r="J10" s="24"/>
      <c r="K10" s="22"/>
    </row>
    <row r="11" customFormat="false" ht="12.95" hidden="false" customHeight="true" outlineLevel="0" collapsed="false">
      <c r="A11" s="25" t="n">
        <v>6</v>
      </c>
      <c r="B11" s="32" t="n">
        <v>16</v>
      </c>
      <c r="C11" s="33" t="n">
        <v>42284</v>
      </c>
      <c r="D11" s="34" t="s">
        <v>9</v>
      </c>
      <c r="E11" s="28" t="n">
        <v>20</v>
      </c>
      <c r="F11" s="35" t="n">
        <v>75</v>
      </c>
      <c r="G11" s="36" t="s">
        <v>93</v>
      </c>
      <c r="H11" s="36" t="s">
        <v>94</v>
      </c>
      <c r="J11" s="39"/>
    </row>
    <row r="12" customFormat="false" ht="12.95" hidden="false" customHeight="true" outlineLevel="0" collapsed="false">
      <c r="A12" s="31" t="n">
        <v>7</v>
      </c>
      <c r="B12" s="32" t="n">
        <v>1894</v>
      </c>
      <c r="C12" s="33" t="n">
        <v>42285</v>
      </c>
      <c r="D12" s="34" t="s">
        <v>9</v>
      </c>
      <c r="E12" s="28" t="n">
        <v>20</v>
      </c>
      <c r="F12" s="35" t="n">
        <v>292</v>
      </c>
      <c r="G12" s="36" t="s">
        <v>95</v>
      </c>
      <c r="H12" s="36"/>
      <c r="J12" s="40"/>
    </row>
    <row r="13" customFormat="false" ht="12.95" hidden="false" customHeight="true" outlineLevel="0" collapsed="false">
      <c r="A13" s="37" t="n">
        <v>8</v>
      </c>
      <c r="B13" s="32" t="n">
        <v>1968</v>
      </c>
      <c r="C13" s="33" t="n">
        <v>42292</v>
      </c>
      <c r="D13" s="41" t="s">
        <v>9</v>
      </c>
      <c r="E13" s="41" t="n">
        <v>20</v>
      </c>
      <c r="F13" s="35" t="n">
        <v>1913</v>
      </c>
      <c r="G13" s="36" t="s">
        <v>96</v>
      </c>
      <c r="H13" s="36" t="s">
        <v>97</v>
      </c>
    </row>
    <row r="14" customFormat="false" ht="12.95" hidden="false" customHeight="true" outlineLevel="0" collapsed="false">
      <c r="A14" s="37" t="n">
        <v>9</v>
      </c>
      <c r="B14" s="32" t="n">
        <v>1969</v>
      </c>
      <c r="C14" s="33" t="n">
        <v>42292</v>
      </c>
      <c r="D14" s="41" t="s">
        <v>9</v>
      </c>
      <c r="E14" s="28" t="n">
        <v>20</v>
      </c>
      <c r="F14" s="35" t="n">
        <v>45528.95</v>
      </c>
      <c r="G14" s="36" t="s">
        <v>96</v>
      </c>
      <c r="H14" s="36" t="s">
        <v>98</v>
      </c>
    </row>
    <row r="15" customFormat="false" ht="12.95" hidden="false" customHeight="true" outlineLevel="0" collapsed="false">
      <c r="A15" s="25" t="n">
        <v>10</v>
      </c>
      <c r="B15" s="32" t="n">
        <v>1972</v>
      </c>
      <c r="C15" s="33" t="n">
        <v>42293</v>
      </c>
      <c r="D15" s="28" t="s">
        <v>9</v>
      </c>
      <c r="E15" s="28" t="n">
        <v>20</v>
      </c>
      <c r="F15" s="35" t="n">
        <v>-108</v>
      </c>
      <c r="G15" s="36" t="s">
        <v>99</v>
      </c>
      <c r="H15" s="36"/>
      <c r="J15" s="42"/>
    </row>
    <row r="16" customFormat="false" ht="12.95" hidden="false" customHeight="true" outlineLevel="0" collapsed="false">
      <c r="A16" s="25" t="n">
        <v>11</v>
      </c>
      <c r="B16" s="32" t="n">
        <v>1973</v>
      </c>
      <c r="C16" s="33" t="n">
        <v>42293</v>
      </c>
      <c r="D16" s="41" t="s">
        <v>9</v>
      </c>
      <c r="E16" s="41" t="n">
        <v>20</v>
      </c>
      <c r="F16" s="35" t="n">
        <v>-18</v>
      </c>
      <c r="G16" s="36" t="s">
        <v>100</v>
      </c>
      <c r="H16" s="36"/>
      <c r="J16" s="42"/>
    </row>
    <row r="17" customFormat="false" ht="12.95" hidden="false" customHeight="true" outlineLevel="0" collapsed="false">
      <c r="A17" s="31" t="n">
        <v>12</v>
      </c>
      <c r="B17" s="32" t="s">
        <v>101</v>
      </c>
      <c r="C17" s="33" t="n">
        <v>42297</v>
      </c>
      <c r="D17" s="28" t="s">
        <v>9</v>
      </c>
      <c r="E17" s="28" t="n">
        <v>20</v>
      </c>
      <c r="F17" s="35" t="n">
        <v>310</v>
      </c>
      <c r="G17" s="36" t="s">
        <v>102</v>
      </c>
      <c r="H17" s="36"/>
      <c r="J17" s="42"/>
    </row>
    <row r="18" customFormat="false" ht="12.95" hidden="false" customHeight="true" outlineLevel="0" collapsed="false">
      <c r="A18" s="37" t="n">
        <v>13</v>
      </c>
      <c r="B18" s="32" t="n">
        <v>1998</v>
      </c>
      <c r="C18" s="33" t="n">
        <v>42298</v>
      </c>
      <c r="D18" s="28" t="s">
        <v>9</v>
      </c>
      <c r="E18" s="28" t="n">
        <v>20</v>
      </c>
      <c r="F18" s="35" t="n">
        <v>-114</v>
      </c>
      <c r="G18" s="36" t="s">
        <v>103</v>
      </c>
      <c r="H18" s="36"/>
      <c r="J18" s="42"/>
    </row>
    <row r="19" customFormat="false" ht="12.95" hidden="false" customHeight="true" outlineLevel="0" collapsed="false">
      <c r="A19" s="37" t="n">
        <v>14</v>
      </c>
      <c r="B19" s="32" t="n">
        <v>2002</v>
      </c>
      <c r="C19" s="33" t="n">
        <v>42300</v>
      </c>
      <c r="D19" s="41" t="s">
        <v>9</v>
      </c>
      <c r="E19" s="41" t="n">
        <v>20</v>
      </c>
      <c r="F19" s="35" t="n">
        <v>-8</v>
      </c>
      <c r="G19" s="36" t="s">
        <v>104</v>
      </c>
      <c r="H19" s="36"/>
      <c r="J19" s="42"/>
    </row>
    <row r="20" customFormat="false" ht="12.95" hidden="false" customHeight="true" outlineLevel="0" collapsed="false">
      <c r="A20" s="25" t="n">
        <v>15</v>
      </c>
      <c r="B20" s="32" t="n">
        <v>2003</v>
      </c>
      <c r="C20" s="33" t="n">
        <v>42300</v>
      </c>
      <c r="D20" s="41" t="s">
        <v>9</v>
      </c>
      <c r="E20" s="41" t="n">
        <v>20</v>
      </c>
      <c r="F20" s="35" t="n">
        <v>-35</v>
      </c>
      <c r="G20" s="36" t="s">
        <v>105</v>
      </c>
      <c r="H20" s="36"/>
      <c r="J20" s="42"/>
    </row>
    <row r="21" customFormat="false" ht="12.95" hidden="false" customHeight="true" outlineLevel="0" collapsed="false">
      <c r="A21" s="25" t="n">
        <v>16</v>
      </c>
      <c r="B21" s="32" t="n">
        <v>3196</v>
      </c>
      <c r="C21" s="33" t="n">
        <v>42303</v>
      </c>
      <c r="D21" s="41" t="s">
        <v>9</v>
      </c>
      <c r="E21" s="41" t="n">
        <v>20</v>
      </c>
      <c r="F21" s="35" t="n">
        <v>-95</v>
      </c>
      <c r="G21" s="36" t="s">
        <v>89</v>
      </c>
      <c r="H21" s="36"/>
      <c r="J21" s="42"/>
    </row>
    <row r="22" customFormat="false" ht="12.95" hidden="false" customHeight="true" outlineLevel="0" collapsed="false">
      <c r="A22" s="31" t="n">
        <v>17</v>
      </c>
      <c r="B22" s="32" t="n">
        <v>2008</v>
      </c>
      <c r="C22" s="33" t="n">
        <v>42304</v>
      </c>
      <c r="D22" s="41" t="s">
        <v>9</v>
      </c>
      <c r="E22" s="41" t="n">
        <v>20</v>
      </c>
      <c r="F22" s="35" t="n">
        <v>-54</v>
      </c>
      <c r="G22" s="36" t="s">
        <v>106</v>
      </c>
      <c r="H22" s="36"/>
      <c r="J22" s="42"/>
    </row>
    <row r="23" customFormat="false" ht="12.95" hidden="false" customHeight="true" outlineLevel="0" collapsed="false">
      <c r="A23" s="37" t="n">
        <v>18</v>
      </c>
      <c r="B23" s="32" t="n">
        <v>2008</v>
      </c>
      <c r="C23" s="33" t="n">
        <v>42304</v>
      </c>
      <c r="D23" s="28" t="s">
        <v>9</v>
      </c>
      <c r="E23" s="28" t="n">
        <v>20</v>
      </c>
      <c r="F23" s="35" t="n">
        <v>-136</v>
      </c>
      <c r="G23" s="36" t="s">
        <v>107</v>
      </c>
      <c r="H23" s="36"/>
      <c r="J23" s="42"/>
    </row>
    <row r="24" customFormat="false" ht="12.95" hidden="false" customHeight="true" outlineLevel="0" collapsed="false">
      <c r="A24" s="37" t="n">
        <v>19</v>
      </c>
      <c r="B24" s="32" t="n">
        <v>2013</v>
      </c>
      <c r="C24" s="33" t="n">
        <v>42305</v>
      </c>
      <c r="D24" s="28" t="s">
        <v>9</v>
      </c>
      <c r="E24" s="28" t="n">
        <v>20</v>
      </c>
      <c r="F24" s="35" t="n">
        <v>2.29</v>
      </c>
      <c r="G24" s="36" t="s">
        <v>108</v>
      </c>
      <c r="H24" s="36"/>
      <c r="J24" s="42"/>
    </row>
    <row r="25" customFormat="false" ht="12.95" hidden="false" customHeight="true" outlineLevel="0" collapsed="false">
      <c r="A25" s="25" t="n">
        <v>20</v>
      </c>
      <c r="B25" s="32" t="n">
        <v>2014</v>
      </c>
      <c r="C25" s="33" t="n">
        <v>42305</v>
      </c>
      <c r="D25" s="28" t="s">
        <v>9</v>
      </c>
      <c r="E25" s="28" t="n">
        <v>20</v>
      </c>
      <c r="F25" s="35" t="n">
        <v>7802.99</v>
      </c>
      <c r="G25" s="36" t="s">
        <v>109</v>
      </c>
      <c r="H25" s="36"/>
      <c r="J25" s="42"/>
    </row>
    <row r="26" customFormat="false" ht="12.95" hidden="false" customHeight="true" outlineLevel="0" collapsed="false">
      <c r="A26" s="25" t="n">
        <v>21</v>
      </c>
      <c r="B26" s="32" t="n">
        <v>2015</v>
      </c>
      <c r="C26" s="33" t="n">
        <v>42305</v>
      </c>
      <c r="D26" s="34" t="s">
        <v>9</v>
      </c>
      <c r="E26" s="38" t="s">
        <v>90</v>
      </c>
      <c r="F26" s="35" t="n">
        <v>2836.16</v>
      </c>
      <c r="G26" s="36" t="s">
        <v>110</v>
      </c>
      <c r="H26" s="36"/>
      <c r="J26" s="42"/>
    </row>
    <row r="27" customFormat="false" ht="12.95" hidden="false" customHeight="true" outlineLevel="0" collapsed="false">
      <c r="A27" s="31" t="n">
        <v>22</v>
      </c>
      <c r="B27" s="32" t="n">
        <v>2016</v>
      </c>
      <c r="C27" s="33" t="n">
        <v>42305</v>
      </c>
      <c r="D27" s="28" t="s">
        <v>9</v>
      </c>
      <c r="E27" s="28" t="n">
        <v>20</v>
      </c>
      <c r="F27" s="35" t="n">
        <v>1952.62</v>
      </c>
      <c r="G27" s="36" t="s">
        <v>111</v>
      </c>
      <c r="H27" s="36"/>
      <c r="J27" s="42"/>
    </row>
    <row r="28" customFormat="false" ht="12.95" hidden="false" customHeight="true" outlineLevel="0" collapsed="false">
      <c r="A28" s="37" t="n">
        <v>23</v>
      </c>
      <c r="B28" s="32" t="n">
        <v>2017</v>
      </c>
      <c r="C28" s="33" t="n">
        <v>42305</v>
      </c>
      <c r="D28" s="28" t="s">
        <v>9</v>
      </c>
      <c r="E28" s="28" t="n">
        <v>20</v>
      </c>
      <c r="F28" s="35" t="n">
        <v>3159.26</v>
      </c>
      <c r="G28" s="36" t="s">
        <v>112</v>
      </c>
      <c r="H28" s="36"/>
      <c r="J28" s="42"/>
    </row>
    <row r="29" customFormat="false" ht="12.95" hidden="false" customHeight="true" outlineLevel="0" collapsed="false">
      <c r="A29" s="37" t="n">
        <v>24</v>
      </c>
      <c r="B29" s="32" t="n">
        <v>2018</v>
      </c>
      <c r="C29" s="33" t="n">
        <v>42305</v>
      </c>
      <c r="D29" s="41" t="s">
        <v>9</v>
      </c>
      <c r="E29" s="41" t="n">
        <v>20</v>
      </c>
      <c r="F29" s="35" t="n">
        <v>1958.46</v>
      </c>
      <c r="G29" s="36" t="s">
        <v>113</v>
      </c>
      <c r="H29" s="36"/>
      <c r="J29" s="42"/>
    </row>
    <row r="30" customFormat="false" ht="12.95" hidden="false" customHeight="true" outlineLevel="0" collapsed="false">
      <c r="A30" s="25" t="n">
        <v>25</v>
      </c>
      <c r="B30" s="32" t="n">
        <v>2019</v>
      </c>
      <c r="C30" s="33" t="n">
        <v>42305</v>
      </c>
      <c r="D30" s="41" t="s">
        <v>9</v>
      </c>
      <c r="E30" s="41" t="n">
        <v>20</v>
      </c>
      <c r="F30" s="35" t="n">
        <v>976.57</v>
      </c>
      <c r="G30" s="36" t="s">
        <v>114</v>
      </c>
      <c r="H30" s="36"/>
      <c r="J30" s="42"/>
    </row>
    <row r="31" customFormat="false" ht="12.95" hidden="false" customHeight="true" outlineLevel="0" collapsed="false">
      <c r="A31" s="25" t="n">
        <v>26</v>
      </c>
      <c r="B31" s="32" t="n">
        <v>2020</v>
      </c>
      <c r="C31" s="33" t="n">
        <v>42305</v>
      </c>
      <c r="D31" s="43" t="s">
        <v>9</v>
      </c>
      <c r="E31" s="43" t="n">
        <v>20</v>
      </c>
      <c r="F31" s="35" t="n">
        <v>487.68</v>
      </c>
      <c r="G31" s="36" t="s">
        <v>115</v>
      </c>
      <c r="H31" s="36"/>
      <c r="J31" s="42"/>
    </row>
    <row r="32" customFormat="false" ht="12.95" hidden="false" customHeight="true" outlineLevel="0" collapsed="false">
      <c r="A32" s="31" t="n">
        <v>27</v>
      </c>
      <c r="B32" s="32" t="n">
        <v>2021</v>
      </c>
      <c r="C32" s="33" t="n">
        <v>42305</v>
      </c>
      <c r="D32" s="28" t="s">
        <v>9</v>
      </c>
      <c r="E32" s="28" t="n">
        <v>20</v>
      </c>
      <c r="F32" s="35" t="n">
        <v>167.42</v>
      </c>
      <c r="G32" s="36" t="s">
        <v>116</v>
      </c>
      <c r="H32" s="36"/>
      <c r="J32" s="42"/>
    </row>
    <row r="33" customFormat="false" ht="12.95" hidden="false" customHeight="true" outlineLevel="0" collapsed="false">
      <c r="A33" s="37" t="n">
        <v>28</v>
      </c>
      <c r="B33" s="32" t="n">
        <v>2022</v>
      </c>
      <c r="C33" s="33" t="n">
        <v>42305</v>
      </c>
      <c r="D33" s="41" t="s">
        <v>9</v>
      </c>
      <c r="E33" s="41" t="n">
        <v>20</v>
      </c>
      <c r="F33" s="35" t="n">
        <v>317.22</v>
      </c>
      <c r="G33" s="36" t="s">
        <v>117</v>
      </c>
      <c r="H33" s="36"/>
      <c r="J33" s="42"/>
    </row>
    <row r="34" customFormat="false" ht="12.95" hidden="false" customHeight="true" outlineLevel="0" collapsed="false">
      <c r="A34" s="37" t="n">
        <v>29</v>
      </c>
      <c r="B34" s="32" t="n">
        <v>2023</v>
      </c>
      <c r="C34" s="33" t="n">
        <v>42305</v>
      </c>
      <c r="D34" s="28" t="s">
        <v>9</v>
      </c>
      <c r="E34" s="28" t="n">
        <v>20</v>
      </c>
      <c r="F34" s="35" t="n">
        <v>116.46</v>
      </c>
      <c r="G34" s="36" t="s">
        <v>118</v>
      </c>
      <c r="H34" s="36"/>
      <c r="J34" s="42"/>
    </row>
    <row r="35" customFormat="false" ht="12.95" hidden="false" customHeight="true" outlineLevel="0" collapsed="false">
      <c r="A35" s="25" t="n">
        <v>30</v>
      </c>
      <c r="B35" s="32" t="n">
        <v>2024</v>
      </c>
      <c r="C35" s="33" t="n">
        <v>42305</v>
      </c>
      <c r="D35" s="41" t="s">
        <v>9</v>
      </c>
      <c r="E35" s="41" t="n">
        <v>20</v>
      </c>
      <c r="F35" s="35" t="n">
        <v>776.7</v>
      </c>
      <c r="G35" s="36" t="s">
        <v>119</v>
      </c>
      <c r="H35" s="44"/>
      <c r="J35" s="45"/>
    </row>
    <row r="36" customFormat="false" ht="12.95" hidden="false" customHeight="true" outlineLevel="0" collapsed="false">
      <c r="A36" s="25" t="n">
        <v>31</v>
      </c>
      <c r="B36" s="32" t="n">
        <v>2025</v>
      </c>
      <c r="C36" s="33" t="n">
        <v>42305</v>
      </c>
      <c r="D36" s="28" t="s">
        <v>9</v>
      </c>
      <c r="E36" s="28" t="n">
        <v>20</v>
      </c>
      <c r="F36" s="35" t="n">
        <v>70.78</v>
      </c>
      <c r="G36" s="36" t="s">
        <v>120</v>
      </c>
      <c r="H36" s="44"/>
      <c r="J36" s="45"/>
    </row>
    <row r="37" customFormat="false" ht="12.95" hidden="false" customHeight="true" outlineLevel="0" collapsed="false">
      <c r="A37" s="31" t="n">
        <v>32</v>
      </c>
      <c r="B37" s="32" t="n">
        <v>2026</v>
      </c>
      <c r="C37" s="33" t="n">
        <v>42305</v>
      </c>
      <c r="D37" s="28" t="s">
        <v>9</v>
      </c>
      <c r="E37" s="28" t="n">
        <v>20</v>
      </c>
      <c r="F37" s="35" t="n">
        <v>29.76</v>
      </c>
      <c r="G37" s="36" t="s">
        <v>121</v>
      </c>
      <c r="H37" s="44"/>
      <c r="J37" s="45"/>
    </row>
    <row r="38" customFormat="false" ht="12.95" hidden="false" customHeight="true" outlineLevel="0" collapsed="false">
      <c r="A38" s="37" t="n">
        <v>33</v>
      </c>
      <c r="B38" s="32" t="n">
        <v>2027</v>
      </c>
      <c r="C38" s="33" t="n">
        <v>42305</v>
      </c>
      <c r="D38" s="41" t="s">
        <v>9</v>
      </c>
      <c r="E38" s="41" t="n">
        <v>20</v>
      </c>
      <c r="F38" s="35" t="n">
        <v>138.71</v>
      </c>
      <c r="G38" s="36" t="s">
        <v>122</v>
      </c>
      <c r="H38" s="44"/>
      <c r="J38" s="45"/>
    </row>
    <row r="39" customFormat="false" ht="12.95" hidden="false" customHeight="true" outlineLevel="0" collapsed="false">
      <c r="A39" s="37" t="n">
        <v>34</v>
      </c>
      <c r="B39" s="32" t="n">
        <v>2028</v>
      </c>
      <c r="C39" s="33" t="n">
        <v>42305</v>
      </c>
      <c r="D39" s="41" t="s">
        <v>9</v>
      </c>
      <c r="E39" s="41" t="n">
        <v>20</v>
      </c>
      <c r="F39" s="35" t="n">
        <v>59.9</v>
      </c>
      <c r="G39" s="36" t="s">
        <v>123</v>
      </c>
      <c r="H39" s="44"/>
      <c r="J39" s="45"/>
    </row>
    <row r="40" customFormat="false" ht="12.95" hidden="false" customHeight="true" outlineLevel="0" collapsed="false">
      <c r="A40" s="25" t="n">
        <v>35</v>
      </c>
      <c r="B40" s="32" t="n">
        <v>2029</v>
      </c>
      <c r="C40" s="33" t="n">
        <v>42305</v>
      </c>
      <c r="D40" s="41" t="s">
        <v>9</v>
      </c>
      <c r="E40" s="41" t="n">
        <v>20</v>
      </c>
      <c r="F40" s="35" t="n">
        <v>85.67</v>
      </c>
      <c r="G40" s="36" t="s">
        <v>124</v>
      </c>
      <c r="H40" s="44"/>
      <c r="J40" s="45"/>
    </row>
    <row r="41" customFormat="false" ht="12.95" hidden="false" customHeight="true" outlineLevel="0" collapsed="false">
      <c r="A41" s="25" t="n">
        <v>36</v>
      </c>
      <c r="B41" s="32" t="n">
        <v>2029</v>
      </c>
      <c r="C41" s="33" t="n">
        <v>42305</v>
      </c>
      <c r="D41" s="41" t="s">
        <v>9</v>
      </c>
      <c r="E41" s="41" t="n">
        <v>20</v>
      </c>
      <c r="F41" s="35" t="n">
        <v>16.42</v>
      </c>
      <c r="G41" s="36" t="s">
        <v>124</v>
      </c>
      <c r="H41" s="44"/>
      <c r="J41" s="45"/>
    </row>
    <row r="42" customFormat="false" ht="12.95" hidden="false" customHeight="true" outlineLevel="0" collapsed="false">
      <c r="A42" s="31" t="n">
        <v>37</v>
      </c>
      <c r="B42" s="32" t="n">
        <v>2029</v>
      </c>
      <c r="C42" s="33" t="n">
        <v>42305</v>
      </c>
      <c r="D42" s="41" t="s">
        <v>9</v>
      </c>
      <c r="E42" s="41" t="n">
        <v>20</v>
      </c>
      <c r="F42" s="35" t="n">
        <v>16.42</v>
      </c>
      <c r="G42" s="36" t="s">
        <v>124</v>
      </c>
      <c r="H42" s="44"/>
      <c r="J42" s="45"/>
    </row>
    <row r="43" customFormat="false" ht="12.95" hidden="false" customHeight="true" outlineLevel="0" collapsed="false">
      <c r="A43" s="37" t="n">
        <v>38</v>
      </c>
      <c r="B43" s="32" t="n">
        <v>2029</v>
      </c>
      <c r="C43" s="33" t="n">
        <v>42305</v>
      </c>
      <c r="D43" s="28" t="s">
        <v>9</v>
      </c>
      <c r="E43" s="28" t="n">
        <v>20</v>
      </c>
      <c r="F43" s="35" t="n">
        <v>16.42</v>
      </c>
      <c r="G43" s="36" t="s">
        <v>124</v>
      </c>
      <c r="H43" s="44"/>
      <c r="J43" s="45"/>
    </row>
    <row r="44" customFormat="false" ht="12.95" hidden="false" customHeight="true" outlineLevel="0" collapsed="false">
      <c r="A44" s="37" t="n">
        <v>39</v>
      </c>
      <c r="B44" s="32" t="n">
        <v>2029</v>
      </c>
      <c r="C44" s="33" t="n">
        <v>42305</v>
      </c>
      <c r="D44" s="28" t="s">
        <v>9</v>
      </c>
      <c r="E44" s="28" t="n">
        <v>20</v>
      </c>
      <c r="F44" s="35" t="n">
        <v>16.42</v>
      </c>
      <c r="G44" s="36" t="s">
        <v>124</v>
      </c>
      <c r="H44" s="44"/>
      <c r="J44" s="45"/>
    </row>
    <row r="45" customFormat="false" ht="12.95" hidden="false" customHeight="true" outlineLevel="0" collapsed="false">
      <c r="A45" s="25" t="n">
        <v>40</v>
      </c>
      <c r="B45" s="32" t="n">
        <v>2029</v>
      </c>
      <c r="C45" s="33" t="n">
        <v>42305</v>
      </c>
      <c r="D45" s="28" t="s">
        <v>9</v>
      </c>
      <c r="E45" s="28" t="n">
        <v>20</v>
      </c>
      <c r="F45" s="35" t="n">
        <v>16.42</v>
      </c>
      <c r="G45" s="36" t="s">
        <v>124</v>
      </c>
      <c r="H45" s="44"/>
      <c r="J45" s="45"/>
    </row>
    <row r="46" customFormat="false" ht="12.95" hidden="false" customHeight="true" outlineLevel="0" collapsed="false">
      <c r="A46" s="25" t="n">
        <v>41</v>
      </c>
      <c r="B46" s="32" t="n">
        <v>2030</v>
      </c>
      <c r="C46" s="33" t="n">
        <v>42305</v>
      </c>
      <c r="D46" s="34" t="s">
        <v>9</v>
      </c>
      <c r="E46" s="38" t="s">
        <v>90</v>
      </c>
      <c r="F46" s="35" t="n">
        <v>1333.71</v>
      </c>
      <c r="G46" s="36" t="s">
        <v>125</v>
      </c>
      <c r="H46" s="44"/>
      <c r="J46" s="45"/>
    </row>
    <row r="47" customFormat="false" ht="12.95" hidden="false" customHeight="true" outlineLevel="0" collapsed="false">
      <c r="A47" s="31" t="n">
        <v>42</v>
      </c>
      <c r="B47" s="32" t="n">
        <v>2031</v>
      </c>
      <c r="C47" s="33" t="n">
        <v>42305</v>
      </c>
      <c r="D47" s="28" t="s">
        <v>9</v>
      </c>
      <c r="E47" s="28" t="n">
        <v>20</v>
      </c>
      <c r="F47" s="35" t="n">
        <v>100</v>
      </c>
      <c r="G47" s="36" t="s">
        <v>126</v>
      </c>
      <c r="H47" s="44"/>
      <c r="J47" s="45"/>
    </row>
    <row r="48" customFormat="false" ht="12.95" hidden="false" customHeight="true" outlineLevel="0" collapsed="false">
      <c r="A48" s="37" t="n">
        <v>43</v>
      </c>
      <c r="B48" s="32" t="n">
        <v>2032</v>
      </c>
      <c r="C48" s="33" t="n">
        <v>42305</v>
      </c>
      <c r="D48" s="41" t="s">
        <v>9</v>
      </c>
      <c r="E48" s="41" t="n">
        <v>20</v>
      </c>
      <c r="F48" s="35" t="n">
        <v>294.15</v>
      </c>
      <c r="G48" s="36" t="s">
        <v>127</v>
      </c>
      <c r="H48" s="44"/>
      <c r="J48" s="45"/>
    </row>
    <row r="49" customFormat="false" ht="12.95" hidden="false" customHeight="true" outlineLevel="0" collapsed="false">
      <c r="A49" s="37" t="n">
        <v>44</v>
      </c>
      <c r="B49" s="32" t="n">
        <v>2032</v>
      </c>
      <c r="C49" s="33" t="n">
        <v>42305</v>
      </c>
      <c r="D49" s="41" t="s">
        <v>9</v>
      </c>
      <c r="E49" s="41" t="n">
        <v>20</v>
      </c>
      <c r="F49" s="35" t="n">
        <v>49.03</v>
      </c>
      <c r="G49" s="36" t="s">
        <v>128</v>
      </c>
      <c r="H49" s="44"/>
      <c r="J49" s="45"/>
    </row>
    <row r="50" customFormat="false" ht="12.95" hidden="false" customHeight="true" outlineLevel="0" collapsed="false">
      <c r="A50" s="25" t="n">
        <v>45</v>
      </c>
      <c r="B50" s="32" t="n">
        <v>2033</v>
      </c>
      <c r="C50" s="33" t="n">
        <v>42305</v>
      </c>
      <c r="D50" s="43" t="s">
        <v>9</v>
      </c>
      <c r="E50" s="43" t="n">
        <v>20</v>
      </c>
      <c r="F50" s="35" t="n">
        <v>547.72</v>
      </c>
      <c r="G50" s="36" t="s">
        <v>129</v>
      </c>
      <c r="H50" s="44"/>
      <c r="J50" s="45"/>
    </row>
    <row r="51" customFormat="false" ht="12.95" hidden="false" customHeight="true" outlineLevel="0" collapsed="false">
      <c r="A51" s="25" t="n">
        <v>46</v>
      </c>
      <c r="B51" s="32" t="n">
        <v>2034</v>
      </c>
      <c r="C51" s="33" t="n">
        <v>42305</v>
      </c>
      <c r="D51" s="28" t="s">
        <v>9</v>
      </c>
      <c r="E51" s="28" t="n">
        <v>20</v>
      </c>
      <c r="F51" s="35" t="n">
        <v>2500</v>
      </c>
      <c r="G51" s="36" t="s">
        <v>130</v>
      </c>
      <c r="H51" s="44"/>
      <c r="J51" s="45"/>
    </row>
    <row r="52" customFormat="false" ht="12.95" hidden="false" customHeight="true" outlineLevel="0" collapsed="false">
      <c r="A52" s="31" t="n">
        <v>47</v>
      </c>
      <c r="B52" s="32" t="n">
        <v>2035</v>
      </c>
      <c r="C52" s="33" t="n">
        <v>42305</v>
      </c>
      <c r="D52" s="41" t="s">
        <v>9</v>
      </c>
      <c r="E52" s="41" t="n">
        <v>20</v>
      </c>
      <c r="F52" s="35" t="n">
        <v>558</v>
      </c>
      <c r="G52" s="36" t="s">
        <v>131</v>
      </c>
      <c r="H52" s="44"/>
      <c r="J52" s="45"/>
    </row>
    <row r="53" customFormat="false" ht="12.95" hidden="false" customHeight="true" outlineLevel="0" collapsed="false">
      <c r="A53" s="37" t="n">
        <v>48</v>
      </c>
      <c r="B53" s="32" t="n">
        <v>2036</v>
      </c>
      <c r="C53" s="33" t="n">
        <v>42305</v>
      </c>
      <c r="D53" s="28" t="s">
        <v>9</v>
      </c>
      <c r="E53" s="28" t="n">
        <v>20</v>
      </c>
      <c r="F53" s="35" t="n">
        <v>376.5</v>
      </c>
      <c r="G53" s="36" t="s">
        <v>132</v>
      </c>
      <c r="H53" s="44"/>
      <c r="J53" s="45"/>
    </row>
    <row r="54" customFormat="false" ht="12.95" hidden="false" customHeight="true" outlineLevel="0" collapsed="false">
      <c r="A54" s="37" t="n">
        <v>49</v>
      </c>
      <c r="B54" s="32" t="n">
        <v>2037</v>
      </c>
      <c r="C54" s="33" t="n">
        <v>42305</v>
      </c>
      <c r="D54" s="41" t="s">
        <v>9</v>
      </c>
      <c r="E54" s="41" t="n">
        <v>20</v>
      </c>
      <c r="F54" s="35" t="n">
        <v>431.52</v>
      </c>
      <c r="G54" s="36" t="s">
        <v>133</v>
      </c>
      <c r="H54" s="44"/>
      <c r="J54" s="45"/>
    </row>
    <row r="55" customFormat="false" ht="12.95" hidden="false" customHeight="true" outlineLevel="0" collapsed="false">
      <c r="A55" s="25" t="n">
        <v>50</v>
      </c>
      <c r="B55" s="32" t="n">
        <v>2038</v>
      </c>
      <c r="C55" s="33" t="n">
        <v>42305</v>
      </c>
      <c r="D55" s="28" t="s">
        <v>9</v>
      </c>
      <c r="E55" s="28" t="n">
        <v>20</v>
      </c>
      <c r="F55" s="35" t="n">
        <v>187.63</v>
      </c>
      <c r="G55" s="36" t="s">
        <v>134</v>
      </c>
      <c r="H55" s="44"/>
      <c r="J55" s="45"/>
    </row>
    <row r="56" customFormat="false" ht="12.95" hidden="false" customHeight="true" outlineLevel="0" collapsed="false">
      <c r="A56" s="25" t="n">
        <v>51</v>
      </c>
      <c r="B56" s="32" t="n">
        <v>2039</v>
      </c>
      <c r="C56" s="33" t="n">
        <v>42305</v>
      </c>
      <c r="D56" s="28" t="s">
        <v>9</v>
      </c>
      <c r="E56" s="28" t="n">
        <v>20</v>
      </c>
      <c r="F56" s="35" t="n">
        <v>131.92</v>
      </c>
      <c r="G56" s="36" t="s">
        <v>135</v>
      </c>
      <c r="H56" s="44"/>
      <c r="J56" s="45"/>
    </row>
    <row r="57" customFormat="false" ht="12.95" hidden="false" customHeight="true" outlineLevel="0" collapsed="false">
      <c r="A57" s="31" t="n">
        <v>52</v>
      </c>
      <c r="B57" s="32" t="n">
        <v>2040</v>
      </c>
      <c r="C57" s="33" t="n">
        <v>42305</v>
      </c>
      <c r="D57" s="28" t="s">
        <v>9</v>
      </c>
      <c r="E57" s="28" t="n">
        <v>20</v>
      </c>
      <c r="F57" s="35" t="n">
        <v>49.35</v>
      </c>
      <c r="G57" s="36" t="s">
        <v>136</v>
      </c>
      <c r="H57" s="44"/>
      <c r="J57" s="45"/>
    </row>
    <row r="58" customFormat="false" ht="12.95" hidden="false" customHeight="true" outlineLevel="0" collapsed="false">
      <c r="A58" s="37" t="n">
        <v>53</v>
      </c>
      <c r="B58" s="32" t="n">
        <v>2041</v>
      </c>
      <c r="C58" s="33" t="n">
        <v>42305</v>
      </c>
      <c r="D58" s="41" t="s">
        <v>9</v>
      </c>
      <c r="E58" s="41" t="n">
        <v>20</v>
      </c>
      <c r="F58" s="35" t="n">
        <v>170</v>
      </c>
      <c r="G58" s="36" t="s">
        <v>137</v>
      </c>
      <c r="H58" s="44"/>
      <c r="J58" s="45"/>
    </row>
    <row r="59" customFormat="false" ht="12.95" hidden="false" customHeight="true" outlineLevel="0" collapsed="false">
      <c r="A59" s="37" t="n">
        <v>54</v>
      </c>
      <c r="B59" s="32" t="n">
        <v>2042</v>
      </c>
      <c r="C59" s="33" t="n">
        <v>42305</v>
      </c>
      <c r="D59" s="41" t="s">
        <v>9</v>
      </c>
      <c r="E59" s="41" t="n">
        <v>20</v>
      </c>
      <c r="F59" s="35" t="n">
        <v>134.99</v>
      </c>
      <c r="G59" s="36" t="s">
        <v>138</v>
      </c>
      <c r="H59" s="44"/>
      <c r="J59" s="45"/>
    </row>
    <row r="60" customFormat="false" ht="12.95" hidden="false" customHeight="true" outlineLevel="0" collapsed="false">
      <c r="A60" s="25" t="n">
        <v>55</v>
      </c>
      <c r="B60" s="32" t="n">
        <v>2043</v>
      </c>
      <c r="C60" s="33" t="n">
        <v>42305</v>
      </c>
      <c r="D60" s="28" t="s">
        <v>9</v>
      </c>
      <c r="E60" s="28" t="n">
        <v>20</v>
      </c>
      <c r="F60" s="35" t="n">
        <v>235.01</v>
      </c>
      <c r="G60" s="36" t="s">
        <v>139</v>
      </c>
      <c r="H60" s="44"/>
      <c r="J60" s="45"/>
    </row>
    <row r="61" customFormat="false" ht="12.95" hidden="false" customHeight="true" outlineLevel="0" collapsed="false">
      <c r="A61" s="25" t="n">
        <v>56</v>
      </c>
      <c r="B61" s="32" t="n">
        <v>2044</v>
      </c>
      <c r="C61" s="33" t="n">
        <v>42305</v>
      </c>
      <c r="D61" s="28" t="s">
        <v>9</v>
      </c>
      <c r="E61" s="28" t="n">
        <v>20</v>
      </c>
      <c r="F61" s="35" t="n">
        <v>82.89</v>
      </c>
      <c r="G61" s="36" t="s">
        <v>140</v>
      </c>
      <c r="H61" s="44"/>
      <c r="J61" s="45"/>
    </row>
    <row r="62" customFormat="false" ht="12.95" hidden="false" customHeight="true" outlineLevel="0" collapsed="false">
      <c r="A62" s="31" t="n">
        <v>57</v>
      </c>
      <c r="B62" s="32" t="n">
        <v>2045</v>
      </c>
      <c r="C62" s="33" t="n">
        <v>42305</v>
      </c>
      <c r="D62" s="28" t="s">
        <v>9</v>
      </c>
      <c r="E62" s="28" t="n">
        <v>20</v>
      </c>
      <c r="F62" s="35" t="n">
        <v>9300</v>
      </c>
      <c r="G62" s="36" t="s">
        <v>141</v>
      </c>
      <c r="H62" s="44"/>
      <c r="J62" s="45"/>
    </row>
    <row r="63" customFormat="false" ht="12.95" hidden="false" customHeight="true" outlineLevel="0" collapsed="false">
      <c r="A63" s="37" t="n">
        <v>58</v>
      </c>
      <c r="B63" s="32" t="n">
        <v>2046</v>
      </c>
      <c r="C63" s="33" t="n">
        <v>42305</v>
      </c>
      <c r="D63" s="28" t="s">
        <v>9</v>
      </c>
      <c r="E63" s="28" t="n">
        <v>20</v>
      </c>
      <c r="F63" s="35" t="n">
        <v>45.35</v>
      </c>
      <c r="G63" s="36" t="s">
        <v>142</v>
      </c>
      <c r="H63" s="44"/>
      <c r="J63" s="45"/>
    </row>
    <row r="64" customFormat="false" ht="12.95" hidden="false" customHeight="true" outlineLevel="0" collapsed="false">
      <c r="A64" s="37" t="n">
        <v>59</v>
      </c>
      <c r="B64" s="32" t="n">
        <v>2047</v>
      </c>
      <c r="C64" s="33" t="n">
        <v>42305</v>
      </c>
      <c r="D64" s="28" t="s">
        <v>9</v>
      </c>
      <c r="E64" s="28" t="n">
        <v>20</v>
      </c>
      <c r="F64" s="35" t="n">
        <v>153.36</v>
      </c>
      <c r="G64" s="36" t="s">
        <v>143</v>
      </c>
      <c r="H64" s="44"/>
      <c r="J64" s="45"/>
    </row>
    <row r="65" customFormat="false" ht="12.95" hidden="false" customHeight="true" outlineLevel="0" collapsed="false">
      <c r="A65" s="25" t="n">
        <v>60</v>
      </c>
      <c r="B65" s="32" t="n">
        <v>2048</v>
      </c>
      <c r="C65" s="33" t="n">
        <v>42305</v>
      </c>
      <c r="D65" s="41" t="s">
        <v>9</v>
      </c>
      <c r="E65" s="41" t="n">
        <v>20</v>
      </c>
      <c r="F65" s="35" t="n">
        <v>540</v>
      </c>
      <c r="G65" s="36" t="s">
        <v>144</v>
      </c>
      <c r="H65" s="44"/>
      <c r="J65" s="45"/>
    </row>
    <row r="66" customFormat="false" ht="12.95" hidden="false" customHeight="true" outlineLevel="0" collapsed="false">
      <c r="A66" s="25" t="n">
        <v>61</v>
      </c>
      <c r="B66" s="32" t="n">
        <v>2049</v>
      </c>
      <c r="C66" s="33" t="n">
        <v>42305</v>
      </c>
      <c r="D66" s="28" t="s">
        <v>9</v>
      </c>
      <c r="E66" s="28" t="n">
        <v>20</v>
      </c>
      <c r="F66" s="35" t="n">
        <v>63.86</v>
      </c>
      <c r="G66" s="36" t="s">
        <v>145</v>
      </c>
      <c r="H66" s="44"/>
      <c r="J66" s="45"/>
    </row>
    <row r="67" customFormat="false" ht="12.95" hidden="false" customHeight="true" outlineLevel="0" collapsed="false">
      <c r="A67" s="31" t="n">
        <v>62</v>
      </c>
      <c r="B67" s="32" t="n">
        <v>2050</v>
      </c>
      <c r="C67" s="33" t="n">
        <v>42305</v>
      </c>
      <c r="D67" s="28" t="s">
        <v>9</v>
      </c>
      <c r="E67" s="28" t="n">
        <v>20</v>
      </c>
      <c r="F67" s="35" t="n">
        <v>190.89</v>
      </c>
      <c r="G67" s="36" t="s">
        <v>146</v>
      </c>
      <c r="H67" s="44"/>
      <c r="J67" s="45"/>
    </row>
    <row r="68" customFormat="false" ht="12.95" hidden="false" customHeight="true" outlineLevel="0" collapsed="false">
      <c r="A68" s="37" t="n">
        <v>63</v>
      </c>
      <c r="B68" s="32" t="n">
        <v>2051</v>
      </c>
      <c r="C68" s="33" t="n">
        <v>42305</v>
      </c>
      <c r="D68" s="28" t="s">
        <v>9</v>
      </c>
      <c r="E68" s="28" t="n">
        <v>20</v>
      </c>
      <c r="F68" s="35" t="n">
        <v>488.33</v>
      </c>
      <c r="G68" s="36" t="s">
        <v>147</v>
      </c>
      <c r="H68" s="44"/>
      <c r="J68" s="45"/>
    </row>
    <row r="69" customFormat="false" ht="12.95" hidden="false" customHeight="true" outlineLevel="0" collapsed="false">
      <c r="A69" s="37" t="n">
        <v>64</v>
      </c>
      <c r="B69" s="32" t="n">
        <v>2052</v>
      </c>
      <c r="C69" s="33" t="n">
        <v>42305</v>
      </c>
      <c r="D69" s="28" t="s">
        <v>9</v>
      </c>
      <c r="E69" s="28" t="n">
        <v>20</v>
      </c>
      <c r="F69" s="35" t="n">
        <v>2622.6</v>
      </c>
      <c r="G69" s="36" t="s">
        <v>148</v>
      </c>
      <c r="H69" s="44"/>
      <c r="J69" s="45"/>
    </row>
    <row r="70" customFormat="false" ht="12.95" hidden="false" customHeight="true" outlineLevel="0" collapsed="false">
      <c r="A70" s="25" t="n">
        <v>65</v>
      </c>
      <c r="B70" s="32" t="n">
        <v>2052</v>
      </c>
      <c r="C70" s="33" t="n">
        <v>42305</v>
      </c>
      <c r="D70" s="28" t="s">
        <v>9</v>
      </c>
      <c r="E70" s="28" t="n">
        <v>20</v>
      </c>
      <c r="F70" s="35" t="n">
        <v>4156.48</v>
      </c>
      <c r="G70" s="36" t="s">
        <v>149</v>
      </c>
      <c r="H70" s="44"/>
      <c r="J70" s="45"/>
    </row>
    <row r="71" customFormat="false" ht="12.95" hidden="false" customHeight="true" outlineLevel="0" collapsed="false">
      <c r="A71" s="25" t="n">
        <v>66</v>
      </c>
      <c r="B71" s="32" t="n">
        <v>2053</v>
      </c>
      <c r="C71" s="33" t="n">
        <v>42305</v>
      </c>
      <c r="D71" s="41" t="s">
        <v>9</v>
      </c>
      <c r="E71" s="41" t="n">
        <v>20</v>
      </c>
      <c r="F71" s="35" t="n">
        <v>26.78</v>
      </c>
      <c r="G71" s="36" t="s">
        <v>150</v>
      </c>
      <c r="H71" s="44"/>
      <c r="J71" s="45"/>
    </row>
    <row r="72" customFormat="false" ht="12.95" hidden="false" customHeight="true" outlineLevel="0" collapsed="false">
      <c r="A72" s="31" t="n">
        <v>67</v>
      </c>
      <c r="B72" s="32" t="n">
        <v>2054</v>
      </c>
      <c r="C72" s="33" t="n">
        <v>42305</v>
      </c>
      <c r="D72" s="41" t="s">
        <v>9</v>
      </c>
      <c r="E72" s="41" t="n">
        <v>20</v>
      </c>
      <c r="F72" s="35" t="n">
        <v>66.28</v>
      </c>
      <c r="G72" s="36" t="s">
        <v>151</v>
      </c>
      <c r="H72" s="44"/>
      <c r="J72" s="45"/>
    </row>
    <row r="73" customFormat="false" ht="12.95" hidden="false" customHeight="true" outlineLevel="0" collapsed="false">
      <c r="A73" s="37" t="n">
        <v>68</v>
      </c>
      <c r="B73" s="32" t="n">
        <v>2055</v>
      </c>
      <c r="C73" s="33" t="n">
        <v>42305</v>
      </c>
      <c r="D73" s="28" t="s">
        <v>9</v>
      </c>
      <c r="E73" s="28" t="n">
        <v>20</v>
      </c>
      <c r="F73" s="35" t="n">
        <v>434</v>
      </c>
      <c r="G73" s="36" t="s">
        <v>152</v>
      </c>
      <c r="H73" s="44"/>
      <c r="J73" s="45"/>
    </row>
    <row r="74" customFormat="false" ht="12.95" hidden="false" customHeight="true" outlineLevel="0" collapsed="false">
      <c r="A74" s="37" t="n">
        <v>69</v>
      </c>
      <c r="B74" s="32" t="n">
        <v>2056</v>
      </c>
      <c r="C74" s="33" t="n">
        <v>42305</v>
      </c>
      <c r="D74" s="28" t="s">
        <v>9</v>
      </c>
      <c r="E74" s="28" t="n">
        <v>20</v>
      </c>
      <c r="F74" s="35" t="n">
        <v>655.25</v>
      </c>
      <c r="G74" s="36" t="s">
        <v>153</v>
      </c>
      <c r="H74" s="44"/>
      <c r="J74" s="45"/>
    </row>
    <row r="75" customFormat="false" ht="12.95" hidden="false" customHeight="true" outlineLevel="0" collapsed="false">
      <c r="A75" s="25" t="n">
        <v>70</v>
      </c>
      <c r="B75" s="32" t="n">
        <v>2057</v>
      </c>
      <c r="C75" s="33" t="n">
        <v>42305</v>
      </c>
      <c r="D75" s="28" t="s">
        <v>9</v>
      </c>
      <c r="E75" s="28" t="n">
        <v>20</v>
      </c>
      <c r="F75" s="35" t="n">
        <v>186</v>
      </c>
      <c r="G75" s="36" t="s">
        <v>154</v>
      </c>
      <c r="H75" s="44"/>
      <c r="J75" s="45"/>
    </row>
    <row r="76" customFormat="false" ht="12.95" hidden="false" customHeight="true" outlineLevel="0" collapsed="false">
      <c r="A76" s="25" t="n">
        <v>71</v>
      </c>
      <c r="B76" s="32" t="n">
        <v>2058</v>
      </c>
      <c r="C76" s="33" t="n">
        <v>42305</v>
      </c>
      <c r="D76" s="28" t="s">
        <v>9</v>
      </c>
      <c r="E76" s="28" t="n">
        <v>20</v>
      </c>
      <c r="F76" s="35" t="n">
        <v>302.04</v>
      </c>
      <c r="G76" s="36" t="s">
        <v>88</v>
      </c>
      <c r="H76" s="44"/>
      <c r="J76" s="45"/>
    </row>
    <row r="77" customFormat="false" ht="12.95" hidden="false" customHeight="true" outlineLevel="0" collapsed="false">
      <c r="A77" s="31" t="n">
        <v>72</v>
      </c>
      <c r="B77" s="32" t="n">
        <v>2059</v>
      </c>
      <c r="C77" s="33" t="n">
        <v>42305</v>
      </c>
      <c r="D77" s="34" t="s">
        <v>9</v>
      </c>
      <c r="E77" s="38" t="s">
        <v>90</v>
      </c>
      <c r="F77" s="35" t="n">
        <v>167.8</v>
      </c>
      <c r="G77" s="36" t="s">
        <v>155</v>
      </c>
      <c r="H77" s="44"/>
      <c r="J77" s="45"/>
    </row>
    <row r="78" customFormat="false" ht="12.95" hidden="false" customHeight="true" outlineLevel="0" collapsed="false">
      <c r="A78" s="37" t="n">
        <v>73</v>
      </c>
      <c r="B78" s="32" t="n">
        <v>2060</v>
      </c>
      <c r="C78" s="33" t="n">
        <v>42305</v>
      </c>
      <c r="D78" s="28" t="s">
        <v>9</v>
      </c>
      <c r="E78" s="28" t="n">
        <v>20</v>
      </c>
      <c r="F78" s="35" t="n">
        <v>437.03</v>
      </c>
      <c r="G78" s="36" t="s">
        <v>156</v>
      </c>
      <c r="H78" s="44"/>
      <c r="J78" s="45"/>
    </row>
    <row r="79" customFormat="false" ht="12.95" hidden="false" customHeight="true" outlineLevel="0" collapsed="false">
      <c r="A79" s="37" t="n">
        <v>74</v>
      </c>
      <c r="B79" s="32" t="n">
        <v>2061</v>
      </c>
      <c r="C79" s="33" t="n">
        <v>42305</v>
      </c>
      <c r="D79" s="41" t="s">
        <v>9</v>
      </c>
      <c r="E79" s="41" t="n">
        <v>20</v>
      </c>
      <c r="F79" s="35" t="n">
        <v>201.36</v>
      </c>
      <c r="G79" s="36" t="s">
        <v>157</v>
      </c>
      <c r="H79" s="44"/>
      <c r="J79" s="45"/>
    </row>
    <row r="80" customFormat="false" ht="12.95" hidden="false" customHeight="true" outlineLevel="0" collapsed="false">
      <c r="A80" s="25" t="n">
        <v>75</v>
      </c>
      <c r="B80" s="32" t="n">
        <v>2062</v>
      </c>
      <c r="C80" s="33" t="n">
        <v>42305</v>
      </c>
      <c r="D80" s="41" t="s">
        <v>9</v>
      </c>
      <c r="E80" s="41" t="n">
        <v>20</v>
      </c>
      <c r="F80" s="35" t="n">
        <v>33.56</v>
      </c>
      <c r="G80" s="36" t="s">
        <v>158</v>
      </c>
      <c r="H80" s="44"/>
      <c r="J80" s="45"/>
    </row>
    <row r="81" customFormat="false" ht="12.95" hidden="false" customHeight="true" outlineLevel="0" collapsed="false">
      <c r="A81" s="25" t="n">
        <v>76</v>
      </c>
      <c r="B81" s="32" t="n">
        <v>2063</v>
      </c>
      <c r="C81" s="33" t="n">
        <v>42305</v>
      </c>
      <c r="D81" s="43" t="s">
        <v>9</v>
      </c>
      <c r="E81" s="43" t="n">
        <v>20</v>
      </c>
      <c r="F81" s="35" t="n">
        <v>138.9</v>
      </c>
      <c r="G81" s="36" t="s">
        <v>159</v>
      </c>
      <c r="H81" s="44"/>
      <c r="J81" s="45"/>
    </row>
    <row r="82" customFormat="false" ht="12.95" hidden="false" customHeight="true" outlineLevel="0" collapsed="false">
      <c r="A82" s="31" t="n">
        <v>77</v>
      </c>
      <c r="B82" s="32" t="n">
        <v>2064</v>
      </c>
      <c r="C82" s="33" t="n">
        <v>42305</v>
      </c>
      <c r="D82" s="28" t="s">
        <v>9</v>
      </c>
      <c r="E82" s="28" t="n">
        <v>20</v>
      </c>
      <c r="F82" s="35" t="n">
        <v>369.16</v>
      </c>
      <c r="G82" s="36" t="s">
        <v>160</v>
      </c>
      <c r="H82" s="44"/>
      <c r="J82" s="45"/>
    </row>
    <row r="83" customFormat="false" ht="12.95" hidden="false" customHeight="true" outlineLevel="0" collapsed="false">
      <c r="A83" s="37" t="n">
        <v>78</v>
      </c>
      <c r="B83" s="32" t="n">
        <v>2065</v>
      </c>
      <c r="C83" s="33" t="n">
        <v>42305</v>
      </c>
      <c r="D83" s="41" t="s">
        <v>9</v>
      </c>
      <c r="E83" s="41" t="n">
        <v>20</v>
      </c>
      <c r="F83" s="35" t="n">
        <v>204.04</v>
      </c>
      <c r="G83" s="36" t="s">
        <v>161</v>
      </c>
      <c r="H83" s="44"/>
      <c r="J83" s="45"/>
    </row>
    <row r="84" customFormat="false" ht="12.95" hidden="false" customHeight="true" outlineLevel="0" collapsed="false">
      <c r="A84" s="37" t="n">
        <v>79</v>
      </c>
      <c r="B84" s="32" t="n">
        <v>2066</v>
      </c>
      <c r="C84" s="33" t="n">
        <v>42305</v>
      </c>
      <c r="D84" s="28" t="s">
        <v>9</v>
      </c>
      <c r="E84" s="28" t="n">
        <v>20</v>
      </c>
      <c r="F84" s="35" t="n">
        <v>558.5</v>
      </c>
      <c r="G84" s="36" t="s">
        <v>162</v>
      </c>
      <c r="H84" s="44"/>
      <c r="J84" s="45"/>
    </row>
    <row r="85" customFormat="false" ht="12.95" hidden="false" customHeight="true" outlineLevel="0" collapsed="false">
      <c r="A85" s="25" t="n">
        <v>80</v>
      </c>
      <c r="B85" s="32" t="n">
        <v>2067</v>
      </c>
      <c r="C85" s="33" t="n">
        <v>42305</v>
      </c>
      <c r="D85" s="28" t="s">
        <v>9</v>
      </c>
      <c r="E85" s="28" t="n">
        <v>20</v>
      </c>
      <c r="F85" s="35" t="n">
        <v>1163</v>
      </c>
      <c r="G85" s="36" t="s">
        <v>163</v>
      </c>
      <c r="H85" s="44"/>
      <c r="J85" s="45"/>
    </row>
    <row r="86" customFormat="false" ht="12.95" hidden="false" customHeight="true" outlineLevel="0" collapsed="false">
      <c r="A86" s="25" t="n">
        <v>81</v>
      </c>
      <c r="B86" s="32" t="n">
        <v>2068</v>
      </c>
      <c r="C86" s="33" t="n">
        <v>42305</v>
      </c>
      <c r="D86" s="34" t="s">
        <v>9</v>
      </c>
      <c r="E86" s="28" t="n">
        <v>20</v>
      </c>
      <c r="F86" s="35" t="n">
        <v>341.5</v>
      </c>
      <c r="G86" s="36" t="s">
        <v>164</v>
      </c>
      <c r="H86" s="44"/>
      <c r="J86" s="45"/>
    </row>
    <row r="87" customFormat="false" ht="12.95" hidden="false" customHeight="true" outlineLevel="0" collapsed="false">
      <c r="A87" s="31" t="n">
        <v>82</v>
      </c>
      <c r="B87" s="32" t="n">
        <v>2069</v>
      </c>
      <c r="C87" s="33" t="n">
        <v>42305</v>
      </c>
      <c r="D87" s="34" t="s">
        <v>9</v>
      </c>
      <c r="E87" s="28" t="n">
        <v>20</v>
      </c>
      <c r="F87" s="35" t="n">
        <v>474.9</v>
      </c>
      <c r="G87" s="36" t="s">
        <v>165</v>
      </c>
      <c r="H87" s="44"/>
      <c r="J87" s="45"/>
    </row>
    <row r="88" customFormat="false" ht="12.95" hidden="false" customHeight="true" outlineLevel="0" collapsed="false">
      <c r="A88" s="37" t="n">
        <v>83</v>
      </c>
      <c r="B88" s="32" t="n">
        <v>2070</v>
      </c>
      <c r="C88" s="33" t="n">
        <v>42305</v>
      </c>
      <c r="D88" s="34" t="s">
        <v>9</v>
      </c>
      <c r="E88" s="28" t="n">
        <v>20</v>
      </c>
      <c r="F88" s="35" t="n">
        <v>214.7</v>
      </c>
      <c r="G88" s="36" t="s">
        <v>166</v>
      </c>
      <c r="H88" s="44"/>
      <c r="J88" s="45"/>
    </row>
    <row r="89" customFormat="false" ht="12.95" hidden="false" customHeight="true" outlineLevel="0" collapsed="false">
      <c r="A89" s="37" t="n">
        <v>84</v>
      </c>
      <c r="B89" s="32" t="n">
        <v>2071</v>
      </c>
      <c r="C89" s="33" t="n">
        <v>42305</v>
      </c>
      <c r="D89" s="41" t="s">
        <v>9</v>
      </c>
      <c r="E89" s="28" t="n">
        <v>20</v>
      </c>
      <c r="F89" s="35" t="n">
        <v>301.05</v>
      </c>
      <c r="G89" s="36" t="s">
        <v>167</v>
      </c>
      <c r="H89" s="44"/>
      <c r="J89" s="45"/>
    </row>
    <row r="90" customFormat="false" ht="12.95" hidden="false" customHeight="true" outlineLevel="0" collapsed="false">
      <c r="A90" s="25" t="n">
        <v>85</v>
      </c>
      <c r="B90" s="32" t="n">
        <v>2073</v>
      </c>
      <c r="C90" s="33" t="n">
        <v>42305</v>
      </c>
      <c r="D90" s="28" t="s">
        <v>9</v>
      </c>
      <c r="E90" s="28" t="n">
        <v>20</v>
      </c>
      <c r="F90" s="35" t="n">
        <v>480.75</v>
      </c>
      <c r="G90" s="36" t="s">
        <v>168</v>
      </c>
      <c r="H90" s="44"/>
      <c r="J90" s="45"/>
    </row>
    <row r="91" customFormat="false" ht="12.95" hidden="false" customHeight="true" outlineLevel="0" collapsed="false">
      <c r="A91" s="25" t="n">
        <v>86</v>
      </c>
      <c r="B91" s="32" t="n">
        <v>2074</v>
      </c>
      <c r="C91" s="33" t="n">
        <v>42305</v>
      </c>
      <c r="D91" s="41" t="s">
        <v>9</v>
      </c>
      <c r="E91" s="41" t="n">
        <v>20</v>
      </c>
      <c r="F91" s="35" t="n">
        <v>17.3</v>
      </c>
      <c r="G91" s="36" t="s">
        <v>169</v>
      </c>
      <c r="H91" s="44"/>
      <c r="J91" s="45"/>
    </row>
    <row r="92" customFormat="false" ht="12.95" hidden="false" customHeight="true" outlineLevel="0" collapsed="false">
      <c r="A92" s="31" t="n">
        <v>87</v>
      </c>
      <c r="B92" s="32" t="n">
        <v>2075</v>
      </c>
      <c r="C92" s="33" t="n">
        <v>42305</v>
      </c>
      <c r="D92" s="28" t="s">
        <v>9</v>
      </c>
      <c r="E92" s="28" t="n">
        <v>20</v>
      </c>
      <c r="F92" s="35" t="n">
        <v>303.9</v>
      </c>
      <c r="G92" s="36" t="s">
        <v>170</v>
      </c>
      <c r="H92" s="44"/>
      <c r="J92" s="45"/>
    </row>
    <row r="93" customFormat="false" ht="12.95" hidden="false" customHeight="true" outlineLevel="0" collapsed="false">
      <c r="A93" s="37" t="n">
        <v>88</v>
      </c>
      <c r="B93" s="32" t="n">
        <v>2076</v>
      </c>
      <c r="C93" s="33" t="n">
        <v>42305</v>
      </c>
      <c r="D93" s="28" t="s">
        <v>9</v>
      </c>
      <c r="E93" s="28" t="n">
        <v>20</v>
      </c>
      <c r="F93" s="35" t="n">
        <v>222.15</v>
      </c>
      <c r="G93" s="36" t="s">
        <v>171</v>
      </c>
      <c r="H93" s="44"/>
      <c r="J93" s="45"/>
    </row>
    <row r="94" customFormat="false" ht="12.95" hidden="false" customHeight="true" outlineLevel="0" collapsed="false">
      <c r="A94" s="37" t="n">
        <v>89</v>
      </c>
      <c r="B94" s="32" t="n">
        <v>2077</v>
      </c>
      <c r="C94" s="33" t="n">
        <v>42305</v>
      </c>
      <c r="D94" s="34" t="s">
        <v>9</v>
      </c>
      <c r="E94" s="28" t="n">
        <v>20</v>
      </c>
      <c r="F94" s="35" t="n">
        <v>1656.25</v>
      </c>
      <c r="G94" s="36" t="s">
        <v>172</v>
      </c>
      <c r="H94" s="44"/>
      <c r="J94" s="45"/>
    </row>
    <row r="95" customFormat="false" ht="12.95" hidden="false" customHeight="true" outlineLevel="0" collapsed="false">
      <c r="A95" s="25" t="n">
        <v>90</v>
      </c>
      <c r="B95" s="32" t="n">
        <v>2078</v>
      </c>
      <c r="C95" s="33" t="n">
        <v>42305</v>
      </c>
      <c r="D95" s="34" t="s">
        <v>9</v>
      </c>
      <c r="E95" s="28" t="n">
        <v>20</v>
      </c>
      <c r="F95" s="35" t="n">
        <v>627.95</v>
      </c>
      <c r="G95" s="36" t="s">
        <v>173</v>
      </c>
      <c r="H95" s="44"/>
      <c r="J95" s="45"/>
    </row>
    <row r="96" customFormat="false" ht="12.95" hidden="false" customHeight="true" outlineLevel="0" collapsed="false">
      <c r="A96" s="25" t="n">
        <v>91</v>
      </c>
      <c r="B96" s="32" t="n">
        <v>2085</v>
      </c>
      <c r="C96" s="33" t="n">
        <v>42305</v>
      </c>
      <c r="D96" s="34" t="s">
        <v>9</v>
      </c>
      <c r="E96" s="28" t="n">
        <v>20</v>
      </c>
      <c r="F96" s="35" t="n">
        <v>477</v>
      </c>
      <c r="G96" s="36" t="s">
        <v>174</v>
      </c>
      <c r="H96" s="44"/>
      <c r="J96" s="45"/>
    </row>
    <row r="97" customFormat="false" ht="12.95" hidden="false" customHeight="true" outlineLevel="0" collapsed="false">
      <c r="A97" s="31" t="n">
        <v>92</v>
      </c>
      <c r="B97" s="32" t="n">
        <v>2086</v>
      </c>
      <c r="C97" s="33" t="n">
        <v>42305</v>
      </c>
      <c r="D97" s="41" t="s">
        <v>9</v>
      </c>
      <c r="E97" s="28" t="n">
        <v>20</v>
      </c>
      <c r="F97" s="35" t="n">
        <v>11353.13</v>
      </c>
      <c r="G97" s="36" t="s">
        <v>174</v>
      </c>
      <c r="H97" s="44"/>
      <c r="J97" s="45"/>
    </row>
    <row r="98" customFormat="false" ht="12.95" hidden="false" customHeight="true" outlineLevel="0" collapsed="false">
      <c r="A98" s="37" t="n">
        <v>93</v>
      </c>
      <c r="B98" s="32" t="n">
        <v>2087</v>
      </c>
      <c r="C98" s="33" t="n">
        <v>42306</v>
      </c>
      <c r="D98" s="28" t="s">
        <v>9</v>
      </c>
      <c r="E98" s="28" t="n">
        <v>20</v>
      </c>
      <c r="F98" s="35" t="n">
        <v>20.58</v>
      </c>
      <c r="G98" s="36" t="s">
        <v>142</v>
      </c>
      <c r="H98" s="44"/>
      <c r="J98" s="45"/>
    </row>
    <row r="99" customFormat="false" ht="12.95" hidden="false" customHeight="true" outlineLevel="0" collapsed="false">
      <c r="A99" s="37" t="n">
        <v>94</v>
      </c>
      <c r="B99" s="32" t="n">
        <v>2088</v>
      </c>
      <c r="C99" s="33" t="n">
        <v>42306</v>
      </c>
      <c r="D99" s="34" t="s">
        <v>9</v>
      </c>
      <c r="E99" s="28" t="n">
        <v>20</v>
      </c>
      <c r="F99" s="35" t="n">
        <v>35499.96</v>
      </c>
      <c r="G99" s="36" t="s">
        <v>175</v>
      </c>
      <c r="H99" s="44"/>
      <c r="J99" s="45"/>
    </row>
    <row r="100" customFormat="false" ht="12.95" hidden="false" customHeight="true" outlineLevel="0" collapsed="false">
      <c r="A100" s="25" t="n">
        <v>95</v>
      </c>
      <c r="B100" s="32" t="n">
        <v>2089</v>
      </c>
      <c r="C100" s="33" t="n">
        <v>42306</v>
      </c>
      <c r="D100" s="34" t="s">
        <v>9</v>
      </c>
      <c r="E100" s="28" t="n">
        <v>20</v>
      </c>
      <c r="F100" s="35" t="n">
        <v>33.56</v>
      </c>
      <c r="G100" s="36" t="s">
        <v>176</v>
      </c>
      <c r="H100" s="44"/>
      <c r="J100" s="45"/>
    </row>
    <row r="101" customFormat="false" ht="12.95" hidden="false" customHeight="true" outlineLevel="0" collapsed="false">
      <c r="A101" s="25" t="n">
        <v>96</v>
      </c>
      <c r="B101" s="32" t="n">
        <v>2089</v>
      </c>
      <c r="C101" s="33" t="n">
        <v>42306</v>
      </c>
      <c r="D101" s="34" t="s">
        <v>9</v>
      </c>
      <c r="E101" s="28" t="n">
        <v>20</v>
      </c>
      <c r="F101" s="35" t="n">
        <v>134.24</v>
      </c>
      <c r="G101" s="36" t="s">
        <v>176</v>
      </c>
      <c r="H101" s="44"/>
      <c r="J101" s="45"/>
    </row>
    <row r="102" customFormat="false" ht="12.95" hidden="false" customHeight="true" outlineLevel="0" collapsed="false">
      <c r="A102" s="31" t="n">
        <v>97</v>
      </c>
      <c r="B102" s="32" t="n">
        <v>2090</v>
      </c>
      <c r="C102" s="33" t="n">
        <v>42306</v>
      </c>
      <c r="D102" s="41" t="s">
        <v>9</v>
      </c>
      <c r="E102" s="28" t="n">
        <v>20</v>
      </c>
      <c r="F102" s="35" t="n">
        <v>33.56</v>
      </c>
      <c r="G102" s="36" t="s">
        <v>177</v>
      </c>
      <c r="H102" s="44"/>
      <c r="J102" s="45"/>
    </row>
    <row r="103" customFormat="false" ht="12.95" hidden="false" customHeight="true" outlineLevel="0" collapsed="false">
      <c r="A103" s="37" t="n">
        <v>98</v>
      </c>
      <c r="B103" s="32" t="n">
        <v>2091</v>
      </c>
      <c r="C103" s="33" t="n">
        <v>42306</v>
      </c>
      <c r="D103" s="28" t="s">
        <v>9</v>
      </c>
      <c r="E103" s="28" t="n">
        <v>20</v>
      </c>
      <c r="F103" s="35" t="n">
        <v>150.34</v>
      </c>
      <c r="G103" s="36" t="s">
        <v>178</v>
      </c>
      <c r="H103" s="44"/>
      <c r="J103" s="45"/>
    </row>
    <row r="104" customFormat="false" ht="12.95" hidden="false" customHeight="true" outlineLevel="0" collapsed="false">
      <c r="A104" s="37" t="n">
        <v>99</v>
      </c>
      <c r="B104" s="32" t="n">
        <v>2092</v>
      </c>
      <c r="C104" s="33" t="n">
        <v>42306</v>
      </c>
      <c r="D104" s="41" t="s">
        <v>9</v>
      </c>
      <c r="E104" s="41" t="n">
        <v>20</v>
      </c>
      <c r="F104" s="35" t="n">
        <v>50.34</v>
      </c>
      <c r="G104" s="36" t="s">
        <v>179</v>
      </c>
      <c r="H104" s="44"/>
      <c r="J104" s="45"/>
    </row>
    <row r="105" customFormat="false" ht="12.95" hidden="false" customHeight="true" outlineLevel="0" collapsed="false">
      <c r="A105" s="25" t="n">
        <v>100</v>
      </c>
      <c r="B105" s="32" t="n">
        <v>2093</v>
      </c>
      <c r="C105" s="33" t="n">
        <v>42306</v>
      </c>
      <c r="D105" s="28" t="s">
        <v>9</v>
      </c>
      <c r="E105" s="28" t="n">
        <v>20</v>
      </c>
      <c r="F105" s="35" t="n">
        <v>302.04</v>
      </c>
      <c r="G105" s="36" t="s">
        <v>180</v>
      </c>
      <c r="H105" s="44"/>
      <c r="J105" s="45"/>
    </row>
    <row r="106" customFormat="false" ht="12.95" hidden="false" customHeight="true" outlineLevel="0" collapsed="false">
      <c r="A106" s="25" t="n">
        <v>101</v>
      </c>
      <c r="B106" s="32" t="n">
        <v>2094</v>
      </c>
      <c r="C106" s="33" t="n">
        <v>42306</v>
      </c>
      <c r="D106" s="28" t="s">
        <v>9</v>
      </c>
      <c r="E106" s="28" t="n">
        <v>20</v>
      </c>
      <c r="F106" s="35" t="n">
        <v>302.04</v>
      </c>
      <c r="G106" s="36" t="s">
        <v>181</v>
      </c>
      <c r="H106" s="44"/>
      <c r="J106" s="45"/>
    </row>
    <row r="107" customFormat="false" ht="12.95" hidden="false" customHeight="true" outlineLevel="0" collapsed="false">
      <c r="A107" s="31" t="n">
        <v>102</v>
      </c>
      <c r="B107" s="32" t="n">
        <v>2095</v>
      </c>
      <c r="C107" s="33" t="n">
        <v>42306</v>
      </c>
      <c r="D107" s="34" t="s">
        <v>9</v>
      </c>
      <c r="E107" s="28" t="n">
        <v>20</v>
      </c>
      <c r="F107" s="35" t="n">
        <v>201.36</v>
      </c>
      <c r="G107" s="36" t="s">
        <v>182</v>
      </c>
      <c r="H107" s="44"/>
      <c r="J107" s="45"/>
    </row>
    <row r="108" customFormat="false" ht="12.95" hidden="false" customHeight="true" outlineLevel="0" collapsed="false">
      <c r="A108" s="37" t="n">
        <v>103</v>
      </c>
      <c r="B108" s="32" t="n">
        <v>2096</v>
      </c>
      <c r="C108" s="33" t="n">
        <v>42306</v>
      </c>
      <c r="D108" s="34" t="s">
        <v>9</v>
      </c>
      <c r="E108" s="28" t="n">
        <v>20</v>
      </c>
      <c r="F108" s="35" t="n">
        <v>67.12</v>
      </c>
      <c r="G108" s="36" t="s">
        <v>183</v>
      </c>
      <c r="H108" s="44"/>
      <c r="J108" s="45"/>
    </row>
    <row r="109" customFormat="false" ht="12.95" hidden="false" customHeight="true" outlineLevel="0" collapsed="false">
      <c r="A109" s="37" t="n">
        <v>104</v>
      </c>
      <c r="B109" s="32" t="n">
        <v>2097</v>
      </c>
      <c r="C109" s="33" t="n">
        <v>42306</v>
      </c>
      <c r="D109" s="34" t="s">
        <v>9</v>
      </c>
      <c r="E109" s="28" t="n">
        <v>20</v>
      </c>
      <c r="F109" s="35" t="n">
        <v>33.56</v>
      </c>
      <c r="G109" s="36" t="s">
        <v>184</v>
      </c>
      <c r="H109" s="44"/>
      <c r="J109" s="45"/>
    </row>
    <row r="110" customFormat="false" ht="12.95" hidden="false" customHeight="true" outlineLevel="0" collapsed="false">
      <c r="A110" s="25" t="n">
        <v>105</v>
      </c>
      <c r="B110" s="32" t="n">
        <v>2100</v>
      </c>
      <c r="C110" s="33" t="n">
        <v>42306</v>
      </c>
      <c r="D110" s="28" t="s">
        <v>9</v>
      </c>
      <c r="E110" s="28" t="n">
        <v>20</v>
      </c>
      <c r="F110" s="35" t="n">
        <v>32</v>
      </c>
      <c r="G110" s="36" t="s">
        <v>185</v>
      </c>
      <c r="H110" s="44"/>
      <c r="J110" s="45"/>
    </row>
    <row r="111" customFormat="false" ht="12.95" hidden="false" customHeight="true" outlineLevel="0" collapsed="false">
      <c r="A111" s="25" t="n">
        <v>106</v>
      </c>
      <c r="B111" s="32" t="n">
        <v>3608</v>
      </c>
      <c r="C111" s="33" t="n">
        <v>42306</v>
      </c>
      <c r="D111" s="34" t="s">
        <v>9</v>
      </c>
      <c r="E111" s="28" t="n">
        <v>20</v>
      </c>
      <c r="F111" s="35" t="n">
        <v>-138</v>
      </c>
      <c r="G111" s="36" t="s">
        <v>186</v>
      </c>
      <c r="H111" s="44"/>
      <c r="J111" s="45"/>
    </row>
    <row r="112" customFormat="false" ht="12.95" hidden="false" customHeight="true" outlineLevel="0" collapsed="false">
      <c r="A112" s="31" t="n">
        <v>107</v>
      </c>
      <c r="B112" s="32" t="n">
        <v>2101</v>
      </c>
      <c r="C112" s="33" t="n">
        <v>42307</v>
      </c>
      <c r="D112" s="34" t="s">
        <v>9</v>
      </c>
      <c r="E112" s="28" t="n">
        <v>20</v>
      </c>
      <c r="F112" s="35" t="n">
        <v>9105.32</v>
      </c>
      <c r="G112" s="36" t="s">
        <v>187</v>
      </c>
      <c r="H112" s="44"/>
      <c r="J112" s="45"/>
    </row>
    <row r="113" customFormat="false" ht="12.95" hidden="false" customHeight="true" outlineLevel="0" collapsed="false">
      <c r="A113" s="37" t="n">
        <v>108</v>
      </c>
      <c r="B113" s="32" t="n">
        <v>4868</v>
      </c>
      <c r="C113" s="33" t="n">
        <v>42307</v>
      </c>
      <c r="D113" s="41" t="s">
        <v>9</v>
      </c>
      <c r="E113" s="28" t="n">
        <v>20</v>
      </c>
      <c r="F113" s="35" t="n">
        <v>-78</v>
      </c>
      <c r="G113" s="36" t="s">
        <v>188</v>
      </c>
      <c r="H113" s="44"/>
      <c r="J113" s="45"/>
    </row>
    <row r="114" customFormat="false" ht="12.95" hidden="false" customHeight="true" outlineLevel="0" collapsed="false">
      <c r="A114" s="37" t="n">
        <v>109</v>
      </c>
      <c r="B114" s="32" t="n">
        <v>4849</v>
      </c>
      <c r="C114" s="33" t="n">
        <v>42307</v>
      </c>
      <c r="D114" s="41" t="s">
        <v>9</v>
      </c>
      <c r="E114" s="41" t="n">
        <v>20</v>
      </c>
      <c r="F114" s="35" t="n">
        <v>-8</v>
      </c>
      <c r="G114" s="36" t="s">
        <v>189</v>
      </c>
      <c r="H114" s="44"/>
      <c r="J114" s="45"/>
    </row>
    <row r="115" customFormat="false" ht="12.95" hidden="false" customHeight="true" outlineLevel="0" collapsed="false">
      <c r="A115" s="25" t="n">
        <v>110</v>
      </c>
      <c r="B115" s="32" t="n">
        <v>4869</v>
      </c>
      <c r="C115" s="33" t="n">
        <v>42307</v>
      </c>
      <c r="D115" s="28" t="s">
        <v>9</v>
      </c>
      <c r="E115" s="28" t="n">
        <v>20</v>
      </c>
      <c r="F115" s="35" t="n">
        <v>-50</v>
      </c>
      <c r="G115" s="36" t="s">
        <v>190</v>
      </c>
      <c r="H115" s="44"/>
      <c r="J115" s="45"/>
    </row>
    <row r="116" customFormat="false" ht="12.95" hidden="false" customHeight="true" outlineLevel="0" collapsed="false">
      <c r="A116" s="25" t="n">
        <v>111</v>
      </c>
      <c r="B116" s="32" t="n">
        <v>4850</v>
      </c>
      <c r="C116" s="33" t="n">
        <v>42307</v>
      </c>
      <c r="D116" s="34" t="s">
        <v>9</v>
      </c>
      <c r="E116" s="28" t="n">
        <v>20</v>
      </c>
      <c r="F116" s="35" t="n">
        <v>-50</v>
      </c>
      <c r="G116" s="36" t="s">
        <v>191</v>
      </c>
      <c r="H116" s="44"/>
      <c r="J116" s="45"/>
    </row>
    <row r="117" customFormat="false" ht="12.95" hidden="false" customHeight="true" outlineLevel="0" collapsed="false">
      <c r="A117" s="31" t="n">
        <v>112</v>
      </c>
      <c r="B117" s="32" t="n">
        <v>4867</v>
      </c>
      <c r="C117" s="33" t="n">
        <v>42307</v>
      </c>
      <c r="D117" s="41" t="s">
        <v>9</v>
      </c>
      <c r="E117" s="28" t="n">
        <v>20</v>
      </c>
      <c r="F117" s="35" t="n">
        <v>-132</v>
      </c>
      <c r="G117" s="36" t="s">
        <v>192</v>
      </c>
      <c r="H117" s="44"/>
      <c r="J117" s="45"/>
    </row>
    <row r="118" customFormat="false" ht="12.95" hidden="false" customHeight="true" outlineLevel="0" collapsed="false">
      <c r="A118" s="37" t="n">
        <v>113</v>
      </c>
      <c r="B118" s="32" t="n">
        <v>4848</v>
      </c>
      <c r="C118" s="33" t="n">
        <v>42307</v>
      </c>
      <c r="D118" s="28" t="s">
        <v>9</v>
      </c>
      <c r="E118" s="28" t="n">
        <v>20</v>
      </c>
      <c r="F118" s="35" t="n">
        <v>-153</v>
      </c>
      <c r="G118" s="36" t="s">
        <v>193</v>
      </c>
      <c r="H118" s="44"/>
      <c r="J118" s="45"/>
    </row>
    <row r="119" customFormat="false" ht="12.95" hidden="false" customHeight="true" outlineLevel="0" collapsed="false">
      <c r="A119" s="37" t="n">
        <v>114</v>
      </c>
      <c r="B119" s="32" t="n">
        <v>4866</v>
      </c>
      <c r="C119" s="33" t="n">
        <v>42307</v>
      </c>
      <c r="D119" s="34" t="s">
        <v>9</v>
      </c>
      <c r="E119" s="28" t="n">
        <v>20</v>
      </c>
      <c r="F119" s="35" t="n">
        <v>-1210</v>
      </c>
      <c r="G119" s="36" t="s">
        <v>194</v>
      </c>
      <c r="H119" s="44"/>
      <c r="J119" s="45"/>
    </row>
    <row r="120" customFormat="false" ht="12.95" hidden="false" customHeight="true" outlineLevel="0" collapsed="false">
      <c r="A120" s="25" t="n">
        <v>115</v>
      </c>
      <c r="B120" s="32" t="n">
        <v>4847</v>
      </c>
      <c r="C120" s="33" t="n">
        <v>42307</v>
      </c>
      <c r="D120" s="34" t="s">
        <v>9</v>
      </c>
      <c r="E120" s="28" t="n">
        <v>20</v>
      </c>
      <c r="F120" s="35" t="n">
        <v>-690</v>
      </c>
      <c r="G120" s="36" t="s">
        <v>195</v>
      </c>
      <c r="H120" s="44"/>
      <c r="J120" s="45"/>
    </row>
    <row r="121" s="14" customFormat="true" ht="16.5" hidden="false" customHeight="true" outlineLevel="0" collapsed="false">
      <c r="A121" s="46"/>
      <c r="B121" s="47" t="s">
        <v>196</v>
      </c>
      <c r="C121" s="48"/>
      <c r="D121" s="19"/>
      <c r="E121" s="19"/>
      <c r="F121" s="49" t="n">
        <f aca="false">SUM(F6:F120)</f>
        <v>159257.63</v>
      </c>
      <c r="G121" s="50"/>
      <c r="J121" s="51"/>
    </row>
    <row r="122" customFormat="false" ht="12.95" hidden="false" customHeight="true" outlineLevel="0" collapsed="false">
      <c r="A122" s="45"/>
      <c r="B122" s="52"/>
      <c r="C122" s="45"/>
      <c r="D122" s="22"/>
      <c r="E122" s="22"/>
      <c r="F122" s="45"/>
    </row>
    <row r="123" customFormat="false" ht="12.95" hidden="false" customHeight="true" outlineLevel="0" collapsed="false">
      <c r="A123" s="53" t="s">
        <v>80</v>
      </c>
      <c r="B123" s="54" t="s">
        <v>81</v>
      </c>
      <c r="C123" s="53" t="s">
        <v>82</v>
      </c>
      <c r="D123" s="55" t="s">
        <v>83</v>
      </c>
      <c r="E123" s="55" t="s">
        <v>84</v>
      </c>
      <c r="F123" s="56" t="s">
        <v>85</v>
      </c>
      <c r="G123" s="57" t="s">
        <v>86</v>
      </c>
    </row>
    <row r="124" customFormat="false" ht="12.95" hidden="false" customHeight="true" outlineLevel="0" collapsed="false">
      <c r="A124" s="58" t="n">
        <v>1</v>
      </c>
      <c r="B124" s="59" t="n">
        <v>2079</v>
      </c>
      <c r="C124" s="60" t="n">
        <v>42305</v>
      </c>
      <c r="D124" s="28" t="s">
        <v>50</v>
      </c>
      <c r="E124" s="28" t="n">
        <v>20</v>
      </c>
      <c r="F124" s="29" t="n">
        <v>200</v>
      </c>
      <c r="G124" s="30" t="s">
        <v>197</v>
      </c>
    </row>
    <row r="125" customFormat="false" ht="12.95" hidden="false" customHeight="true" outlineLevel="0" collapsed="false">
      <c r="A125" s="58" t="n">
        <v>2</v>
      </c>
      <c r="B125" s="61" t="n">
        <v>2080</v>
      </c>
      <c r="C125" s="62" t="n">
        <v>42305</v>
      </c>
      <c r="D125" s="28" t="s">
        <v>50</v>
      </c>
      <c r="E125" s="28" t="n">
        <v>20</v>
      </c>
      <c r="F125" s="35" t="n">
        <v>300</v>
      </c>
      <c r="G125" s="36" t="s">
        <v>198</v>
      </c>
    </row>
    <row r="126" customFormat="false" ht="12.95" hidden="false" customHeight="true" outlineLevel="0" collapsed="false">
      <c r="A126" s="58" t="n">
        <v>3</v>
      </c>
      <c r="B126" s="61" t="n">
        <v>2081</v>
      </c>
      <c r="C126" s="62" t="n">
        <v>42305</v>
      </c>
      <c r="D126" s="28" t="s">
        <v>50</v>
      </c>
      <c r="E126" s="28" t="n">
        <v>20</v>
      </c>
      <c r="F126" s="35" t="n">
        <v>9697.5</v>
      </c>
      <c r="G126" s="36" t="s">
        <v>198</v>
      </c>
    </row>
    <row r="127" customFormat="false" ht="12.95" hidden="false" customHeight="true" outlineLevel="0" collapsed="false">
      <c r="A127" s="58" t="n">
        <v>4</v>
      </c>
      <c r="B127" s="61" t="n">
        <v>2072</v>
      </c>
      <c r="C127" s="62" t="n">
        <v>42305</v>
      </c>
      <c r="D127" s="28" t="s">
        <v>50</v>
      </c>
      <c r="E127" s="28" t="n">
        <v>20</v>
      </c>
      <c r="F127" s="35" t="n">
        <v>17057</v>
      </c>
      <c r="G127" s="63" t="s">
        <v>199</v>
      </c>
    </row>
    <row r="128" customFormat="false" ht="12.95" hidden="false" customHeight="true" outlineLevel="0" collapsed="false">
      <c r="A128" s="58" t="n">
        <v>5</v>
      </c>
      <c r="B128" s="61" t="n">
        <v>2072</v>
      </c>
      <c r="C128" s="62" t="n">
        <v>42305</v>
      </c>
      <c r="D128" s="28" t="s">
        <v>50</v>
      </c>
      <c r="E128" s="28" t="n">
        <v>20</v>
      </c>
      <c r="F128" s="35" t="n">
        <v>-100</v>
      </c>
      <c r="G128" s="63" t="s">
        <v>199</v>
      </c>
    </row>
    <row r="129" customFormat="false" ht="12.95" hidden="false" customHeight="true" outlineLevel="0" collapsed="false">
      <c r="A129" s="58" t="n">
        <v>6</v>
      </c>
      <c r="B129" s="61" t="n">
        <v>2082</v>
      </c>
      <c r="C129" s="62" t="n">
        <v>42305</v>
      </c>
      <c r="D129" s="28" t="s">
        <v>50</v>
      </c>
      <c r="E129" s="28" t="n">
        <v>20</v>
      </c>
      <c r="F129" s="35" t="n">
        <v>300</v>
      </c>
      <c r="G129" s="36" t="s">
        <v>200</v>
      </c>
    </row>
    <row r="130" customFormat="false" ht="12.95" hidden="false" customHeight="true" outlineLevel="0" collapsed="false">
      <c r="A130" s="58" t="n">
        <v>7</v>
      </c>
      <c r="B130" s="61" t="n">
        <v>2083</v>
      </c>
      <c r="C130" s="62" t="n">
        <v>42305</v>
      </c>
      <c r="D130" s="28" t="s">
        <v>50</v>
      </c>
      <c r="E130" s="28" t="n">
        <v>20</v>
      </c>
      <c r="F130" s="35" t="n">
        <v>390</v>
      </c>
      <c r="G130" s="36" t="s">
        <v>200</v>
      </c>
    </row>
    <row r="131" customFormat="false" ht="13.5" hidden="false" customHeight="false" outlineLevel="0" collapsed="false">
      <c r="A131" s="58" t="n">
        <v>8</v>
      </c>
      <c r="B131" s="61" t="n">
        <v>2084</v>
      </c>
      <c r="C131" s="62" t="n">
        <v>42305</v>
      </c>
      <c r="D131" s="28" t="s">
        <v>50</v>
      </c>
      <c r="E131" s="28" t="n">
        <v>20</v>
      </c>
      <c r="F131" s="35" t="n">
        <v>300</v>
      </c>
      <c r="G131" s="36" t="s">
        <v>200</v>
      </c>
    </row>
    <row r="132" customFormat="false" ht="13.5" hidden="false" customHeight="false" outlineLevel="0" collapsed="false">
      <c r="A132" s="64"/>
      <c r="B132" s="48" t="s">
        <v>196</v>
      </c>
      <c r="C132" s="65"/>
      <c r="D132" s="65"/>
      <c r="E132" s="65"/>
      <c r="F132" s="66" t="n">
        <f aca="false">SUM(F124:F131)</f>
        <v>28144.5</v>
      </c>
      <c r="G132" s="6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14" t="s">
        <v>20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 t="s">
        <v>202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E4" s="14" t="s">
        <v>203</v>
      </c>
    </row>
    <row r="5" customFormat="false" ht="13.5" hidden="false" customHeight="false" outlineLevel="0" collapsed="false"/>
    <row r="6" customFormat="false" ht="38.25" hidden="false" customHeight="true" outlineLevel="0" collapsed="false">
      <c r="A6" s="68" t="s">
        <v>204</v>
      </c>
      <c r="B6" s="69" t="s">
        <v>205</v>
      </c>
      <c r="C6" s="70" t="s">
        <v>82</v>
      </c>
      <c r="D6" s="55" t="s">
        <v>206</v>
      </c>
      <c r="E6" s="69" t="s">
        <v>85</v>
      </c>
      <c r="F6" s="71" t="s">
        <v>86</v>
      </c>
      <c r="G6" s="71"/>
      <c r="H6" s="71"/>
    </row>
    <row r="7" customFormat="false" ht="12.75" hidden="false" customHeight="false" outlineLevel="0" collapsed="false">
      <c r="A7" s="72" t="n">
        <v>1</v>
      </c>
      <c r="B7" s="72" t="n">
        <v>230</v>
      </c>
      <c r="C7" s="73" t="n">
        <v>42285</v>
      </c>
      <c r="D7" s="72" t="s">
        <v>207</v>
      </c>
      <c r="E7" s="72" t="s">
        <v>208</v>
      </c>
      <c r="F7" s="72" t="s">
        <v>209</v>
      </c>
      <c r="G7" s="72"/>
      <c r="H7" s="72"/>
    </row>
    <row r="8" customFormat="false" ht="12.75" hidden="false" customHeight="false" outlineLevel="0" collapsed="false">
      <c r="A8" s="72" t="n">
        <v>2</v>
      </c>
      <c r="B8" s="72" t="n">
        <v>1420</v>
      </c>
      <c r="C8" s="73" t="n">
        <v>42289</v>
      </c>
      <c r="D8" s="72" t="s">
        <v>207</v>
      </c>
      <c r="E8" s="72" t="s">
        <v>210</v>
      </c>
      <c r="F8" s="72" t="s">
        <v>211</v>
      </c>
      <c r="G8" s="72"/>
      <c r="H8" s="72"/>
    </row>
    <row r="9" customFormat="false" ht="12.75" hidden="false" customHeight="false" outlineLevel="0" collapsed="false">
      <c r="A9" s="72" t="n">
        <v>3</v>
      </c>
      <c r="B9" s="72" t="n">
        <v>4698</v>
      </c>
      <c r="C9" s="73" t="n">
        <v>42291</v>
      </c>
      <c r="D9" s="72" t="s">
        <v>207</v>
      </c>
      <c r="E9" s="72" t="s">
        <v>212</v>
      </c>
      <c r="F9" s="72" t="s">
        <v>213</v>
      </c>
      <c r="G9" s="72"/>
      <c r="H9" s="72"/>
    </row>
    <row r="10" customFormat="false" ht="12.75" hidden="false" customHeight="false" outlineLevel="0" collapsed="false">
      <c r="A10" s="72" t="n">
        <v>4</v>
      </c>
      <c r="B10" s="72" t="n">
        <v>4699</v>
      </c>
      <c r="C10" s="73" t="n">
        <v>42291</v>
      </c>
      <c r="D10" s="72" t="s">
        <v>207</v>
      </c>
      <c r="E10" s="72" t="s">
        <v>214</v>
      </c>
      <c r="F10" s="72" t="s">
        <v>215</v>
      </c>
      <c r="G10" s="72"/>
      <c r="H10" s="72"/>
    </row>
    <row r="11" customFormat="false" ht="12.75" hidden="false" customHeight="false" outlineLevel="0" collapsed="false">
      <c r="A11" s="72" t="n">
        <v>5</v>
      </c>
      <c r="B11" s="72" t="n">
        <v>4700</v>
      </c>
      <c r="C11" s="73" t="n">
        <v>42291</v>
      </c>
      <c r="D11" s="72" t="s">
        <v>207</v>
      </c>
      <c r="E11" s="72" t="s">
        <v>216</v>
      </c>
      <c r="F11" s="72" t="s">
        <v>217</v>
      </c>
      <c r="G11" s="72"/>
      <c r="H11" s="72"/>
    </row>
    <row r="12" customFormat="false" ht="12.75" hidden="false" customHeight="false" outlineLevel="0" collapsed="false">
      <c r="A12" s="72" t="n">
        <v>6</v>
      </c>
      <c r="B12" s="72" t="n">
        <v>4701</v>
      </c>
      <c r="C12" s="73" t="n">
        <v>42291</v>
      </c>
      <c r="D12" s="72" t="s">
        <v>207</v>
      </c>
      <c r="E12" s="72" t="s">
        <v>218</v>
      </c>
      <c r="F12" s="72" t="s">
        <v>219</v>
      </c>
      <c r="G12" s="72"/>
      <c r="H12" s="72"/>
    </row>
    <row r="13" customFormat="false" ht="12.75" hidden="false" customHeight="false" outlineLevel="0" collapsed="false">
      <c r="A13" s="72" t="n">
        <v>7</v>
      </c>
      <c r="B13" s="72" t="n">
        <v>7904</v>
      </c>
      <c r="C13" s="73" t="n">
        <v>42293</v>
      </c>
      <c r="D13" s="72" t="s">
        <v>207</v>
      </c>
      <c r="E13" s="72" t="s">
        <v>220</v>
      </c>
      <c r="F13" s="72" t="s">
        <v>221</v>
      </c>
      <c r="G13" s="72"/>
      <c r="H13" s="72"/>
    </row>
    <row r="14" customFormat="false" ht="12.75" hidden="false" customHeight="false" outlineLevel="0" collapsed="false">
      <c r="A14" s="72" t="n">
        <v>8</v>
      </c>
      <c r="B14" s="72" t="n">
        <v>7905</v>
      </c>
      <c r="C14" s="73" t="n">
        <v>42293</v>
      </c>
      <c r="D14" s="72" t="s">
        <v>207</v>
      </c>
      <c r="E14" s="72" t="s">
        <v>222</v>
      </c>
      <c r="F14" s="72" t="s">
        <v>223</v>
      </c>
      <c r="G14" s="72"/>
      <c r="H14" s="72"/>
    </row>
    <row r="15" customFormat="false" ht="12.75" hidden="false" customHeight="false" outlineLevel="0" collapsed="false">
      <c r="A15" s="72" t="n">
        <v>9</v>
      </c>
      <c r="B15" s="72" t="n">
        <v>1028</v>
      </c>
      <c r="C15" s="73" t="n">
        <v>42293</v>
      </c>
      <c r="D15" s="72" t="s">
        <v>207</v>
      </c>
      <c r="E15" s="72" t="s">
        <v>224</v>
      </c>
      <c r="F15" s="72" t="s">
        <v>225</v>
      </c>
      <c r="G15" s="72"/>
      <c r="H15" s="72"/>
    </row>
    <row r="16" customFormat="false" ht="12.75" hidden="false" customHeight="false" outlineLevel="0" collapsed="false">
      <c r="A16" s="72" t="n">
        <v>10</v>
      </c>
      <c r="B16" s="72" t="n">
        <v>1029</v>
      </c>
      <c r="C16" s="73" t="n">
        <v>42297</v>
      </c>
      <c r="D16" s="72" t="s">
        <v>207</v>
      </c>
      <c r="E16" s="72" t="s">
        <v>226</v>
      </c>
      <c r="F16" s="72" t="s">
        <v>227</v>
      </c>
      <c r="G16" s="72"/>
      <c r="H16" s="72"/>
    </row>
    <row r="17" customFormat="false" ht="12.75" hidden="false" customHeight="false" outlineLevel="0" collapsed="false">
      <c r="A17" s="72" t="n">
        <v>11</v>
      </c>
      <c r="B17" s="72" t="n">
        <v>1046</v>
      </c>
      <c r="C17" s="73" t="n">
        <v>42303</v>
      </c>
      <c r="D17" s="72" t="s">
        <v>207</v>
      </c>
      <c r="E17" s="72" t="s">
        <v>228</v>
      </c>
      <c r="F17" s="72" t="s">
        <v>229</v>
      </c>
      <c r="G17" s="72"/>
      <c r="H17" s="72"/>
    </row>
    <row r="18" customFormat="false" ht="12.75" hidden="false" customHeight="false" outlineLevel="0" collapsed="false">
      <c r="A18" s="72" t="n">
        <v>12</v>
      </c>
      <c r="B18" s="72" t="n">
        <v>1047</v>
      </c>
      <c r="C18" s="73" t="n">
        <v>42303</v>
      </c>
      <c r="D18" s="72" t="s">
        <v>207</v>
      </c>
      <c r="E18" s="72" t="s">
        <v>230</v>
      </c>
      <c r="F18" s="72" t="s">
        <v>231</v>
      </c>
      <c r="G18" s="72"/>
      <c r="H18" s="72"/>
    </row>
    <row r="19" customFormat="false" ht="12.75" hidden="false" customHeight="false" outlineLevel="0" collapsed="false">
      <c r="A19" s="72" t="n">
        <v>13</v>
      </c>
      <c r="B19" s="72" t="n">
        <v>1048</v>
      </c>
      <c r="C19" s="73" t="n">
        <v>42303</v>
      </c>
      <c r="D19" s="72" t="s">
        <v>207</v>
      </c>
      <c r="E19" s="72" t="s">
        <v>232</v>
      </c>
      <c r="F19" s="72" t="s">
        <v>233</v>
      </c>
      <c r="G19" s="72"/>
      <c r="H19" s="72"/>
    </row>
    <row r="20" customFormat="false" ht="12.75" hidden="false" customHeight="false" outlineLevel="0" collapsed="false">
      <c r="A20" s="72" t="n">
        <v>14</v>
      </c>
      <c r="B20" s="72" t="n">
        <v>1049</v>
      </c>
      <c r="C20" s="73" t="n">
        <v>42303</v>
      </c>
      <c r="D20" s="72" t="s">
        <v>207</v>
      </c>
      <c r="E20" s="72" t="s">
        <v>234</v>
      </c>
      <c r="F20" s="72" t="s">
        <v>235</v>
      </c>
      <c r="G20" s="72"/>
      <c r="H20" s="72"/>
    </row>
    <row r="21" customFormat="false" ht="12.75" hidden="false" customHeight="false" outlineLevel="0" collapsed="false">
      <c r="A21" s="72" t="n">
        <v>15</v>
      </c>
      <c r="B21" s="72" t="n">
        <v>1050</v>
      </c>
      <c r="C21" s="73" t="n">
        <v>42303</v>
      </c>
      <c r="D21" s="72" t="s">
        <v>207</v>
      </c>
      <c r="E21" s="72" t="s">
        <v>236</v>
      </c>
      <c r="F21" s="72" t="s">
        <v>237</v>
      </c>
      <c r="G21" s="72"/>
      <c r="H21" s="72"/>
    </row>
    <row r="22" customFormat="false" ht="12.75" hidden="false" customHeight="false" outlineLevel="0" collapsed="false">
      <c r="A22" s="72" t="n">
        <v>16</v>
      </c>
      <c r="B22" s="72" t="n">
        <v>1051</v>
      </c>
      <c r="C22" s="73" t="n">
        <v>42303</v>
      </c>
      <c r="D22" s="72" t="s">
        <v>207</v>
      </c>
      <c r="E22" s="72" t="s">
        <v>238</v>
      </c>
      <c r="F22" s="72" t="s">
        <v>239</v>
      </c>
      <c r="G22" s="72"/>
      <c r="H22" s="72"/>
    </row>
    <row r="23" customFormat="false" ht="12.75" hidden="false" customHeight="false" outlineLevel="0" collapsed="false">
      <c r="A23" s="72" t="n">
        <v>17</v>
      </c>
      <c r="B23" s="72" t="n">
        <v>1052</v>
      </c>
      <c r="C23" s="73" t="n">
        <v>42303</v>
      </c>
      <c r="D23" s="72" t="s">
        <v>207</v>
      </c>
      <c r="E23" s="72" t="s">
        <v>240</v>
      </c>
      <c r="F23" s="72" t="s">
        <v>241</v>
      </c>
      <c r="G23" s="72"/>
      <c r="H23" s="72"/>
    </row>
    <row r="24" customFormat="false" ht="12.75" hidden="false" customHeight="false" outlineLevel="0" collapsed="false">
      <c r="A24" s="72" t="n">
        <v>18</v>
      </c>
      <c r="B24" s="72" t="n">
        <v>1053</v>
      </c>
      <c r="C24" s="73" t="n">
        <v>42304</v>
      </c>
      <c r="D24" s="72" t="s">
        <v>207</v>
      </c>
      <c r="E24" s="72" t="s">
        <v>242</v>
      </c>
      <c r="F24" s="72" t="s">
        <v>243</v>
      </c>
      <c r="G24" s="72"/>
      <c r="H24" s="72"/>
    </row>
    <row r="25" customFormat="false" ht="12.75" hidden="false" customHeight="false" outlineLevel="0" collapsed="false">
      <c r="A25" s="72" t="n">
        <v>19</v>
      </c>
      <c r="B25" s="72" t="n">
        <v>1054</v>
      </c>
      <c r="C25" s="73" t="n">
        <v>42304</v>
      </c>
      <c r="D25" s="72" t="s">
        <v>207</v>
      </c>
      <c r="E25" s="72" t="s">
        <v>244</v>
      </c>
      <c r="F25" s="72" t="s">
        <v>245</v>
      </c>
      <c r="G25" s="72"/>
      <c r="H25" s="72"/>
    </row>
    <row r="26" customFormat="false" ht="12.75" hidden="false" customHeight="false" outlineLevel="0" collapsed="false">
      <c r="A26" s="72" t="n">
        <v>20</v>
      </c>
      <c r="B26" s="72" t="n">
        <v>1055</v>
      </c>
      <c r="C26" s="73" t="n">
        <v>42304</v>
      </c>
      <c r="D26" s="72" t="s">
        <v>207</v>
      </c>
      <c r="E26" s="72" t="s">
        <v>246</v>
      </c>
      <c r="F26" s="72" t="s">
        <v>247</v>
      </c>
      <c r="G26" s="72"/>
      <c r="H26" s="72"/>
    </row>
    <row r="27" customFormat="false" ht="12.75" hidden="false" customHeight="false" outlineLevel="0" collapsed="false">
      <c r="A27" s="72" t="n">
        <v>21</v>
      </c>
      <c r="B27" s="72" t="n">
        <v>1056</v>
      </c>
      <c r="C27" s="73" t="n">
        <v>42304</v>
      </c>
      <c r="D27" s="72" t="s">
        <v>207</v>
      </c>
      <c r="E27" s="72" t="s">
        <v>248</v>
      </c>
      <c r="F27" s="72" t="s">
        <v>249</v>
      </c>
      <c r="G27" s="72"/>
      <c r="H27" s="72"/>
    </row>
    <row r="28" customFormat="false" ht="12.75" hidden="false" customHeight="false" outlineLevel="0" collapsed="false">
      <c r="A28" s="72" t="n">
        <v>22</v>
      </c>
      <c r="B28" s="72" t="n">
        <v>1057</v>
      </c>
      <c r="C28" s="73" t="n">
        <v>42304</v>
      </c>
      <c r="D28" s="72" t="s">
        <v>207</v>
      </c>
      <c r="E28" s="72" t="s">
        <v>250</v>
      </c>
      <c r="F28" s="72" t="s">
        <v>251</v>
      </c>
      <c r="G28" s="72"/>
      <c r="H28" s="72"/>
    </row>
    <row r="29" customFormat="false" ht="12.75" hidden="false" customHeight="false" outlineLevel="0" collapsed="false">
      <c r="A29" s="72" t="n">
        <v>23</v>
      </c>
      <c r="B29" s="72" t="n">
        <v>1060</v>
      </c>
      <c r="C29" s="73" t="n">
        <v>42305</v>
      </c>
      <c r="D29" s="72" t="s">
        <v>207</v>
      </c>
      <c r="E29" s="72" t="s">
        <v>252</v>
      </c>
      <c r="F29" s="72" t="s">
        <v>253</v>
      </c>
      <c r="G29" s="72"/>
      <c r="H29" s="72"/>
    </row>
    <row r="30" customFormat="false" ht="12.75" hidden="false" customHeight="false" outlineLevel="0" collapsed="false">
      <c r="A30" s="72" t="n">
        <v>24</v>
      </c>
      <c r="B30" s="72" t="n">
        <v>1061</v>
      </c>
      <c r="C30" s="73" t="n">
        <v>42305</v>
      </c>
      <c r="D30" s="72" t="s">
        <v>207</v>
      </c>
      <c r="E30" s="72" t="s">
        <v>254</v>
      </c>
      <c r="F30" s="72" t="s">
        <v>255</v>
      </c>
      <c r="G30" s="72"/>
      <c r="H30" s="72"/>
    </row>
    <row r="31" customFormat="false" ht="12.75" hidden="false" customHeight="false" outlineLevel="0" collapsed="false">
      <c r="A31" s="72" t="n">
        <v>25</v>
      </c>
      <c r="B31" s="72" t="n">
        <v>1062</v>
      </c>
      <c r="C31" s="73" t="n">
        <v>42305</v>
      </c>
      <c r="D31" s="72" t="s">
        <v>207</v>
      </c>
      <c r="E31" s="72" t="s">
        <v>256</v>
      </c>
      <c r="F31" s="72" t="s">
        <v>257</v>
      </c>
      <c r="G31" s="72"/>
      <c r="H31" s="72"/>
    </row>
    <row r="32" customFormat="false" ht="12.75" hidden="false" customHeight="false" outlineLevel="0" collapsed="false">
      <c r="A32" s="72" t="n">
        <v>26</v>
      </c>
      <c r="B32" s="72" t="n">
        <v>1063</v>
      </c>
      <c r="C32" s="73" t="n">
        <v>42305</v>
      </c>
      <c r="D32" s="72" t="s">
        <v>207</v>
      </c>
      <c r="E32" s="72" t="s">
        <v>258</v>
      </c>
      <c r="F32" s="72" t="s">
        <v>259</v>
      </c>
      <c r="G32" s="72"/>
      <c r="H32" s="72"/>
    </row>
    <row r="33" customFormat="false" ht="12.75" hidden="false" customHeight="false" outlineLevel="0" collapsed="false">
      <c r="A33" s="72" t="n">
        <v>27</v>
      </c>
      <c r="B33" s="72" t="n">
        <v>1064</v>
      </c>
      <c r="C33" s="73" t="n">
        <v>42305</v>
      </c>
      <c r="D33" s="72" t="s">
        <v>207</v>
      </c>
      <c r="E33" s="72" t="s">
        <v>260</v>
      </c>
      <c r="F33" s="72" t="s">
        <v>261</v>
      </c>
      <c r="G33" s="72"/>
      <c r="H33" s="72"/>
    </row>
    <row r="34" customFormat="false" ht="12.75" hidden="false" customHeight="false" outlineLevel="0" collapsed="false">
      <c r="A34" s="72" t="n">
        <v>28</v>
      </c>
      <c r="B34" s="72" t="n">
        <v>1065</v>
      </c>
      <c r="C34" s="73" t="n">
        <v>42305</v>
      </c>
      <c r="D34" s="72" t="s">
        <v>207</v>
      </c>
      <c r="E34" s="72" t="s">
        <v>262</v>
      </c>
      <c r="F34" s="72" t="s">
        <v>263</v>
      </c>
      <c r="G34" s="72"/>
      <c r="H34" s="72"/>
    </row>
    <row r="35" customFormat="false" ht="12.75" hidden="false" customHeight="false" outlineLevel="0" collapsed="false">
      <c r="A35" s="72" t="n">
        <v>29</v>
      </c>
      <c r="B35" s="72" t="n">
        <v>1067</v>
      </c>
      <c r="C35" s="73" t="n">
        <v>42305</v>
      </c>
      <c r="D35" s="72" t="s">
        <v>207</v>
      </c>
      <c r="E35" s="72" t="s">
        <v>264</v>
      </c>
      <c r="F35" s="72" t="s">
        <v>265</v>
      </c>
      <c r="G35" s="72"/>
      <c r="H35" s="72"/>
    </row>
    <row r="36" customFormat="false" ht="12.75" hidden="false" customHeight="false" outlineLevel="0" collapsed="false">
      <c r="A36" s="72" t="n">
        <v>30</v>
      </c>
      <c r="B36" s="72" t="n">
        <v>1066</v>
      </c>
      <c r="C36" s="73" t="n">
        <v>42305</v>
      </c>
      <c r="D36" s="72" t="s">
        <v>207</v>
      </c>
      <c r="E36" s="72" t="s">
        <v>266</v>
      </c>
      <c r="F36" s="72" t="s">
        <v>267</v>
      </c>
      <c r="G36" s="72"/>
      <c r="H36" s="72"/>
    </row>
    <row r="37" customFormat="false" ht="12.75" hidden="false" customHeight="false" outlineLevel="0" collapsed="false">
      <c r="A37" s="72" t="n">
        <v>31</v>
      </c>
      <c r="B37" s="72" t="n">
        <v>1068</v>
      </c>
      <c r="C37" s="73" t="n">
        <v>42305</v>
      </c>
      <c r="D37" s="72" t="s">
        <v>207</v>
      </c>
      <c r="E37" s="72" t="s">
        <v>268</v>
      </c>
      <c r="F37" s="72" t="s">
        <v>269</v>
      </c>
      <c r="G37" s="72"/>
      <c r="H37" s="72"/>
    </row>
    <row r="38" customFormat="false" ht="12.75" hidden="false" customHeight="false" outlineLevel="0" collapsed="false">
      <c r="A38" s="72" t="n">
        <v>32</v>
      </c>
      <c r="B38" s="72" t="n">
        <v>1069</v>
      </c>
      <c r="C38" s="73" t="n">
        <v>42305</v>
      </c>
      <c r="D38" s="72" t="s">
        <v>207</v>
      </c>
      <c r="E38" s="72" t="s">
        <v>270</v>
      </c>
      <c r="F38" s="72" t="s">
        <v>271</v>
      </c>
      <c r="G38" s="72"/>
      <c r="H38" s="72"/>
    </row>
    <row r="39" customFormat="false" ht="12.75" hidden="false" customHeight="false" outlineLevel="0" collapsed="false">
      <c r="A39" s="72" t="n">
        <v>33</v>
      </c>
      <c r="B39" s="72" t="n">
        <v>1070</v>
      </c>
      <c r="C39" s="73" t="n">
        <v>42305</v>
      </c>
      <c r="D39" s="72" t="s">
        <v>207</v>
      </c>
      <c r="E39" s="72" t="s">
        <v>272</v>
      </c>
      <c r="F39" s="72" t="s">
        <v>273</v>
      </c>
      <c r="G39" s="72"/>
      <c r="H39" s="72"/>
    </row>
    <row r="40" customFormat="false" ht="12.75" hidden="false" customHeight="false" outlineLevel="0" collapsed="false">
      <c r="A40" s="72" t="n">
        <v>34</v>
      </c>
      <c r="B40" s="72" t="n">
        <v>1071</v>
      </c>
      <c r="C40" s="73" t="n">
        <v>42305</v>
      </c>
      <c r="D40" s="72" t="s">
        <v>207</v>
      </c>
      <c r="E40" s="72" t="s">
        <v>274</v>
      </c>
      <c r="F40" s="72" t="s">
        <v>275</v>
      </c>
      <c r="G40" s="72"/>
      <c r="H40" s="72"/>
    </row>
    <row r="41" customFormat="false" ht="12.75" hidden="false" customHeight="false" outlineLevel="0" collapsed="false">
      <c r="A41" s="72" t="n">
        <v>35</v>
      </c>
      <c r="B41" s="72" t="n">
        <v>1073</v>
      </c>
      <c r="C41" s="73" t="n">
        <v>42305</v>
      </c>
      <c r="D41" s="72" t="s">
        <v>207</v>
      </c>
      <c r="E41" s="72" t="s">
        <v>276</v>
      </c>
      <c r="F41" s="72" t="s">
        <v>277</v>
      </c>
      <c r="G41" s="72"/>
      <c r="H41" s="72"/>
    </row>
    <row r="42" customFormat="false" ht="12.75" hidden="false" customHeight="false" outlineLevel="0" collapsed="false">
      <c r="A42" s="72" t="n">
        <v>36</v>
      </c>
      <c r="B42" s="72" t="n">
        <v>1074</v>
      </c>
      <c r="C42" s="73" t="n">
        <v>42305</v>
      </c>
      <c r="D42" s="72" t="s">
        <v>207</v>
      </c>
      <c r="E42" s="72" t="s">
        <v>278</v>
      </c>
      <c r="F42" s="72" t="s">
        <v>279</v>
      </c>
      <c r="G42" s="72"/>
      <c r="H42" s="72"/>
    </row>
    <row r="43" customFormat="false" ht="12.75" hidden="false" customHeight="false" outlineLevel="0" collapsed="false">
      <c r="A43" s="72" t="n">
        <v>37</v>
      </c>
      <c r="B43" s="72" t="n">
        <v>1072</v>
      </c>
      <c r="C43" s="73" t="n">
        <v>42305</v>
      </c>
      <c r="D43" s="72" t="s">
        <v>207</v>
      </c>
      <c r="E43" s="72" t="s">
        <v>280</v>
      </c>
      <c r="F43" s="72" t="s">
        <v>281</v>
      </c>
      <c r="G43" s="72"/>
      <c r="H43" s="72"/>
    </row>
    <row r="44" customFormat="false" ht="12.75" hidden="false" customHeight="false" outlineLevel="0" collapsed="false">
      <c r="A44" s="72" t="n">
        <v>38</v>
      </c>
      <c r="B44" s="72" t="n">
        <v>1075</v>
      </c>
      <c r="C44" s="73" t="n">
        <v>42305</v>
      </c>
      <c r="D44" s="72" t="s">
        <v>207</v>
      </c>
      <c r="E44" s="72" t="s">
        <v>282</v>
      </c>
      <c r="F44" s="72" t="s">
        <v>283</v>
      </c>
      <c r="G44" s="72"/>
      <c r="H44" s="72"/>
    </row>
    <row r="45" customFormat="false" ht="12.75" hidden="false" customHeight="false" outlineLevel="0" collapsed="false">
      <c r="A45" s="72" t="n">
        <v>39</v>
      </c>
      <c r="B45" s="72" t="n">
        <v>1076</v>
      </c>
      <c r="C45" s="73" t="n">
        <v>42305</v>
      </c>
      <c r="D45" s="72" t="s">
        <v>207</v>
      </c>
      <c r="E45" s="72" t="s">
        <v>284</v>
      </c>
      <c r="F45" s="72" t="s">
        <v>285</v>
      </c>
      <c r="G45" s="72"/>
      <c r="H45" s="72"/>
    </row>
    <row r="46" customFormat="false" ht="12.75" hidden="false" customHeight="false" outlineLevel="0" collapsed="false">
      <c r="A46" s="72" t="n">
        <v>40</v>
      </c>
      <c r="B46" s="72" t="n">
        <v>1084</v>
      </c>
      <c r="C46" s="73" t="n">
        <v>42305</v>
      </c>
      <c r="D46" s="72" t="s">
        <v>207</v>
      </c>
      <c r="E46" s="72" t="s">
        <v>286</v>
      </c>
      <c r="F46" s="72" t="s">
        <v>287</v>
      </c>
      <c r="G46" s="72"/>
      <c r="H46" s="72"/>
    </row>
    <row r="47" customFormat="false" ht="12.75" hidden="false" customHeight="false" outlineLevel="0" collapsed="false">
      <c r="A47" s="72" t="n">
        <v>41</v>
      </c>
      <c r="B47" s="72" t="n">
        <v>1085</v>
      </c>
      <c r="C47" s="73" t="n">
        <v>42305</v>
      </c>
      <c r="D47" s="72" t="s">
        <v>207</v>
      </c>
      <c r="E47" s="72" t="s">
        <v>288</v>
      </c>
      <c r="F47" s="72" t="s">
        <v>289</v>
      </c>
      <c r="G47" s="72"/>
      <c r="H47" s="72"/>
    </row>
    <row r="48" customFormat="false" ht="12.75" hidden="false" customHeight="false" outlineLevel="0" collapsed="false">
      <c r="A48" s="72" t="n">
        <v>42</v>
      </c>
      <c r="B48" s="72" t="n">
        <v>1077</v>
      </c>
      <c r="C48" s="73" t="n">
        <v>42305</v>
      </c>
      <c r="D48" s="72" t="s">
        <v>207</v>
      </c>
      <c r="E48" s="72" t="s">
        <v>290</v>
      </c>
      <c r="F48" s="72" t="s">
        <v>291</v>
      </c>
      <c r="G48" s="72"/>
      <c r="H48" s="72"/>
    </row>
    <row r="49" customFormat="false" ht="12.75" hidden="false" customHeight="false" outlineLevel="0" collapsed="false">
      <c r="A49" s="72" t="n">
        <v>43</v>
      </c>
      <c r="B49" s="72" t="n">
        <v>1078</v>
      </c>
      <c r="C49" s="73" t="n">
        <v>42305</v>
      </c>
      <c r="D49" s="72" t="s">
        <v>207</v>
      </c>
      <c r="E49" s="72" t="s">
        <v>292</v>
      </c>
      <c r="F49" s="72" t="s">
        <v>293</v>
      </c>
      <c r="G49" s="72"/>
      <c r="H49" s="72"/>
    </row>
    <row r="50" customFormat="false" ht="12.75" hidden="false" customHeight="false" outlineLevel="0" collapsed="false">
      <c r="A50" s="72" t="n">
        <v>44</v>
      </c>
      <c r="B50" s="72" t="n">
        <v>1079</v>
      </c>
      <c r="C50" s="73" t="n">
        <v>42305</v>
      </c>
      <c r="D50" s="72" t="s">
        <v>207</v>
      </c>
      <c r="E50" s="72" t="s">
        <v>294</v>
      </c>
      <c r="F50" s="72" t="s">
        <v>295</v>
      </c>
      <c r="G50" s="72"/>
      <c r="H50" s="72"/>
    </row>
    <row r="51" customFormat="false" ht="12.75" hidden="false" customHeight="false" outlineLevel="0" collapsed="false">
      <c r="A51" s="72" t="n">
        <v>45</v>
      </c>
      <c r="B51" s="72" t="n">
        <v>1080</v>
      </c>
      <c r="C51" s="73" t="n">
        <v>42305</v>
      </c>
      <c r="D51" s="72" t="s">
        <v>207</v>
      </c>
      <c r="E51" s="72" t="s">
        <v>296</v>
      </c>
      <c r="F51" s="72" t="s">
        <v>297</v>
      </c>
      <c r="G51" s="72"/>
      <c r="H51" s="72"/>
    </row>
    <row r="52" customFormat="false" ht="12.75" hidden="false" customHeight="false" outlineLevel="0" collapsed="false">
      <c r="A52" s="72" t="n">
        <v>46</v>
      </c>
      <c r="B52" s="72" t="n">
        <v>1081</v>
      </c>
      <c r="C52" s="73" t="n">
        <v>42305</v>
      </c>
      <c r="D52" s="72" t="s">
        <v>207</v>
      </c>
      <c r="E52" s="72" t="s">
        <v>298</v>
      </c>
      <c r="F52" s="72" t="s">
        <v>299</v>
      </c>
      <c r="G52" s="72"/>
      <c r="H52" s="72"/>
    </row>
    <row r="53" customFormat="false" ht="12.75" hidden="false" customHeight="false" outlineLevel="0" collapsed="false">
      <c r="A53" s="72" t="n">
        <v>47</v>
      </c>
      <c r="B53" s="72" t="n">
        <v>1082</v>
      </c>
      <c r="C53" s="73" t="n">
        <v>42305</v>
      </c>
      <c r="D53" s="72" t="s">
        <v>207</v>
      </c>
      <c r="E53" s="72" t="s">
        <v>300</v>
      </c>
      <c r="F53" s="72" t="s">
        <v>301</v>
      </c>
      <c r="G53" s="72"/>
      <c r="H53" s="72"/>
    </row>
    <row r="54" customFormat="false" ht="12.75" hidden="false" customHeight="false" outlineLevel="0" collapsed="false">
      <c r="A54" s="72" t="n">
        <v>48</v>
      </c>
      <c r="B54" s="72" t="n">
        <v>1083</v>
      </c>
      <c r="C54" s="73" t="n">
        <v>42305</v>
      </c>
      <c r="D54" s="72" t="s">
        <v>207</v>
      </c>
      <c r="E54" s="72" t="s">
        <v>302</v>
      </c>
      <c r="F54" s="72" t="s">
        <v>303</v>
      </c>
      <c r="G54" s="72"/>
      <c r="H54" s="72"/>
    </row>
    <row r="55" customFormat="false" ht="12.75" hidden="false" customHeight="false" outlineLevel="0" collapsed="false">
      <c r="A55" s="72" t="n">
        <v>49</v>
      </c>
      <c r="B55" s="72" t="n">
        <v>1090</v>
      </c>
      <c r="C55" s="73" t="n">
        <v>42305</v>
      </c>
      <c r="D55" s="72" t="s">
        <v>207</v>
      </c>
      <c r="E55" s="72" t="s">
        <v>304</v>
      </c>
      <c r="F55" s="72" t="s">
        <v>305</v>
      </c>
      <c r="G55" s="72"/>
      <c r="H55" s="72"/>
    </row>
    <row r="56" customFormat="false" ht="12.75" hidden="false" customHeight="false" outlineLevel="0" collapsed="false">
      <c r="A56" s="72" t="n">
        <v>50</v>
      </c>
      <c r="B56" s="72" t="n">
        <v>1089</v>
      </c>
      <c r="C56" s="73" t="n">
        <v>42305</v>
      </c>
      <c r="D56" s="72" t="s">
        <v>207</v>
      </c>
      <c r="E56" s="72" t="s">
        <v>306</v>
      </c>
      <c r="F56" s="72" t="s">
        <v>307</v>
      </c>
      <c r="G56" s="72"/>
      <c r="H56" s="72"/>
    </row>
    <row r="57" customFormat="false" ht="12.75" hidden="false" customHeight="false" outlineLevel="0" collapsed="false">
      <c r="A57" s="72" t="n">
        <v>51</v>
      </c>
      <c r="B57" s="72" t="n">
        <v>1088</v>
      </c>
      <c r="C57" s="73" t="n">
        <v>42305</v>
      </c>
      <c r="D57" s="72" t="s">
        <v>207</v>
      </c>
      <c r="E57" s="72" t="s">
        <v>308</v>
      </c>
      <c r="F57" s="72" t="s">
        <v>309</v>
      </c>
      <c r="G57" s="72"/>
      <c r="H57" s="72"/>
    </row>
    <row r="58" customFormat="false" ht="12.75" hidden="false" customHeight="false" outlineLevel="0" collapsed="false">
      <c r="A58" s="72" t="n">
        <v>52</v>
      </c>
      <c r="B58" s="72" t="n">
        <v>1091</v>
      </c>
      <c r="C58" s="73" t="n">
        <v>42305</v>
      </c>
      <c r="D58" s="72" t="s">
        <v>207</v>
      </c>
      <c r="E58" s="72" t="s">
        <v>310</v>
      </c>
      <c r="F58" s="72" t="s">
        <v>311</v>
      </c>
      <c r="G58" s="72"/>
      <c r="H58" s="72"/>
    </row>
    <row r="59" customFormat="false" ht="12.75" hidden="false" customHeight="false" outlineLevel="0" collapsed="false">
      <c r="A59" s="72" t="n">
        <v>53</v>
      </c>
      <c r="B59" s="72" t="n">
        <v>1086</v>
      </c>
      <c r="C59" s="73" t="n">
        <v>42305</v>
      </c>
      <c r="D59" s="72" t="s">
        <v>207</v>
      </c>
      <c r="E59" s="72" t="s">
        <v>312</v>
      </c>
      <c r="F59" s="72" t="s">
        <v>313</v>
      </c>
      <c r="G59" s="72"/>
      <c r="H59" s="72"/>
    </row>
    <row r="60" customFormat="false" ht="12.75" hidden="false" customHeight="false" outlineLevel="0" collapsed="false">
      <c r="A60" s="72" t="n">
        <v>54</v>
      </c>
      <c r="B60" s="72" t="n">
        <v>1087</v>
      </c>
      <c r="C60" s="73" t="n">
        <v>42305</v>
      </c>
      <c r="D60" s="72" t="s">
        <v>207</v>
      </c>
      <c r="E60" s="72" t="s">
        <v>314</v>
      </c>
      <c r="F60" s="72" t="s">
        <v>315</v>
      </c>
      <c r="G60" s="72"/>
      <c r="H60" s="72"/>
    </row>
    <row r="61" customFormat="false" ht="12.75" hidden="false" customHeight="false" outlineLevel="0" collapsed="false">
      <c r="A61" s="72" t="n">
        <v>55</v>
      </c>
      <c r="B61" s="72" t="n">
        <v>1092</v>
      </c>
      <c r="C61" s="73" t="n">
        <v>42305</v>
      </c>
      <c r="D61" s="72" t="s">
        <v>207</v>
      </c>
      <c r="E61" s="72" t="s">
        <v>316</v>
      </c>
      <c r="F61" s="72" t="s">
        <v>317</v>
      </c>
      <c r="G61" s="72"/>
      <c r="H61" s="72"/>
    </row>
    <row r="62" customFormat="false" ht="12.75" hidden="false" customHeight="false" outlineLevel="0" collapsed="false">
      <c r="A62" s="72" t="n">
        <v>56</v>
      </c>
      <c r="B62" s="72" t="n">
        <v>1093</v>
      </c>
      <c r="C62" s="73" t="n">
        <v>42305</v>
      </c>
      <c r="D62" s="72" t="s">
        <v>207</v>
      </c>
      <c r="E62" s="72" t="s">
        <v>318</v>
      </c>
      <c r="F62" s="72" t="s">
        <v>319</v>
      </c>
      <c r="G62" s="72"/>
      <c r="H62" s="72"/>
    </row>
    <row r="63" customFormat="false" ht="12.75" hidden="false" customHeight="false" outlineLevel="0" collapsed="false">
      <c r="A63" s="72" t="n">
        <v>57</v>
      </c>
      <c r="B63" s="72" t="n">
        <v>1094</v>
      </c>
      <c r="C63" s="73" t="n">
        <v>42305</v>
      </c>
      <c r="D63" s="72" t="s">
        <v>207</v>
      </c>
      <c r="E63" s="72" t="s">
        <v>320</v>
      </c>
      <c r="F63" s="72" t="s">
        <v>321</v>
      </c>
      <c r="G63" s="72"/>
      <c r="H63" s="72"/>
    </row>
    <row r="64" customFormat="false" ht="12.75" hidden="false" customHeight="false" outlineLevel="0" collapsed="false">
      <c r="A64" s="72" t="n">
        <v>58</v>
      </c>
      <c r="B64" s="72" t="n">
        <v>1095</v>
      </c>
      <c r="C64" s="73" t="n">
        <v>42305</v>
      </c>
      <c r="D64" s="72" t="s">
        <v>207</v>
      </c>
      <c r="E64" s="72" t="s">
        <v>322</v>
      </c>
      <c r="F64" s="72" t="s">
        <v>323</v>
      </c>
      <c r="G64" s="72"/>
      <c r="H64" s="72"/>
    </row>
    <row r="65" customFormat="false" ht="12.75" hidden="false" customHeight="false" outlineLevel="0" collapsed="false">
      <c r="A65" s="72" t="n">
        <v>59</v>
      </c>
      <c r="B65" s="72" t="n">
        <v>1096</v>
      </c>
      <c r="C65" s="73" t="n">
        <v>42305</v>
      </c>
      <c r="D65" s="72" t="s">
        <v>207</v>
      </c>
      <c r="E65" s="72" t="s">
        <v>324</v>
      </c>
      <c r="F65" s="72" t="s">
        <v>325</v>
      </c>
      <c r="G65" s="72"/>
      <c r="H65" s="72"/>
    </row>
    <row r="66" customFormat="false" ht="12.75" hidden="false" customHeight="false" outlineLevel="0" collapsed="false">
      <c r="A66" s="72" t="n">
        <v>60</v>
      </c>
      <c r="B66" s="72" t="n">
        <v>1097</v>
      </c>
      <c r="C66" s="73" t="n">
        <v>42305</v>
      </c>
      <c r="D66" s="72" t="s">
        <v>207</v>
      </c>
      <c r="E66" s="72" t="s">
        <v>326</v>
      </c>
      <c r="F66" s="72" t="s">
        <v>327</v>
      </c>
      <c r="G66" s="72"/>
      <c r="H66" s="72"/>
    </row>
    <row r="67" customFormat="false" ht="12.75" hidden="false" customHeight="false" outlineLevel="0" collapsed="false">
      <c r="A67" s="72" t="n">
        <v>61</v>
      </c>
      <c r="B67" s="72" t="n">
        <v>1099</v>
      </c>
      <c r="C67" s="73" t="n">
        <v>42305</v>
      </c>
      <c r="D67" s="72" t="s">
        <v>207</v>
      </c>
      <c r="E67" s="72" t="s">
        <v>328</v>
      </c>
      <c r="F67" s="72" t="s">
        <v>329</v>
      </c>
      <c r="G67" s="72"/>
      <c r="H67" s="72"/>
    </row>
    <row r="68" customFormat="false" ht="12.75" hidden="false" customHeight="false" outlineLevel="0" collapsed="false">
      <c r="A68" s="72" t="n">
        <v>62</v>
      </c>
      <c r="B68" s="72" t="n">
        <v>1098</v>
      </c>
      <c r="C68" s="73" t="n">
        <v>42305</v>
      </c>
      <c r="D68" s="72" t="s">
        <v>207</v>
      </c>
      <c r="E68" s="72" t="s">
        <v>330</v>
      </c>
      <c r="F68" s="72" t="s">
        <v>331</v>
      </c>
      <c r="G68" s="72"/>
      <c r="H68" s="72"/>
    </row>
    <row r="69" customFormat="false" ht="12.75" hidden="false" customHeight="false" outlineLevel="0" collapsed="false">
      <c r="A69" s="72" t="n">
        <v>63</v>
      </c>
      <c r="B69" s="72" t="n">
        <v>1100</v>
      </c>
      <c r="C69" s="73" t="n">
        <v>42305</v>
      </c>
      <c r="D69" s="72" t="s">
        <v>207</v>
      </c>
      <c r="E69" s="72" t="s">
        <v>240</v>
      </c>
      <c r="F69" s="72" t="s">
        <v>332</v>
      </c>
      <c r="G69" s="72"/>
      <c r="H69" s="72"/>
    </row>
    <row r="70" customFormat="false" ht="12.75" hidden="false" customHeight="false" outlineLevel="0" collapsed="false">
      <c r="A70" s="72" t="n">
        <v>64</v>
      </c>
      <c r="B70" s="72" t="n">
        <v>1112</v>
      </c>
      <c r="C70" s="73" t="n">
        <v>42306</v>
      </c>
      <c r="D70" s="72" t="s">
        <v>207</v>
      </c>
      <c r="E70" s="72" t="s">
        <v>333</v>
      </c>
      <c r="F70" s="72" t="s">
        <v>334</v>
      </c>
      <c r="G70" s="72"/>
      <c r="H70" s="72"/>
    </row>
    <row r="71" customFormat="false" ht="12.75" hidden="false" customHeight="false" outlineLevel="0" collapsed="false">
      <c r="A71" s="72" t="n">
        <v>65</v>
      </c>
      <c r="B71" s="72" t="n">
        <v>1111</v>
      </c>
      <c r="C71" s="73" t="n">
        <v>42306</v>
      </c>
      <c r="D71" s="72" t="s">
        <v>207</v>
      </c>
      <c r="E71" s="72" t="s">
        <v>335</v>
      </c>
      <c r="F71" s="72" t="s">
        <v>336</v>
      </c>
      <c r="G71" s="72"/>
      <c r="H71" s="72"/>
    </row>
    <row r="72" customFormat="false" ht="12.75" hidden="false" customHeight="false" outlineLevel="0" collapsed="false">
      <c r="A72" s="72" t="n">
        <v>66</v>
      </c>
      <c r="B72" s="72" t="n">
        <v>1108</v>
      </c>
      <c r="C72" s="73" t="n">
        <v>42306</v>
      </c>
      <c r="D72" s="72" t="s">
        <v>207</v>
      </c>
      <c r="E72" s="72" t="s">
        <v>337</v>
      </c>
      <c r="F72" s="72" t="s">
        <v>338</v>
      </c>
      <c r="G72" s="72"/>
      <c r="H72" s="72"/>
    </row>
    <row r="73" customFormat="false" ht="12.75" hidden="false" customHeight="false" outlineLevel="0" collapsed="false">
      <c r="A73" s="72" t="n">
        <v>67</v>
      </c>
      <c r="B73" s="72" t="n">
        <v>1109</v>
      </c>
      <c r="C73" s="73" t="n">
        <v>42306</v>
      </c>
      <c r="D73" s="72" t="s">
        <v>207</v>
      </c>
      <c r="E73" s="72" t="s">
        <v>339</v>
      </c>
      <c r="F73" s="72" t="s">
        <v>340</v>
      </c>
      <c r="G73" s="72"/>
      <c r="H73" s="72"/>
    </row>
    <row r="74" customFormat="false" ht="12.75" hidden="false" customHeight="false" outlineLevel="0" collapsed="false">
      <c r="A74" s="72" t="n">
        <v>68</v>
      </c>
      <c r="B74" s="72" t="n">
        <v>1104</v>
      </c>
      <c r="C74" s="73" t="n">
        <v>42306</v>
      </c>
      <c r="D74" s="72" t="s">
        <v>207</v>
      </c>
      <c r="E74" s="72" t="s">
        <v>341</v>
      </c>
      <c r="F74" s="72" t="s">
        <v>342</v>
      </c>
      <c r="G74" s="72"/>
      <c r="H74" s="72"/>
    </row>
    <row r="75" customFormat="false" ht="12.75" hidden="false" customHeight="false" outlineLevel="0" collapsed="false">
      <c r="A75" s="72" t="n">
        <v>69</v>
      </c>
      <c r="B75" s="72" t="n">
        <v>1105</v>
      </c>
      <c r="C75" s="73" t="n">
        <v>42306</v>
      </c>
      <c r="D75" s="72" t="s">
        <v>207</v>
      </c>
      <c r="E75" s="72" t="s">
        <v>343</v>
      </c>
      <c r="F75" s="72" t="s">
        <v>344</v>
      </c>
      <c r="G75" s="72"/>
      <c r="H75" s="72"/>
    </row>
    <row r="76" customFormat="false" ht="12.75" hidden="false" customHeight="false" outlineLevel="0" collapsed="false">
      <c r="A76" s="72" t="n">
        <v>70</v>
      </c>
      <c r="B76" s="72" t="n">
        <v>1106</v>
      </c>
      <c r="C76" s="73" t="n">
        <v>42306</v>
      </c>
      <c r="D76" s="72" t="s">
        <v>207</v>
      </c>
      <c r="E76" s="72" t="s">
        <v>345</v>
      </c>
      <c r="F76" s="72" t="s">
        <v>346</v>
      </c>
      <c r="G76" s="72"/>
      <c r="H76" s="72"/>
    </row>
    <row r="77" customFormat="false" ht="12.75" hidden="false" customHeight="false" outlineLevel="0" collapsed="false">
      <c r="A77" s="72" t="n">
        <v>71</v>
      </c>
      <c r="B77" s="72" t="n">
        <v>1107</v>
      </c>
      <c r="C77" s="73" t="n">
        <v>42306</v>
      </c>
      <c r="D77" s="72" t="s">
        <v>207</v>
      </c>
      <c r="E77" s="72" t="s">
        <v>347</v>
      </c>
      <c r="F77" s="72" t="s">
        <v>348</v>
      </c>
      <c r="G77" s="72"/>
      <c r="H77" s="72"/>
    </row>
    <row r="78" customFormat="false" ht="12.75" hidden="false" customHeight="false" outlineLevel="0" collapsed="false">
      <c r="A78" s="72" t="n">
        <v>72</v>
      </c>
      <c r="B78" s="72" t="n">
        <v>1110</v>
      </c>
      <c r="C78" s="73" t="n">
        <v>42306</v>
      </c>
      <c r="D78" s="72" t="s">
        <v>207</v>
      </c>
      <c r="E78" s="72" t="s">
        <v>349</v>
      </c>
      <c r="F78" s="72" t="s">
        <v>350</v>
      </c>
      <c r="G78" s="72"/>
      <c r="H78" s="72"/>
    </row>
    <row r="79" customFormat="false" ht="12.75" hidden="false" customHeight="false" outlineLevel="0" collapsed="false">
      <c r="A79" s="72" t="n">
        <v>73</v>
      </c>
      <c r="B79" s="72" t="n">
        <v>1117</v>
      </c>
      <c r="C79" s="73" t="n">
        <v>42307</v>
      </c>
      <c r="D79" s="72" t="s">
        <v>207</v>
      </c>
      <c r="E79" s="72" t="s">
        <v>351</v>
      </c>
      <c r="F79" s="72" t="s">
        <v>352</v>
      </c>
      <c r="G79" s="72"/>
      <c r="H79" s="72"/>
    </row>
    <row r="80" customFormat="false" ht="12.75" hidden="false" customHeight="false" outlineLevel="0" collapsed="false">
      <c r="A80" s="72" t="n">
        <v>74</v>
      </c>
      <c r="B80" s="72" t="n">
        <v>1116</v>
      </c>
      <c r="C80" s="73" t="n">
        <v>42307</v>
      </c>
      <c r="D80" s="72" t="s">
        <v>207</v>
      </c>
      <c r="E80" s="72" t="s">
        <v>353</v>
      </c>
      <c r="F80" s="72" t="s">
        <v>354</v>
      </c>
      <c r="G80" s="72"/>
      <c r="H80" s="72"/>
    </row>
    <row r="81" customFormat="false" ht="12.75" hidden="false" customHeight="false" outlineLevel="0" collapsed="false">
      <c r="B81" s="74" t="s">
        <v>196</v>
      </c>
      <c r="C81" s="74" t="s">
        <v>355</v>
      </c>
      <c r="D81" s="74"/>
      <c r="E81" s="75" t="s">
        <v>356</v>
      </c>
    </row>
    <row r="84" customFormat="false" ht="13.5" hidden="false" customHeight="false" outlineLevel="0" collapsed="false"/>
    <row r="85" customFormat="false" ht="39" hidden="false" customHeight="false" outlineLevel="0" collapsed="false">
      <c r="A85" s="68" t="s">
        <v>204</v>
      </c>
      <c r="B85" s="69" t="s">
        <v>205</v>
      </c>
      <c r="C85" s="70" t="s">
        <v>82</v>
      </c>
      <c r="D85" s="55" t="s">
        <v>206</v>
      </c>
      <c r="E85" s="69" t="s">
        <v>85</v>
      </c>
      <c r="F85" s="71" t="s">
        <v>86</v>
      </c>
      <c r="G85" s="71"/>
      <c r="H85" s="71"/>
    </row>
    <row r="86" customFormat="false" ht="12.75" hidden="false" customHeight="false" outlineLevel="0" collapsed="false">
      <c r="A86" s="76" t="n">
        <v>1</v>
      </c>
      <c r="B86" s="77" t="n">
        <v>1103</v>
      </c>
      <c r="C86" s="78" t="n">
        <v>42306</v>
      </c>
      <c r="D86" s="77" t="s">
        <v>357</v>
      </c>
      <c r="E86" s="77" t="s">
        <v>358</v>
      </c>
      <c r="F86" s="77" t="s">
        <v>359</v>
      </c>
      <c r="G86" s="77"/>
      <c r="H86" s="79"/>
    </row>
    <row r="87" customFormat="false" ht="12.75" hidden="false" customHeight="false" outlineLevel="0" collapsed="false">
      <c r="A87" s="80" t="n">
        <v>2</v>
      </c>
      <c r="B87" s="72" t="n">
        <v>1101</v>
      </c>
      <c r="C87" s="73" t="n">
        <v>42306</v>
      </c>
      <c r="D87" s="72" t="s">
        <v>357</v>
      </c>
      <c r="E87" s="72" t="s">
        <v>360</v>
      </c>
      <c r="F87" s="72" t="s">
        <v>361</v>
      </c>
      <c r="G87" s="72"/>
      <c r="H87" s="81"/>
    </row>
    <row r="88" customFormat="false" ht="13.5" hidden="false" customHeight="false" outlineLevel="0" collapsed="false">
      <c r="A88" s="82" t="n">
        <v>3</v>
      </c>
      <c r="B88" s="83" t="n">
        <v>1102</v>
      </c>
      <c r="C88" s="84" t="n">
        <v>42306</v>
      </c>
      <c r="D88" s="83" t="s">
        <v>357</v>
      </c>
      <c r="E88" s="83" t="s">
        <v>362</v>
      </c>
      <c r="F88" s="83" t="s">
        <v>363</v>
      </c>
      <c r="G88" s="83"/>
      <c r="H88" s="85"/>
    </row>
    <row r="89" customFormat="false" ht="13.5" hidden="false" customHeight="false" outlineLevel="0" collapsed="false">
      <c r="B89" s="86" t="s">
        <v>196</v>
      </c>
      <c r="C89" s="87" t="s">
        <v>355</v>
      </c>
      <c r="D89" s="87"/>
      <c r="E89" s="88" t="s">
        <v>364</v>
      </c>
    </row>
    <row r="90" customFormat="false" ht="13.5" hidden="false" customHeight="false" outlineLevel="0" collapsed="false"/>
    <row r="91" customFormat="false" ht="39" hidden="false" customHeight="false" outlineLevel="0" collapsed="false">
      <c r="A91" s="89" t="s">
        <v>204</v>
      </c>
      <c r="B91" s="90" t="s">
        <v>205</v>
      </c>
      <c r="C91" s="91" t="s">
        <v>82</v>
      </c>
      <c r="D91" s="92" t="s">
        <v>206</v>
      </c>
      <c r="E91" s="90" t="s">
        <v>85</v>
      </c>
      <c r="F91" s="93" t="s">
        <v>86</v>
      </c>
      <c r="G91" s="93"/>
      <c r="H91" s="93"/>
    </row>
    <row r="92" customFormat="false" ht="13.5" hidden="false" customHeight="false" outlineLevel="0" collapsed="false">
      <c r="A92" s="94" t="n">
        <v>1</v>
      </c>
      <c r="B92" s="95" t="n">
        <v>1115</v>
      </c>
      <c r="C92" s="96" t="n">
        <v>42307</v>
      </c>
      <c r="D92" s="95" t="s">
        <v>365</v>
      </c>
      <c r="E92" s="95" t="s">
        <v>366</v>
      </c>
      <c r="F92" s="95" t="s">
        <v>367</v>
      </c>
      <c r="G92" s="95"/>
      <c r="H92" s="97"/>
    </row>
    <row r="93" customFormat="false" ht="13.5" hidden="false" customHeight="false" outlineLevel="0" collapsed="false">
      <c r="B93" s="98" t="s">
        <v>196</v>
      </c>
      <c r="C93" s="99" t="s">
        <v>355</v>
      </c>
      <c r="D93" s="99"/>
      <c r="E93" s="100" t="s">
        <v>366</v>
      </c>
    </row>
  </sheetData>
  <mergeCells count="5">
    <mergeCell ref="F6:H6"/>
    <mergeCell ref="F85:H85"/>
    <mergeCell ref="C89:D89"/>
    <mergeCell ref="F91:H91"/>
    <mergeCell ref="C93:D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34.28"/>
    <col collapsed="false" customWidth="true" hidden="false" outlineLevel="0" max="6" min="6" style="0" width="64.13"/>
  </cols>
  <sheetData>
    <row r="2" customFormat="false" ht="12.75" hidden="false" customHeight="true" outlineLevel="0" collapsed="false">
      <c r="B2" s="101" t="s">
        <v>368</v>
      </c>
      <c r="C2" s="101"/>
      <c r="D2" s="101"/>
      <c r="E2" s="101"/>
      <c r="F2" s="101"/>
    </row>
    <row r="3" customFormat="false" ht="12.75" hidden="false" customHeight="false" outlineLevel="0" collapsed="false">
      <c r="B3" s="102" t="s">
        <v>369</v>
      </c>
    </row>
    <row r="4" customFormat="false" ht="12.75" hidden="false" customHeight="true" outlineLevel="0" collapsed="false">
      <c r="A4" s="103" t="s">
        <v>370</v>
      </c>
      <c r="B4" s="103"/>
      <c r="C4" s="103"/>
      <c r="D4" s="103"/>
      <c r="E4" s="103"/>
      <c r="F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</row>
    <row r="8" customFormat="false" ht="12.75" hidden="false" customHeight="false" outlineLevel="0" collapsed="false">
      <c r="A8" s="104" t="s">
        <v>204</v>
      </c>
      <c r="B8" s="105" t="s">
        <v>371</v>
      </c>
      <c r="C8" s="105" t="s">
        <v>372</v>
      </c>
      <c r="D8" s="105" t="s">
        <v>85</v>
      </c>
      <c r="E8" s="105" t="s">
        <v>373</v>
      </c>
      <c r="F8" s="105" t="s">
        <v>374</v>
      </c>
    </row>
    <row r="9" customFormat="false" ht="12.75" hidden="false" customHeight="false" outlineLevel="0" collapsed="false">
      <c r="A9" s="72" t="n">
        <v>1</v>
      </c>
      <c r="B9" s="106" t="s">
        <v>375</v>
      </c>
      <c r="C9" s="107" t="n">
        <v>42292</v>
      </c>
      <c r="D9" s="108" t="n">
        <v>663</v>
      </c>
      <c r="E9" s="109" t="s">
        <v>376</v>
      </c>
      <c r="F9" s="110" t="s">
        <v>377</v>
      </c>
    </row>
    <row r="10" customFormat="false" ht="12.75" hidden="false" customHeight="false" outlineLevel="0" collapsed="false">
      <c r="A10" s="72" t="n">
        <f aca="false">SUM(A9+1)</f>
        <v>2</v>
      </c>
      <c r="B10" s="106" t="s">
        <v>378</v>
      </c>
      <c r="C10" s="107" t="n">
        <v>42296</v>
      </c>
      <c r="D10" s="108" t="n">
        <v>1820</v>
      </c>
      <c r="E10" s="109" t="s">
        <v>379</v>
      </c>
      <c r="F10" s="110" t="s">
        <v>380</v>
      </c>
    </row>
    <row r="11" customFormat="false" ht="12.75" hidden="false" customHeight="false" outlineLevel="0" collapsed="false">
      <c r="A11" s="72" t="n">
        <f aca="false">SUM(A10+1)</f>
        <v>3</v>
      </c>
      <c r="B11" s="106" t="s">
        <v>381</v>
      </c>
      <c r="C11" s="107" t="n">
        <v>42296</v>
      </c>
      <c r="D11" s="108" t="n">
        <v>300</v>
      </c>
      <c r="E11" s="109" t="s">
        <v>382</v>
      </c>
      <c r="F11" s="110" t="s">
        <v>380</v>
      </c>
    </row>
    <row r="12" customFormat="false" ht="12.75" hidden="false" customHeight="false" outlineLevel="0" collapsed="false">
      <c r="A12" s="72" t="n">
        <f aca="false">SUM(A11+1)</f>
        <v>4</v>
      </c>
      <c r="B12" s="106" t="s">
        <v>383</v>
      </c>
      <c r="C12" s="107" t="n">
        <v>42305</v>
      </c>
      <c r="D12" s="108" t="n">
        <v>9597.04</v>
      </c>
      <c r="E12" s="109" t="s">
        <v>384</v>
      </c>
      <c r="F12" s="110" t="s">
        <v>385</v>
      </c>
    </row>
    <row r="13" customFormat="false" ht="12.75" hidden="false" customHeight="false" outlineLevel="0" collapsed="false">
      <c r="A13" s="72" t="n">
        <f aca="false">SUM(A12+1)</f>
        <v>5</v>
      </c>
      <c r="B13" s="106" t="s">
        <v>386</v>
      </c>
      <c r="C13" s="107" t="n">
        <v>42305</v>
      </c>
      <c r="D13" s="108" t="n">
        <v>1832.09</v>
      </c>
      <c r="E13" s="109" t="s">
        <v>387</v>
      </c>
      <c r="F13" s="110" t="s">
        <v>388</v>
      </c>
    </row>
    <row r="14" customFormat="false" ht="12.75" hidden="false" customHeight="false" outlineLevel="0" collapsed="false">
      <c r="A14" s="72" t="n">
        <f aca="false">SUM(A13+1)</f>
        <v>6</v>
      </c>
      <c r="B14" s="106" t="s">
        <v>389</v>
      </c>
      <c r="C14" s="107" t="n">
        <v>42305</v>
      </c>
      <c r="D14" s="108" t="n">
        <v>1779.79</v>
      </c>
      <c r="E14" s="109" t="s">
        <v>387</v>
      </c>
      <c r="F14" s="110" t="s">
        <v>390</v>
      </c>
    </row>
    <row r="15" customFormat="false" ht="12.75" hidden="false" customHeight="false" outlineLevel="0" collapsed="false">
      <c r="A15" s="72" t="n">
        <f aca="false">SUM(A14+1)</f>
        <v>7</v>
      </c>
      <c r="B15" s="106" t="s">
        <v>391</v>
      </c>
      <c r="C15" s="107" t="n">
        <v>42305</v>
      </c>
      <c r="D15" s="108" t="n">
        <v>2246.2</v>
      </c>
      <c r="E15" s="109" t="s">
        <v>387</v>
      </c>
      <c r="F15" s="110" t="s">
        <v>392</v>
      </c>
    </row>
    <row r="16" customFormat="false" ht="12.75" hidden="false" customHeight="false" outlineLevel="0" collapsed="false">
      <c r="A16" s="72" t="n">
        <f aca="false">SUM(A15+1)</f>
        <v>8</v>
      </c>
      <c r="B16" s="106" t="s">
        <v>393</v>
      </c>
      <c r="C16" s="107" t="n">
        <v>42305</v>
      </c>
      <c r="D16" s="108" t="n">
        <v>2825.89</v>
      </c>
      <c r="E16" s="109" t="s">
        <v>387</v>
      </c>
      <c r="F16" s="110" t="s">
        <v>394</v>
      </c>
    </row>
    <row r="17" customFormat="false" ht="12.75" hidden="false" customHeight="false" outlineLevel="0" collapsed="false">
      <c r="A17" s="72" t="n">
        <f aca="false">SUM(A16+1)</f>
        <v>9</v>
      </c>
      <c r="B17" s="106" t="s">
        <v>395</v>
      </c>
      <c r="C17" s="107" t="n">
        <v>42305</v>
      </c>
      <c r="D17" s="108" t="n">
        <v>180.01</v>
      </c>
      <c r="E17" s="109" t="s">
        <v>396</v>
      </c>
      <c r="F17" s="110" t="s">
        <v>397</v>
      </c>
    </row>
    <row r="18" customFormat="false" ht="12.75" hidden="false" customHeight="false" outlineLevel="0" collapsed="false">
      <c r="A18" s="72" t="n">
        <f aca="false">SUM(A17+1)</f>
        <v>10</v>
      </c>
      <c r="B18" s="106" t="s">
        <v>398</v>
      </c>
      <c r="C18" s="107" t="n">
        <v>42305</v>
      </c>
      <c r="D18" s="108" t="n">
        <v>114.95</v>
      </c>
      <c r="E18" s="109" t="s">
        <v>399</v>
      </c>
      <c r="F18" s="110" t="s">
        <v>400</v>
      </c>
    </row>
    <row r="19" customFormat="false" ht="12.75" hidden="false" customHeight="false" outlineLevel="0" collapsed="false">
      <c r="A19" s="72" t="n">
        <f aca="false">SUM(A18+1)</f>
        <v>11</v>
      </c>
      <c r="B19" s="106" t="s">
        <v>401</v>
      </c>
      <c r="C19" s="107" t="n">
        <v>42305</v>
      </c>
      <c r="D19" s="108" t="n">
        <v>123.9</v>
      </c>
      <c r="E19" s="109" t="s">
        <v>402</v>
      </c>
      <c r="F19" s="110" t="s">
        <v>403</v>
      </c>
    </row>
    <row r="20" customFormat="false" ht="12.75" hidden="false" customHeight="false" outlineLevel="0" collapsed="false">
      <c r="A20" s="72" t="n">
        <f aca="false">SUM(A19+1)</f>
        <v>12</v>
      </c>
      <c r="B20" s="106" t="s">
        <v>404</v>
      </c>
      <c r="C20" s="107" t="n">
        <v>42305</v>
      </c>
      <c r="D20" s="108" t="n">
        <v>388.12</v>
      </c>
      <c r="E20" s="109" t="s">
        <v>405</v>
      </c>
      <c r="F20" s="110" t="s">
        <v>406</v>
      </c>
    </row>
    <row r="21" customFormat="false" ht="12.75" hidden="false" customHeight="false" outlineLevel="0" collapsed="false">
      <c r="A21" s="72" t="n">
        <f aca="false">SUM(A20+1)</f>
        <v>13</v>
      </c>
      <c r="B21" s="106" t="s">
        <v>407</v>
      </c>
      <c r="C21" s="107" t="n">
        <v>42305</v>
      </c>
      <c r="D21" s="108" t="n">
        <v>171.39</v>
      </c>
      <c r="E21" s="109" t="s">
        <v>408</v>
      </c>
      <c r="F21" s="110" t="s">
        <v>409</v>
      </c>
    </row>
    <row r="22" customFormat="false" ht="12" hidden="false" customHeight="true" outlineLevel="0" collapsed="false">
      <c r="A22" s="72" t="n">
        <f aca="false">SUM(A21+1)</f>
        <v>14</v>
      </c>
      <c r="B22" s="106" t="s">
        <v>410</v>
      </c>
      <c r="C22" s="107" t="n">
        <v>42305</v>
      </c>
      <c r="D22" s="108" t="n">
        <v>645.79</v>
      </c>
      <c r="E22" s="109" t="s">
        <v>411</v>
      </c>
      <c r="F22" s="110" t="s">
        <v>412</v>
      </c>
    </row>
    <row r="23" customFormat="false" ht="12.75" hidden="false" customHeight="false" outlineLevel="0" collapsed="false">
      <c r="A23" s="72" t="n">
        <f aca="false">SUM(A22+1)</f>
        <v>15</v>
      </c>
      <c r="B23" s="106" t="s">
        <v>413</v>
      </c>
      <c r="C23" s="107" t="n">
        <v>42305</v>
      </c>
      <c r="D23" s="108" t="n">
        <v>930.24</v>
      </c>
      <c r="E23" s="109" t="s">
        <v>384</v>
      </c>
      <c r="F23" s="110" t="s">
        <v>414</v>
      </c>
    </row>
    <row r="24" customFormat="false" ht="12.75" hidden="false" customHeight="false" outlineLevel="0" collapsed="false">
      <c r="A24" s="72" t="n">
        <f aca="false">SUM(A23+1)</f>
        <v>16</v>
      </c>
      <c r="B24" s="106" t="s">
        <v>415</v>
      </c>
      <c r="C24" s="107" t="n">
        <v>42305</v>
      </c>
      <c r="D24" s="108" t="n">
        <v>45.22</v>
      </c>
      <c r="E24" s="109" t="s">
        <v>416</v>
      </c>
      <c r="F24" s="110" t="s">
        <v>417</v>
      </c>
    </row>
    <row r="25" customFormat="false" ht="12.75" hidden="false" customHeight="false" outlineLevel="0" collapsed="false">
      <c r="A25" s="72" t="n">
        <f aca="false">SUM(A24+1)</f>
        <v>17</v>
      </c>
      <c r="B25" s="106" t="s">
        <v>418</v>
      </c>
      <c r="C25" s="107" t="n">
        <v>42305</v>
      </c>
      <c r="D25" s="108" t="n">
        <v>171.86</v>
      </c>
      <c r="E25" s="109" t="s">
        <v>416</v>
      </c>
      <c r="F25" s="110" t="s">
        <v>419</v>
      </c>
    </row>
    <row r="26" customFormat="false" ht="12.75" hidden="false" customHeight="false" outlineLevel="0" collapsed="false">
      <c r="A26" s="72" t="n">
        <f aca="false">SUM(A25+1)</f>
        <v>18</v>
      </c>
      <c r="B26" s="106" t="s">
        <v>420</v>
      </c>
      <c r="C26" s="107" t="n">
        <v>42305</v>
      </c>
      <c r="D26" s="108" t="n">
        <v>49.1</v>
      </c>
      <c r="E26" s="109" t="s">
        <v>421</v>
      </c>
      <c r="F26" s="110" t="s">
        <v>422</v>
      </c>
    </row>
    <row r="27" customFormat="false" ht="12.75" hidden="false" customHeight="false" outlineLevel="0" collapsed="false">
      <c r="A27" s="72" t="n">
        <f aca="false">SUM(A26+1)</f>
        <v>19</v>
      </c>
      <c r="B27" s="106" t="s">
        <v>423</v>
      </c>
      <c r="C27" s="107" t="n">
        <v>42305</v>
      </c>
      <c r="D27" s="108" t="n">
        <v>522.6</v>
      </c>
      <c r="E27" s="109" t="s">
        <v>424</v>
      </c>
      <c r="F27" s="110" t="s">
        <v>425</v>
      </c>
    </row>
    <row r="28" customFormat="false" ht="12.75" hidden="false" customHeight="false" outlineLevel="0" collapsed="false">
      <c r="A28" s="72" t="n">
        <f aca="false">SUM(A27+1)</f>
        <v>20</v>
      </c>
      <c r="B28" s="106" t="s">
        <v>426</v>
      </c>
      <c r="C28" s="107" t="n">
        <v>42305</v>
      </c>
      <c r="D28" s="108" t="n">
        <v>272.41</v>
      </c>
      <c r="E28" s="109" t="s">
        <v>427</v>
      </c>
      <c r="F28" s="110" t="s">
        <v>428</v>
      </c>
    </row>
    <row r="29" customFormat="false" ht="12.75" hidden="false" customHeight="false" outlineLevel="0" collapsed="false">
      <c r="A29" s="72" t="n">
        <f aca="false">SUM(A28+1)</f>
        <v>21</v>
      </c>
      <c r="B29" s="106" t="s">
        <v>429</v>
      </c>
      <c r="C29" s="107" t="n">
        <v>42305</v>
      </c>
      <c r="D29" s="108" t="n">
        <v>190.43</v>
      </c>
      <c r="E29" s="109" t="s">
        <v>430</v>
      </c>
      <c r="F29" s="110" t="s">
        <v>431</v>
      </c>
    </row>
    <row r="30" customFormat="false" ht="12.75" hidden="false" customHeight="false" outlineLevel="0" collapsed="false">
      <c r="A30" s="72" t="n">
        <f aca="false">SUM(A29+1)</f>
        <v>22</v>
      </c>
      <c r="B30" s="106" t="s">
        <v>432</v>
      </c>
      <c r="C30" s="107" t="n">
        <v>42305</v>
      </c>
      <c r="D30" s="108" t="n">
        <v>1336</v>
      </c>
      <c r="E30" s="109" t="s">
        <v>433</v>
      </c>
      <c r="F30" s="110" t="s">
        <v>434</v>
      </c>
    </row>
    <row r="31" customFormat="false" ht="12.75" hidden="false" customHeight="false" outlineLevel="0" collapsed="false">
      <c r="A31" s="72" t="n">
        <f aca="false">SUM(A30+1)</f>
        <v>23</v>
      </c>
      <c r="B31" s="106" t="s">
        <v>435</v>
      </c>
      <c r="C31" s="107" t="n">
        <v>42305</v>
      </c>
      <c r="D31" s="108" t="n">
        <v>1031.68</v>
      </c>
      <c r="E31" s="109" t="s">
        <v>436</v>
      </c>
      <c r="F31" s="110" t="s">
        <v>437</v>
      </c>
    </row>
    <row r="32" customFormat="false" ht="12.75" hidden="false" customHeight="false" outlineLevel="0" collapsed="false">
      <c r="A32" s="72" t="n">
        <f aca="false">SUM(A31+1)</f>
        <v>24</v>
      </c>
      <c r="B32" s="106" t="s">
        <v>438</v>
      </c>
      <c r="C32" s="107" t="n">
        <v>42305</v>
      </c>
      <c r="D32" s="108" t="n">
        <v>600</v>
      </c>
      <c r="E32" s="109" t="s">
        <v>439</v>
      </c>
      <c r="F32" s="110" t="s">
        <v>440</v>
      </c>
    </row>
    <row r="33" customFormat="false" ht="12.75" hidden="false" customHeight="false" outlineLevel="0" collapsed="false">
      <c r="A33" s="72" t="n">
        <f aca="false">SUM(A32+1)</f>
        <v>25</v>
      </c>
      <c r="B33" s="106" t="s">
        <v>441</v>
      </c>
      <c r="C33" s="107" t="n">
        <v>42305</v>
      </c>
      <c r="D33" s="108" t="n">
        <v>1115.5</v>
      </c>
      <c r="E33" s="109" t="s">
        <v>442</v>
      </c>
      <c r="F33" s="110" t="s">
        <v>443</v>
      </c>
    </row>
    <row r="34" customFormat="false" ht="12.75" hidden="false" customHeight="false" outlineLevel="0" collapsed="false">
      <c r="A34" s="72" t="n">
        <f aca="false">SUM(A33+1)</f>
        <v>26</v>
      </c>
      <c r="B34" s="106" t="s">
        <v>444</v>
      </c>
      <c r="C34" s="107" t="n">
        <v>42305</v>
      </c>
      <c r="D34" s="108" t="n">
        <v>1380</v>
      </c>
      <c r="E34" s="109" t="s">
        <v>445</v>
      </c>
      <c r="F34" s="110" t="s">
        <v>446</v>
      </c>
    </row>
    <row r="35" customFormat="false" ht="12.75" hidden="false" customHeight="false" outlineLevel="0" collapsed="false">
      <c r="A35" s="72" t="n">
        <f aca="false">SUM(A34+1)</f>
        <v>27</v>
      </c>
      <c r="B35" s="106" t="s">
        <v>447</v>
      </c>
      <c r="C35" s="107" t="n">
        <v>42305</v>
      </c>
      <c r="D35" s="108" t="n">
        <v>201.8</v>
      </c>
      <c r="E35" s="109" t="s">
        <v>448</v>
      </c>
      <c r="F35" s="110" t="s">
        <v>449</v>
      </c>
    </row>
    <row r="36" customFormat="false" ht="12.75" hidden="false" customHeight="false" outlineLevel="0" collapsed="false">
      <c r="A36" s="72" t="n">
        <f aca="false">SUM(A35+1)</f>
        <v>28</v>
      </c>
      <c r="B36" s="106" t="s">
        <v>450</v>
      </c>
      <c r="C36" s="107" t="n">
        <v>42305</v>
      </c>
      <c r="D36" s="108" t="n">
        <v>551.8</v>
      </c>
      <c r="E36" s="109" t="s">
        <v>451</v>
      </c>
      <c r="F36" s="110" t="s">
        <v>452</v>
      </c>
    </row>
    <row r="37" customFormat="false" ht="12.75" hidden="false" customHeight="false" outlineLevel="0" collapsed="false">
      <c r="A37" s="72" t="n">
        <f aca="false">SUM(A36+1)</f>
        <v>29</v>
      </c>
      <c r="B37" s="106" t="s">
        <v>453</v>
      </c>
      <c r="C37" s="107" t="n">
        <v>42305</v>
      </c>
      <c r="D37" s="108" t="n">
        <v>116.15</v>
      </c>
      <c r="E37" s="109" t="s">
        <v>454</v>
      </c>
      <c r="F37" s="110" t="s">
        <v>455</v>
      </c>
    </row>
    <row r="38" customFormat="false" ht="12.75" hidden="false" customHeight="false" outlineLevel="0" collapsed="false">
      <c r="A38" s="72" t="n">
        <f aca="false">SUM(A37+1)</f>
        <v>30</v>
      </c>
      <c r="B38" s="106" t="s">
        <v>456</v>
      </c>
      <c r="C38" s="107" t="n">
        <v>42305</v>
      </c>
      <c r="D38" s="108" t="n">
        <v>175.3</v>
      </c>
      <c r="E38" s="109" t="s">
        <v>457</v>
      </c>
      <c r="F38" s="110" t="s">
        <v>458</v>
      </c>
    </row>
    <row r="39" customFormat="false" ht="12.75" hidden="false" customHeight="false" outlineLevel="0" collapsed="false">
      <c r="A39" s="72" t="n">
        <f aca="false">SUM(A38+1)</f>
        <v>31</v>
      </c>
      <c r="B39" s="106" t="s">
        <v>459</v>
      </c>
      <c r="C39" s="107" t="n">
        <v>42306</v>
      </c>
      <c r="D39" s="108" t="n">
        <v>671.2</v>
      </c>
      <c r="E39" s="109" t="s">
        <v>460</v>
      </c>
      <c r="F39" s="110" t="s">
        <v>461</v>
      </c>
    </row>
    <row r="40" customFormat="false" ht="12.75" hidden="false" customHeight="false" outlineLevel="0" collapsed="false">
      <c r="A40" s="72" t="n">
        <f aca="false">SUM(A39+1)</f>
        <v>32</v>
      </c>
      <c r="B40" s="106" t="s">
        <v>462</v>
      </c>
      <c r="C40" s="107" t="n">
        <v>42306</v>
      </c>
      <c r="D40" s="108" t="n">
        <v>973.86</v>
      </c>
      <c r="E40" s="109" t="s">
        <v>463</v>
      </c>
      <c r="F40" s="110" t="s">
        <v>464</v>
      </c>
    </row>
    <row r="41" customFormat="false" ht="12.75" hidden="false" customHeight="false" outlineLevel="0" collapsed="false">
      <c r="A41" s="72" t="n">
        <f aca="false">SUM(A40+1)</f>
        <v>33</v>
      </c>
      <c r="B41" s="106" t="s">
        <v>465</v>
      </c>
      <c r="C41" s="107" t="n">
        <v>42306</v>
      </c>
      <c r="D41" s="108" t="n">
        <v>201.36</v>
      </c>
      <c r="E41" s="109" t="s">
        <v>466</v>
      </c>
      <c r="F41" s="110" t="s">
        <v>467</v>
      </c>
    </row>
    <row r="42" customFormat="false" ht="12.75" hidden="false" customHeight="false" outlineLevel="0" collapsed="false">
      <c r="A42" s="72" t="n">
        <f aca="false">SUM(A41+1)</f>
        <v>34</v>
      </c>
      <c r="B42" s="106" t="s">
        <v>468</v>
      </c>
      <c r="C42" s="107" t="n">
        <v>42306</v>
      </c>
      <c r="D42" s="108" t="n">
        <v>2905.94</v>
      </c>
      <c r="E42" s="109" t="s">
        <v>469</v>
      </c>
      <c r="F42" s="110" t="s">
        <v>470</v>
      </c>
    </row>
    <row r="43" customFormat="false" ht="12.75" hidden="false" customHeight="false" outlineLevel="0" collapsed="false">
      <c r="A43" s="72" t="n">
        <f aca="false">SUM(A42+1)</f>
        <v>35</v>
      </c>
      <c r="B43" s="106" t="s">
        <v>471</v>
      </c>
      <c r="C43" s="107" t="n">
        <v>42306</v>
      </c>
      <c r="D43" s="108" t="n">
        <v>167.8</v>
      </c>
      <c r="E43" s="109" t="s">
        <v>472</v>
      </c>
      <c r="F43" s="110" t="s">
        <v>473</v>
      </c>
    </row>
    <row r="44" customFormat="false" ht="12.75" hidden="false" customHeight="false" outlineLevel="0" collapsed="false">
      <c r="A44" s="72" t="n">
        <f aca="false">SUM(A43+1)</f>
        <v>36</v>
      </c>
      <c r="B44" s="106" t="s">
        <v>474</v>
      </c>
      <c r="C44" s="107" t="n">
        <v>42306</v>
      </c>
      <c r="D44" s="108" t="n">
        <v>201.36</v>
      </c>
      <c r="E44" s="109" t="s">
        <v>475</v>
      </c>
      <c r="F44" s="110" t="s">
        <v>476</v>
      </c>
    </row>
    <row r="45" customFormat="false" ht="12.75" hidden="false" customHeight="false" outlineLevel="0" collapsed="false">
      <c r="A45" s="72" t="n">
        <f aca="false">SUM(A44+1)</f>
        <v>37</v>
      </c>
      <c r="B45" s="106" t="s">
        <v>477</v>
      </c>
      <c r="C45" s="107" t="n">
        <v>42306</v>
      </c>
      <c r="D45" s="108" t="n">
        <v>201.36</v>
      </c>
      <c r="E45" s="109" t="s">
        <v>478</v>
      </c>
      <c r="F45" s="110" t="s">
        <v>479</v>
      </c>
    </row>
    <row r="46" customFormat="false" ht="12.75" hidden="false" customHeight="false" outlineLevel="0" collapsed="false">
      <c r="A46" s="72" t="n">
        <f aca="false">SUM(A45+1)</f>
        <v>38</v>
      </c>
      <c r="B46" s="106" t="s">
        <v>480</v>
      </c>
      <c r="C46" s="107" t="n">
        <v>42306</v>
      </c>
      <c r="D46" s="108" t="n">
        <v>50.34</v>
      </c>
      <c r="E46" s="109" t="s">
        <v>481</v>
      </c>
      <c r="F46" s="110" t="s">
        <v>482</v>
      </c>
    </row>
    <row r="47" customFormat="false" ht="12.75" hidden="false" customHeight="false" outlineLevel="0" collapsed="false">
      <c r="A47" s="72" t="n">
        <f aca="false">SUM(A46+1)</f>
        <v>39</v>
      </c>
      <c r="B47" s="106" t="s">
        <v>483</v>
      </c>
      <c r="C47" s="107" t="n">
        <v>42306</v>
      </c>
      <c r="D47" s="108" t="n">
        <v>1090.7</v>
      </c>
      <c r="E47" s="109" t="s">
        <v>484</v>
      </c>
      <c r="F47" s="110" t="s">
        <v>485</v>
      </c>
    </row>
    <row r="48" customFormat="false" ht="12.75" hidden="false" customHeight="false" outlineLevel="0" collapsed="false">
      <c r="A48" s="72" t="n">
        <f aca="false">SUM(A47+1)</f>
        <v>40</v>
      </c>
      <c r="B48" s="106" t="s">
        <v>486</v>
      </c>
      <c r="C48" s="107" t="n">
        <v>42306</v>
      </c>
      <c r="D48" s="108" t="n">
        <v>755.1</v>
      </c>
      <c r="E48" s="109" t="s">
        <v>487</v>
      </c>
      <c r="F48" s="110" t="s">
        <v>488</v>
      </c>
    </row>
    <row r="49" customFormat="false" ht="12.75" hidden="false" customHeight="false" outlineLevel="0" collapsed="false">
      <c r="A49" s="72" t="n">
        <f aca="false">SUM(A48+1)</f>
        <v>41</v>
      </c>
      <c r="B49" s="106" t="s">
        <v>489</v>
      </c>
      <c r="C49" s="107" t="n">
        <v>42306</v>
      </c>
      <c r="D49" s="108" t="n">
        <v>167.8</v>
      </c>
      <c r="E49" s="109" t="s">
        <v>490</v>
      </c>
      <c r="F49" s="110" t="s">
        <v>491</v>
      </c>
    </row>
    <row r="50" customFormat="false" ht="12.75" hidden="false" customHeight="false" outlineLevel="0" collapsed="false">
      <c r="A50" s="72" t="n">
        <f aca="false">SUM(A49+1)</f>
        <v>42</v>
      </c>
      <c r="B50" s="106" t="s">
        <v>492</v>
      </c>
      <c r="C50" s="107" t="n">
        <v>42306</v>
      </c>
      <c r="D50" s="108" t="n">
        <v>425.87</v>
      </c>
      <c r="E50" s="109" t="s">
        <v>493</v>
      </c>
      <c r="F50" s="110" t="s">
        <v>494</v>
      </c>
    </row>
    <row r="51" customFormat="false" ht="12.75" hidden="false" customHeight="false" outlineLevel="0" collapsed="false">
      <c r="A51" s="72" t="n">
        <f aca="false">SUM(A50+1)</f>
        <v>43</v>
      </c>
      <c r="B51" s="106" t="s">
        <v>495</v>
      </c>
      <c r="C51" s="107" t="n">
        <v>42306</v>
      </c>
      <c r="D51" s="108" t="n">
        <v>553.74</v>
      </c>
      <c r="E51" s="109" t="s">
        <v>496</v>
      </c>
      <c r="F51" s="110" t="s">
        <v>497</v>
      </c>
    </row>
    <row r="52" customFormat="false" ht="12.75" hidden="false" customHeight="false" outlineLevel="0" collapsed="false">
      <c r="A52" s="72" t="n">
        <f aca="false">SUM(A51+1)</f>
        <v>44</v>
      </c>
      <c r="B52" s="106" t="s">
        <v>498</v>
      </c>
      <c r="C52" s="107" t="n">
        <v>42306</v>
      </c>
      <c r="D52" s="108" t="n">
        <v>1174.6</v>
      </c>
      <c r="E52" s="109" t="s">
        <v>499</v>
      </c>
      <c r="F52" s="110" t="s">
        <v>500</v>
      </c>
    </row>
    <row r="53" customFormat="false" ht="12.75" hidden="false" customHeight="false" outlineLevel="0" collapsed="false">
      <c r="A53" s="72" t="n">
        <f aca="false">SUM(A52+1)</f>
        <v>45</v>
      </c>
      <c r="B53" s="106" t="s">
        <v>501</v>
      </c>
      <c r="C53" s="107" t="n">
        <v>42306</v>
      </c>
      <c r="D53" s="108" t="n">
        <v>242.05</v>
      </c>
      <c r="E53" s="109" t="s">
        <v>502</v>
      </c>
      <c r="F53" s="110" t="s">
        <v>503</v>
      </c>
    </row>
    <row r="54" customFormat="false" ht="12.75" hidden="false" customHeight="false" outlineLevel="0" collapsed="false">
      <c r="A54" s="72" t="n">
        <f aca="false">SUM(A53+1)</f>
        <v>46</v>
      </c>
      <c r="B54" s="106" t="s">
        <v>504</v>
      </c>
      <c r="C54" s="107" t="n">
        <v>42306</v>
      </c>
      <c r="D54" s="108" t="n">
        <v>50.34</v>
      </c>
      <c r="E54" s="109" t="s">
        <v>505</v>
      </c>
      <c r="F54" s="110" t="s">
        <v>506</v>
      </c>
    </row>
    <row r="55" customFormat="false" ht="12.75" hidden="false" customHeight="false" outlineLevel="0" collapsed="false">
      <c r="A55" s="72" t="n">
        <f aca="false">SUM(A54+1)</f>
        <v>47</v>
      </c>
      <c r="B55" s="106" t="s">
        <v>507</v>
      </c>
      <c r="C55" s="107" t="n">
        <v>42306</v>
      </c>
      <c r="D55" s="108" t="n">
        <v>67.12</v>
      </c>
      <c r="E55" s="109" t="s">
        <v>508</v>
      </c>
      <c r="F55" s="110" t="s">
        <v>509</v>
      </c>
    </row>
    <row r="56" customFormat="false" ht="12.75" hidden="false" customHeight="false" outlineLevel="0" collapsed="false">
      <c r="A56" s="72" t="n">
        <f aca="false">SUM(A55+1)</f>
        <v>48</v>
      </c>
      <c r="B56" s="106" t="s">
        <v>510</v>
      </c>
      <c r="C56" s="107" t="n">
        <v>42306</v>
      </c>
      <c r="D56" s="108" t="n">
        <v>85</v>
      </c>
      <c r="E56" s="109" t="s">
        <v>511</v>
      </c>
      <c r="F56" s="110" t="s">
        <v>512</v>
      </c>
    </row>
    <row r="57" customFormat="false" ht="12.75" hidden="false" customHeight="false" outlineLevel="0" collapsed="false">
      <c r="A57" s="72" t="n">
        <f aca="false">SUM(A56+1)</f>
        <v>49</v>
      </c>
      <c r="B57" s="106" t="s">
        <v>513</v>
      </c>
      <c r="C57" s="107" t="n">
        <v>42306</v>
      </c>
      <c r="D57" s="108" t="n">
        <v>2500</v>
      </c>
      <c r="E57" s="109" t="s">
        <v>514</v>
      </c>
      <c r="F57" s="110" t="s">
        <v>515</v>
      </c>
    </row>
    <row r="58" customFormat="false" ht="12.75" hidden="false" customHeight="false" outlineLevel="0" collapsed="false">
      <c r="A58" s="72" t="n">
        <f aca="false">SUM(A57+1)</f>
        <v>50</v>
      </c>
      <c r="B58" s="106" t="s">
        <v>516</v>
      </c>
      <c r="C58" s="107" t="n">
        <v>42306</v>
      </c>
      <c r="D58" s="108" t="n">
        <v>4814</v>
      </c>
      <c r="E58" s="109" t="s">
        <v>517</v>
      </c>
      <c r="F58" s="110" t="s">
        <v>518</v>
      </c>
    </row>
    <row r="59" customFormat="false" ht="12.75" hidden="false" customHeight="false" outlineLevel="0" collapsed="false">
      <c r="A59" s="72" t="n">
        <f aca="false">SUM(A58+1)</f>
        <v>51</v>
      </c>
      <c r="B59" s="106" t="s">
        <v>519</v>
      </c>
      <c r="C59" s="107" t="n">
        <v>42306</v>
      </c>
      <c r="D59" s="108" t="n">
        <v>585.35</v>
      </c>
      <c r="E59" s="109" t="s">
        <v>520</v>
      </c>
      <c r="F59" s="110" t="s">
        <v>521</v>
      </c>
    </row>
    <row r="60" customFormat="false" ht="12.75" hidden="false" customHeight="false" outlineLevel="0" collapsed="false">
      <c r="A60" s="72" t="n">
        <f aca="false">SUM(A59+1)</f>
        <v>52</v>
      </c>
      <c r="B60" s="106" t="s">
        <v>522</v>
      </c>
      <c r="C60" s="107" t="n">
        <v>42306</v>
      </c>
      <c r="D60" s="108" t="n">
        <v>714.05</v>
      </c>
      <c r="E60" s="109" t="s">
        <v>523</v>
      </c>
      <c r="F60" s="110" t="s">
        <v>524</v>
      </c>
    </row>
    <row r="61" customFormat="false" ht="12.75" hidden="false" customHeight="false" outlineLevel="0" collapsed="false">
      <c r="A61" s="72" t="n">
        <f aca="false">SUM(A60+1)</f>
        <v>53</v>
      </c>
      <c r="B61" s="106" t="s">
        <v>525</v>
      </c>
      <c r="C61" s="107" t="n">
        <v>42306</v>
      </c>
      <c r="D61" s="108" t="n">
        <v>1847.95</v>
      </c>
      <c r="E61" s="109" t="s">
        <v>526</v>
      </c>
      <c r="F61" s="110" t="s">
        <v>527</v>
      </c>
    </row>
    <row r="62" customFormat="false" ht="12.75" hidden="false" customHeight="false" outlineLevel="0" collapsed="false">
      <c r="A62" s="72" t="n">
        <f aca="false">SUM(A61+1)</f>
        <v>54</v>
      </c>
      <c r="B62" s="106" t="s">
        <v>528</v>
      </c>
      <c r="C62" s="107" t="n">
        <v>42306</v>
      </c>
      <c r="D62" s="108" t="n">
        <v>446.8</v>
      </c>
      <c r="E62" s="109" t="s">
        <v>529</v>
      </c>
      <c r="F62" s="110" t="s">
        <v>530</v>
      </c>
    </row>
    <row r="63" customFormat="false" ht="12.75" hidden="false" customHeight="false" outlineLevel="0" collapsed="false">
      <c r="A63" s="72" t="n">
        <f aca="false">SUM(A62+1)</f>
        <v>55</v>
      </c>
      <c r="B63" s="106" t="s">
        <v>531</v>
      </c>
      <c r="C63" s="107" t="n">
        <v>42306</v>
      </c>
      <c r="D63" s="108" t="n">
        <v>3930.55</v>
      </c>
      <c r="E63" s="109" t="s">
        <v>532</v>
      </c>
      <c r="F63" s="110" t="s">
        <v>533</v>
      </c>
    </row>
    <row r="64" customFormat="false" ht="13.5" hidden="false" customHeight="true" outlineLevel="0" collapsed="false">
      <c r="A64" s="72" t="n">
        <f aca="false">SUM(A63+1)</f>
        <v>56</v>
      </c>
      <c r="B64" s="106" t="s">
        <v>534</v>
      </c>
      <c r="C64" s="107" t="n">
        <v>42306</v>
      </c>
      <c r="D64" s="108" t="n">
        <v>3364.7</v>
      </c>
      <c r="E64" s="109" t="s">
        <v>535</v>
      </c>
      <c r="F64" s="110" t="s">
        <v>536</v>
      </c>
    </row>
    <row r="65" customFormat="false" ht="12.75" hidden="false" customHeight="false" outlineLevel="0" collapsed="false">
      <c r="A65" s="72" t="n">
        <f aca="false">SUM(A64+1)</f>
        <v>57</v>
      </c>
      <c r="B65" s="106" t="s">
        <v>537</v>
      </c>
      <c r="C65" s="107" t="n">
        <v>42306</v>
      </c>
      <c r="D65" s="108" t="n">
        <v>5487</v>
      </c>
      <c r="E65" s="109" t="s">
        <v>538</v>
      </c>
      <c r="F65" s="110" t="s">
        <v>539</v>
      </c>
    </row>
    <row r="66" customFormat="false" ht="12.75" hidden="false" customHeight="false" outlineLevel="0" collapsed="false">
      <c r="A66" s="72" t="n">
        <f aca="false">SUM(A65+1)</f>
        <v>58</v>
      </c>
      <c r="B66" s="106" t="s">
        <v>540</v>
      </c>
      <c r="C66" s="107" t="n">
        <v>42306</v>
      </c>
      <c r="D66" s="108" t="n">
        <v>9957.2</v>
      </c>
      <c r="E66" s="109" t="s">
        <v>541</v>
      </c>
      <c r="F66" s="110" t="s">
        <v>542</v>
      </c>
    </row>
    <row r="67" customFormat="false" ht="13.5" hidden="false" customHeight="true" outlineLevel="0" collapsed="false">
      <c r="A67" s="72" t="n">
        <f aca="false">SUM(A66+1)</f>
        <v>59</v>
      </c>
      <c r="B67" s="106" t="s">
        <v>543</v>
      </c>
      <c r="C67" s="107" t="n">
        <v>42307</v>
      </c>
      <c r="D67" s="108" t="n">
        <v>10559</v>
      </c>
      <c r="E67" s="109" t="s">
        <v>544</v>
      </c>
      <c r="F67" s="110" t="s">
        <v>545</v>
      </c>
    </row>
    <row r="68" customFormat="false" ht="12.75" hidden="false" customHeight="false" outlineLevel="0" collapsed="false">
      <c r="A68" s="72" t="n">
        <f aca="false">SUM(A67+1)</f>
        <v>60</v>
      </c>
      <c r="B68" s="106" t="s">
        <v>546</v>
      </c>
      <c r="C68" s="107" t="n">
        <v>42307</v>
      </c>
      <c r="D68" s="108" t="n">
        <v>2981.54</v>
      </c>
      <c r="E68" s="109" t="s">
        <v>448</v>
      </c>
      <c r="F68" s="110" t="s">
        <v>547</v>
      </c>
    </row>
    <row r="69" customFormat="false" ht="12.75" hidden="false" customHeight="false" outlineLevel="0" collapsed="false">
      <c r="A69" s="72" t="n">
        <f aca="false">SUM(A68+1)</f>
        <v>61</v>
      </c>
      <c r="B69" s="106" t="s">
        <v>548</v>
      </c>
      <c r="C69" s="107" t="n">
        <v>42307</v>
      </c>
      <c r="D69" s="108" t="n">
        <v>575</v>
      </c>
      <c r="E69" s="109" t="s">
        <v>549</v>
      </c>
      <c r="F69" s="110" t="s">
        <v>550</v>
      </c>
    </row>
    <row r="70" customFormat="false" ht="12.75" hidden="false" customHeight="false" outlineLevel="0" collapsed="false">
      <c r="A70" s="72" t="n">
        <f aca="false">SUM(A69+1)</f>
        <v>62</v>
      </c>
      <c r="B70" s="106" t="s">
        <v>551</v>
      </c>
      <c r="C70" s="107" t="n">
        <v>42307</v>
      </c>
      <c r="D70" s="108" t="n">
        <v>465</v>
      </c>
      <c r="E70" s="109" t="s">
        <v>552</v>
      </c>
      <c r="F70" s="110" t="s">
        <v>553</v>
      </c>
    </row>
    <row r="71" customFormat="false" ht="12.75" hidden="false" customHeight="false" outlineLevel="0" collapsed="false">
      <c r="A71" s="72" t="n">
        <f aca="false">SUM(A70+1)</f>
        <v>63</v>
      </c>
      <c r="B71" s="106" t="s">
        <v>554</v>
      </c>
      <c r="C71" s="107" t="n">
        <v>42307</v>
      </c>
      <c r="D71" s="108" t="n">
        <v>4431.76</v>
      </c>
      <c r="E71" s="109" t="s">
        <v>448</v>
      </c>
      <c r="F71" s="110" t="s">
        <v>555</v>
      </c>
    </row>
    <row r="72" customFormat="false" ht="12.75" hidden="false" customHeight="false" outlineLevel="0" collapsed="false">
      <c r="A72" s="72" t="n">
        <f aca="false">SUM(A71+1)</f>
        <v>64</v>
      </c>
      <c r="B72" s="106" t="s">
        <v>556</v>
      </c>
      <c r="C72" s="107" t="n">
        <v>42307</v>
      </c>
      <c r="D72" s="108" t="n">
        <v>1055</v>
      </c>
      <c r="E72" s="109" t="s">
        <v>557</v>
      </c>
      <c r="F72" s="110" t="s">
        <v>558</v>
      </c>
    </row>
    <row r="73" customFormat="false" ht="12.75" hidden="false" customHeight="false" outlineLevel="0" collapsed="false">
      <c r="A73" s="72" t="n">
        <f aca="false">SUM(A72+1)</f>
        <v>65</v>
      </c>
      <c r="B73" s="111" t="s">
        <v>559</v>
      </c>
      <c r="C73" s="107" t="n">
        <v>42307</v>
      </c>
      <c r="D73" s="108" t="n">
        <v>-216.4</v>
      </c>
      <c r="E73" s="112" t="s">
        <v>560</v>
      </c>
      <c r="F73" s="113" t="s">
        <v>561</v>
      </c>
    </row>
    <row r="74" customFormat="false" ht="12.75" hidden="false" customHeight="false" outlineLevel="0" collapsed="false">
      <c r="A74" s="72" t="n">
        <f aca="false">SUM(A73+1)</f>
        <v>66</v>
      </c>
      <c r="B74" s="106" t="n">
        <v>1345</v>
      </c>
      <c r="C74" s="107" t="n">
        <v>42307</v>
      </c>
      <c r="D74" s="108" t="n">
        <v>-167.8</v>
      </c>
      <c r="E74" s="109" t="s">
        <v>490</v>
      </c>
      <c r="F74" s="110" t="s">
        <v>491</v>
      </c>
    </row>
    <row r="75" customFormat="false" ht="12.75" hidden="false" customHeight="false" outlineLevel="0" collapsed="false">
      <c r="A75" s="72" t="n">
        <f aca="false">SUM(A74+1)</f>
        <v>67</v>
      </c>
      <c r="B75" s="106" t="n">
        <v>243145</v>
      </c>
      <c r="C75" s="107" t="n">
        <v>42307</v>
      </c>
      <c r="D75" s="108" t="n">
        <v>500</v>
      </c>
      <c r="E75" s="112" t="s">
        <v>562</v>
      </c>
      <c r="F75" s="113" t="s">
        <v>563</v>
      </c>
    </row>
    <row r="76" customFormat="false" ht="12.75" hidden="false" customHeight="false" outlineLevel="0" collapsed="false">
      <c r="A76" s="72"/>
      <c r="B76" s="114" t="s">
        <v>564</v>
      </c>
      <c r="C76" s="114"/>
      <c r="D76" s="115" t="n">
        <f aca="false">SUM(D9:D75)</f>
        <v>95194.5</v>
      </c>
      <c r="E76" s="72"/>
      <c r="F76" s="72"/>
    </row>
    <row r="78" s="102" customFormat="true" ht="12.75" hidden="false" customHeight="true" outlineLevel="0" collapsed="false"/>
    <row r="79" s="102" customFormat="true" ht="12.75" hidden="false" customHeight="true" outlineLevel="0" collapsed="false">
      <c r="A79" s="53" t="s">
        <v>80</v>
      </c>
      <c r="B79" s="54" t="s">
        <v>81</v>
      </c>
      <c r="C79" s="53" t="s">
        <v>82</v>
      </c>
      <c r="D79" s="55" t="s">
        <v>83</v>
      </c>
      <c r="E79" s="55" t="s">
        <v>565</v>
      </c>
      <c r="F79" s="57" t="s">
        <v>86</v>
      </c>
    </row>
    <row r="80" customFormat="false" ht="12.75" hidden="false" customHeight="false" outlineLevel="0" collapsed="false">
      <c r="A80" s="58" t="n">
        <v>1</v>
      </c>
      <c r="B80" s="59" t="n">
        <v>2079</v>
      </c>
      <c r="C80" s="60" t="n">
        <v>42305</v>
      </c>
      <c r="D80" s="28" t="s">
        <v>50</v>
      </c>
      <c r="E80" s="116" t="n">
        <v>200</v>
      </c>
      <c r="F80" s="117" t="s">
        <v>197</v>
      </c>
    </row>
    <row r="81" customFormat="false" ht="12.75" hidden="false" customHeight="false" outlineLevel="0" collapsed="false">
      <c r="A81" s="58" t="n">
        <v>2</v>
      </c>
      <c r="B81" s="61" t="n">
        <v>2080</v>
      </c>
      <c r="C81" s="62" t="n">
        <v>42305</v>
      </c>
      <c r="D81" s="28" t="s">
        <v>50</v>
      </c>
      <c r="E81" s="118" t="n">
        <v>300</v>
      </c>
      <c r="F81" s="119" t="s">
        <v>198</v>
      </c>
    </row>
    <row r="82" customFormat="false" ht="12.75" hidden="false" customHeight="false" outlineLevel="0" collapsed="false">
      <c r="A82" s="58" t="n">
        <v>3</v>
      </c>
      <c r="B82" s="61" t="n">
        <v>2081</v>
      </c>
      <c r="C82" s="62" t="n">
        <v>42305</v>
      </c>
      <c r="D82" s="28" t="s">
        <v>50</v>
      </c>
      <c r="E82" s="118" t="n">
        <v>9697.5</v>
      </c>
      <c r="F82" s="119" t="s">
        <v>198</v>
      </c>
    </row>
    <row r="83" customFormat="false" ht="12.75" hidden="false" customHeight="false" outlineLevel="0" collapsed="false">
      <c r="A83" s="58" t="n">
        <v>4</v>
      </c>
      <c r="B83" s="61" t="n">
        <v>2072</v>
      </c>
      <c r="C83" s="62" t="n">
        <v>42305</v>
      </c>
      <c r="D83" s="28" t="s">
        <v>50</v>
      </c>
      <c r="E83" s="118" t="n">
        <v>17057</v>
      </c>
      <c r="F83" s="120" t="s">
        <v>199</v>
      </c>
    </row>
    <row r="84" customFormat="false" ht="12.75" hidden="false" customHeight="false" outlineLevel="0" collapsed="false">
      <c r="A84" s="58" t="n">
        <v>5</v>
      </c>
      <c r="B84" s="61" t="n">
        <v>2072</v>
      </c>
      <c r="C84" s="62" t="n">
        <v>42305</v>
      </c>
      <c r="D84" s="28" t="s">
        <v>50</v>
      </c>
      <c r="E84" s="118" t="n">
        <v>-100</v>
      </c>
      <c r="F84" s="120" t="s">
        <v>199</v>
      </c>
    </row>
    <row r="85" customFormat="false" ht="12.75" hidden="false" customHeight="false" outlineLevel="0" collapsed="false">
      <c r="A85" s="58" t="n">
        <v>6</v>
      </c>
      <c r="B85" s="61" t="n">
        <v>2082</v>
      </c>
      <c r="C85" s="62" t="n">
        <v>42305</v>
      </c>
      <c r="D85" s="28" t="s">
        <v>50</v>
      </c>
      <c r="E85" s="118" t="n">
        <v>300</v>
      </c>
      <c r="F85" s="119" t="s">
        <v>200</v>
      </c>
    </row>
    <row r="86" customFormat="false" ht="12.75" hidden="false" customHeight="false" outlineLevel="0" collapsed="false">
      <c r="A86" s="58" t="n">
        <v>7</v>
      </c>
      <c r="B86" s="61" t="n">
        <v>2083</v>
      </c>
      <c r="C86" s="62" t="n">
        <v>42305</v>
      </c>
      <c r="D86" s="28" t="s">
        <v>50</v>
      </c>
      <c r="E86" s="118" t="n">
        <v>390</v>
      </c>
      <c r="F86" s="119" t="s">
        <v>200</v>
      </c>
    </row>
    <row r="87" customFormat="false" ht="13.5" hidden="false" customHeight="false" outlineLevel="0" collapsed="false">
      <c r="A87" s="58" t="n">
        <v>8</v>
      </c>
      <c r="B87" s="61" t="n">
        <v>2084</v>
      </c>
      <c r="C87" s="62" t="n">
        <v>42305</v>
      </c>
      <c r="D87" s="28" t="s">
        <v>50</v>
      </c>
      <c r="E87" s="118" t="n">
        <v>300</v>
      </c>
      <c r="F87" s="119" t="s">
        <v>200</v>
      </c>
    </row>
    <row r="88" customFormat="false" ht="13.5" hidden="false" customHeight="false" outlineLevel="0" collapsed="false">
      <c r="A88" s="64"/>
      <c r="B88" s="48" t="s">
        <v>196</v>
      </c>
      <c r="C88" s="65"/>
      <c r="D88" s="65"/>
      <c r="E88" s="121" t="n">
        <f aca="false">SUM(E80:E87)</f>
        <v>28144.5</v>
      </c>
      <c r="F88" s="122"/>
      <c r="G88" s="45"/>
    </row>
  </sheetData>
  <mergeCells count="3">
    <mergeCell ref="B2:F2"/>
    <mergeCell ref="A4:F6"/>
    <mergeCell ref="B76:C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1-19T13:26:28Z</dcterms:modified>
  <cp:revision>0</cp:revision>
  <dc:subject/>
  <dc:title/>
</cp:coreProperties>
</file>