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28">
  <si>
    <t xml:space="preserve">CURTEA DE APEL ALBA</t>
  </si>
  <si>
    <t xml:space="preserve">SITUAŢIA PRIVIND CHELTUIELILE EFECTUATE DIN FONDURI PUBLICE DE LA TITLUL I PE LUNA octombr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econtare med cf cerere-10.02.30</t>
  </si>
  <si>
    <t xml:space="preserve">salarii card sep.2015</t>
  </si>
  <si>
    <t xml:space="preserve">chirie loc serv</t>
  </si>
  <si>
    <t xml:space="preserve">cotiz CAR</t>
  </si>
  <si>
    <t xml:space="preserve">pensie alim</t>
  </si>
  <si>
    <t xml:space="preserve">pensie suplim</t>
  </si>
  <si>
    <t xml:space="preserve">cotiz sind</t>
  </si>
  <si>
    <t xml:space="preserve">impoz salarii</t>
  </si>
  <si>
    <t xml:space="preserve">contrib salarii</t>
  </si>
  <si>
    <t xml:space="preserve">diurna delegare</t>
  </si>
  <si>
    <t xml:space="preserve">decont transp cf cerere-10.01.30</t>
  </si>
  <si>
    <t xml:space="preserve">decont transp  serv.cf cerere-10.01.15</t>
  </si>
  <si>
    <t xml:space="preserve">decont chirie.cf cerere-10.01.16</t>
  </si>
  <si>
    <t xml:space="preserve">diurna-10.01.13</t>
  </si>
  <si>
    <t xml:space="preserve">plata sal sept.numerar</t>
  </si>
  <si>
    <t xml:space="preserve">plata decont medicam numerar</t>
  </si>
  <si>
    <t xml:space="preserve">plata decont diurna numerar</t>
  </si>
  <si>
    <t xml:space="preserve">plata decont chirie numerar</t>
  </si>
  <si>
    <t xml:space="preserve">plata decont tr serv numerar</t>
  </si>
  <si>
    <t xml:space="preserve">TRIBUNALUL ALBA</t>
  </si>
  <si>
    <t xml:space="preserve">Nr.1112/04.10.2015</t>
  </si>
  <si>
    <t xml:space="preserve">SITUAŢIE PRIVIND CHELTUIELILE EFECTUATE DIN FONDURI PUBLICE LA DATA DE: 1-31.10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1897,1902-1923</t>
  </si>
  <si>
    <t xml:space="preserve">10</t>
  </si>
  <si>
    <t xml:space="preserve">alim.card sal.baza</t>
  </si>
  <si>
    <t xml:space="preserve"> 1898,1903,1906</t>
  </si>
  <si>
    <t xml:space="preserve">alim.card sp.pericol</t>
  </si>
  <si>
    <t xml:space="preserve"> 1899,1904,1907</t>
  </si>
  <si>
    <t xml:space="preserve">alim.card alte sp.</t>
  </si>
  <si>
    <t xml:space="preserve">alim.card CM fd.sal</t>
  </si>
  <si>
    <t xml:space="preserve">alim.card CM FNUASS</t>
  </si>
  <si>
    <t xml:space="preserve">alim.card diurne</t>
  </si>
  <si>
    <t xml:space="preserve">alim.card medicamente</t>
  </si>
  <si>
    <t xml:space="preserve"> 1924,1929-1932</t>
  </si>
  <si>
    <t xml:space="preserve">vir.impozit sal.baza</t>
  </si>
  <si>
    <t xml:space="preserve">vir.impozit sp.cond</t>
  </si>
  <si>
    <t xml:space="preserve">vir.impozit alte sp.</t>
  </si>
  <si>
    <t xml:space="preserve">vir.impozit CM fd.sal.</t>
  </si>
  <si>
    <t xml:space="preserve">vir.impozit CM FNUASS</t>
  </si>
  <si>
    <t xml:space="preserve">vir.ret.CAS sal.baza</t>
  </si>
  <si>
    <t xml:space="preserve">vir.ret.CAS sp.conditii</t>
  </si>
  <si>
    <t xml:space="preserve">vir.ret.CAS alte sp.</t>
  </si>
  <si>
    <t xml:space="preserve">vir.ret.CAS CMM fd.sal</t>
  </si>
  <si>
    <t xml:space="preserve">vir.ret.CAS CM FNUASS</t>
  </si>
  <si>
    <t xml:space="preserve">vir.ret.sanat.sal.baza</t>
  </si>
  <si>
    <t xml:space="preserve">vir.ret.sanat.sp.conditii</t>
  </si>
  <si>
    <t xml:space="preserve">vir.ret.sanat.alte sp.</t>
  </si>
  <si>
    <t xml:space="preserve">vir.ret.somaj sal.baza</t>
  </si>
  <si>
    <t xml:space="preserve">vir.ret.somaj sp.cond</t>
  </si>
  <si>
    <t xml:space="preserve">vir.ret.somaj alte sp.</t>
  </si>
  <si>
    <t xml:space="preserve">vir.ret.somaj CM fd.sal</t>
  </si>
  <si>
    <t xml:space="preserve">vir.ret.somaj CM FUNASS</t>
  </si>
  <si>
    <t xml:space="preserve">vir.ctb.CAS</t>
  </si>
  <si>
    <t xml:space="preserve">vir.ctb.CAS angajator CM</t>
  </si>
  <si>
    <t xml:space="preserve">vir.ctb.accid.munca</t>
  </si>
  <si>
    <t xml:space="preserve">vir.ctb.somaj unitate</t>
  </si>
  <si>
    <t xml:space="preserve">vir.ctb.sanat.unitate</t>
  </si>
  <si>
    <t xml:space="preserve">      1950-1951</t>
  </si>
  <si>
    <t xml:space="preserve">vir.ret.pensie alim</t>
  </si>
  <si>
    <t xml:space="preserve">vir.chirii loc.serv.</t>
  </si>
  <si>
    <t xml:space="preserve">vir.ret.sindicat</t>
  </si>
  <si>
    <t xml:space="preserve">vir.ret.CAR</t>
  </si>
  <si>
    <t xml:space="preserve">      1955-1959</t>
  </si>
  <si>
    <t xml:space="preserve">vir.ret.pensii facultat.</t>
  </si>
  <si>
    <t xml:space="preserve">vir.ret.rate</t>
  </si>
  <si>
    <t xml:space="preserve">vir.ret.poprire</t>
  </si>
  <si>
    <t xml:space="preserve">vir.ret.garantie Avram</t>
  </si>
  <si>
    <t xml:space="preserve">vir.ret.garantie Savu</t>
  </si>
  <si>
    <t xml:space="preserve">      1977-1980</t>
  </si>
  <si>
    <t xml:space="preserve">virat card chirii</t>
  </si>
  <si>
    <t xml:space="preserve">      1981-1985</t>
  </si>
  <si>
    <t xml:space="preserve">virat card tr.serv.</t>
  </si>
  <si>
    <t xml:space="preserve">      1987-1989</t>
  </si>
  <si>
    <t xml:space="preserve">virat card tr.3 calatorii</t>
  </si>
  <si>
    <t xml:space="preserve">virat card diurne</t>
  </si>
  <si>
    <t xml:space="preserve">      1990-1994</t>
  </si>
  <si>
    <t xml:space="preserve">virat card medicamente</t>
  </si>
  <si>
    <t xml:space="preserve">incasat CM FNUASS</t>
  </si>
  <si>
    <t xml:space="preserve">inc.CM FNUASS</t>
  </si>
  <si>
    <t xml:space="preserve">TOTAL</t>
  </si>
  <si>
    <t xml:space="preserve">Tribunalul Hunedoara</t>
  </si>
  <si>
    <t xml:space="preserve">SITUATIE PRIVIND CHELTUIELILE EFECTUATE DIN FONDURI PUBLICE LA DATA DE </t>
  </si>
  <si>
    <t xml:space="preserve"> 31.10.2015 - TITL.I</t>
  </si>
  <si>
    <t xml:space="preserve">Nr.crt.</t>
  </si>
  <si>
    <t xml:space="preserve">Nr.act</t>
  </si>
  <si>
    <t xml:space="preserve">Capitol,Titl.</t>
  </si>
  <si>
    <t xml:space="preserve">61.06.10</t>
  </si>
  <si>
    <t xml:space="preserve">          17.00</t>
  </si>
  <si>
    <t xml:space="preserve">pl card OP1000 diurna delegatii personal</t>
  </si>
  <si>
    <t xml:space="preserve">pl card OP998 diurna delegatii personal</t>
  </si>
  <si>
    <t xml:space="preserve">pl card OP999 diurna delegatii personal</t>
  </si>
  <si>
    <t xml:space="preserve">         442.00</t>
  </si>
  <si>
    <t xml:space="preserve">pl card OP1001 transp gratuit mag si tr CO personal</t>
  </si>
  <si>
    <t xml:space="preserve">         420.00</t>
  </si>
  <si>
    <t xml:space="preserve">pl card OP1002 transp gratuit mag si tr CO personal</t>
  </si>
  <si>
    <t xml:space="preserve">         100.00</t>
  </si>
  <si>
    <t xml:space="preserve">pl card OP1003 transp gratuit mag si tr CO personal</t>
  </si>
  <si>
    <t xml:space="preserve">      215237.00</t>
  </si>
  <si>
    <t xml:space="preserve">pl OP752 sal spt.2015-rest pl BP</t>
  </si>
  <si>
    <t xml:space="preserve">      289682.00</t>
  </si>
  <si>
    <t xml:space="preserve">pl OP753 sal spt.2015-rest pl BT</t>
  </si>
  <si>
    <t xml:space="preserve">      134324.00</t>
  </si>
  <si>
    <t xml:space="preserve">pl OP754 sal spt.2015-rest pl BC</t>
  </si>
  <si>
    <t xml:space="preserve">       60339.00</t>
  </si>
  <si>
    <t xml:space="preserve">pl OP755 sal spt.2015-rest pl ING</t>
  </si>
  <si>
    <t xml:space="preserve">        7246.00</t>
  </si>
  <si>
    <t xml:space="preserve">pl OP756 sal spt.2015-rest pl RAIF</t>
  </si>
  <si>
    <t xml:space="preserve">        9384.00</t>
  </si>
  <si>
    <t xml:space="preserve">pl OP757 sal spt.2015-rest pl RAIF</t>
  </si>
  <si>
    <t xml:space="preserve">        5521.00</t>
  </si>
  <si>
    <t xml:space="preserve">pl OP758 sal spt.2015-rest pl BR</t>
  </si>
  <si>
    <t xml:space="preserve">       51669.00</t>
  </si>
  <si>
    <t xml:space="preserve">pl OP759 sal spt.2015-rest pl BP</t>
  </si>
  <si>
    <t xml:space="preserve">       70315.00</t>
  </si>
  <si>
    <t xml:space="preserve">pl OP760 sal spt.2015-rest pl BT</t>
  </si>
  <si>
    <t xml:space="preserve">       32268.00</t>
  </si>
  <si>
    <t xml:space="preserve">pl OP761 sal spt.2015-rest pl BC</t>
  </si>
  <si>
    <t xml:space="preserve">       13724.00</t>
  </si>
  <si>
    <t xml:space="preserve">pl OP762 sal spt.2015-rest pl ING</t>
  </si>
  <si>
    <t xml:space="preserve">       45115.00</t>
  </si>
  <si>
    <t xml:space="preserve">pl OP763 sal spt.2015-rest pl BP</t>
  </si>
  <si>
    <t xml:space="preserve">       61396.00</t>
  </si>
  <si>
    <t xml:space="preserve">pl OP764 sal spt.2015-rest pl BT</t>
  </si>
  <si>
    <t xml:space="preserve">       28175.00</t>
  </si>
  <si>
    <t xml:space="preserve">pl OP765 sal spt.2015-rest pl BC</t>
  </si>
  <si>
    <t xml:space="preserve">       11983.00</t>
  </si>
  <si>
    <t xml:space="preserve">pl OP766 sal spt.2015-rest pl ING</t>
  </si>
  <si>
    <t xml:space="preserve">        2042.00</t>
  </si>
  <si>
    <t xml:space="preserve">pl OP772 sal spt.2015-rest pl CM unit</t>
  </si>
  <si>
    <t xml:space="preserve">        2778.00</t>
  </si>
  <si>
    <t xml:space="preserve">pl OP773 sal spt.2015-rest pl CM unit</t>
  </si>
  <si>
    <t xml:space="preserve">        1275.00</t>
  </si>
  <si>
    <t xml:space="preserve">pl OP774 sal spt.2015-rest pl CM unit</t>
  </si>
  <si>
    <t xml:space="preserve">         542.00</t>
  </si>
  <si>
    <t xml:space="preserve">pl OP775 sal spt.2015-rest pl CM unit</t>
  </si>
  <si>
    <t xml:space="preserve">        9145.00</t>
  </si>
  <si>
    <t xml:space="preserve">pl OP780 sal spt.2015-rest pl CM asig</t>
  </si>
  <si>
    <t xml:space="preserve">       12445.00</t>
  </si>
  <si>
    <t xml:space="preserve">pl OP781 sal spt.2015-rest pl CM asig</t>
  </si>
  <si>
    <t xml:space="preserve">        5711.00</t>
  </si>
  <si>
    <t xml:space="preserve">pl OP782 sal spt.2015-rest pl CM asig</t>
  </si>
  <si>
    <t xml:space="preserve">        2429.00</t>
  </si>
  <si>
    <t xml:space="preserve">pl OP783 sal spt.2015-rest pl CM asig</t>
  </si>
  <si>
    <t xml:space="preserve">         562.00</t>
  </si>
  <si>
    <t xml:space="preserve">pl OP678 sal spt.2015-poprire</t>
  </si>
  <si>
    <t xml:space="preserve">         450.00</t>
  </si>
  <si>
    <t xml:space="preserve">pl OP726 sal spt.2015-CAR</t>
  </si>
  <si>
    <t xml:space="preserve">        7037.00</t>
  </si>
  <si>
    <t xml:space="preserve">pl OP727 sal spt.2015-CAR</t>
  </si>
  <si>
    <t xml:space="preserve">         275.00</t>
  </si>
  <si>
    <t xml:space="preserve">pl OP729 sal spt.2015-sind</t>
  </si>
  <si>
    <t xml:space="preserve">         660.00</t>
  </si>
  <si>
    <t xml:space="preserve">pl OP730 sal spt.2015-sind</t>
  </si>
  <si>
    <t xml:space="preserve">         165.00</t>
  </si>
  <si>
    <t xml:space="preserve">pl OP731 sal spt.2015-pens fac</t>
  </si>
  <si>
    <t xml:space="preserve">          60.00</t>
  </si>
  <si>
    <t xml:space="preserve">pl OP732 sal spt.2015-pens fac</t>
  </si>
  <si>
    <t xml:space="preserve">          51.00</t>
  </si>
  <si>
    <t xml:space="preserve">pl OP733 sal spt.2015-pens fac</t>
  </si>
  <si>
    <t xml:space="preserve">         350.00</t>
  </si>
  <si>
    <t xml:space="preserve">pl OP734 sal spt.2015-poprire</t>
  </si>
  <si>
    <t xml:space="preserve">         300.00</t>
  </si>
  <si>
    <t xml:space="preserve">pl OP735 sal spt.2015-poprire</t>
  </si>
  <si>
    <t xml:space="preserve">         150.00</t>
  </si>
  <si>
    <t xml:space="preserve">pl OP736 sal spt.2015-poprire</t>
  </si>
  <si>
    <t xml:space="preserve">         173.00</t>
  </si>
  <si>
    <t xml:space="preserve">pl OP737 sal spt.2015-poprire</t>
  </si>
  <si>
    <t xml:space="preserve">         200.00</t>
  </si>
  <si>
    <t xml:space="preserve">pl OP738 sal spt.2015-poprire</t>
  </si>
  <si>
    <t xml:space="preserve">         290.00</t>
  </si>
  <si>
    <t xml:space="preserve">pl OP739 sal spt.2015-poprire</t>
  </si>
  <si>
    <t xml:space="preserve">pl OP740 sal spt.2015-poprire</t>
  </si>
  <si>
    <t xml:space="preserve">         310.00</t>
  </si>
  <si>
    <t xml:space="preserve">pl OP741 sal spt.2015-poprire</t>
  </si>
  <si>
    <t xml:space="preserve">         620.00</t>
  </si>
  <si>
    <t xml:space="preserve">pl OP742 sal spt.2015-poprire</t>
  </si>
  <si>
    <t xml:space="preserve">         250.00</t>
  </si>
  <si>
    <t xml:space="preserve">pl OP743 sal spt.2015-poprire</t>
  </si>
  <si>
    <t xml:space="preserve">         160.00</t>
  </si>
  <si>
    <t xml:space="preserve">pl OP744 sal spt.2015-poprire</t>
  </si>
  <si>
    <t xml:space="preserve">         960.00</t>
  </si>
  <si>
    <t xml:space="preserve">pl OP745 sal spt.2015-poprire</t>
  </si>
  <si>
    <t xml:space="preserve">         849.00</t>
  </si>
  <si>
    <t xml:space="preserve">pl OP747 sal spt.2015-poprire</t>
  </si>
  <si>
    <t xml:space="preserve">         327.00</t>
  </si>
  <si>
    <t xml:space="preserve">pl OP748 sal spt.2015-poprire</t>
  </si>
  <si>
    <t xml:space="preserve">pl OP749 sal spt.2015-poprire</t>
  </si>
  <si>
    <t xml:space="preserve">          10.00</t>
  </si>
  <si>
    <t xml:space="preserve">pl OP750 sal spt.2015-cotiz</t>
  </si>
  <si>
    <t xml:space="preserve">         800.00</t>
  </si>
  <si>
    <t xml:space="preserve">pl OP751 sal spt.2015-pens al</t>
  </si>
  <si>
    <t xml:space="preserve">      237539.00</t>
  </si>
  <si>
    <t xml:space="preserve">pl OP786 sal spt.2015- CAS unit</t>
  </si>
  <si>
    <t xml:space="preserve">      156965.00</t>
  </si>
  <si>
    <t xml:space="preserve">pl OP725 sal spt.2015-CAS</t>
  </si>
  <si>
    <t xml:space="preserve">         144.00</t>
  </si>
  <si>
    <t xml:space="preserve">pl OP771 sal spt.2015-CAS CM unit</t>
  </si>
  <si>
    <t xml:space="preserve">         594.00</t>
  </si>
  <si>
    <t xml:space="preserve">pl OP779 sal spt.2015-CAS CM asig</t>
  </si>
  <si>
    <t xml:space="preserve">       78234.00</t>
  </si>
  <si>
    <t xml:space="preserve">pl OP784 sal spt.2015- Sanat unit</t>
  </si>
  <si>
    <t xml:space="preserve">       82308.00</t>
  </si>
  <si>
    <t xml:space="preserve">pl OP725 sal spt.2015-sanat</t>
  </si>
  <si>
    <t xml:space="preserve">        2393.00</t>
  </si>
  <si>
    <t xml:space="preserve">pl OP787 sal spt.2015-Fd risc unit</t>
  </si>
  <si>
    <t xml:space="preserve">        7523.00</t>
  </si>
  <si>
    <t xml:space="preserve">pl OP785 sal spt.2015- Somaj unit</t>
  </si>
  <si>
    <t xml:space="preserve">        7477.00</t>
  </si>
  <si>
    <t xml:space="preserve">pl OP725 sal spt.2015-somaj</t>
  </si>
  <si>
    <t xml:space="preserve">          40.00</t>
  </si>
  <si>
    <t xml:space="preserve">pl OP771 sal spt.2015-somaj CM unit</t>
  </si>
  <si>
    <t xml:space="preserve">      123642.00</t>
  </si>
  <si>
    <t xml:space="preserve">pl OP719 sal spt.2015-impozit</t>
  </si>
  <si>
    <t xml:space="preserve">       19547.00</t>
  </si>
  <si>
    <t xml:space="preserve">pl OP720 sal spt.2015-impozit</t>
  </si>
  <si>
    <t xml:space="preserve">        8332.00</t>
  </si>
  <si>
    <t xml:space="preserve">pl OP721 sal spt.2015-impozit</t>
  </si>
  <si>
    <t xml:space="preserve">        9017.00</t>
  </si>
  <si>
    <t xml:space="preserve">pl OP722 sal spt.2015-impozit</t>
  </si>
  <si>
    <t xml:space="preserve">        7087.00</t>
  </si>
  <si>
    <t xml:space="preserve">pl OP723 sal spt.2015-impozit</t>
  </si>
  <si>
    <t xml:space="preserve">       30287.00</t>
  </si>
  <si>
    <t xml:space="preserve">pl OP724 sal spt.2015-impozit</t>
  </si>
  <si>
    <t xml:space="preserve">         604.00</t>
  </si>
  <si>
    <t xml:space="preserve">pl OP767 sal spt.2015-imp CM unit</t>
  </si>
  <si>
    <t xml:space="preserve">         303.00</t>
  </si>
  <si>
    <t xml:space="preserve">pl OP768 sal spt.2015-imp CM unit</t>
  </si>
  <si>
    <t xml:space="preserve">         135.00</t>
  </si>
  <si>
    <t xml:space="preserve">pl OP769 sal spt.2015-imp CM unit</t>
  </si>
  <si>
    <t xml:space="preserve">         222.00</t>
  </si>
  <si>
    <t xml:space="preserve">pl OP770 sal spt.2015-imp CM unit</t>
  </si>
  <si>
    <t xml:space="preserve">         687.00</t>
  </si>
  <si>
    <t xml:space="preserve">pl OP776 sal spt.2015-impoz CM asig</t>
  </si>
  <si>
    <t xml:space="preserve">         134.00</t>
  </si>
  <si>
    <t xml:space="preserve">pl OP777 sal spt.2015-impoz CM asig</t>
  </si>
  <si>
    <t xml:space="preserve">         586.00</t>
  </si>
  <si>
    <t xml:space="preserve">pl OP778 sal spt.2015-impoz CM asig</t>
  </si>
  <si>
    <t xml:space="preserve">          99.00</t>
  </si>
  <si>
    <t xml:space="preserve">pl OP728 sal spt.2015-chirie</t>
  </si>
  <si>
    <t xml:space="preserve">        3758.00</t>
  </si>
  <si>
    <t xml:space="preserve">pl card OP1009 transp loc munca mag si pers aux</t>
  </si>
  <si>
    <t xml:space="preserve">        9681.00</t>
  </si>
  <si>
    <t xml:space="preserve">pl card OP1010 transp loc munca mag si pers aux</t>
  </si>
  <si>
    <t xml:space="preserve">        2311.00</t>
  </si>
  <si>
    <t xml:space="preserve">pl card OP1011 transp loc munca mag si pers aux</t>
  </si>
  <si>
    <t xml:space="preserve">        1494.00</t>
  </si>
  <si>
    <t xml:space="preserve">pl card OP1012 transp loc munca mag si pers aux</t>
  </si>
  <si>
    <t xml:space="preserve">        1094.00</t>
  </si>
  <si>
    <t xml:space="preserve">pl card OP1013 transp loc munca mag si pers aux</t>
  </si>
  <si>
    <t xml:space="preserve">         601.00</t>
  </si>
  <si>
    <t xml:space="preserve">pl card OP1014 transp loc munca mag si pers aux</t>
  </si>
  <si>
    <t xml:space="preserve">        2706.00</t>
  </si>
  <si>
    <t xml:space="preserve">pl card OP1004 chirii Oct.15 mag si pers aux</t>
  </si>
  <si>
    <t xml:space="preserve">        8716.00</t>
  </si>
  <si>
    <t xml:space="preserve">pl card OP1005 chirii Oct.15 mag si pers aux</t>
  </si>
  <si>
    <t xml:space="preserve">        4348.00</t>
  </si>
  <si>
    <t xml:space="preserve">pl card OP1006 chirii Oct.15 mag si pers aux</t>
  </si>
  <si>
    <t xml:space="preserve">        4020.00</t>
  </si>
  <si>
    <t xml:space="preserve">pl card OP1007 chirii Oct.15 mag si pers aux</t>
  </si>
  <si>
    <t xml:space="preserve">         811.00</t>
  </si>
  <si>
    <t xml:space="preserve">pl card OP1008 chirii Oct.15 mag si pers aux</t>
  </si>
  <si>
    <t xml:space="preserve">         285.00</t>
  </si>
  <si>
    <t xml:space="preserve">pl card OP1015 transp gratuit mag si CO pers aux</t>
  </si>
  <si>
    <t xml:space="preserve">        1307.00</t>
  </si>
  <si>
    <t xml:space="preserve">pl card OP1016 transp gratuit mag si CO pers aux</t>
  </si>
  <si>
    <t xml:space="preserve">          67.00</t>
  </si>
  <si>
    <t xml:space="preserve">pl card OP1023 transp loc munca mag si pers aux</t>
  </si>
  <si>
    <t xml:space="preserve">        1474.00</t>
  </si>
  <si>
    <t xml:space="preserve">pl card OP1024 chirii Oct.15 mag si pers aux</t>
  </si>
  <si>
    <t xml:space="preserve">         762.00</t>
  </si>
  <si>
    <t xml:space="preserve">pl card OP1025 chirii Oct.15 mag si pers aux</t>
  </si>
  <si>
    <t xml:space="preserve">        2418.00</t>
  </si>
  <si>
    <t xml:space="preserve">pl card OP1026 chirii Oct.15 mag si pers aux</t>
  </si>
  <si>
    <t xml:space="preserve">        1313.00</t>
  </si>
  <si>
    <t xml:space="preserve">pl card OP1017 medicamente Aug.15 mag si pers aux</t>
  </si>
  <si>
    <t xml:space="preserve">        1693.00</t>
  </si>
  <si>
    <t xml:space="preserve">pl card OP1018 medicamente Aug.15 mag si pers aux</t>
  </si>
  <si>
    <t xml:space="preserve">        1010.00</t>
  </si>
  <si>
    <t xml:space="preserve">pl card OP1019 medicamente Aug.15 mag si pers aux</t>
  </si>
  <si>
    <t xml:space="preserve">          86.00</t>
  </si>
  <si>
    <t xml:space="preserve">pl card OP1020 medicamente Aug.15 mag si pers aux</t>
  </si>
  <si>
    <t xml:space="preserve">          88.00</t>
  </si>
  <si>
    <t xml:space="preserve">pl card OP1021 medicamente Aug.15 mag si pers aux</t>
  </si>
  <si>
    <t xml:space="preserve">         256.00</t>
  </si>
  <si>
    <t xml:space="preserve">pl card OP1022 medicamente Aug.15 mag si pers aux</t>
  </si>
  <si>
    <t xml:space="preserve">         385.00</t>
  </si>
  <si>
    <t xml:space="preserve">pl card OP1029 indemnizatie de delegare</t>
  </si>
  <si>
    <t xml:space="preserve">        1510.00</t>
  </si>
  <si>
    <t xml:space="preserve">pl card OP1030 decont medicamente</t>
  </si>
  <si>
    <t xml:space="preserve">        1049.00</t>
  </si>
  <si>
    <t xml:space="preserve">pl card OP1031 decont medicamente</t>
  </si>
  <si>
    <t xml:space="preserve">        1309.00</t>
  </si>
  <si>
    <t xml:space="preserve">pl card OP1032 decont medicamente</t>
  </si>
  <si>
    <t xml:space="preserve">         215.00</t>
  </si>
  <si>
    <t xml:space="preserve">pl card OP1033 decont medicamente</t>
  </si>
  <si>
    <t xml:space="preserve">         179.00</t>
  </si>
  <si>
    <t xml:space="preserve">pl card OP1034 decont medicamente</t>
  </si>
  <si>
    <t xml:space="preserve">         296.00</t>
  </si>
  <si>
    <t xml:space="preserve">pl card OP1035 decont medicamente</t>
  </si>
  <si>
    <t xml:space="preserve">         246.00</t>
  </si>
  <si>
    <t xml:space="preserve">pl card OP1036 decont medicamente</t>
  </si>
  <si>
    <t xml:space="preserve">        1690.00</t>
  </si>
  <si>
    <t xml:space="preserve">pl card OP1037chirii mag si personal auxiliar</t>
  </si>
  <si>
    <t xml:space="preserve">        2185.00</t>
  </si>
  <si>
    <t xml:space="preserve">pl card OP1038 chirii mag si personal auxiliar</t>
  </si>
  <si>
    <t xml:space="preserve">         902.00</t>
  </si>
  <si>
    <t xml:space="preserve">pl card OP1039 chirii mag si personal auxiliar</t>
  </si>
  <si>
    <t xml:space="preserve">         918.00</t>
  </si>
  <si>
    <t xml:space="preserve">pl card OP1040 transp mag si pers aux</t>
  </si>
  <si>
    <t xml:space="preserve">       -5556.00</t>
  </si>
  <si>
    <t xml:space="preserve">incasat OP12887,13027 ind CM Casa Jud Asig</t>
  </si>
  <si>
    <t xml:space="preserve">         688.00</t>
  </si>
  <si>
    <t xml:space="preserve">pl card OP1041 chirie pers aux</t>
  </si>
  <si>
    <t xml:space="preserve">         284.00</t>
  </si>
  <si>
    <t xml:space="preserve">pl card OP1042 transport magistrati</t>
  </si>
  <si>
    <t xml:space="preserve">         242.00</t>
  </si>
  <si>
    <t xml:space="preserve">pl card OP1045 transp loc mc mag si personal auxil</t>
  </si>
  <si>
    <t xml:space="preserve">        1032.00</t>
  </si>
  <si>
    <t xml:space="preserve">pl card OP1043 chirii mag si personal auxiliar</t>
  </si>
  <si>
    <t xml:space="preserve">         348.00</t>
  </si>
  <si>
    <t xml:space="preserve">pl card OP1044 chirii mag si personal auxiliar</t>
  </si>
  <si>
    <t xml:space="preserve">         453.00</t>
  </si>
  <si>
    <t xml:space="preserve">pl card OP1058 chirie mag si pers auxiliar</t>
  </si>
  <si>
    <t xml:space="preserve">         189.00</t>
  </si>
  <si>
    <t xml:space="preserve">pl card OP1059 transp gratuit mag</t>
  </si>
  <si>
    <t xml:space="preserve">         452.00</t>
  </si>
  <si>
    <t xml:space="preserve">pl card OP1113 ch chirie Oct.15 mag si pers aux</t>
  </si>
  <si>
    <t xml:space="preserve">         367.00</t>
  </si>
  <si>
    <t xml:space="preserve">pl card OP1114 ch chirie Oct.15 mag si pers aux</t>
  </si>
  <si>
    <t xml:space="preserve">        1441.00</t>
  </si>
  <si>
    <t xml:space="preserve">pl card OP1118 chirii Sept-Oct.15 mag</t>
  </si>
  <si>
    <t xml:space="preserve">Octombrie</t>
  </si>
  <si>
    <t xml:space="preserve">     1924062.00</t>
  </si>
  <si>
    <t xml:space="preserve">PRESEDINTE,</t>
  </si>
  <si>
    <t xml:space="preserve">MANAGER ECONOMIC,                                   INTOCMIT,</t>
  </si>
  <si>
    <t xml:space="preserve">TIMISAN CARMEN MIHAELA</t>
  </si>
  <si>
    <t xml:space="preserve">COROBEA LAUREANA                              GABOR LENUTA</t>
  </si>
  <si>
    <t xml:space="preserve">Tribunalul SIBIU</t>
  </si>
  <si>
    <t xml:space="preserve">Nr.1069/42/03.11.2015</t>
  </si>
  <si>
    <r>
      <rPr>
        <b val="true"/>
        <sz val="10"/>
        <color rgb="FF000000"/>
        <rFont val="ARIAL"/>
        <family val="0"/>
        <charset val="1"/>
      </rPr>
      <t xml:space="preserve">SITUATIA PRIVIND ORDINELE DE PLATA INTOCMITE 
</t>
    </r>
    <r>
      <rPr>
        <sz val="10"/>
        <color rgb="FF000000"/>
        <rFont val="ARIAL"/>
        <family val="0"/>
        <charset val="1"/>
      </rPr>
      <t xml:space="preserve">pe perioada  </t>
    </r>
    <r>
      <rPr>
        <b val="true"/>
        <sz val="10"/>
        <color rgb="FF000000"/>
        <rFont val="ARIAL"/>
        <family val="0"/>
        <charset val="1"/>
      </rPr>
      <t xml:space="preserve">01.10.2015 - 31.10.2015
</t>
    </r>
  </si>
  <si>
    <t xml:space="preserve">Nr.Doc</t>
  </si>
  <si>
    <t xml:space="preserve">Data Doc</t>
  </si>
  <si>
    <t xml:space="preserve">Beneficiar</t>
  </si>
  <si>
    <t xml:space="preserve">Explicatii</t>
  </si>
  <si>
    <t xml:space="preserve">1224</t>
  </si>
  <si>
    <t xml:space="preserve">BUG.ASIG.SOC.DE STAT FD.SPEC.</t>
  </si>
  <si>
    <t xml:space="preserve">ART.100101 PLATA SALARII SEPT.2015 SAL.BAZA RET.FD.SPECIALE</t>
  </si>
  <si>
    <t xml:space="preserve">1225</t>
  </si>
  <si>
    <t xml:space="preserve">BUGETUL DE STAT-SIBIU</t>
  </si>
  <si>
    <t xml:space="preserve">ART.100101 PLATA SALARII SEPT.2015 SAL.BAZA RET.IMPOZIT SIBIU</t>
  </si>
  <si>
    <t xml:space="preserve">1226</t>
  </si>
  <si>
    <t xml:space="preserve">BUGETUL DE STAT-MEDIAS</t>
  </si>
  <si>
    <t xml:space="preserve">ART.100101 PLATA SALARII SEPT.2015 SAL.BAZA RET.IMPOZIT MEDIAS</t>
  </si>
  <si>
    <t xml:space="preserve">1227</t>
  </si>
  <si>
    <t xml:space="preserve">BUGETUL DE STAT-AGNITA</t>
  </si>
  <si>
    <t xml:space="preserve">ART.100101 PLATA SALARII SEPT.2015 SAL.BAZA RET.IMPOZIT AGNITA</t>
  </si>
  <si>
    <t xml:space="preserve">1228</t>
  </si>
  <si>
    <t xml:space="preserve">BUGETUL DE STAT-SALISTE</t>
  </si>
  <si>
    <t xml:space="preserve">ART.100101 PLATA SALARII SEPT.2015 SAL.BAZA RET.IMPOZIT SALISTE</t>
  </si>
  <si>
    <t xml:space="preserve">1229</t>
  </si>
  <si>
    <t xml:space="preserve">BUGETUL DE STAT-AVRIG</t>
  </si>
  <si>
    <t xml:space="preserve">ART.100101 PLATA SALARII SEPT.2015 SAL.BAZA RET.IMPOZIT AVRIG</t>
  </si>
  <si>
    <t xml:space="preserve">1230</t>
  </si>
  <si>
    <t xml:space="preserve">ASOC. MAGISTR. DIN ROMANIA</t>
  </si>
  <si>
    <t xml:space="preserve">ART.100101 PLATA SALARII SEPT.2015 RET.COTIZ.MAGISTR. SAL.BAZA</t>
  </si>
  <si>
    <t xml:space="preserve">1231</t>
  </si>
  <si>
    <t xml:space="preserve">SINDICATUL LIBER DIN JUSTITIE</t>
  </si>
  <si>
    <t xml:space="preserve">ART.100101 PLATA SALARII SEPT.2015 RET.COTIZ.SINDICAT SAL.BAZA</t>
  </si>
  <si>
    <t xml:space="preserve">1232</t>
  </si>
  <si>
    <t xml:space="preserve">C.A.R. SIBIU</t>
  </si>
  <si>
    <t xml:space="preserve">ART.100101 PLATA SALARII SEPT.2015 RET.COTIZ.RATE CAR SAL.BAZA</t>
  </si>
  <si>
    <t xml:space="preserve">1233</t>
  </si>
  <si>
    <t xml:space="preserve">BANCA TRANSILVANIA</t>
  </si>
  <si>
    <t xml:space="preserve">ART.100101 PLATA SALARII SEPT.2015 SAL.BAZA</t>
  </si>
  <si>
    <t xml:space="preserve">1234</t>
  </si>
  <si>
    <t xml:space="preserve">CARLAN NICOLAE SERGIU</t>
  </si>
  <si>
    <t xml:space="preserve">ART.100101 PLATA SALARII SEPT.2015  SAL.BAZA</t>
  </si>
  <si>
    <t xml:space="preserve">1235</t>
  </si>
  <si>
    <t xml:space="preserve">BANCA COMERCIALA ROMANA</t>
  </si>
  <si>
    <t xml:space="preserve">1236</t>
  </si>
  <si>
    <t xml:space="preserve">RAIFFEISEN BANK</t>
  </si>
  <si>
    <t xml:space="preserve">ART.100101 PLATA SALARII SEPT. 2015  SAL.BAZA</t>
  </si>
  <si>
    <t xml:space="preserve">1237</t>
  </si>
  <si>
    <t xml:space="preserve">BARBAT GHEORGHE</t>
  </si>
  <si>
    <t xml:space="preserve">1238</t>
  </si>
  <si>
    <t xml:space="preserve">ANDREI VICTORIA</t>
  </si>
  <si>
    <t xml:space="preserve">1239</t>
  </si>
  <si>
    <t xml:space="preserve">MADARASI-PAP CARMEN</t>
  </si>
  <si>
    <t xml:space="preserve">1240</t>
  </si>
  <si>
    <t xml:space="preserve">LAPADAT DANIELA</t>
  </si>
  <si>
    <t xml:space="preserve">1241</t>
  </si>
  <si>
    <t xml:space="preserve">PIROS FLORICA TANTA</t>
  </si>
  <si>
    <t xml:space="preserve">1242</t>
  </si>
  <si>
    <t xml:space="preserve">CZIKA DANIELA MARIA</t>
  </si>
  <si>
    <t xml:space="preserve">1243</t>
  </si>
  <si>
    <t xml:space="preserve">GIMBUTAN VIOREL</t>
  </si>
  <si>
    <t xml:space="preserve">1244</t>
  </si>
  <si>
    <t xml:space="preserve">ART.100105 PLATA SALARII SEPT.2015 RET.FD.SPEC.SP.TOXIC</t>
  </si>
  <si>
    <t xml:space="preserve">1245</t>
  </si>
  <si>
    <t xml:space="preserve">ART.100105 PLATA SALARII SEPT. 2015 RET.IMPOZIT SIBIU SP.TOXIC</t>
  </si>
  <si>
    <t xml:space="preserve">1246</t>
  </si>
  <si>
    <t xml:space="preserve">ART.100105 PLATA SALARII SEPT. 2015 RET.IMPOZIT MEDIAS SP.TOXIC</t>
  </si>
  <si>
    <t xml:space="preserve">1247</t>
  </si>
  <si>
    <t xml:space="preserve">ART.100105 PLATA SALARII SEPT. 2015 RET.IMPOZIT AGNITA SP.TOXIC</t>
  </si>
  <si>
    <t xml:space="preserve">1248</t>
  </si>
  <si>
    <t xml:space="preserve">ART.100105 PLATA SALARII SEPT. 2015 RET.IMPOZIT SALISTE SP.TOXIC</t>
  </si>
  <si>
    <t xml:space="preserve">1249</t>
  </si>
  <si>
    <t xml:space="preserve">ART.100105 PLATA SALARII SEPT.2015 RET.IMPOZIT AVRIG SP.TOXIC</t>
  </si>
  <si>
    <t xml:space="preserve">1250</t>
  </si>
  <si>
    <t xml:space="preserve">ART.100105 PLATA SALARII SEPT. 2015 SP.TOXIC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ART.100106 PLATA SALARII SEPT. 2015 RET.FD.SPEC.CUANT.SP.</t>
  </si>
  <si>
    <t xml:space="preserve">1260</t>
  </si>
  <si>
    <t xml:space="preserve">ART.100106 PLATA SALARII SEPT.2015 RET.IMPOZIT SIBIU CUANT.SP.</t>
  </si>
  <si>
    <t xml:space="preserve">1261</t>
  </si>
  <si>
    <t xml:space="preserve">ART.100106 PLATA SALARII SEPT.2015 RET.IMPOZIT MEDIAS CUANT.SP.</t>
  </si>
  <si>
    <t xml:space="preserve">1262</t>
  </si>
  <si>
    <t xml:space="preserve">ART.100106 PLATA SALARII SEPT.2015 RET.IMPOZIT AGNITA CUANT.SP.</t>
  </si>
  <si>
    <t xml:space="preserve">1263</t>
  </si>
  <si>
    <t xml:space="preserve">ART.100106 PLATA SALARII SEPT..2015 RET.IMPOZIT SALISTE CUANT.SP.</t>
  </si>
  <si>
    <t xml:space="preserve">1264</t>
  </si>
  <si>
    <t xml:space="preserve">ART.100106 PLATA SALARII SEPT.2015 RET.IMPOZIT AVRIG CUANT.SP.</t>
  </si>
  <si>
    <t xml:space="preserve">1265</t>
  </si>
  <si>
    <t xml:space="preserve">ART.100106 PLATA SALARII SEPT. 2015 CUANT.SP.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ART.100130 PLATA SALARII SEPT.2015 RET.FD.SPEC.CM SALAR</t>
  </si>
  <si>
    <t xml:space="preserve">1274</t>
  </si>
  <si>
    <t xml:space="preserve">ART.100130 PLATA SALARII SEPT.2015 RET.IMPOZIT SIBIU CM SALAR</t>
  </si>
  <si>
    <t xml:space="preserve">1275</t>
  </si>
  <si>
    <t xml:space="preserve">ART.100130 PLATA SALARII SEPT. 2015 RET.IMPOZIT AGNITA.CM SALAR</t>
  </si>
  <si>
    <t xml:space="preserve">1276</t>
  </si>
  <si>
    <t xml:space="preserve">ART.100130 PLATA SALARII SEPT.2015 RET.IMPOZIT SALISTE CM SALAR</t>
  </si>
  <si>
    <t xml:space="preserve">1277</t>
  </si>
  <si>
    <t xml:space="preserve">ART.100130 PLATA SALARII SEPT.2015 CM SALAR</t>
  </si>
  <si>
    <t xml:space="preserve">1278</t>
  </si>
  <si>
    <t xml:space="preserve">1279</t>
  </si>
  <si>
    <t xml:space="preserve">1280</t>
  </si>
  <si>
    <t xml:space="preserve">ART.100306 PLATA SALARII SEPT.2015 RET.FD.SPEC. AJ.BOALA</t>
  </si>
  <si>
    <t xml:space="preserve">1281</t>
  </si>
  <si>
    <t xml:space="preserve">ART.100306 PLATA SALARII SEPT.2015 RET.IMPOZIT SIBIU AJ.BOALA</t>
  </si>
  <si>
    <t xml:space="preserve">1282</t>
  </si>
  <si>
    <t xml:space="preserve">ART.100306 PLATA SALARII SEPT.2015 RET.IMPOZIT MEDIAS AJ.BOALA</t>
  </si>
  <si>
    <t xml:space="preserve">1283</t>
  </si>
  <si>
    <t xml:space="preserve">ART.100306 PLATA SALARII SEPT.2015 RET.IMPOZIT AGNITA AJ.BOALA</t>
  </si>
  <si>
    <t xml:space="preserve">1284</t>
  </si>
  <si>
    <t xml:space="preserve">ART.100306 PLATA SALARII SEPT.2015 RET.IMPOZIT SALISTE AJ.BOALA</t>
  </si>
  <si>
    <t xml:space="preserve">1285</t>
  </si>
  <si>
    <t xml:space="preserve">ART.100306 PLATA SALARII SEPT.2015 RET.IMPOZIT AVRIG AJ.BOALA</t>
  </si>
  <si>
    <t xml:space="preserve">1286</t>
  </si>
  <si>
    <t xml:space="preserve">ART.100306 PLATA SALARII SEPT.2015 RET.SINDICAT PERS.AUX. AJ.BOALA</t>
  </si>
  <si>
    <t xml:space="preserve">1287</t>
  </si>
  <si>
    <t xml:space="preserve">ART.100306 PLATA SALARII AUG. 2015  AJ.BOALA</t>
  </si>
  <si>
    <t xml:space="preserve">1288</t>
  </si>
  <si>
    <t xml:space="preserve">ART.100306 PLATA SALARII SEPT. 2015  AJ.BOALA</t>
  </si>
  <si>
    <t xml:space="preserve">1289</t>
  </si>
  <si>
    <t xml:space="preserve">ART.100306 PLATA SALARII SEPT.2014 AJ.BOALA</t>
  </si>
  <si>
    <t xml:space="preserve">1290</t>
  </si>
  <si>
    <t xml:space="preserve">ART.100301 PLATA SALARII SEPT.2015 CAS ANGAJATOR 15.8</t>
  </si>
  <si>
    <t xml:space="preserve">1291</t>
  </si>
  <si>
    <t xml:space="preserve">ART.100302 PLATA SALARII SEPT. 2015 SOMAJ ANGAJATOR 0.5</t>
  </si>
  <si>
    <t xml:space="preserve">1292</t>
  </si>
  <si>
    <t xml:space="preserve">ART.100303 PLATA SALARII SEPT.2015 SANATATE ANGAJATOR 5.2</t>
  </si>
  <si>
    <t xml:space="preserve">1293</t>
  </si>
  <si>
    <t xml:space="preserve">ART.100304 PLATA SALARII SEPT.2015 FD.ACCID.MUNCA SI BOLI PROF.0.159</t>
  </si>
  <si>
    <t xml:space="preserve">1294</t>
  </si>
  <si>
    <t xml:space="preserve">TRIB.SIBIU-ART.100230</t>
  </si>
  <si>
    <t xml:space="preserve">REGULARIZARE PE PROPIE RASPUNDERE ART.5.1.18</t>
  </si>
  <si>
    <t xml:space="preserve">1297</t>
  </si>
  <si>
    <t xml:space="preserve">ART.100115 BORD.13 PLATA TRANSPORT DE LA-LA</t>
  </si>
  <si>
    <t xml:space="preserve">1298</t>
  </si>
  <si>
    <t xml:space="preserve">ART.100130 BORD.13 PLATA TRANSPORT CO ART.80</t>
  </si>
  <si>
    <t xml:space="preserve">1299</t>
  </si>
  <si>
    <t xml:space="preserve">ART.100116-BORD.13 PLATA CHIRII SEPT. 2015</t>
  </si>
  <si>
    <t xml:space="preserve">1301</t>
  </si>
  <si>
    <t xml:space="preserve">1302</t>
  </si>
  <si>
    <t xml:space="preserve">ART.100130 BORD.13 PLATA TRANSPORT CO</t>
  </si>
  <si>
    <t xml:space="preserve">1303</t>
  </si>
  <si>
    <t xml:space="preserve">1304</t>
  </si>
  <si>
    <t xml:space="preserve">1305</t>
  </si>
  <si>
    <t xml:space="preserve">1306</t>
  </si>
  <si>
    <t xml:space="preserve">ART.100130 BORD.13 PLATA TRANSPORT ART.80</t>
  </si>
  <si>
    <t xml:space="preserve">1308</t>
  </si>
  <si>
    <t xml:space="preserve">1309</t>
  </si>
  <si>
    <t xml:space="preserve">ART.100230 BORD.14 PLATA MEDICAMENTE AUGUST 2015,</t>
  </si>
  <si>
    <t xml:space="preserve">1310</t>
  </si>
  <si>
    <t xml:space="preserve">ART.100230 BORD.14 PLATA MEDICAMENTE AUGUST 2015</t>
  </si>
  <si>
    <t xml:space="preserve">1311</t>
  </si>
  <si>
    <t xml:space="preserve">CARSTOIU PETRE</t>
  </si>
  <si>
    <t xml:space="preserve">ART.100230 BORD.14 PLATA MEDICAMENTE AUG.2015</t>
  </si>
  <si>
    <t xml:space="preserve">1312</t>
  </si>
  <si>
    <t xml:space="preserve">CHIRIAC VALENTINA</t>
  </si>
  <si>
    <t xml:space="preserve">1313</t>
  </si>
  <si>
    <t xml:space="preserve">NITU VIOREL</t>
  </si>
  <si>
    <t xml:space="preserve">TOTAL GENERAL:</t>
  </si>
  <si>
    <t xml:space="preserve">              PREŞEDINTE,                                                       MANAGER ECONOMIC,                                                 ÎNTOCMIT,</t>
  </si>
  <si>
    <t xml:space="preserve">        judecător Carmen Elena Georgică                                           ec.Viorica Bândescu                                                 Mariana Negr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@"/>
    <numFmt numFmtId="170" formatCode="#,##0.00"/>
    <numFmt numFmtId="171" formatCode="dd\.mm\.yyyy&quot;  :: &quot;"/>
  </numFmts>
  <fonts count="1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384</v>
      </c>
      <c r="C6" s="5" t="n">
        <v>42278</v>
      </c>
      <c r="D6" s="4" t="s">
        <v>9</v>
      </c>
      <c r="E6" s="4" t="n">
        <v>10</v>
      </c>
      <c r="F6" s="6" t="n">
        <v>117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385</v>
      </c>
      <c r="C7" s="5" t="n">
        <v>42278</v>
      </c>
      <c r="D7" s="4" t="s">
        <v>9</v>
      </c>
      <c r="E7" s="4" t="n">
        <v>10</v>
      </c>
      <c r="F7" s="6" t="n">
        <v>44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1386</v>
      </c>
      <c r="C8" s="5" t="n">
        <v>42278</v>
      </c>
      <c r="D8" s="4" t="s">
        <v>9</v>
      </c>
      <c r="E8" s="4" t="n">
        <v>10</v>
      </c>
      <c r="F8" s="6" t="n">
        <v>21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1387</v>
      </c>
      <c r="C9" s="5" t="n">
        <v>42278</v>
      </c>
      <c r="D9" s="4" t="s">
        <v>9</v>
      </c>
      <c r="E9" s="4" t="n">
        <v>10</v>
      </c>
      <c r="F9" s="6" t="n">
        <v>32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1388</v>
      </c>
      <c r="C10" s="5" t="n">
        <v>42278</v>
      </c>
      <c r="D10" s="4" t="s">
        <v>9</v>
      </c>
      <c r="E10" s="4" t="n">
        <v>10</v>
      </c>
      <c r="F10" s="6" t="n">
        <v>34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1392</v>
      </c>
      <c r="C11" s="5" t="n">
        <v>42285</v>
      </c>
      <c r="D11" s="4" t="s">
        <v>9</v>
      </c>
      <c r="E11" s="4" t="n">
        <v>10</v>
      </c>
      <c r="F11" s="6" t="n">
        <v>22913</v>
      </c>
      <c r="G11" s="4" t="s">
        <v>11</v>
      </c>
    </row>
    <row r="12" customFormat="false" ht="13.5" hidden="false" customHeight="true" outlineLevel="0" collapsed="false">
      <c r="A12" s="4" t="n">
        <v>7</v>
      </c>
      <c r="B12" s="4" t="n">
        <v>1393</v>
      </c>
      <c r="C12" s="5" t="n">
        <v>42285</v>
      </c>
      <c r="D12" s="4" t="s">
        <v>9</v>
      </c>
      <c r="E12" s="4" t="n">
        <v>10</v>
      </c>
      <c r="F12" s="6" t="n">
        <v>4000</v>
      </c>
      <c r="G12" s="4" t="s">
        <v>11</v>
      </c>
    </row>
    <row r="13" customFormat="false" ht="13.5" hidden="false" customHeight="true" outlineLevel="0" collapsed="false">
      <c r="A13" s="4" t="n">
        <v>8</v>
      </c>
      <c r="B13" s="4" t="n">
        <v>1394</v>
      </c>
      <c r="C13" s="5" t="n">
        <v>42285</v>
      </c>
      <c r="D13" s="4" t="s">
        <v>9</v>
      </c>
      <c r="E13" s="4" t="n">
        <v>10</v>
      </c>
      <c r="F13" s="6" t="n">
        <v>131005</v>
      </c>
      <c r="G13" s="4" t="s">
        <v>11</v>
      </c>
    </row>
    <row r="14" customFormat="false" ht="13.5" hidden="false" customHeight="true" outlineLevel="0" collapsed="false">
      <c r="A14" s="4" t="n">
        <v>9</v>
      </c>
      <c r="B14" s="4" t="n">
        <v>1395</v>
      </c>
      <c r="C14" s="5" t="n">
        <v>42285</v>
      </c>
      <c r="D14" s="4" t="s">
        <v>9</v>
      </c>
      <c r="E14" s="4" t="n">
        <v>10</v>
      </c>
      <c r="F14" s="6" t="n">
        <v>49528</v>
      </c>
      <c r="G14" s="4" t="s">
        <v>11</v>
      </c>
    </row>
    <row r="15" customFormat="false" ht="13.5" hidden="false" customHeight="true" outlineLevel="0" collapsed="false">
      <c r="A15" s="4" t="n">
        <v>10</v>
      </c>
      <c r="B15" s="4" t="n">
        <v>1396</v>
      </c>
      <c r="C15" s="5" t="n">
        <v>42285</v>
      </c>
      <c r="D15" s="4" t="s">
        <v>9</v>
      </c>
      <c r="E15" s="4" t="n">
        <v>10</v>
      </c>
      <c r="F15" s="6" t="n">
        <v>8116</v>
      </c>
      <c r="G15" s="4" t="s">
        <v>11</v>
      </c>
    </row>
    <row r="16" customFormat="false" ht="13.5" hidden="false" customHeight="true" outlineLevel="0" collapsed="false">
      <c r="A16" s="4" t="n">
        <v>11</v>
      </c>
      <c r="B16" s="4" t="n">
        <v>1397</v>
      </c>
      <c r="C16" s="5" t="n">
        <v>42285</v>
      </c>
      <c r="D16" s="4" t="s">
        <v>9</v>
      </c>
      <c r="E16" s="4" t="n">
        <v>10</v>
      </c>
      <c r="F16" s="6" t="n">
        <v>26898</v>
      </c>
      <c r="G16" s="4" t="s">
        <v>11</v>
      </c>
    </row>
    <row r="17" customFormat="false" ht="13.5" hidden="false" customHeight="true" outlineLevel="0" collapsed="false">
      <c r="A17" s="4" t="n">
        <v>12</v>
      </c>
      <c r="B17" s="4" t="n">
        <v>1398</v>
      </c>
      <c r="C17" s="5" t="n">
        <v>42285</v>
      </c>
      <c r="D17" s="4" t="s">
        <v>9</v>
      </c>
      <c r="E17" s="4" t="n">
        <v>10</v>
      </c>
      <c r="F17" s="6" t="n">
        <v>8931</v>
      </c>
      <c r="G17" s="4" t="s">
        <v>11</v>
      </c>
    </row>
    <row r="18" customFormat="false" ht="13.5" hidden="false" customHeight="true" outlineLevel="0" collapsed="false">
      <c r="A18" s="4" t="n">
        <v>13</v>
      </c>
      <c r="B18" s="4" t="n">
        <v>1399</v>
      </c>
      <c r="C18" s="5" t="n">
        <v>42285</v>
      </c>
      <c r="D18" s="4" t="s">
        <v>9</v>
      </c>
      <c r="E18" s="4" t="n">
        <v>10</v>
      </c>
      <c r="F18" s="6" t="n">
        <v>3586</v>
      </c>
      <c r="G18" s="4" t="s">
        <v>11</v>
      </c>
    </row>
    <row r="19" customFormat="false" ht="13.5" hidden="false" customHeight="true" outlineLevel="0" collapsed="false">
      <c r="A19" s="4" t="n">
        <v>14</v>
      </c>
      <c r="B19" s="4" t="n">
        <v>1400</v>
      </c>
      <c r="C19" s="5" t="n">
        <v>42285</v>
      </c>
      <c r="D19" s="4" t="s">
        <v>9</v>
      </c>
      <c r="E19" s="4" t="n">
        <v>10</v>
      </c>
      <c r="F19" s="6" t="n">
        <v>88334</v>
      </c>
      <c r="G19" s="4" t="s">
        <v>11</v>
      </c>
    </row>
    <row r="20" customFormat="false" ht="13.5" hidden="false" customHeight="true" outlineLevel="0" collapsed="false">
      <c r="A20" s="4" t="n">
        <v>15</v>
      </c>
      <c r="B20" s="4" t="n">
        <v>1401</v>
      </c>
      <c r="C20" s="5" t="n">
        <v>42285</v>
      </c>
      <c r="D20" s="4" t="s">
        <v>9</v>
      </c>
      <c r="E20" s="4" t="n">
        <v>10</v>
      </c>
      <c r="F20" s="6" t="n">
        <v>60546</v>
      </c>
      <c r="G20" s="4" t="s">
        <v>11</v>
      </c>
    </row>
    <row r="21" customFormat="false" ht="13.5" hidden="false" customHeight="true" outlineLevel="0" collapsed="false">
      <c r="A21" s="4" t="n">
        <v>16</v>
      </c>
      <c r="B21" s="4" t="n">
        <v>1402</v>
      </c>
      <c r="C21" s="5" t="n">
        <v>42285</v>
      </c>
      <c r="D21" s="4" t="s">
        <v>9</v>
      </c>
      <c r="E21" s="4" t="n">
        <v>10</v>
      </c>
      <c r="F21" s="6" t="n">
        <v>52525</v>
      </c>
      <c r="G21" s="4" t="s">
        <v>11</v>
      </c>
    </row>
    <row r="22" customFormat="false" ht="13.5" hidden="false" customHeight="true" outlineLevel="0" collapsed="false">
      <c r="A22" s="4" t="n">
        <v>17</v>
      </c>
      <c r="B22" s="4" t="n">
        <v>1403</v>
      </c>
      <c r="C22" s="5" t="n">
        <v>42285</v>
      </c>
      <c r="D22" s="4" t="s">
        <v>9</v>
      </c>
      <c r="E22" s="4" t="n">
        <v>10</v>
      </c>
      <c r="F22" s="6" t="n">
        <v>6398</v>
      </c>
      <c r="G22" s="4" t="s">
        <v>11</v>
      </c>
    </row>
    <row r="23" customFormat="false" ht="13.5" hidden="false" customHeight="true" outlineLevel="0" collapsed="false">
      <c r="A23" s="4" t="n">
        <v>18</v>
      </c>
      <c r="B23" s="4" t="n">
        <v>1404</v>
      </c>
      <c r="C23" s="5" t="n">
        <v>42285</v>
      </c>
      <c r="D23" s="4" t="s">
        <v>9</v>
      </c>
      <c r="E23" s="4" t="n">
        <v>10</v>
      </c>
      <c r="F23" s="6" t="n">
        <v>1353</v>
      </c>
      <c r="G23" s="4" t="s">
        <v>11</v>
      </c>
    </row>
    <row r="24" customFormat="false" ht="13.5" hidden="false" customHeight="true" outlineLevel="0" collapsed="false">
      <c r="A24" s="4" t="n">
        <v>19</v>
      </c>
      <c r="B24" s="4" t="n">
        <v>1405</v>
      </c>
      <c r="C24" s="5" t="n">
        <v>42285</v>
      </c>
      <c r="D24" s="4" t="s">
        <v>9</v>
      </c>
      <c r="E24" s="4" t="n">
        <v>10</v>
      </c>
      <c r="F24" s="6" t="n">
        <v>92923</v>
      </c>
      <c r="G24" s="4" t="s">
        <v>11</v>
      </c>
    </row>
    <row r="25" customFormat="false" ht="13.5" hidden="false" customHeight="true" outlineLevel="0" collapsed="false">
      <c r="A25" s="4" t="n">
        <v>20</v>
      </c>
      <c r="B25" s="4" t="n">
        <v>1406</v>
      </c>
      <c r="C25" s="5" t="n">
        <v>42285</v>
      </c>
      <c r="D25" s="4" t="s">
        <v>9</v>
      </c>
      <c r="E25" s="4" t="n">
        <v>10</v>
      </c>
      <c r="F25" s="6" t="n">
        <v>1759</v>
      </c>
      <c r="G25" s="4" t="s">
        <v>11</v>
      </c>
    </row>
    <row r="26" customFormat="false" ht="13.5" hidden="false" customHeight="true" outlineLevel="0" collapsed="false">
      <c r="A26" s="4" t="n">
        <v>21</v>
      </c>
      <c r="B26" s="4" t="n">
        <v>1407</v>
      </c>
      <c r="C26" s="5" t="n">
        <v>42286</v>
      </c>
      <c r="D26" s="4" t="s">
        <v>9</v>
      </c>
      <c r="E26" s="4" t="n">
        <v>10</v>
      </c>
      <c r="F26" s="6" t="n">
        <v>143</v>
      </c>
      <c r="G26" s="4" t="s">
        <v>12</v>
      </c>
    </row>
    <row r="27" customFormat="false" ht="13.5" hidden="false" customHeight="true" outlineLevel="0" collapsed="false">
      <c r="A27" s="4" t="n">
        <v>22</v>
      </c>
      <c r="B27" s="4" t="n">
        <v>1408</v>
      </c>
      <c r="C27" s="5" t="n">
        <v>42286</v>
      </c>
      <c r="D27" s="4" t="s">
        <v>9</v>
      </c>
      <c r="E27" s="4" t="n">
        <v>10</v>
      </c>
      <c r="F27" s="6" t="n">
        <v>6359</v>
      </c>
      <c r="G27" s="4" t="s">
        <v>13</v>
      </c>
    </row>
    <row r="28" customFormat="false" ht="13.5" hidden="false" customHeight="true" outlineLevel="0" collapsed="false">
      <c r="A28" s="4" t="n">
        <v>23</v>
      </c>
      <c r="B28" s="4" t="n">
        <v>1409</v>
      </c>
      <c r="C28" s="5" t="n">
        <v>42286</v>
      </c>
      <c r="D28" s="4" t="s">
        <v>9</v>
      </c>
      <c r="E28" s="4" t="n">
        <v>10</v>
      </c>
      <c r="F28" s="6" t="n">
        <v>1400</v>
      </c>
      <c r="G28" s="4" t="s">
        <v>14</v>
      </c>
    </row>
    <row r="29" customFormat="false" ht="13.5" hidden="false" customHeight="true" outlineLevel="0" collapsed="false">
      <c r="A29" s="4" t="n">
        <v>24</v>
      </c>
      <c r="B29" s="4" t="n">
        <v>1410</v>
      </c>
      <c r="C29" s="5" t="n">
        <v>42286</v>
      </c>
      <c r="D29" s="4" t="s">
        <v>9</v>
      </c>
      <c r="E29" s="4" t="n">
        <v>10</v>
      </c>
      <c r="F29" s="6" t="n">
        <v>100</v>
      </c>
      <c r="G29" s="4" t="s">
        <v>15</v>
      </c>
    </row>
    <row r="30" customFormat="false" ht="13.5" hidden="false" customHeight="true" outlineLevel="0" collapsed="false">
      <c r="A30" s="4" t="n">
        <v>25</v>
      </c>
      <c r="B30" s="4" t="n">
        <v>1411</v>
      </c>
      <c r="C30" s="5" t="n">
        <v>42286</v>
      </c>
      <c r="D30" s="4" t="s">
        <v>9</v>
      </c>
      <c r="E30" s="4" t="n">
        <v>10</v>
      </c>
      <c r="F30" s="6" t="n">
        <v>100</v>
      </c>
      <c r="G30" s="4" t="s">
        <v>15</v>
      </c>
    </row>
    <row r="31" customFormat="false" ht="13.5" hidden="false" customHeight="true" outlineLevel="0" collapsed="false">
      <c r="A31" s="4" t="n">
        <v>26</v>
      </c>
      <c r="B31" s="4" t="n">
        <v>1412</v>
      </c>
      <c r="C31" s="5" t="n">
        <v>42286</v>
      </c>
      <c r="D31" s="4" t="s">
        <v>9</v>
      </c>
      <c r="E31" s="4" t="n">
        <v>10</v>
      </c>
      <c r="F31" s="6" t="n">
        <v>100</v>
      </c>
      <c r="G31" s="4" t="s">
        <v>15</v>
      </c>
    </row>
    <row r="32" customFormat="false" ht="13.5" hidden="false" customHeight="true" outlineLevel="0" collapsed="false">
      <c r="A32" s="4" t="n">
        <v>27</v>
      </c>
      <c r="B32" s="4" t="n">
        <v>1413</v>
      </c>
      <c r="C32" s="5" t="n">
        <v>42286</v>
      </c>
      <c r="D32" s="4" t="s">
        <v>9</v>
      </c>
      <c r="E32" s="4" t="n">
        <v>10</v>
      </c>
      <c r="F32" s="6" t="n">
        <v>45</v>
      </c>
      <c r="G32" s="4" t="s">
        <v>15</v>
      </c>
    </row>
    <row r="33" customFormat="false" ht="13.5" hidden="false" customHeight="true" outlineLevel="0" collapsed="false">
      <c r="A33" s="4" t="n">
        <v>28</v>
      </c>
      <c r="B33" s="4" t="n">
        <v>1414</v>
      </c>
      <c r="C33" s="5" t="n">
        <v>42286</v>
      </c>
      <c r="D33" s="4" t="s">
        <v>9</v>
      </c>
      <c r="E33" s="4" t="n">
        <v>10</v>
      </c>
      <c r="F33" s="6" t="n">
        <v>130</v>
      </c>
      <c r="G33" s="4" t="s">
        <v>15</v>
      </c>
    </row>
    <row r="34" customFormat="false" ht="13.5" hidden="false" customHeight="true" outlineLevel="0" collapsed="false">
      <c r="A34" s="4" t="n">
        <v>29</v>
      </c>
      <c r="B34" s="4" t="n">
        <v>1415</v>
      </c>
      <c r="C34" s="5" t="n">
        <v>42286</v>
      </c>
      <c r="D34" s="4" t="s">
        <v>9</v>
      </c>
      <c r="E34" s="4" t="n">
        <v>10</v>
      </c>
      <c r="F34" s="6" t="n">
        <v>70</v>
      </c>
      <c r="G34" s="4" t="s">
        <v>16</v>
      </c>
    </row>
    <row r="35" customFormat="false" ht="13.5" hidden="false" customHeight="true" outlineLevel="0" collapsed="false">
      <c r="A35" s="4" t="n">
        <v>30</v>
      </c>
      <c r="B35" s="4" t="n">
        <v>1416</v>
      </c>
      <c r="C35" s="5" t="n">
        <v>42286</v>
      </c>
      <c r="D35" s="4" t="s">
        <v>9</v>
      </c>
      <c r="E35" s="4" t="n">
        <v>10</v>
      </c>
      <c r="F35" s="6" t="n">
        <v>10005</v>
      </c>
      <c r="G35" s="4" t="s">
        <v>17</v>
      </c>
    </row>
    <row r="36" customFormat="false" ht="13.5" hidden="false" customHeight="true" outlineLevel="0" collapsed="false">
      <c r="A36" s="4" t="n">
        <v>31</v>
      </c>
      <c r="B36" s="4" t="n">
        <v>1417</v>
      </c>
      <c r="C36" s="5" t="n">
        <v>42286</v>
      </c>
      <c r="D36" s="4" t="s">
        <v>9</v>
      </c>
      <c r="E36" s="4" t="n">
        <v>10</v>
      </c>
      <c r="F36" s="6" t="n">
        <v>1219</v>
      </c>
      <c r="G36" s="4" t="s">
        <v>17</v>
      </c>
    </row>
    <row r="37" customFormat="false" ht="13.5" hidden="false" customHeight="true" outlineLevel="0" collapsed="false">
      <c r="A37" s="4" t="n">
        <v>32</v>
      </c>
      <c r="B37" s="4" t="n">
        <v>1418</v>
      </c>
      <c r="C37" s="5" t="n">
        <v>42286</v>
      </c>
      <c r="D37" s="4" t="s">
        <v>9</v>
      </c>
      <c r="E37" s="4" t="n">
        <v>10</v>
      </c>
      <c r="F37" s="6" t="n">
        <v>258</v>
      </c>
      <c r="G37" s="4" t="s">
        <v>17</v>
      </c>
    </row>
    <row r="38" customFormat="false" ht="13.5" hidden="false" customHeight="true" outlineLevel="0" collapsed="false">
      <c r="A38" s="4" t="n">
        <v>33</v>
      </c>
      <c r="B38" s="4" t="n">
        <v>1419</v>
      </c>
      <c r="C38" s="5" t="n">
        <v>42286</v>
      </c>
      <c r="D38" s="4" t="s">
        <v>9</v>
      </c>
      <c r="E38" s="4" t="n">
        <v>10</v>
      </c>
      <c r="F38" s="6" t="n">
        <v>110283</v>
      </c>
      <c r="G38" s="4" t="s">
        <v>18</v>
      </c>
    </row>
    <row r="39" customFormat="false" ht="13.5" hidden="false" customHeight="true" outlineLevel="0" collapsed="false">
      <c r="A39" s="4" t="n">
        <v>34</v>
      </c>
      <c r="B39" s="4" t="n">
        <v>1420</v>
      </c>
      <c r="C39" s="5" t="n">
        <v>42286</v>
      </c>
      <c r="D39" s="4" t="s">
        <v>9</v>
      </c>
      <c r="E39" s="4" t="n">
        <v>10</v>
      </c>
      <c r="F39" s="6" t="n">
        <v>14244</v>
      </c>
      <c r="G39" s="4" t="s">
        <v>18</v>
      </c>
    </row>
    <row r="40" customFormat="false" ht="13.5" hidden="false" customHeight="true" outlineLevel="0" collapsed="false">
      <c r="A40" s="4" t="n">
        <v>35</v>
      </c>
      <c r="B40" s="4" t="n">
        <v>1421</v>
      </c>
      <c r="C40" s="5" t="n">
        <v>42286</v>
      </c>
      <c r="D40" s="4" t="s">
        <v>9</v>
      </c>
      <c r="E40" s="4" t="n">
        <v>10</v>
      </c>
      <c r="F40" s="6" t="n">
        <v>12356</v>
      </c>
      <c r="G40" s="4" t="s">
        <v>18</v>
      </c>
    </row>
    <row r="41" customFormat="false" ht="13.5" hidden="false" customHeight="true" outlineLevel="0" collapsed="false">
      <c r="A41" s="4" t="n">
        <v>36</v>
      </c>
      <c r="B41" s="4" t="n">
        <v>1422</v>
      </c>
      <c r="C41" s="5" t="n">
        <v>42286</v>
      </c>
      <c r="D41" s="4" t="s">
        <v>9</v>
      </c>
      <c r="E41" s="4" t="n">
        <v>10</v>
      </c>
      <c r="F41" s="6" t="n">
        <v>1489</v>
      </c>
      <c r="G41" s="4" t="s">
        <v>18</v>
      </c>
    </row>
    <row r="42" customFormat="false" ht="13.5" hidden="false" customHeight="true" outlineLevel="0" collapsed="false">
      <c r="A42" s="4" t="n">
        <v>37</v>
      </c>
      <c r="B42" s="4" t="n">
        <v>1423</v>
      </c>
      <c r="C42" s="5" t="n">
        <v>42286</v>
      </c>
      <c r="D42" s="4" t="s">
        <v>9</v>
      </c>
      <c r="E42" s="4" t="n">
        <v>10</v>
      </c>
      <c r="F42" s="6" t="n">
        <v>90714</v>
      </c>
      <c r="G42" s="4" t="s">
        <v>17</v>
      </c>
    </row>
    <row r="43" customFormat="false" ht="13.5" hidden="false" customHeight="true" outlineLevel="0" collapsed="false">
      <c r="A43" s="4" t="n">
        <v>38</v>
      </c>
      <c r="B43" s="4" t="n">
        <v>1424</v>
      </c>
      <c r="C43" s="5" t="n">
        <v>42286</v>
      </c>
      <c r="D43" s="4" t="s">
        <v>9</v>
      </c>
      <c r="E43" s="4" t="n">
        <v>10</v>
      </c>
      <c r="F43" s="6" t="n">
        <v>11532</v>
      </c>
      <c r="G43" s="4" t="s">
        <v>17</v>
      </c>
    </row>
    <row r="44" customFormat="false" ht="13.5" hidden="false" customHeight="true" outlineLevel="0" collapsed="false">
      <c r="A44" s="4" t="n">
        <v>39</v>
      </c>
      <c r="B44" s="4" t="n">
        <v>1425</v>
      </c>
      <c r="C44" s="5" t="n">
        <v>42286</v>
      </c>
      <c r="D44" s="4" t="s">
        <v>9</v>
      </c>
      <c r="E44" s="4" t="n">
        <v>10</v>
      </c>
      <c r="F44" s="6" t="n">
        <v>133401</v>
      </c>
      <c r="G44" s="4" t="s">
        <v>18</v>
      </c>
    </row>
    <row r="45" customFormat="false" ht="13.5" hidden="false" customHeight="true" outlineLevel="0" collapsed="false">
      <c r="A45" s="4" t="n">
        <v>40</v>
      </c>
      <c r="B45" s="4" t="n">
        <v>1426</v>
      </c>
      <c r="C45" s="5" t="n">
        <v>42286</v>
      </c>
      <c r="D45" s="4" t="s">
        <v>9</v>
      </c>
      <c r="E45" s="4" t="n">
        <v>10</v>
      </c>
      <c r="F45" s="6" t="n">
        <v>4254</v>
      </c>
      <c r="G45" s="4" t="s">
        <v>18</v>
      </c>
    </row>
    <row r="46" customFormat="false" ht="13.5" hidden="false" customHeight="true" outlineLevel="0" collapsed="false">
      <c r="A46" s="4" t="n">
        <v>41</v>
      </c>
      <c r="B46" s="4" t="n">
        <v>1427</v>
      </c>
      <c r="C46" s="5" t="n">
        <v>42286</v>
      </c>
      <c r="D46" s="4" t="s">
        <v>9</v>
      </c>
      <c r="E46" s="4" t="n">
        <v>10</v>
      </c>
      <c r="F46" s="6" t="n">
        <v>44238</v>
      </c>
      <c r="G46" s="4" t="s">
        <v>18</v>
      </c>
    </row>
    <row r="47" customFormat="false" ht="13.5" hidden="false" customHeight="true" outlineLevel="0" collapsed="false">
      <c r="A47" s="4" t="n">
        <v>42</v>
      </c>
      <c r="B47" s="4" t="n">
        <v>1428</v>
      </c>
      <c r="C47" s="5" t="n">
        <v>42286</v>
      </c>
      <c r="D47" s="4" t="s">
        <v>9</v>
      </c>
      <c r="E47" s="4" t="n">
        <v>10</v>
      </c>
      <c r="F47" s="6" t="n">
        <v>1343</v>
      </c>
      <c r="G47" s="4" t="s">
        <v>18</v>
      </c>
    </row>
    <row r="48" customFormat="false" ht="13.5" hidden="false" customHeight="true" outlineLevel="0" collapsed="false">
      <c r="A48" s="4" t="n">
        <v>43</v>
      </c>
      <c r="B48" s="4" t="n">
        <v>1429</v>
      </c>
      <c r="C48" s="5" t="n">
        <v>42286</v>
      </c>
      <c r="D48" s="4" t="s">
        <v>9</v>
      </c>
      <c r="E48" s="4" t="n">
        <v>10</v>
      </c>
      <c r="F48" s="6" t="n">
        <v>5620</v>
      </c>
      <c r="G48" s="4" t="s">
        <v>18</v>
      </c>
    </row>
    <row r="49" customFormat="false" ht="13.5" hidden="false" customHeight="true" outlineLevel="0" collapsed="false">
      <c r="A49" s="4" t="n">
        <v>44</v>
      </c>
      <c r="B49" s="4" t="n">
        <v>1430</v>
      </c>
      <c r="C49" s="5" t="n">
        <v>42286</v>
      </c>
      <c r="D49" s="4" t="s">
        <v>9</v>
      </c>
      <c r="E49" s="4" t="n">
        <v>10</v>
      </c>
      <c r="F49" s="6" t="n">
        <v>4683</v>
      </c>
      <c r="G49" s="4" t="s">
        <v>19</v>
      </c>
    </row>
    <row r="50" customFormat="false" ht="13.5" hidden="false" customHeight="true" outlineLevel="0" collapsed="false">
      <c r="A50" s="4" t="n">
        <v>45</v>
      </c>
      <c r="B50" s="4" t="n">
        <v>1431</v>
      </c>
      <c r="C50" s="5" t="n">
        <v>42286</v>
      </c>
      <c r="D50" s="4" t="s">
        <v>9</v>
      </c>
      <c r="E50" s="4" t="n">
        <v>10</v>
      </c>
      <c r="F50" s="6" t="n">
        <v>471</v>
      </c>
      <c r="G50" s="4" t="s">
        <v>20</v>
      </c>
    </row>
    <row r="51" customFormat="false" ht="13.5" hidden="false" customHeight="true" outlineLevel="0" collapsed="false">
      <c r="A51" s="4" t="n">
        <v>46</v>
      </c>
      <c r="B51" s="4" t="n">
        <v>1432</v>
      </c>
      <c r="C51" s="5" t="n">
        <v>42286</v>
      </c>
      <c r="D51" s="4" t="s">
        <v>9</v>
      </c>
      <c r="E51" s="4" t="n">
        <v>10</v>
      </c>
      <c r="F51" s="6" t="n">
        <v>406</v>
      </c>
      <c r="G51" s="4" t="s">
        <v>20</v>
      </c>
    </row>
    <row r="52" customFormat="false" ht="13.5" hidden="false" customHeight="true" outlineLevel="0" collapsed="false">
      <c r="A52" s="4" t="n">
        <v>47</v>
      </c>
      <c r="B52" s="4" t="n">
        <v>1433</v>
      </c>
      <c r="C52" s="5" t="n">
        <v>42286</v>
      </c>
      <c r="D52" s="4" t="s">
        <v>9</v>
      </c>
      <c r="E52" s="4" t="n">
        <v>10</v>
      </c>
      <c r="F52" s="6" t="n">
        <v>483</v>
      </c>
      <c r="G52" s="4" t="s">
        <v>20</v>
      </c>
    </row>
    <row r="53" customFormat="false" ht="13.5" hidden="false" customHeight="true" outlineLevel="0" collapsed="false">
      <c r="A53" s="4" t="n">
        <v>48</v>
      </c>
      <c r="B53" s="4" t="n">
        <v>1434</v>
      </c>
      <c r="C53" s="5" t="n">
        <v>42286</v>
      </c>
      <c r="D53" s="4" t="s">
        <v>9</v>
      </c>
      <c r="E53" s="4" t="n">
        <v>10</v>
      </c>
      <c r="F53" s="6" t="n">
        <v>174</v>
      </c>
      <c r="G53" s="4" t="s">
        <v>20</v>
      </c>
    </row>
    <row r="54" customFormat="false" ht="13.5" hidden="false" customHeight="true" outlineLevel="0" collapsed="false">
      <c r="A54" s="4" t="n">
        <v>49</v>
      </c>
      <c r="B54" s="4" t="n">
        <v>1435</v>
      </c>
      <c r="C54" s="5" t="n">
        <v>42286</v>
      </c>
      <c r="D54" s="4" t="s">
        <v>9</v>
      </c>
      <c r="E54" s="4" t="n">
        <v>10</v>
      </c>
      <c r="F54" s="6" t="n">
        <v>150</v>
      </c>
      <c r="G54" s="4" t="s">
        <v>20</v>
      </c>
    </row>
    <row r="55" customFormat="false" ht="13.5" hidden="false" customHeight="true" outlineLevel="0" collapsed="false">
      <c r="A55" s="4" t="n">
        <v>50</v>
      </c>
      <c r="B55" s="4" t="n">
        <v>1436</v>
      </c>
      <c r="C55" s="5" t="n">
        <v>42286</v>
      </c>
      <c r="D55" s="4" t="s">
        <v>9</v>
      </c>
      <c r="E55" s="4" t="n">
        <v>10</v>
      </c>
      <c r="F55" s="6" t="n">
        <v>468</v>
      </c>
      <c r="G55" s="4" t="s">
        <v>20</v>
      </c>
    </row>
    <row r="56" customFormat="false" ht="13.5" hidden="false" customHeight="true" outlineLevel="0" collapsed="false">
      <c r="A56" s="4" t="n">
        <v>51</v>
      </c>
      <c r="B56" s="4" t="n">
        <v>1437</v>
      </c>
      <c r="C56" s="5" t="n">
        <v>42286</v>
      </c>
      <c r="D56" s="4" t="s">
        <v>9</v>
      </c>
      <c r="E56" s="4" t="n">
        <v>10</v>
      </c>
      <c r="F56" s="6" t="n">
        <v>446</v>
      </c>
      <c r="G56" s="4" t="s">
        <v>20</v>
      </c>
    </row>
    <row r="57" customFormat="false" ht="13.5" hidden="false" customHeight="true" outlineLevel="0" collapsed="false">
      <c r="A57" s="4" t="n">
        <v>52</v>
      </c>
      <c r="B57" s="4" t="n">
        <v>1438</v>
      </c>
      <c r="C57" s="5" t="n">
        <v>42286</v>
      </c>
      <c r="D57" s="4" t="s">
        <v>9</v>
      </c>
      <c r="E57" s="4" t="n">
        <v>10</v>
      </c>
      <c r="F57" s="6" t="n">
        <v>678</v>
      </c>
      <c r="G57" s="4" t="s">
        <v>20</v>
      </c>
    </row>
    <row r="58" customFormat="false" ht="13.5" hidden="false" customHeight="true" outlineLevel="0" collapsed="false">
      <c r="A58" s="4" t="n">
        <v>53</v>
      </c>
      <c r="B58" s="4" t="n">
        <v>1439</v>
      </c>
      <c r="C58" s="5" t="n">
        <v>42286</v>
      </c>
      <c r="D58" s="4" t="s">
        <v>9</v>
      </c>
      <c r="E58" s="4" t="n">
        <v>10</v>
      </c>
      <c r="F58" s="6" t="n">
        <v>270</v>
      </c>
      <c r="G58" s="4" t="s">
        <v>20</v>
      </c>
    </row>
    <row r="59" customFormat="false" ht="13.5" hidden="false" customHeight="true" outlineLevel="0" collapsed="false">
      <c r="A59" s="4" t="n">
        <v>54</v>
      </c>
      <c r="B59" s="4" t="n">
        <v>1440</v>
      </c>
      <c r="C59" s="5" t="n">
        <v>42286</v>
      </c>
      <c r="D59" s="4" t="s">
        <v>9</v>
      </c>
      <c r="E59" s="4" t="n">
        <v>10</v>
      </c>
      <c r="F59" s="6" t="n">
        <v>329</v>
      </c>
      <c r="G59" s="4" t="s">
        <v>20</v>
      </c>
    </row>
    <row r="60" customFormat="false" ht="13.5" hidden="false" customHeight="true" outlineLevel="0" collapsed="false">
      <c r="A60" s="4" t="n">
        <v>55</v>
      </c>
      <c r="B60" s="4" t="n">
        <v>1441</v>
      </c>
      <c r="C60" s="5" t="n">
        <v>42286</v>
      </c>
      <c r="D60" s="4" t="s">
        <v>9</v>
      </c>
      <c r="E60" s="4" t="n">
        <v>10</v>
      </c>
      <c r="F60" s="6" t="n">
        <v>408</v>
      </c>
      <c r="G60" s="4" t="s">
        <v>20</v>
      </c>
    </row>
    <row r="61" customFormat="false" ht="13.5" hidden="false" customHeight="true" outlineLevel="0" collapsed="false">
      <c r="A61" s="4" t="n">
        <v>56</v>
      </c>
      <c r="B61" s="4" t="n">
        <v>1442</v>
      </c>
      <c r="C61" s="5" t="n">
        <v>42286</v>
      </c>
      <c r="D61" s="4" t="s">
        <v>9</v>
      </c>
      <c r="E61" s="4" t="n">
        <v>10</v>
      </c>
      <c r="F61" s="6" t="n">
        <v>1277</v>
      </c>
      <c r="G61" s="4" t="s">
        <v>21</v>
      </c>
    </row>
    <row r="62" customFormat="false" ht="13.5" hidden="false" customHeight="true" outlineLevel="0" collapsed="false">
      <c r="A62" s="4" t="n">
        <v>57</v>
      </c>
      <c r="B62" s="4" t="n">
        <v>1443</v>
      </c>
      <c r="C62" s="5" t="n">
        <v>42286</v>
      </c>
      <c r="D62" s="4" t="s">
        <v>9</v>
      </c>
      <c r="E62" s="4" t="n">
        <v>10</v>
      </c>
      <c r="F62" s="6" t="n">
        <v>621</v>
      </c>
      <c r="G62" s="4" t="s">
        <v>21</v>
      </c>
    </row>
    <row r="63" customFormat="false" ht="13.5" hidden="false" customHeight="true" outlineLevel="0" collapsed="false">
      <c r="A63" s="4" t="n">
        <v>58</v>
      </c>
      <c r="B63" s="4" t="n">
        <v>1444</v>
      </c>
      <c r="C63" s="5" t="n">
        <v>42286</v>
      </c>
      <c r="D63" s="4" t="s">
        <v>9</v>
      </c>
      <c r="E63" s="4" t="n">
        <v>10</v>
      </c>
      <c r="F63" s="6" t="n">
        <v>634</v>
      </c>
      <c r="G63" s="4" t="s">
        <v>21</v>
      </c>
    </row>
    <row r="64" customFormat="false" ht="13.5" hidden="false" customHeight="true" outlineLevel="0" collapsed="false">
      <c r="A64" s="4" t="n">
        <v>59</v>
      </c>
      <c r="B64" s="4" t="n">
        <v>1445</v>
      </c>
      <c r="C64" s="5" t="n">
        <v>42286</v>
      </c>
      <c r="D64" s="4" t="s">
        <v>9</v>
      </c>
      <c r="E64" s="4" t="n">
        <v>10</v>
      </c>
      <c r="F64" s="6" t="n">
        <v>253</v>
      </c>
      <c r="G64" s="4" t="s">
        <v>21</v>
      </c>
    </row>
    <row r="65" customFormat="false" ht="13.5" hidden="false" customHeight="true" outlineLevel="0" collapsed="false">
      <c r="A65" s="4" t="n">
        <v>60</v>
      </c>
      <c r="B65" s="4" t="n">
        <v>1446</v>
      </c>
      <c r="C65" s="5" t="n">
        <v>42286</v>
      </c>
      <c r="D65" s="4" t="s">
        <v>9</v>
      </c>
      <c r="E65" s="4" t="n">
        <v>10</v>
      </c>
      <c r="F65" s="6" t="n">
        <v>634</v>
      </c>
      <c r="G65" s="4" t="s">
        <v>21</v>
      </c>
    </row>
    <row r="66" customFormat="false" ht="13.5" hidden="false" customHeight="true" outlineLevel="0" collapsed="false">
      <c r="A66" s="4" t="n">
        <v>61</v>
      </c>
      <c r="B66" s="4" t="n">
        <v>1447</v>
      </c>
      <c r="C66" s="5" t="n">
        <v>42286</v>
      </c>
      <c r="D66" s="4" t="s">
        <v>9</v>
      </c>
      <c r="E66" s="4" t="n">
        <v>10</v>
      </c>
      <c r="F66" s="6" t="n">
        <v>1141</v>
      </c>
      <c r="G66" s="4" t="s">
        <v>21</v>
      </c>
    </row>
    <row r="67" customFormat="false" ht="13.5" hidden="false" customHeight="true" outlineLevel="0" collapsed="false">
      <c r="A67" s="4" t="n">
        <v>62</v>
      </c>
      <c r="B67" s="4" t="n">
        <v>1448</v>
      </c>
      <c r="C67" s="5" t="n">
        <v>42286</v>
      </c>
      <c r="D67" s="4" t="s">
        <v>9</v>
      </c>
      <c r="E67" s="4" t="n">
        <v>10</v>
      </c>
      <c r="F67" s="6" t="n">
        <v>133</v>
      </c>
      <c r="G67" s="4" t="s">
        <v>21</v>
      </c>
    </row>
    <row r="68" customFormat="false" ht="13.5" hidden="false" customHeight="true" outlineLevel="0" collapsed="false">
      <c r="A68" s="4" t="n">
        <v>63</v>
      </c>
      <c r="B68" s="4" t="n">
        <v>1449</v>
      </c>
      <c r="C68" s="5" t="n">
        <v>42286</v>
      </c>
      <c r="D68" s="4" t="s">
        <v>9</v>
      </c>
      <c r="E68" s="4" t="n">
        <v>10</v>
      </c>
      <c r="F68" s="6" t="n">
        <v>605</v>
      </c>
      <c r="G68" s="4" t="s">
        <v>21</v>
      </c>
    </row>
    <row r="69" customFormat="false" ht="13.5" hidden="false" customHeight="true" outlineLevel="0" collapsed="false">
      <c r="A69" s="4" t="n">
        <v>64</v>
      </c>
      <c r="B69" s="4" t="n">
        <v>1450</v>
      </c>
      <c r="C69" s="5" t="n">
        <v>42286</v>
      </c>
      <c r="D69" s="4" t="s">
        <v>9</v>
      </c>
      <c r="E69" s="4" t="n">
        <v>10</v>
      </c>
      <c r="F69" s="6" t="n">
        <v>1014</v>
      </c>
      <c r="G69" s="4" t="s">
        <v>21</v>
      </c>
    </row>
    <row r="70" customFormat="false" ht="13.5" hidden="false" customHeight="true" outlineLevel="0" collapsed="false">
      <c r="A70" s="4" t="n">
        <v>65</v>
      </c>
      <c r="B70" s="4" t="n">
        <v>1451</v>
      </c>
      <c r="C70" s="5" t="n">
        <v>42286</v>
      </c>
      <c r="D70" s="4" t="s">
        <v>9</v>
      </c>
      <c r="E70" s="4" t="n">
        <v>10</v>
      </c>
      <c r="F70" s="6" t="n">
        <v>1079</v>
      </c>
      <c r="G70" s="4" t="s">
        <v>21</v>
      </c>
    </row>
    <row r="71" customFormat="false" ht="13.5" hidden="false" customHeight="true" outlineLevel="0" collapsed="false">
      <c r="A71" s="4" t="n">
        <v>66</v>
      </c>
      <c r="B71" s="4" t="n">
        <v>1452</v>
      </c>
      <c r="C71" s="5" t="n">
        <v>42286</v>
      </c>
      <c r="D71" s="4" t="s">
        <v>9</v>
      </c>
      <c r="E71" s="4" t="n">
        <v>10</v>
      </c>
      <c r="F71" s="6" t="n">
        <v>208</v>
      </c>
      <c r="G71" s="4" t="s">
        <v>21</v>
      </c>
    </row>
    <row r="72" customFormat="false" ht="13.5" hidden="false" customHeight="true" outlineLevel="0" collapsed="false">
      <c r="A72" s="4" t="n">
        <v>67</v>
      </c>
      <c r="B72" s="4" t="n">
        <v>1453</v>
      </c>
      <c r="C72" s="5" t="n">
        <v>42286</v>
      </c>
      <c r="D72" s="4" t="s">
        <v>9</v>
      </c>
      <c r="E72" s="4" t="n">
        <v>10</v>
      </c>
      <c r="F72" s="6" t="n">
        <v>218</v>
      </c>
      <c r="G72" s="4" t="s">
        <v>21</v>
      </c>
    </row>
    <row r="73" customFormat="false" ht="13.5" hidden="false" customHeight="true" outlineLevel="0" collapsed="false">
      <c r="A73" s="4" t="n">
        <v>68</v>
      </c>
      <c r="B73" s="4" t="n">
        <v>1454</v>
      </c>
      <c r="C73" s="5" t="n">
        <v>42286</v>
      </c>
      <c r="D73" s="4" t="s">
        <v>9</v>
      </c>
      <c r="E73" s="1" t="n">
        <v>10</v>
      </c>
      <c r="F73" s="6" t="n">
        <v>208</v>
      </c>
      <c r="G73" s="4" t="s">
        <v>21</v>
      </c>
    </row>
    <row r="74" customFormat="false" ht="13.5" hidden="false" customHeight="true" outlineLevel="0" collapsed="false">
      <c r="A74" s="4" t="n">
        <v>69</v>
      </c>
      <c r="B74" s="4" t="n">
        <v>1455</v>
      </c>
      <c r="C74" s="5" t="n">
        <v>42286</v>
      </c>
      <c r="D74" s="4" t="s">
        <v>9</v>
      </c>
      <c r="E74" s="4" t="n">
        <v>10</v>
      </c>
      <c r="F74" s="6" t="n">
        <v>443</v>
      </c>
      <c r="G74" s="4" t="s">
        <v>21</v>
      </c>
    </row>
    <row r="75" customFormat="false" ht="12.75" hidden="false" customHeight="false" outlineLevel="0" collapsed="false">
      <c r="A75" s="4" t="n">
        <v>70</v>
      </c>
      <c r="B75" s="1" t="n">
        <v>1456</v>
      </c>
      <c r="C75" s="5" t="n">
        <v>42286</v>
      </c>
      <c r="D75" s="4" t="s">
        <v>9</v>
      </c>
      <c r="E75" s="1" t="n">
        <v>10</v>
      </c>
      <c r="F75" s="6" t="n">
        <v>269</v>
      </c>
      <c r="G75" s="1" t="s">
        <v>21</v>
      </c>
    </row>
    <row r="76" customFormat="false" ht="12.75" hidden="false" customHeight="false" outlineLevel="0" collapsed="false">
      <c r="A76" s="4" t="n">
        <v>71</v>
      </c>
      <c r="B76" s="1" t="n">
        <v>1457</v>
      </c>
      <c r="C76" s="5" t="n">
        <v>42286</v>
      </c>
      <c r="D76" s="4" t="s">
        <v>9</v>
      </c>
      <c r="E76" s="1" t="n">
        <v>10</v>
      </c>
      <c r="F76" s="6" t="n">
        <v>1361</v>
      </c>
      <c r="G76" s="1" t="s">
        <v>21</v>
      </c>
    </row>
    <row r="77" customFormat="false" ht="12.75" hidden="false" customHeight="false" outlineLevel="0" collapsed="false">
      <c r="A77" s="4" t="n">
        <v>72</v>
      </c>
      <c r="B77" s="1" t="n">
        <v>1458</v>
      </c>
      <c r="C77" s="5" t="n">
        <v>42286</v>
      </c>
      <c r="D77" s="4" t="s">
        <v>9</v>
      </c>
      <c r="E77" s="1" t="n">
        <v>10</v>
      </c>
      <c r="F77" s="6" t="n">
        <v>179</v>
      </c>
      <c r="G77" s="1" t="s">
        <v>21</v>
      </c>
    </row>
    <row r="78" customFormat="false" ht="12.75" hidden="false" customHeight="false" outlineLevel="0" collapsed="false">
      <c r="A78" s="4" t="n">
        <v>73</v>
      </c>
      <c r="B78" s="1" t="n">
        <v>1459</v>
      </c>
      <c r="C78" s="5" t="n">
        <v>42286</v>
      </c>
      <c r="D78" s="4" t="s">
        <v>9</v>
      </c>
      <c r="E78" s="1" t="n">
        <v>10</v>
      </c>
      <c r="F78" s="6" t="n">
        <v>140</v>
      </c>
      <c r="G78" s="1" t="s">
        <v>21</v>
      </c>
    </row>
    <row r="79" customFormat="false" ht="12.75" hidden="false" customHeight="false" outlineLevel="0" collapsed="false">
      <c r="A79" s="4" t="n">
        <v>74</v>
      </c>
      <c r="B79" s="1" t="n">
        <v>1460</v>
      </c>
      <c r="C79" s="5" t="n">
        <v>42286</v>
      </c>
      <c r="D79" s="4" t="s">
        <v>9</v>
      </c>
      <c r="E79" s="1" t="n">
        <v>10</v>
      </c>
      <c r="F79" s="6" t="n">
        <v>95</v>
      </c>
      <c r="G79" s="1" t="s">
        <v>21</v>
      </c>
    </row>
    <row r="80" customFormat="false" ht="12.75" hidden="false" customHeight="false" outlineLevel="0" collapsed="false">
      <c r="A80" s="4" t="n">
        <v>75</v>
      </c>
      <c r="B80" s="1" t="n">
        <v>1461</v>
      </c>
      <c r="C80" s="5" t="n">
        <v>42286</v>
      </c>
      <c r="D80" s="4" t="s">
        <v>9</v>
      </c>
      <c r="E80" s="1" t="n">
        <v>10</v>
      </c>
      <c r="F80" s="6" t="n">
        <v>755</v>
      </c>
      <c r="G80" s="1" t="s">
        <v>22</v>
      </c>
    </row>
    <row r="81" customFormat="false" ht="12.75" hidden="false" customHeight="false" outlineLevel="0" collapsed="false">
      <c r="A81" s="4" t="n">
        <v>76</v>
      </c>
      <c r="B81" s="1" t="n">
        <v>1462</v>
      </c>
      <c r="C81" s="5" t="n">
        <v>42286</v>
      </c>
      <c r="D81" s="4" t="s">
        <v>9</v>
      </c>
      <c r="E81" s="1" t="n">
        <v>10</v>
      </c>
      <c r="F81" s="6" t="n">
        <v>616</v>
      </c>
      <c r="G81" s="1" t="s">
        <v>22</v>
      </c>
    </row>
    <row r="82" customFormat="false" ht="12.75" hidden="false" customHeight="false" outlineLevel="0" collapsed="false">
      <c r="A82" s="4" t="n">
        <v>77</v>
      </c>
      <c r="B82" s="1" t="n">
        <v>1463</v>
      </c>
      <c r="C82" s="5" t="n">
        <v>42286</v>
      </c>
      <c r="D82" s="4" t="s">
        <v>9</v>
      </c>
      <c r="E82" s="1" t="n">
        <v>10</v>
      </c>
      <c r="F82" s="6" t="n">
        <v>720</v>
      </c>
      <c r="G82" s="1" t="s">
        <v>22</v>
      </c>
    </row>
    <row r="83" customFormat="false" ht="12.75" hidden="false" customHeight="false" outlineLevel="0" collapsed="false">
      <c r="A83" s="4" t="n">
        <v>78</v>
      </c>
      <c r="B83" s="1" t="n">
        <v>1464</v>
      </c>
      <c r="C83" s="5" t="n">
        <v>42286</v>
      </c>
      <c r="D83" s="4" t="s">
        <v>9</v>
      </c>
      <c r="E83" s="1" t="n">
        <v>10</v>
      </c>
      <c r="F83" s="6" t="n">
        <v>771</v>
      </c>
      <c r="G83" s="1" t="s">
        <v>22</v>
      </c>
    </row>
    <row r="84" customFormat="false" ht="12.75" hidden="false" customHeight="false" outlineLevel="0" collapsed="false">
      <c r="A84" s="4" t="n">
        <v>79</v>
      </c>
      <c r="B84" s="1" t="n">
        <v>1465</v>
      </c>
      <c r="C84" s="5" t="n">
        <v>42286</v>
      </c>
      <c r="D84" s="4" t="s">
        <v>9</v>
      </c>
      <c r="E84" s="1" t="n">
        <v>10</v>
      </c>
      <c r="F84" s="6" t="n">
        <v>786</v>
      </c>
      <c r="G84" s="1" t="s">
        <v>22</v>
      </c>
    </row>
    <row r="85" customFormat="false" ht="12.75" hidden="false" customHeight="false" outlineLevel="0" collapsed="false">
      <c r="A85" s="4" t="n">
        <v>80</v>
      </c>
      <c r="B85" s="1" t="n">
        <v>1466</v>
      </c>
      <c r="C85" s="5" t="n">
        <v>42286</v>
      </c>
      <c r="D85" s="4" t="s">
        <v>9</v>
      </c>
      <c r="E85" s="1" t="n">
        <v>10</v>
      </c>
      <c r="F85" s="6" t="n">
        <v>758</v>
      </c>
      <c r="G85" s="1" t="s">
        <v>22</v>
      </c>
    </row>
    <row r="86" customFormat="false" ht="12.75" hidden="false" customHeight="false" outlineLevel="0" collapsed="false">
      <c r="A86" s="4" t="n">
        <v>81</v>
      </c>
      <c r="B86" s="1" t="n">
        <v>1467</v>
      </c>
      <c r="C86" s="5" t="n">
        <v>42286</v>
      </c>
      <c r="D86" s="4" t="s">
        <v>9</v>
      </c>
      <c r="E86" s="1" t="n">
        <v>10</v>
      </c>
      <c r="F86" s="6" t="n">
        <v>798</v>
      </c>
      <c r="G86" s="1" t="s">
        <v>22</v>
      </c>
    </row>
    <row r="87" customFormat="false" ht="12.75" hidden="false" customHeight="false" outlineLevel="0" collapsed="false">
      <c r="A87" s="4" t="n">
        <v>82</v>
      </c>
      <c r="B87" s="1" t="n">
        <v>1468</v>
      </c>
      <c r="C87" s="5" t="n">
        <v>42286</v>
      </c>
      <c r="D87" s="4" t="s">
        <v>9</v>
      </c>
      <c r="E87" s="1" t="n">
        <v>10</v>
      </c>
      <c r="F87" s="6" t="n">
        <v>753</v>
      </c>
      <c r="G87" s="1" t="s">
        <v>22</v>
      </c>
    </row>
    <row r="88" customFormat="false" ht="12.75" hidden="false" customHeight="false" outlineLevel="0" collapsed="false">
      <c r="A88" s="4" t="n">
        <v>83</v>
      </c>
      <c r="B88" s="1" t="n">
        <v>1470</v>
      </c>
      <c r="C88" s="5" t="n">
        <v>42286</v>
      </c>
      <c r="D88" s="4" t="s">
        <v>9</v>
      </c>
      <c r="E88" s="1" t="n">
        <v>10</v>
      </c>
      <c r="F88" s="6" t="n">
        <v>210</v>
      </c>
      <c r="G88" s="1" t="s">
        <v>23</v>
      </c>
    </row>
    <row r="89" customFormat="false" ht="12.75" hidden="false" customHeight="false" outlineLevel="0" collapsed="false">
      <c r="A89" s="4" t="n">
        <v>84</v>
      </c>
      <c r="B89" s="1" t="n">
        <v>1471</v>
      </c>
      <c r="C89" s="5" t="n">
        <v>42286</v>
      </c>
      <c r="D89" s="4" t="s">
        <v>9</v>
      </c>
      <c r="E89" s="1" t="n">
        <v>10</v>
      </c>
      <c r="F89" s="6" t="n">
        <v>397</v>
      </c>
      <c r="G89" s="1" t="s">
        <v>20</v>
      </c>
    </row>
    <row r="90" customFormat="false" ht="12.75" hidden="false" customHeight="false" outlineLevel="0" collapsed="false">
      <c r="A90" s="4" t="n">
        <v>85</v>
      </c>
      <c r="B90" s="1" t="n">
        <v>1472</v>
      </c>
      <c r="C90" s="5" t="n">
        <v>42286</v>
      </c>
      <c r="D90" s="4" t="s">
        <v>9</v>
      </c>
      <c r="E90" s="1" t="n">
        <v>10</v>
      </c>
      <c r="F90" s="6" t="n">
        <v>300</v>
      </c>
      <c r="G90" s="1" t="s">
        <v>20</v>
      </c>
    </row>
    <row r="91" customFormat="false" ht="12.75" hidden="false" customHeight="false" outlineLevel="0" collapsed="false">
      <c r="A91" s="4" t="n">
        <v>86</v>
      </c>
      <c r="B91" s="1" t="n">
        <v>1473</v>
      </c>
      <c r="C91" s="5" t="n">
        <v>42286</v>
      </c>
      <c r="D91" s="4" t="s">
        <v>9</v>
      </c>
      <c r="E91" s="1" t="n">
        <v>10</v>
      </c>
      <c r="F91" s="7" t="n">
        <v>184</v>
      </c>
      <c r="G91" s="1" t="s">
        <v>20</v>
      </c>
    </row>
    <row r="92" customFormat="false" ht="12.75" hidden="false" customHeight="false" outlineLevel="0" collapsed="false">
      <c r="A92" s="4" t="n">
        <v>87</v>
      </c>
      <c r="B92" s="1" t="n">
        <v>5</v>
      </c>
      <c r="C92" s="5" t="n">
        <v>42286</v>
      </c>
      <c r="D92" s="4" t="s">
        <v>9</v>
      </c>
      <c r="E92" s="1" t="n">
        <v>10</v>
      </c>
      <c r="F92" s="7" t="n">
        <v>34394</v>
      </c>
      <c r="G92" s="1" t="s">
        <v>24</v>
      </c>
    </row>
    <row r="93" customFormat="false" ht="12.75" hidden="false" customHeight="false" outlineLevel="0" collapsed="false">
      <c r="A93" s="4" t="n">
        <v>88</v>
      </c>
      <c r="B93" s="1" t="n">
        <v>5</v>
      </c>
      <c r="C93" s="5" t="n">
        <v>42286</v>
      </c>
      <c r="D93" s="4" t="s">
        <v>9</v>
      </c>
      <c r="E93" s="1" t="n">
        <v>10</v>
      </c>
      <c r="F93" s="7" t="n">
        <v>259</v>
      </c>
      <c r="G93" s="1" t="s">
        <v>25</v>
      </c>
    </row>
    <row r="94" customFormat="false" ht="12.75" hidden="false" customHeight="false" outlineLevel="0" collapsed="false">
      <c r="A94" s="4" t="n">
        <v>89</v>
      </c>
      <c r="B94" s="1" t="n">
        <v>6</v>
      </c>
      <c r="C94" s="5" t="n">
        <v>42289</v>
      </c>
      <c r="D94" s="4" t="s">
        <v>9</v>
      </c>
      <c r="E94" s="1" t="n">
        <v>10</v>
      </c>
      <c r="F94" s="7" t="n">
        <v>51</v>
      </c>
      <c r="G94" s="1" t="s">
        <v>26</v>
      </c>
    </row>
    <row r="95" customFormat="false" ht="12.75" hidden="false" customHeight="false" outlineLevel="0" collapsed="false">
      <c r="A95" s="4" t="n">
        <v>90</v>
      </c>
      <c r="B95" s="1" t="n">
        <v>6</v>
      </c>
      <c r="C95" s="5" t="n">
        <v>42289</v>
      </c>
      <c r="D95" s="4" t="s">
        <v>9</v>
      </c>
      <c r="E95" s="1" t="n">
        <v>10</v>
      </c>
      <c r="F95" s="7" t="n">
        <v>1438</v>
      </c>
      <c r="G95" s="1" t="s">
        <v>27</v>
      </c>
    </row>
    <row r="96" customFormat="false" ht="12.75" hidden="false" customHeight="false" outlineLevel="0" collapsed="false">
      <c r="A96" s="4" t="n">
        <v>91</v>
      </c>
      <c r="B96" s="1" t="n">
        <v>6</v>
      </c>
      <c r="C96" s="5" t="n">
        <v>42289</v>
      </c>
      <c r="D96" s="4" t="s">
        <v>9</v>
      </c>
      <c r="E96" s="1" t="n">
        <v>10</v>
      </c>
      <c r="F96" s="7" t="n">
        <v>465</v>
      </c>
      <c r="G96" s="1" t="s">
        <v>28</v>
      </c>
    </row>
    <row r="97" customFormat="false" ht="12.75" hidden="false" customHeight="false" outlineLevel="0" collapsed="false">
      <c r="A97" s="4" t="n">
        <v>92</v>
      </c>
      <c r="B97" s="1" t="n">
        <v>7</v>
      </c>
      <c r="C97" s="5" t="n">
        <v>42305</v>
      </c>
      <c r="D97" s="4" t="s">
        <v>9</v>
      </c>
      <c r="E97" s="1" t="n">
        <v>10</v>
      </c>
      <c r="F97" s="7" t="n">
        <v>212</v>
      </c>
      <c r="G97" s="1" t="s">
        <v>26</v>
      </c>
    </row>
    <row r="98" customFormat="false" ht="12.75" hidden="false" customHeight="false" outlineLevel="0" collapsed="false">
      <c r="F98" s="8" t="n">
        <f aca="false">SUM(F6:F97)</f>
        <v>1071811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17.99"/>
    <col collapsed="false" customWidth="true" hidden="false" outlineLevel="0" max="3" min="3" style="9" width="12.7"/>
    <col collapsed="false" customWidth="true" hidden="false" outlineLevel="0" max="4" min="4" style="9" width="8.99"/>
    <col collapsed="false" customWidth="true" hidden="false" outlineLevel="0" max="5" min="5" style="9" width="6.7"/>
    <col collapsed="false" customWidth="true" hidden="false" outlineLevel="0" max="6" min="6" style="10" width="13.28"/>
    <col collapsed="false" customWidth="true" hidden="false" outlineLevel="0" max="7" min="7" style="11" width="26.13"/>
    <col collapsed="false" customWidth="false" hidden="false" outlineLevel="0" max="257" min="8" style="9" width="9.14"/>
  </cols>
  <sheetData>
    <row r="1" customFormat="false" ht="15.75" hidden="false" customHeight="true" outlineLevel="0" collapsed="false">
      <c r="A1" s="12" t="s">
        <v>29</v>
      </c>
      <c r="B1" s="12"/>
      <c r="C1" s="12"/>
    </row>
    <row r="2" customFormat="false" ht="15.75" hidden="false" customHeight="true" outlineLevel="0" collapsed="false">
      <c r="A2" s="13" t="s">
        <v>30</v>
      </c>
      <c r="B2" s="13"/>
      <c r="C2" s="14"/>
    </row>
    <row r="3" customFormat="false" ht="32.25" hidden="false" customHeight="true" outlineLevel="0" collapsed="false">
      <c r="A3" s="15" t="s">
        <v>31</v>
      </c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6"/>
      <c r="B4" s="16"/>
      <c r="C4" s="16"/>
      <c r="D4" s="17"/>
      <c r="E4" s="17"/>
      <c r="F4" s="17"/>
      <c r="G4" s="17"/>
    </row>
    <row r="5" customFormat="false" ht="12" hidden="false" customHeight="true" outlineLevel="0" collapsed="false">
      <c r="A5" s="18"/>
      <c r="B5" s="18"/>
      <c r="C5" s="18"/>
      <c r="D5" s="19"/>
      <c r="E5" s="19"/>
      <c r="F5" s="19"/>
      <c r="G5" s="19"/>
    </row>
    <row r="6" customFormat="false" ht="13.5" hidden="false" customHeight="false" outlineLevel="0" collapsed="false"/>
    <row r="7" s="24" customFormat="true" ht="26.25" hidden="false" customHeight="false" outlineLevel="0" collapsed="false">
      <c r="A7" s="20" t="s">
        <v>32</v>
      </c>
      <c r="B7" s="21" t="s">
        <v>33</v>
      </c>
      <c r="C7" s="21" t="s">
        <v>34</v>
      </c>
      <c r="D7" s="21" t="s">
        <v>35</v>
      </c>
      <c r="E7" s="21" t="s">
        <v>36</v>
      </c>
      <c r="F7" s="22" t="s">
        <v>37</v>
      </c>
      <c r="G7" s="23" t="s">
        <v>38</v>
      </c>
    </row>
    <row r="8" s="24" customFormat="true" ht="12.75" hidden="false" customHeight="false" outlineLevel="0" collapsed="false">
      <c r="A8" s="25" t="n">
        <v>1</v>
      </c>
      <c r="B8" s="26" t="s">
        <v>39</v>
      </c>
      <c r="C8" s="27" t="n">
        <v>42285</v>
      </c>
      <c r="D8" s="25" t="s">
        <v>9</v>
      </c>
      <c r="E8" s="28" t="s">
        <v>40</v>
      </c>
      <c r="F8" s="29" t="n">
        <v>630095</v>
      </c>
      <c r="G8" s="30" t="s">
        <v>41</v>
      </c>
      <c r="H8" s="31"/>
    </row>
    <row r="9" customFormat="false" ht="12.75" hidden="false" customHeight="false" outlineLevel="0" collapsed="false">
      <c r="A9" s="32" t="n">
        <v>2</v>
      </c>
      <c r="B9" s="26" t="s">
        <v>42</v>
      </c>
      <c r="C9" s="27" t="n">
        <v>42285</v>
      </c>
      <c r="D9" s="25" t="s">
        <v>9</v>
      </c>
      <c r="E9" s="28" t="s">
        <v>40</v>
      </c>
      <c r="F9" s="29" t="n">
        <v>93174</v>
      </c>
      <c r="G9" s="30" t="s">
        <v>43</v>
      </c>
    </row>
    <row r="10" customFormat="false" ht="12.75" hidden="false" customHeight="false" outlineLevel="0" collapsed="false">
      <c r="A10" s="32" t="n">
        <v>3</v>
      </c>
      <c r="B10" s="26" t="s">
        <v>44</v>
      </c>
      <c r="C10" s="27" t="n">
        <v>42285</v>
      </c>
      <c r="D10" s="33" t="s">
        <v>9</v>
      </c>
      <c r="E10" s="28" t="s">
        <v>40</v>
      </c>
      <c r="F10" s="29" t="n">
        <v>83559</v>
      </c>
      <c r="G10" s="30" t="s">
        <v>45</v>
      </c>
    </row>
    <row r="11" customFormat="false" ht="12.75" hidden="false" customHeight="false" outlineLevel="0" collapsed="false">
      <c r="A11" s="25" t="n">
        <v>4</v>
      </c>
      <c r="B11" s="26" t="n">
        <v>1900</v>
      </c>
      <c r="C11" s="27" t="n">
        <v>42285</v>
      </c>
      <c r="D11" s="33" t="s">
        <v>9</v>
      </c>
      <c r="E11" s="28" t="s">
        <v>40</v>
      </c>
      <c r="F11" s="29" t="n">
        <v>4002</v>
      </c>
      <c r="G11" s="30" t="s">
        <v>46</v>
      </c>
    </row>
    <row r="12" customFormat="false" ht="12.75" hidden="false" customHeight="false" outlineLevel="0" collapsed="false">
      <c r="A12" s="25" t="n">
        <v>5</v>
      </c>
      <c r="B12" s="26" t="n">
        <v>1901</v>
      </c>
      <c r="C12" s="27" t="n">
        <v>42285</v>
      </c>
      <c r="D12" s="33" t="s">
        <v>9</v>
      </c>
      <c r="E12" s="28" t="s">
        <v>40</v>
      </c>
      <c r="F12" s="29" t="n">
        <v>10550</v>
      </c>
      <c r="G12" s="30" t="s">
        <v>47</v>
      </c>
    </row>
    <row r="13" customFormat="false" ht="12.75" hidden="false" customHeight="false" outlineLevel="0" collapsed="false">
      <c r="A13" s="32" t="n">
        <v>6</v>
      </c>
      <c r="B13" s="26" t="n">
        <v>1893.1895</v>
      </c>
      <c r="C13" s="27" t="n">
        <v>42285</v>
      </c>
      <c r="D13" s="33" t="s">
        <v>9</v>
      </c>
      <c r="E13" s="28" t="s">
        <v>40</v>
      </c>
      <c r="F13" s="29" t="n">
        <v>4440</v>
      </c>
      <c r="G13" s="30" t="s">
        <v>48</v>
      </c>
    </row>
    <row r="14" customFormat="false" ht="12.75" hidden="false" customHeight="false" outlineLevel="0" collapsed="false">
      <c r="A14" s="32" t="n">
        <v>7</v>
      </c>
      <c r="B14" s="26" t="n">
        <v>1896</v>
      </c>
      <c r="C14" s="27" t="n">
        <v>42285</v>
      </c>
      <c r="D14" s="33" t="s">
        <v>9</v>
      </c>
      <c r="E14" s="28" t="s">
        <v>40</v>
      </c>
      <c r="F14" s="29" t="n">
        <v>273</v>
      </c>
      <c r="G14" s="30" t="s">
        <v>49</v>
      </c>
    </row>
    <row r="15" customFormat="false" ht="12.75" hidden="false" customHeight="false" outlineLevel="0" collapsed="false">
      <c r="A15" s="25" t="n">
        <v>8</v>
      </c>
      <c r="B15" s="26" t="s">
        <v>50</v>
      </c>
      <c r="C15" s="27" t="n">
        <v>42286</v>
      </c>
      <c r="D15" s="33" t="s">
        <v>9</v>
      </c>
      <c r="E15" s="28" t="s">
        <v>40</v>
      </c>
      <c r="F15" s="29" t="n">
        <v>120471</v>
      </c>
      <c r="G15" s="30" t="s">
        <v>51</v>
      </c>
    </row>
    <row r="16" customFormat="false" ht="12.75" hidden="false" customHeight="false" outlineLevel="0" collapsed="false">
      <c r="A16" s="25" t="n">
        <v>9</v>
      </c>
      <c r="B16" s="26" t="n">
        <v>1925</v>
      </c>
      <c r="C16" s="27" t="n">
        <v>42286</v>
      </c>
      <c r="D16" s="33" t="s">
        <v>9</v>
      </c>
      <c r="E16" s="28" t="s">
        <v>40</v>
      </c>
      <c r="F16" s="29" t="n">
        <v>17747</v>
      </c>
      <c r="G16" s="30" t="s">
        <v>52</v>
      </c>
    </row>
    <row r="17" customFormat="false" ht="12.75" hidden="false" customHeight="false" outlineLevel="0" collapsed="false">
      <c r="A17" s="32" t="n">
        <v>10</v>
      </c>
      <c r="B17" s="26" t="n">
        <v>1926</v>
      </c>
      <c r="C17" s="27" t="n">
        <v>42286</v>
      </c>
      <c r="D17" s="33" t="s">
        <v>9</v>
      </c>
      <c r="E17" s="28" t="s">
        <v>40</v>
      </c>
      <c r="F17" s="29" t="n">
        <v>15916</v>
      </c>
      <c r="G17" s="30" t="s">
        <v>53</v>
      </c>
    </row>
    <row r="18" customFormat="false" ht="12.75" hidden="false" customHeight="false" outlineLevel="0" collapsed="false">
      <c r="A18" s="32" t="n">
        <v>11</v>
      </c>
      <c r="B18" s="26" t="n">
        <v>1927</v>
      </c>
      <c r="C18" s="27" t="n">
        <v>42286</v>
      </c>
      <c r="D18" s="33" t="s">
        <v>9</v>
      </c>
      <c r="E18" s="28" t="s">
        <v>40</v>
      </c>
      <c r="F18" s="29" t="n">
        <v>762</v>
      </c>
      <c r="G18" s="30" t="s">
        <v>54</v>
      </c>
    </row>
    <row r="19" customFormat="false" ht="12.75" hidden="false" customHeight="false" outlineLevel="0" collapsed="false">
      <c r="A19" s="25" t="n">
        <v>12</v>
      </c>
      <c r="B19" s="26" t="n">
        <v>1928</v>
      </c>
      <c r="C19" s="27" t="n">
        <v>42286</v>
      </c>
      <c r="D19" s="33" t="s">
        <v>9</v>
      </c>
      <c r="E19" s="28" t="s">
        <v>40</v>
      </c>
      <c r="F19" s="29" t="n">
        <v>2010</v>
      </c>
      <c r="G19" s="30" t="s">
        <v>55</v>
      </c>
    </row>
    <row r="20" customFormat="false" ht="12.75" hidden="false" customHeight="false" outlineLevel="0" collapsed="false">
      <c r="A20" s="25" t="n">
        <v>13</v>
      </c>
      <c r="B20" s="26" t="n">
        <v>1933</v>
      </c>
      <c r="C20" s="27" t="n">
        <v>42286</v>
      </c>
      <c r="D20" s="33" t="s">
        <v>9</v>
      </c>
      <c r="E20" s="28" t="s">
        <v>40</v>
      </c>
      <c r="F20" s="29" t="n">
        <v>98554</v>
      </c>
      <c r="G20" s="30" t="s">
        <v>56</v>
      </c>
    </row>
    <row r="21" customFormat="false" ht="12.75" hidden="false" customHeight="false" outlineLevel="0" collapsed="false">
      <c r="A21" s="32" t="n">
        <v>14</v>
      </c>
      <c r="B21" s="26" t="n">
        <v>1934</v>
      </c>
      <c r="C21" s="27" t="n">
        <v>42286</v>
      </c>
      <c r="D21" s="33" t="s">
        <v>9</v>
      </c>
      <c r="E21" s="28" t="s">
        <v>40</v>
      </c>
      <c r="F21" s="29" t="n">
        <v>13948</v>
      </c>
      <c r="G21" s="30" t="s">
        <v>57</v>
      </c>
    </row>
    <row r="22" customFormat="false" ht="12.75" hidden="false" customHeight="false" outlineLevel="0" collapsed="false">
      <c r="A22" s="32" t="n">
        <v>15</v>
      </c>
      <c r="B22" s="26" t="n">
        <v>1935</v>
      </c>
      <c r="C22" s="27" t="n">
        <v>42286</v>
      </c>
      <c r="D22" s="33" t="s">
        <v>9</v>
      </c>
      <c r="E22" s="28" t="s">
        <v>40</v>
      </c>
      <c r="F22" s="29" t="n">
        <v>12509</v>
      </c>
      <c r="G22" s="30" t="s">
        <v>58</v>
      </c>
    </row>
    <row r="23" customFormat="false" ht="12.75" hidden="false" customHeight="false" outlineLevel="0" collapsed="false">
      <c r="A23" s="25" t="n">
        <v>16</v>
      </c>
      <c r="B23" s="26" t="n">
        <v>1936</v>
      </c>
      <c r="C23" s="27" t="n">
        <v>42286</v>
      </c>
      <c r="D23" s="33" t="s">
        <v>9</v>
      </c>
      <c r="E23" s="28" t="s">
        <v>40</v>
      </c>
      <c r="F23" s="29" t="n">
        <v>73</v>
      </c>
      <c r="G23" s="30" t="s">
        <v>59</v>
      </c>
    </row>
    <row r="24" customFormat="false" ht="12.75" hidden="false" customHeight="false" outlineLevel="0" collapsed="false">
      <c r="A24" s="25" t="n">
        <v>17</v>
      </c>
      <c r="B24" s="26" t="n">
        <v>1937</v>
      </c>
      <c r="C24" s="27" t="n">
        <v>42286</v>
      </c>
      <c r="D24" s="33" t="s">
        <v>9</v>
      </c>
      <c r="E24" s="28" t="s">
        <v>40</v>
      </c>
      <c r="F24" s="29" t="n">
        <v>278</v>
      </c>
      <c r="G24" s="30" t="s">
        <v>60</v>
      </c>
    </row>
    <row r="25" customFormat="false" ht="12.75" hidden="false" customHeight="false" outlineLevel="0" collapsed="false">
      <c r="A25" s="32" t="n">
        <v>18</v>
      </c>
      <c r="B25" s="26" t="n">
        <v>1938</v>
      </c>
      <c r="C25" s="27" t="n">
        <v>42286</v>
      </c>
      <c r="D25" s="33" t="s">
        <v>9</v>
      </c>
      <c r="E25" s="28" t="s">
        <v>40</v>
      </c>
      <c r="F25" s="29" t="n">
        <v>51671</v>
      </c>
      <c r="G25" s="30" t="s">
        <v>61</v>
      </c>
    </row>
    <row r="26" customFormat="false" ht="12.75" hidden="false" customHeight="false" outlineLevel="0" collapsed="false">
      <c r="A26" s="32" t="n">
        <v>19</v>
      </c>
      <c r="B26" s="26" t="n">
        <v>1939</v>
      </c>
      <c r="C26" s="27" t="n">
        <v>42286</v>
      </c>
      <c r="D26" s="33" t="s">
        <v>9</v>
      </c>
      <c r="E26" s="28" t="s">
        <v>40</v>
      </c>
      <c r="F26" s="29" t="n">
        <v>7306</v>
      </c>
      <c r="G26" s="30" t="s">
        <v>62</v>
      </c>
    </row>
    <row r="27" customFormat="false" ht="12.75" hidden="false" customHeight="false" outlineLevel="0" collapsed="false">
      <c r="A27" s="25" t="n">
        <v>20</v>
      </c>
      <c r="B27" s="26" t="n">
        <v>1940</v>
      </c>
      <c r="C27" s="27" t="n">
        <v>42286</v>
      </c>
      <c r="D27" s="33" t="s">
        <v>9</v>
      </c>
      <c r="E27" s="28" t="s">
        <v>40</v>
      </c>
      <c r="F27" s="29" t="n">
        <v>6552</v>
      </c>
      <c r="G27" s="30" t="s">
        <v>63</v>
      </c>
    </row>
    <row r="28" customFormat="false" ht="12.75" hidden="false" customHeight="false" outlineLevel="0" collapsed="false">
      <c r="A28" s="25" t="n">
        <v>21</v>
      </c>
      <c r="B28" s="26" t="n">
        <v>1941</v>
      </c>
      <c r="C28" s="27" t="n">
        <v>42286</v>
      </c>
      <c r="D28" s="33" t="s">
        <v>9</v>
      </c>
      <c r="E28" s="28" t="s">
        <v>40</v>
      </c>
      <c r="F28" s="29" t="n">
        <v>4626</v>
      </c>
      <c r="G28" s="30" t="s">
        <v>64</v>
      </c>
    </row>
    <row r="29" customFormat="false" ht="12.75" hidden="false" customHeight="false" outlineLevel="0" collapsed="false">
      <c r="A29" s="32" t="n">
        <v>22</v>
      </c>
      <c r="B29" s="26" t="n">
        <v>1942</v>
      </c>
      <c r="C29" s="27" t="n">
        <v>42286</v>
      </c>
      <c r="D29" s="33" t="s">
        <v>9</v>
      </c>
      <c r="E29" s="28" t="s">
        <v>40</v>
      </c>
      <c r="F29" s="29" t="n">
        <v>664</v>
      </c>
      <c r="G29" s="30" t="s">
        <v>65</v>
      </c>
    </row>
    <row r="30" customFormat="false" ht="12.75" hidden="false" customHeight="false" outlineLevel="0" collapsed="false">
      <c r="A30" s="32" t="n">
        <v>23</v>
      </c>
      <c r="B30" s="26" t="n">
        <v>1943</v>
      </c>
      <c r="C30" s="27" t="n">
        <v>42286</v>
      </c>
      <c r="D30" s="33" t="s">
        <v>9</v>
      </c>
      <c r="E30" s="28" t="s">
        <v>40</v>
      </c>
      <c r="F30" s="29" t="n">
        <v>596</v>
      </c>
      <c r="G30" s="30" t="s">
        <v>66</v>
      </c>
    </row>
    <row r="31" customFormat="false" ht="12.75" hidden="false" customHeight="false" outlineLevel="0" collapsed="false">
      <c r="A31" s="25" t="n">
        <v>24</v>
      </c>
      <c r="B31" s="26" t="n">
        <v>1944</v>
      </c>
      <c r="C31" s="27" t="n">
        <v>42286</v>
      </c>
      <c r="D31" s="33" t="s">
        <v>9</v>
      </c>
      <c r="E31" s="28" t="s">
        <v>40</v>
      </c>
      <c r="F31" s="29" t="n">
        <v>24</v>
      </c>
      <c r="G31" s="30" t="s">
        <v>67</v>
      </c>
    </row>
    <row r="32" customFormat="false" ht="12.75" hidden="false" customHeight="false" outlineLevel="0" collapsed="false">
      <c r="A32" s="25" t="n">
        <v>25</v>
      </c>
      <c r="B32" s="26" t="n">
        <v>1945</v>
      </c>
      <c r="C32" s="27" t="n">
        <v>42286</v>
      </c>
      <c r="D32" s="33" t="s">
        <v>9</v>
      </c>
      <c r="E32" s="28" t="s">
        <v>40</v>
      </c>
      <c r="F32" s="29" t="n">
        <v>65</v>
      </c>
      <c r="G32" s="30" t="s">
        <v>68</v>
      </c>
    </row>
    <row r="33" customFormat="false" ht="12.75" hidden="false" customHeight="false" outlineLevel="0" collapsed="false">
      <c r="A33" s="32" t="n">
        <v>26</v>
      </c>
      <c r="B33" s="26" t="n">
        <v>1946</v>
      </c>
      <c r="C33" s="27" t="n">
        <v>42286</v>
      </c>
      <c r="D33" s="33" t="s">
        <v>9</v>
      </c>
      <c r="E33" s="28" t="s">
        <v>40</v>
      </c>
      <c r="F33" s="29" t="n">
        <v>188222</v>
      </c>
      <c r="G33" s="30" t="s">
        <v>69</v>
      </c>
    </row>
    <row r="34" customFormat="false" ht="12.75" hidden="false" customHeight="false" outlineLevel="0" collapsed="false">
      <c r="A34" s="32" t="n">
        <v>27</v>
      </c>
      <c r="B34" s="26" t="n">
        <v>1946</v>
      </c>
      <c r="C34" s="27" t="n">
        <v>42286</v>
      </c>
      <c r="D34" s="33" t="s">
        <v>9</v>
      </c>
      <c r="E34" s="28" t="s">
        <v>40</v>
      </c>
      <c r="F34" s="29" t="n">
        <v>528</v>
      </c>
      <c r="G34" s="30" t="s">
        <v>70</v>
      </c>
    </row>
    <row r="35" customFormat="false" ht="12.75" hidden="false" customHeight="false" outlineLevel="0" collapsed="false">
      <c r="A35" s="25" t="n">
        <v>28</v>
      </c>
      <c r="B35" s="26" t="n">
        <v>1947</v>
      </c>
      <c r="C35" s="27" t="n">
        <v>42286</v>
      </c>
      <c r="D35" s="33" t="s">
        <v>9</v>
      </c>
      <c r="E35" s="28" t="s">
        <v>40</v>
      </c>
      <c r="F35" s="29" t="n">
        <v>1901</v>
      </c>
      <c r="G35" s="30" t="s">
        <v>71</v>
      </c>
    </row>
    <row r="36" customFormat="false" ht="12.75" hidden="false" customHeight="false" outlineLevel="0" collapsed="false">
      <c r="A36" s="25" t="n">
        <v>29</v>
      </c>
      <c r="B36" s="26" t="n">
        <v>1948</v>
      </c>
      <c r="C36" s="27" t="n">
        <v>42286</v>
      </c>
      <c r="D36" s="33" t="s">
        <v>9</v>
      </c>
      <c r="E36" s="28" t="s">
        <v>40</v>
      </c>
      <c r="F36" s="29" t="n">
        <v>5981</v>
      </c>
      <c r="G36" s="30" t="s">
        <v>72</v>
      </c>
    </row>
    <row r="37" customFormat="false" ht="12.75" hidden="false" customHeight="false" outlineLevel="0" collapsed="false">
      <c r="A37" s="32" t="n">
        <v>30</v>
      </c>
      <c r="B37" s="26" t="n">
        <v>1949</v>
      </c>
      <c r="C37" s="27" t="n">
        <v>42286</v>
      </c>
      <c r="D37" s="33" t="s">
        <v>9</v>
      </c>
      <c r="E37" s="28" t="s">
        <v>40</v>
      </c>
      <c r="F37" s="29" t="n">
        <v>62199</v>
      </c>
      <c r="G37" s="30" t="s">
        <v>73</v>
      </c>
    </row>
    <row r="38" customFormat="false" ht="12.75" hidden="false" customHeight="false" outlineLevel="0" collapsed="false">
      <c r="A38" s="32" t="n">
        <v>31</v>
      </c>
      <c r="B38" s="26" t="s">
        <v>74</v>
      </c>
      <c r="C38" s="27" t="n">
        <v>42286</v>
      </c>
      <c r="D38" s="33" t="s">
        <v>9</v>
      </c>
      <c r="E38" s="28" t="s">
        <v>40</v>
      </c>
      <c r="F38" s="29" t="n">
        <v>377</v>
      </c>
      <c r="G38" s="30" t="s">
        <v>75</v>
      </c>
    </row>
    <row r="39" customFormat="false" ht="12.75" hidden="false" customHeight="false" outlineLevel="0" collapsed="false">
      <c r="A39" s="25" t="n">
        <v>32</v>
      </c>
      <c r="B39" s="26" t="n">
        <v>1952</v>
      </c>
      <c r="C39" s="27" t="n">
        <v>42286</v>
      </c>
      <c r="D39" s="33" t="s">
        <v>9</v>
      </c>
      <c r="E39" s="28" t="s">
        <v>40</v>
      </c>
      <c r="F39" s="29" t="n">
        <v>153</v>
      </c>
      <c r="G39" s="30" t="s">
        <v>76</v>
      </c>
    </row>
    <row r="40" customFormat="false" ht="12.75" hidden="false" customHeight="false" outlineLevel="0" collapsed="false">
      <c r="A40" s="25" t="n">
        <v>33</v>
      </c>
      <c r="B40" s="26" t="n">
        <v>1953</v>
      </c>
      <c r="C40" s="27" t="n">
        <v>42286</v>
      </c>
      <c r="D40" s="33" t="s">
        <v>9</v>
      </c>
      <c r="E40" s="28" t="s">
        <v>40</v>
      </c>
      <c r="F40" s="29" t="n">
        <v>810</v>
      </c>
      <c r="G40" s="30" t="s">
        <v>77</v>
      </c>
    </row>
    <row r="41" customFormat="false" ht="12.75" hidden="false" customHeight="false" outlineLevel="0" collapsed="false">
      <c r="A41" s="32" t="n">
        <v>34</v>
      </c>
      <c r="B41" s="26" t="n">
        <v>1954</v>
      </c>
      <c r="C41" s="27" t="n">
        <v>42286</v>
      </c>
      <c r="D41" s="33" t="s">
        <v>9</v>
      </c>
      <c r="E41" s="28" t="s">
        <v>40</v>
      </c>
      <c r="F41" s="29" t="n">
        <v>26882</v>
      </c>
      <c r="G41" s="30" t="s">
        <v>78</v>
      </c>
    </row>
    <row r="42" customFormat="false" ht="12.75" hidden="false" customHeight="false" outlineLevel="0" collapsed="false">
      <c r="A42" s="32" t="n">
        <v>35</v>
      </c>
      <c r="B42" s="26" t="s">
        <v>79</v>
      </c>
      <c r="C42" s="27" t="n">
        <v>42286</v>
      </c>
      <c r="D42" s="33" t="s">
        <v>9</v>
      </c>
      <c r="E42" s="28" t="s">
        <v>40</v>
      </c>
      <c r="F42" s="29" t="n">
        <v>360</v>
      </c>
      <c r="G42" s="30" t="s">
        <v>80</v>
      </c>
    </row>
    <row r="43" customFormat="false" ht="12.75" hidden="false" customHeight="false" outlineLevel="0" collapsed="false">
      <c r="A43" s="25" t="n">
        <v>36</v>
      </c>
      <c r="B43" s="26" t="n">
        <v>1960.1962</v>
      </c>
      <c r="C43" s="27" t="n">
        <v>42286</v>
      </c>
      <c r="D43" s="33" t="s">
        <v>9</v>
      </c>
      <c r="E43" s="28" t="s">
        <v>40</v>
      </c>
      <c r="F43" s="29" t="n">
        <v>910</v>
      </c>
      <c r="G43" s="30" t="s">
        <v>81</v>
      </c>
    </row>
    <row r="44" customFormat="false" ht="12.75" hidden="false" customHeight="false" outlineLevel="0" collapsed="false">
      <c r="A44" s="25" t="n">
        <v>37</v>
      </c>
      <c r="B44" s="26" t="n">
        <v>1961.1965</v>
      </c>
      <c r="C44" s="27" t="n">
        <v>42286</v>
      </c>
      <c r="D44" s="33" t="s">
        <v>9</v>
      </c>
      <c r="E44" s="28" t="s">
        <v>40</v>
      </c>
      <c r="F44" s="29" t="n">
        <v>840</v>
      </c>
      <c r="G44" s="30" t="s">
        <v>82</v>
      </c>
    </row>
    <row r="45" customFormat="false" ht="12.75" hidden="false" customHeight="false" outlineLevel="0" collapsed="false">
      <c r="A45" s="32" t="n">
        <v>38</v>
      </c>
      <c r="B45" s="26" t="n">
        <v>1963</v>
      </c>
      <c r="C45" s="27" t="n">
        <v>42286</v>
      </c>
      <c r="D45" s="33" t="s">
        <v>9</v>
      </c>
      <c r="E45" s="28" t="s">
        <v>40</v>
      </c>
      <c r="F45" s="29" t="n">
        <v>370</v>
      </c>
      <c r="G45" s="30" t="s">
        <v>83</v>
      </c>
    </row>
    <row r="46" customFormat="false" ht="12.75" hidden="false" customHeight="false" outlineLevel="0" collapsed="false">
      <c r="A46" s="32" t="n">
        <v>39</v>
      </c>
      <c r="B46" s="26" t="n">
        <v>1964</v>
      </c>
      <c r="C46" s="27" t="n">
        <v>42286</v>
      </c>
      <c r="D46" s="33" t="s">
        <v>9</v>
      </c>
      <c r="E46" s="28" t="s">
        <v>40</v>
      </c>
      <c r="F46" s="29" t="n">
        <v>188</v>
      </c>
      <c r="G46" s="30" t="s">
        <v>84</v>
      </c>
    </row>
    <row r="47" customFormat="false" ht="12.75" hidden="false" customHeight="false" outlineLevel="0" collapsed="false">
      <c r="A47" s="25" t="n">
        <v>40</v>
      </c>
      <c r="B47" s="26" t="s">
        <v>85</v>
      </c>
      <c r="C47" s="27" t="n">
        <v>42297</v>
      </c>
      <c r="D47" s="25" t="s">
        <v>9</v>
      </c>
      <c r="E47" s="28" t="s">
        <v>40</v>
      </c>
      <c r="F47" s="29" t="n">
        <v>12930</v>
      </c>
      <c r="G47" s="30" t="s">
        <v>86</v>
      </c>
      <c r="J47" s="34"/>
    </row>
    <row r="48" customFormat="false" ht="12.75" hidden="false" customHeight="false" outlineLevel="0" collapsed="false">
      <c r="A48" s="25" t="n">
        <v>41</v>
      </c>
      <c r="B48" s="26" t="s">
        <v>87</v>
      </c>
      <c r="C48" s="27" t="n">
        <v>42297</v>
      </c>
      <c r="D48" s="25" t="s">
        <v>9</v>
      </c>
      <c r="E48" s="28" t="s">
        <v>40</v>
      </c>
      <c r="F48" s="29" t="n">
        <v>16004</v>
      </c>
      <c r="G48" s="30" t="s">
        <v>88</v>
      </c>
      <c r="J48" s="34"/>
    </row>
    <row r="49" customFormat="false" ht="12.75" hidden="false" customHeight="false" outlineLevel="0" collapsed="false">
      <c r="A49" s="32" t="n">
        <v>42</v>
      </c>
      <c r="B49" s="26" t="s">
        <v>89</v>
      </c>
      <c r="C49" s="27" t="n">
        <v>42297</v>
      </c>
      <c r="D49" s="35" t="s">
        <v>9</v>
      </c>
      <c r="E49" s="28" t="s">
        <v>40</v>
      </c>
      <c r="F49" s="29" t="n">
        <v>2700</v>
      </c>
      <c r="G49" s="30" t="s">
        <v>90</v>
      </c>
      <c r="J49" s="34"/>
    </row>
    <row r="50" customFormat="false" ht="12.75" hidden="false" customHeight="false" outlineLevel="0" collapsed="false">
      <c r="A50" s="32" t="n">
        <v>43</v>
      </c>
      <c r="B50" s="26" t="n">
        <v>1986</v>
      </c>
      <c r="C50" s="27" t="n">
        <v>42297</v>
      </c>
      <c r="D50" s="25" t="s">
        <v>9</v>
      </c>
      <c r="E50" s="28" t="s">
        <v>40</v>
      </c>
      <c r="F50" s="29" t="n">
        <v>119</v>
      </c>
      <c r="G50" s="30" t="s">
        <v>91</v>
      </c>
      <c r="J50" s="34"/>
    </row>
    <row r="51" customFormat="false" ht="12.75" hidden="false" customHeight="false" outlineLevel="0" collapsed="false">
      <c r="A51" s="25" t="n">
        <v>44</v>
      </c>
      <c r="B51" s="26" t="s">
        <v>92</v>
      </c>
      <c r="C51" s="27" t="n">
        <v>42297</v>
      </c>
      <c r="D51" s="35" t="s">
        <v>9</v>
      </c>
      <c r="E51" s="28" t="s">
        <v>40</v>
      </c>
      <c r="F51" s="29" t="n">
        <v>5398</v>
      </c>
      <c r="G51" s="30" t="s">
        <v>93</v>
      </c>
      <c r="J51" s="34"/>
    </row>
    <row r="52" customFormat="false" ht="12.75" hidden="false" customHeight="false" outlineLevel="0" collapsed="false">
      <c r="A52" s="25" t="n">
        <v>45</v>
      </c>
      <c r="B52" s="26" t="n">
        <v>15995</v>
      </c>
      <c r="C52" s="27" t="n">
        <v>42303</v>
      </c>
      <c r="D52" s="25" t="s">
        <v>9</v>
      </c>
      <c r="E52" s="25" t="n">
        <v>10</v>
      </c>
      <c r="F52" s="29" t="n">
        <v>-4610</v>
      </c>
      <c r="G52" s="30" t="s">
        <v>94</v>
      </c>
      <c r="J52" s="36"/>
    </row>
    <row r="53" customFormat="false" ht="12.75" hidden="false" customHeight="false" outlineLevel="0" collapsed="false">
      <c r="A53" s="32" t="n">
        <v>46</v>
      </c>
      <c r="B53" s="26" t="n">
        <v>16039</v>
      </c>
      <c r="C53" s="27" t="n">
        <v>42303</v>
      </c>
      <c r="D53" s="35" t="s">
        <v>9</v>
      </c>
      <c r="E53" s="35" t="n">
        <v>10</v>
      </c>
      <c r="F53" s="29" t="n">
        <v>-308</v>
      </c>
      <c r="G53" s="30" t="s">
        <v>95</v>
      </c>
    </row>
    <row r="54" customFormat="false" ht="12.75" hidden="false" customHeight="false" outlineLevel="0" collapsed="false">
      <c r="A54" s="32" t="n">
        <v>47</v>
      </c>
      <c r="B54" s="26" t="n">
        <v>16089</v>
      </c>
      <c r="C54" s="27" t="n">
        <v>42303</v>
      </c>
      <c r="D54" s="35" t="s">
        <v>9</v>
      </c>
      <c r="E54" s="35" t="n">
        <v>10</v>
      </c>
      <c r="F54" s="29" t="n">
        <v>-2173</v>
      </c>
      <c r="G54" s="30" t="s">
        <v>95</v>
      </c>
    </row>
    <row r="55" customFormat="false" ht="12.75" hidden="false" customHeight="false" outlineLevel="0" collapsed="false">
      <c r="A55" s="25" t="n">
        <v>48</v>
      </c>
      <c r="B55" s="26" t="n">
        <v>16101</v>
      </c>
      <c r="C55" s="27" t="n">
        <v>42304</v>
      </c>
      <c r="D55" s="35" t="s">
        <v>9</v>
      </c>
      <c r="E55" s="35" t="n">
        <v>10</v>
      </c>
      <c r="F55" s="29" t="n">
        <v>-563</v>
      </c>
      <c r="G55" s="30" t="s">
        <v>95</v>
      </c>
    </row>
    <row r="56" customFormat="false" ht="13.5" hidden="false" customHeight="false" outlineLevel="0" collapsed="false">
      <c r="A56" s="25" t="n">
        <v>49</v>
      </c>
      <c r="B56" s="26" t="n">
        <v>2099</v>
      </c>
      <c r="C56" s="27" t="n">
        <v>42306</v>
      </c>
      <c r="D56" s="35" t="s">
        <v>9</v>
      </c>
      <c r="E56" s="35" t="n">
        <v>10</v>
      </c>
      <c r="F56" s="29" t="n">
        <v>2013</v>
      </c>
      <c r="G56" s="30" t="s">
        <v>86</v>
      </c>
    </row>
    <row r="57" customFormat="false" ht="13.5" hidden="false" customHeight="false" outlineLevel="0" collapsed="false">
      <c r="A57" s="37"/>
      <c r="B57" s="38" t="s">
        <v>96</v>
      </c>
      <c r="C57" s="39"/>
      <c r="D57" s="40"/>
      <c r="E57" s="41"/>
      <c r="F57" s="42" t="n">
        <f aca="false">SUM(F8:F56)</f>
        <v>1501096</v>
      </c>
      <c r="G57" s="43"/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42"/>
    <col collapsed="false" customWidth="true" hidden="false" outlineLevel="0" max="3" min="3" style="0" width="10.56"/>
    <col collapsed="false" customWidth="true" hidden="false" outlineLevel="0" max="4" min="4" style="0" width="7.99"/>
    <col collapsed="false" customWidth="true" hidden="false" outlineLevel="0" max="5" min="5" style="0" width="11.56"/>
    <col collapsed="false" customWidth="true" hidden="false" outlineLevel="0" max="8" min="8" style="0" width="26.99"/>
  </cols>
  <sheetData>
    <row r="1" customFormat="false" ht="12.75" hidden="false" customHeight="false" outlineLevel="0" collapsed="false">
      <c r="A1" s="44" t="s">
        <v>97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/>
      <c r="B3" s="44" t="s">
        <v>98</v>
      </c>
      <c r="C3" s="44"/>
      <c r="D3" s="44"/>
      <c r="E3" s="44"/>
      <c r="F3" s="44"/>
      <c r="G3" s="44"/>
    </row>
    <row r="4" customFormat="false" ht="12.75" hidden="false" customHeight="false" outlineLevel="0" collapsed="false">
      <c r="E4" s="44" t="s">
        <v>99</v>
      </c>
    </row>
    <row r="5" customFormat="false" ht="13.5" hidden="false" customHeight="false" outlineLevel="0" collapsed="false"/>
    <row r="6" customFormat="false" ht="39" hidden="false" customHeight="true" outlineLevel="0" collapsed="false">
      <c r="A6" s="45" t="s">
        <v>100</v>
      </c>
      <c r="B6" s="46" t="s">
        <v>101</v>
      </c>
      <c r="C6" s="47" t="s">
        <v>34</v>
      </c>
      <c r="D6" s="48" t="s">
        <v>102</v>
      </c>
      <c r="E6" s="46" t="s">
        <v>37</v>
      </c>
      <c r="F6" s="49" t="s">
        <v>38</v>
      </c>
      <c r="G6" s="49"/>
      <c r="H6" s="49"/>
    </row>
    <row r="7" customFormat="false" ht="12.75" hidden="false" customHeight="false" outlineLevel="0" collapsed="false">
      <c r="A7" s="50" t="n">
        <v>1</v>
      </c>
      <c r="B7" s="51" t="n">
        <v>1000</v>
      </c>
      <c r="C7" s="52" t="n">
        <v>42278</v>
      </c>
      <c r="D7" s="51" t="s">
        <v>103</v>
      </c>
      <c r="E7" s="51" t="s">
        <v>104</v>
      </c>
      <c r="F7" s="51" t="s">
        <v>105</v>
      </c>
      <c r="G7" s="51"/>
      <c r="H7" s="53"/>
    </row>
    <row r="8" customFormat="false" ht="12.75" hidden="false" customHeight="false" outlineLevel="0" collapsed="false">
      <c r="A8" s="54" t="n">
        <v>1</v>
      </c>
      <c r="B8" s="55" t="n">
        <v>998</v>
      </c>
      <c r="C8" s="56" t="n">
        <v>42278</v>
      </c>
      <c r="D8" s="55" t="s">
        <v>103</v>
      </c>
      <c r="E8" s="55" t="s">
        <v>104</v>
      </c>
      <c r="F8" s="55" t="s">
        <v>106</v>
      </c>
      <c r="G8" s="55"/>
      <c r="H8" s="57"/>
    </row>
    <row r="9" customFormat="false" ht="12.75" hidden="false" customHeight="false" outlineLevel="0" collapsed="false">
      <c r="A9" s="54" t="n">
        <v>1</v>
      </c>
      <c r="B9" s="55" t="n">
        <v>999</v>
      </c>
      <c r="C9" s="56" t="n">
        <v>42278</v>
      </c>
      <c r="D9" s="55" t="s">
        <v>103</v>
      </c>
      <c r="E9" s="55" t="s">
        <v>104</v>
      </c>
      <c r="F9" s="55" t="s">
        <v>107</v>
      </c>
      <c r="G9" s="55"/>
      <c r="H9" s="57"/>
    </row>
    <row r="10" customFormat="false" ht="12.75" hidden="false" customHeight="false" outlineLevel="0" collapsed="false">
      <c r="A10" s="54" t="n">
        <v>6</v>
      </c>
      <c r="B10" s="55" t="n">
        <v>1001</v>
      </c>
      <c r="C10" s="56" t="n">
        <v>42283</v>
      </c>
      <c r="D10" s="55" t="s">
        <v>103</v>
      </c>
      <c r="E10" s="55" t="s">
        <v>108</v>
      </c>
      <c r="F10" s="55" t="s">
        <v>109</v>
      </c>
      <c r="G10" s="55"/>
      <c r="H10" s="57"/>
    </row>
    <row r="11" customFormat="false" ht="12.75" hidden="false" customHeight="false" outlineLevel="0" collapsed="false">
      <c r="A11" s="54" t="n">
        <v>6</v>
      </c>
      <c r="B11" s="55" t="n">
        <v>1002</v>
      </c>
      <c r="C11" s="56" t="n">
        <v>42283</v>
      </c>
      <c r="D11" s="55" t="s">
        <v>103</v>
      </c>
      <c r="E11" s="55" t="s">
        <v>110</v>
      </c>
      <c r="F11" s="55" t="s">
        <v>111</v>
      </c>
      <c r="G11" s="55"/>
      <c r="H11" s="57"/>
    </row>
    <row r="12" customFormat="false" ht="12.75" hidden="false" customHeight="false" outlineLevel="0" collapsed="false">
      <c r="A12" s="54" t="n">
        <v>6</v>
      </c>
      <c r="B12" s="55" t="n">
        <v>1003</v>
      </c>
      <c r="C12" s="56" t="n">
        <v>42283</v>
      </c>
      <c r="D12" s="55" t="s">
        <v>103</v>
      </c>
      <c r="E12" s="55" t="s">
        <v>112</v>
      </c>
      <c r="F12" s="55" t="s">
        <v>113</v>
      </c>
      <c r="G12" s="55"/>
      <c r="H12" s="57"/>
    </row>
    <row r="13" customFormat="false" ht="12.75" hidden="false" customHeight="false" outlineLevel="0" collapsed="false">
      <c r="A13" s="54" t="n">
        <v>8</v>
      </c>
      <c r="B13" s="55" t="n">
        <v>752</v>
      </c>
      <c r="C13" s="56" t="n">
        <v>42285</v>
      </c>
      <c r="D13" s="55" t="s">
        <v>103</v>
      </c>
      <c r="E13" s="55" t="s">
        <v>114</v>
      </c>
      <c r="F13" s="55" t="s">
        <v>115</v>
      </c>
      <c r="G13" s="55"/>
      <c r="H13" s="57"/>
    </row>
    <row r="14" customFormat="false" ht="12.75" hidden="false" customHeight="false" outlineLevel="0" collapsed="false">
      <c r="A14" s="54" t="n">
        <v>8</v>
      </c>
      <c r="B14" s="55" t="n">
        <v>753</v>
      </c>
      <c r="C14" s="56" t="n">
        <v>42285</v>
      </c>
      <c r="D14" s="55" t="s">
        <v>103</v>
      </c>
      <c r="E14" s="55" t="s">
        <v>116</v>
      </c>
      <c r="F14" s="55" t="s">
        <v>117</v>
      </c>
      <c r="G14" s="55"/>
      <c r="H14" s="57"/>
    </row>
    <row r="15" customFormat="false" ht="12.75" hidden="false" customHeight="false" outlineLevel="0" collapsed="false">
      <c r="A15" s="54" t="n">
        <v>8</v>
      </c>
      <c r="B15" s="55" t="n">
        <v>754</v>
      </c>
      <c r="C15" s="56" t="n">
        <v>42285</v>
      </c>
      <c r="D15" s="55" t="s">
        <v>103</v>
      </c>
      <c r="E15" s="55" t="s">
        <v>118</v>
      </c>
      <c r="F15" s="55" t="s">
        <v>119</v>
      </c>
      <c r="G15" s="55"/>
      <c r="H15" s="57"/>
    </row>
    <row r="16" customFormat="false" ht="12.75" hidden="false" customHeight="false" outlineLevel="0" collapsed="false">
      <c r="A16" s="54" t="n">
        <v>8</v>
      </c>
      <c r="B16" s="55" t="n">
        <v>755</v>
      </c>
      <c r="C16" s="56" t="n">
        <v>42285</v>
      </c>
      <c r="D16" s="55" t="s">
        <v>103</v>
      </c>
      <c r="E16" s="55" t="s">
        <v>120</v>
      </c>
      <c r="F16" s="55" t="s">
        <v>121</v>
      </c>
      <c r="G16" s="55"/>
      <c r="H16" s="57"/>
    </row>
    <row r="17" customFormat="false" ht="12.75" hidden="false" customHeight="false" outlineLevel="0" collapsed="false">
      <c r="A17" s="54" t="n">
        <v>8</v>
      </c>
      <c r="B17" s="55" t="n">
        <v>756</v>
      </c>
      <c r="C17" s="56" t="n">
        <v>42285</v>
      </c>
      <c r="D17" s="55" t="s">
        <v>103</v>
      </c>
      <c r="E17" s="55" t="s">
        <v>122</v>
      </c>
      <c r="F17" s="55" t="s">
        <v>123</v>
      </c>
      <c r="G17" s="55"/>
      <c r="H17" s="57"/>
    </row>
    <row r="18" customFormat="false" ht="12.75" hidden="false" customHeight="false" outlineLevel="0" collapsed="false">
      <c r="A18" s="54" t="n">
        <v>8</v>
      </c>
      <c r="B18" s="55" t="n">
        <v>757</v>
      </c>
      <c r="C18" s="56" t="n">
        <v>42285</v>
      </c>
      <c r="D18" s="55" t="s">
        <v>103</v>
      </c>
      <c r="E18" s="55" t="s">
        <v>124</v>
      </c>
      <c r="F18" s="55" t="s">
        <v>125</v>
      </c>
      <c r="G18" s="55"/>
      <c r="H18" s="57"/>
    </row>
    <row r="19" customFormat="false" ht="12.75" hidden="false" customHeight="false" outlineLevel="0" collapsed="false">
      <c r="A19" s="54" t="n">
        <v>8</v>
      </c>
      <c r="B19" s="55" t="n">
        <v>758</v>
      </c>
      <c r="C19" s="56" t="n">
        <v>42285</v>
      </c>
      <c r="D19" s="55" t="s">
        <v>103</v>
      </c>
      <c r="E19" s="55" t="s">
        <v>126</v>
      </c>
      <c r="F19" s="55" t="s">
        <v>127</v>
      </c>
      <c r="G19" s="55"/>
      <c r="H19" s="57"/>
    </row>
    <row r="20" customFormat="false" ht="12.75" hidden="false" customHeight="false" outlineLevel="0" collapsed="false">
      <c r="A20" s="54" t="n">
        <v>8</v>
      </c>
      <c r="B20" s="55" t="n">
        <v>759</v>
      </c>
      <c r="C20" s="56" t="n">
        <v>42285</v>
      </c>
      <c r="D20" s="55" t="s">
        <v>103</v>
      </c>
      <c r="E20" s="55" t="s">
        <v>128</v>
      </c>
      <c r="F20" s="55" t="s">
        <v>129</v>
      </c>
      <c r="G20" s="55"/>
      <c r="H20" s="57"/>
    </row>
    <row r="21" customFormat="false" ht="12.75" hidden="false" customHeight="false" outlineLevel="0" collapsed="false">
      <c r="A21" s="54" t="n">
        <v>8</v>
      </c>
      <c r="B21" s="55" t="n">
        <v>760</v>
      </c>
      <c r="C21" s="56" t="n">
        <v>42285</v>
      </c>
      <c r="D21" s="55" t="s">
        <v>103</v>
      </c>
      <c r="E21" s="55" t="s">
        <v>130</v>
      </c>
      <c r="F21" s="55" t="s">
        <v>131</v>
      </c>
      <c r="G21" s="55"/>
      <c r="H21" s="57"/>
    </row>
    <row r="22" customFormat="false" ht="12.75" hidden="false" customHeight="false" outlineLevel="0" collapsed="false">
      <c r="A22" s="54" t="n">
        <v>8</v>
      </c>
      <c r="B22" s="55" t="n">
        <v>761</v>
      </c>
      <c r="C22" s="56" t="n">
        <v>42285</v>
      </c>
      <c r="D22" s="55" t="s">
        <v>103</v>
      </c>
      <c r="E22" s="55" t="s">
        <v>132</v>
      </c>
      <c r="F22" s="55" t="s">
        <v>133</v>
      </c>
      <c r="G22" s="55"/>
      <c r="H22" s="57"/>
    </row>
    <row r="23" customFormat="false" ht="12.75" hidden="false" customHeight="false" outlineLevel="0" collapsed="false">
      <c r="A23" s="54" t="n">
        <v>8</v>
      </c>
      <c r="B23" s="55" t="n">
        <v>762</v>
      </c>
      <c r="C23" s="56" t="n">
        <v>42285</v>
      </c>
      <c r="D23" s="55" t="s">
        <v>103</v>
      </c>
      <c r="E23" s="55" t="s">
        <v>134</v>
      </c>
      <c r="F23" s="55" t="s">
        <v>135</v>
      </c>
      <c r="G23" s="55"/>
      <c r="H23" s="57"/>
    </row>
    <row r="24" customFormat="false" ht="12.75" hidden="false" customHeight="false" outlineLevel="0" collapsed="false">
      <c r="A24" s="54" t="n">
        <v>8</v>
      </c>
      <c r="B24" s="55" t="n">
        <v>763</v>
      </c>
      <c r="C24" s="56" t="n">
        <v>42285</v>
      </c>
      <c r="D24" s="55" t="s">
        <v>103</v>
      </c>
      <c r="E24" s="55" t="s">
        <v>136</v>
      </c>
      <c r="F24" s="55" t="s">
        <v>137</v>
      </c>
      <c r="G24" s="55"/>
      <c r="H24" s="57"/>
    </row>
    <row r="25" customFormat="false" ht="12.75" hidden="false" customHeight="false" outlineLevel="0" collapsed="false">
      <c r="A25" s="54" t="n">
        <v>8</v>
      </c>
      <c r="B25" s="55" t="n">
        <v>764</v>
      </c>
      <c r="C25" s="56" t="n">
        <v>42285</v>
      </c>
      <c r="D25" s="55" t="s">
        <v>103</v>
      </c>
      <c r="E25" s="55" t="s">
        <v>138</v>
      </c>
      <c r="F25" s="55" t="s">
        <v>139</v>
      </c>
      <c r="G25" s="55"/>
      <c r="H25" s="57"/>
    </row>
    <row r="26" customFormat="false" ht="12.75" hidden="false" customHeight="false" outlineLevel="0" collapsed="false">
      <c r="A26" s="54" t="n">
        <v>8</v>
      </c>
      <c r="B26" s="55" t="n">
        <v>765</v>
      </c>
      <c r="C26" s="56" t="n">
        <v>42285</v>
      </c>
      <c r="D26" s="55" t="s">
        <v>103</v>
      </c>
      <c r="E26" s="55" t="s">
        <v>140</v>
      </c>
      <c r="F26" s="55" t="s">
        <v>141</v>
      </c>
      <c r="G26" s="55"/>
      <c r="H26" s="57"/>
    </row>
    <row r="27" customFormat="false" ht="12.75" hidden="false" customHeight="false" outlineLevel="0" collapsed="false">
      <c r="A27" s="54" t="n">
        <v>8</v>
      </c>
      <c r="B27" s="55" t="n">
        <v>766</v>
      </c>
      <c r="C27" s="56" t="n">
        <v>42285</v>
      </c>
      <c r="D27" s="55" t="s">
        <v>103</v>
      </c>
      <c r="E27" s="55" t="s">
        <v>142</v>
      </c>
      <c r="F27" s="55" t="s">
        <v>143</v>
      </c>
      <c r="G27" s="55"/>
      <c r="H27" s="57"/>
    </row>
    <row r="28" customFormat="false" ht="12.75" hidden="false" customHeight="false" outlineLevel="0" collapsed="false">
      <c r="A28" s="54" t="n">
        <v>8</v>
      </c>
      <c r="B28" s="55" t="n">
        <v>772</v>
      </c>
      <c r="C28" s="56" t="n">
        <v>42285</v>
      </c>
      <c r="D28" s="55" t="s">
        <v>103</v>
      </c>
      <c r="E28" s="55" t="s">
        <v>144</v>
      </c>
      <c r="F28" s="55" t="s">
        <v>145</v>
      </c>
      <c r="G28" s="55"/>
      <c r="H28" s="57"/>
    </row>
    <row r="29" customFormat="false" ht="12.75" hidden="false" customHeight="false" outlineLevel="0" collapsed="false">
      <c r="A29" s="54" t="n">
        <v>8</v>
      </c>
      <c r="B29" s="55" t="n">
        <v>773</v>
      </c>
      <c r="C29" s="56" t="n">
        <v>42285</v>
      </c>
      <c r="D29" s="55" t="s">
        <v>103</v>
      </c>
      <c r="E29" s="55" t="s">
        <v>146</v>
      </c>
      <c r="F29" s="55" t="s">
        <v>147</v>
      </c>
      <c r="G29" s="55"/>
      <c r="H29" s="57"/>
    </row>
    <row r="30" customFormat="false" ht="12.75" hidden="false" customHeight="false" outlineLevel="0" collapsed="false">
      <c r="A30" s="54" t="n">
        <v>8</v>
      </c>
      <c r="B30" s="55" t="n">
        <v>774</v>
      </c>
      <c r="C30" s="56" t="n">
        <v>42285</v>
      </c>
      <c r="D30" s="55" t="s">
        <v>103</v>
      </c>
      <c r="E30" s="55" t="s">
        <v>148</v>
      </c>
      <c r="F30" s="55" t="s">
        <v>149</v>
      </c>
      <c r="G30" s="55"/>
      <c r="H30" s="57"/>
    </row>
    <row r="31" customFormat="false" ht="12.75" hidden="false" customHeight="false" outlineLevel="0" collapsed="false">
      <c r="A31" s="54" t="n">
        <v>8</v>
      </c>
      <c r="B31" s="55" t="n">
        <v>775</v>
      </c>
      <c r="C31" s="56" t="n">
        <v>42285</v>
      </c>
      <c r="D31" s="55" t="s">
        <v>103</v>
      </c>
      <c r="E31" s="55" t="s">
        <v>150</v>
      </c>
      <c r="F31" s="55" t="s">
        <v>151</v>
      </c>
      <c r="G31" s="55"/>
      <c r="H31" s="57"/>
    </row>
    <row r="32" customFormat="false" ht="12.75" hidden="false" customHeight="false" outlineLevel="0" collapsed="false">
      <c r="A32" s="54" t="n">
        <v>8</v>
      </c>
      <c r="B32" s="55" t="n">
        <v>780</v>
      </c>
      <c r="C32" s="56" t="n">
        <v>42285</v>
      </c>
      <c r="D32" s="55" t="s">
        <v>103</v>
      </c>
      <c r="E32" s="55" t="s">
        <v>152</v>
      </c>
      <c r="F32" s="55" t="s">
        <v>153</v>
      </c>
      <c r="G32" s="55"/>
      <c r="H32" s="57"/>
    </row>
    <row r="33" customFormat="false" ht="12.75" hidden="false" customHeight="false" outlineLevel="0" collapsed="false">
      <c r="A33" s="54" t="n">
        <v>8</v>
      </c>
      <c r="B33" s="55" t="n">
        <v>781</v>
      </c>
      <c r="C33" s="56" t="n">
        <v>42285</v>
      </c>
      <c r="D33" s="55" t="s">
        <v>103</v>
      </c>
      <c r="E33" s="55" t="s">
        <v>154</v>
      </c>
      <c r="F33" s="55" t="s">
        <v>155</v>
      </c>
      <c r="G33" s="55"/>
      <c r="H33" s="57"/>
    </row>
    <row r="34" customFormat="false" ht="12.75" hidden="false" customHeight="false" outlineLevel="0" collapsed="false">
      <c r="A34" s="54" t="n">
        <v>8</v>
      </c>
      <c r="B34" s="55" t="n">
        <v>782</v>
      </c>
      <c r="C34" s="56" t="n">
        <v>42285</v>
      </c>
      <c r="D34" s="55" t="s">
        <v>103</v>
      </c>
      <c r="E34" s="55" t="s">
        <v>156</v>
      </c>
      <c r="F34" s="55" t="s">
        <v>157</v>
      </c>
      <c r="G34" s="55"/>
      <c r="H34" s="57"/>
    </row>
    <row r="35" customFormat="false" ht="12.75" hidden="false" customHeight="false" outlineLevel="0" collapsed="false">
      <c r="A35" s="54" t="n">
        <v>8</v>
      </c>
      <c r="B35" s="55" t="n">
        <v>783</v>
      </c>
      <c r="C35" s="56" t="n">
        <v>42285</v>
      </c>
      <c r="D35" s="55" t="s">
        <v>103</v>
      </c>
      <c r="E35" s="55" t="s">
        <v>158</v>
      </c>
      <c r="F35" s="55" t="s">
        <v>159</v>
      </c>
      <c r="G35" s="55"/>
      <c r="H35" s="57"/>
    </row>
    <row r="36" customFormat="false" ht="12.75" hidden="false" customHeight="false" outlineLevel="0" collapsed="false">
      <c r="A36" s="54" t="n">
        <v>8</v>
      </c>
      <c r="B36" s="55" t="n">
        <v>678</v>
      </c>
      <c r="C36" s="56" t="n">
        <v>42285</v>
      </c>
      <c r="D36" s="55" t="s">
        <v>103</v>
      </c>
      <c r="E36" s="55" t="s">
        <v>160</v>
      </c>
      <c r="F36" s="55" t="s">
        <v>161</v>
      </c>
      <c r="G36" s="55"/>
      <c r="H36" s="57"/>
    </row>
    <row r="37" customFormat="false" ht="12.75" hidden="false" customHeight="false" outlineLevel="0" collapsed="false">
      <c r="A37" s="54" t="n">
        <v>8</v>
      </c>
      <c r="B37" s="55" t="n">
        <v>726</v>
      </c>
      <c r="C37" s="56" t="n">
        <v>42285</v>
      </c>
      <c r="D37" s="55" t="s">
        <v>103</v>
      </c>
      <c r="E37" s="55" t="s">
        <v>162</v>
      </c>
      <c r="F37" s="55" t="s">
        <v>163</v>
      </c>
      <c r="G37" s="55"/>
      <c r="H37" s="57"/>
    </row>
    <row r="38" customFormat="false" ht="12.75" hidden="false" customHeight="false" outlineLevel="0" collapsed="false">
      <c r="A38" s="54" t="n">
        <v>8</v>
      </c>
      <c r="B38" s="55" t="n">
        <v>727</v>
      </c>
      <c r="C38" s="56" t="n">
        <v>42285</v>
      </c>
      <c r="D38" s="55" t="s">
        <v>103</v>
      </c>
      <c r="E38" s="55" t="s">
        <v>164</v>
      </c>
      <c r="F38" s="55" t="s">
        <v>165</v>
      </c>
      <c r="G38" s="55"/>
      <c r="H38" s="57"/>
    </row>
    <row r="39" customFormat="false" ht="12.75" hidden="false" customHeight="false" outlineLevel="0" collapsed="false">
      <c r="A39" s="54" t="n">
        <v>8</v>
      </c>
      <c r="B39" s="55" t="n">
        <v>729</v>
      </c>
      <c r="C39" s="56" t="n">
        <v>42285</v>
      </c>
      <c r="D39" s="55" t="s">
        <v>103</v>
      </c>
      <c r="E39" s="55" t="s">
        <v>166</v>
      </c>
      <c r="F39" s="55" t="s">
        <v>167</v>
      </c>
      <c r="G39" s="55"/>
      <c r="H39" s="57"/>
    </row>
    <row r="40" customFormat="false" ht="12.75" hidden="false" customHeight="false" outlineLevel="0" collapsed="false">
      <c r="A40" s="54" t="n">
        <v>8</v>
      </c>
      <c r="B40" s="55" t="n">
        <v>730</v>
      </c>
      <c r="C40" s="56" t="n">
        <v>42285</v>
      </c>
      <c r="D40" s="55" t="s">
        <v>103</v>
      </c>
      <c r="E40" s="55" t="s">
        <v>168</v>
      </c>
      <c r="F40" s="55" t="s">
        <v>169</v>
      </c>
      <c r="G40" s="55"/>
      <c r="H40" s="57"/>
    </row>
    <row r="41" customFormat="false" ht="12.75" hidden="false" customHeight="false" outlineLevel="0" collapsed="false">
      <c r="A41" s="54" t="n">
        <v>8</v>
      </c>
      <c r="B41" s="55" t="n">
        <v>731</v>
      </c>
      <c r="C41" s="56" t="n">
        <v>42285</v>
      </c>
      <c r="D41" s="55" t="s">
        <v>103</v>
      </c>
      <c r="E41" s="55" t="s">
        <v>170</v>
      </c>
      <c r="F41" s="55" t="s">
        <v>171</v>
      </c>
      <c r="G41" s="55"/>
      <c r="H41" s="57"/>
    </row>
    <row r="42" customFormat="false" ht="12.75" hidden="false" customHeight="false" outlineLevel="0" collapsed="false">
      <c r="A42" s="54" t="n">
        <v>8</v>
      </c>
      <c r="B42" s="55" t="n">
        <v>732</v>
      </c>
      <c r="C42" s="56" t="n">
        <v>42285</v>
      </c>
      <c r="D42" s="55" t="s">
        <v>103</v>
      </c>
      <c r="E42" s="55" t="s">
        <v>172</v>
      </c>
      <c r="F42" s="55" t="s">
        <v>173</v>
      </c>
      <c r="G42" s="55"/>
      <c r="H42" s="57"/>
    </row>
    <row r="43" customFormat="false" ht="12.75" hidden="false" customHeight="false" outlineLevel="0" collapsed="false">
      <c r="A43" s="54" t="n">
        <v>8</v>
      </c>
      <c r="B43" s="55" t="n">
        <v>733</v>
      </c>
      <c r="C43" s="56" t="n">
        <v>42285</v>
      </c>
      <c r="D43" s="55" t="s">
        <v>103</v>
      </c>
      <c r="E43" s="55" t="s">
        <v>174</v>
      </c>
      <c r="F43" s="55" t="s">
        <v>175</v>
      </c>
      <c r="G43" s="55"/>
      <c r="H43" s="57"/>
    </row>
    <row r="44" customFormat="false" ht="12.75" hidden="false" customHeight="false" outlineLevel="0" collapsed="false">
      <c r="A44" s="54" t="n">
        <v>8</v>
      </c>
      <c r="B44" s="55" t="n">
        <v>734</v>
      </c>
      <c r="C44" s="56" t="n">
        <v>42285</v>
      </c>
      <c r="D44" s="55" t="s">
        <v>103</v>
      </c>
      <c r="E44" s="55" t="s">
        <v>176</v>
      </c>
      <c r="F44" s="55" t="s">
        <v>177</v>
      </c>
      <c r="G44" s="55"/>
      <c r="H44" s="57"/>
    </row>
    <row r="45" customFormat="false" ht="12.75" hidden="false" customHeight="false" outlineLevel="0" collapsed="false">
      <c r="A45" s="54" t="n">
        <v>8</v>
      </c>
      <c r="B45" s="55" t="n">
        <v>735</v>
      </c>
      <c r="C45" s="56" t="n">
        <v>42285</v>
      </c>
      <c r="D45" s="55" t="s">
        <v>103</v>
      </c>
      <c r="E45" s="55" t="s">
        <v>178</v>
      </c>
      <c r="F45" s="55" t="s">
        <v>179</v>
      </c>
      <c r="G45" s="55"/>
      <c r="H45" s="57"/>
    </row>
    <row r="46" customFormat="false" ht="12.75" hidden="false" customHeight="false" outlineLevel="0" collapsed="false">
      <c r="A46" s="54" t="n">
        <v>8</v>
      </c>
      <c r="B46" s="55" t="n">
        <v>736</v>
      </c>
      <c r="C46" s="56" t="n">
        <v>42285</v>
      </c>
      <c r="D46" s="55" t="s">
        <v>103</v>
      </c>
      <c r="E46" s="55" t="s">
        <v>180</v>
      </c>
      <c r="F46" s="55" t="s">
        <v>181</v>
      </c>
      <c r="G46" s="55"/>
      <c r="H46" s="57"/>
    </row>
    <row r="47" customFormat="false" ht="12.75" hidden="false" customHeight="false" outlineLevel="0" collapsed="false">
      <c r="A47" s="54" t="n">
        <v>8</v>
      </c>
      <c r="B47" s="55" t="n">
        <v>737</v>
      </c>
      <c r="C47" s="56" t="n">
        <v>42285</v>
      </c>
      <c r="D47" s="55" t="s">
        <v>103</v>
      </c>
      <c r="E47" s="55" t="s">
        <v>182</v>
      </c>
      <c r="F47" s="55" t="s">
        <v>183</v>
      </c>
      <c r="G47" s="55"/>
      <c r="H47" s="57"/>
    </row>
    <row r="48" customFormat="false" ht="12.75" hidden="false" customHeight="false" outlineLevel="0" collapsed="false">
      <c r="A48" s="54" t="n">
        <v>8</v>
      </c>
      <c r="B48" s="55" t="n">
        <v>738</v>
      </c>
      <c r="C48" s="56" t="n">
        <v>42285</v>
      </c>
      <c r="D48" s="55" t="s">
        <v>103</v>
      </c>
      <c r="E48" s="55" t="s">
        <v>184</v>
      </c>
      <c r="F48" s="55" t="s">
        <v>185</v>
      </c>
      <c r="G48" s="55"/>
      <c r="H48" s="57"/>
    </row>
    <row r="49" customFormat="false" ht="12.75" hidden="false" customHeight="false" outlineLevel="0" collapsed="false">
      <c r="A49" s="54" t="n">
        <v>8</v>
      </c>
      <c r="B49" s="55" t="n">
        <v>739</v>
      </c>
      <c r="C49" s="56" t="n">
        <v>42285</v>
      </c>
      <c r="D49" s="55" t="s">
        <v>103</v>
      </c>
      <c r="E49" s="55" t="s">
        <v>186</v>
      </c>
      <c r="F49" s="55" t="s">
        <v>187</v>
      </c>
      <c r="G49" s="55"/>
      <c r="H49" s="57"/>
    </row>
    <row r="50" customFormat="false" ht="12.75" hidden="false" customHeight="false" outlineLevel="0" collapsed="false">
      <c r="A50" s="54" t="n">
        <v>8</v>
      </c>
      <c r="B50" s="55" t="n">
        <v>740</v>
      </c>
      <c r="C50" s="56" t="n">
        <v>42285</v>
      </c>
      <c r="D50" s="55" t="s">
        <v>103</v>
      </c>
      <c r="E50" s="55" t="s">
        <v>112</v>
      </c>
      <c r="F50" s="55" t="s">
        <v>188</v>
      </c>
      <c r="G50" s="55"/>
      <c r="H50" s="57"/>
    </row>
    <row r="51" customFormat="false" ht="12.75" hidden="false" customHeight="false" outlineLevel="0" collapsed="false">
      <c r="A51" s="54" t="n">
        <v>8</v>
      </c>
      <c r="B51" s="55" t="n">
        <v>741</v>
      </c>
      <c r="C51" s="56" t="n">
        <v>42285</v>
      </c>
      <c r="D51" s="55" t="s">
        <v>103</v>
      </c>
      <c r="E51" s="55" t="s">
        <v>189</v>
      </c>
      <c r="F51" s="55" t="s">
        <v>190</v>
      </c>
      <c r="G51" s="55"/>
      <c r="H51" s="57"/>
    </row>
    <row r="52" customFormat="false" ht="12.75" hidden="false" customHeight="false" outlineLevel="0" collapsed="false">
      <c r="A52" s="54" t="n">
        <v>8</v>
      </c>
      <c r="B52" s="55" t="n">
        <v>742</v>
      </c>
      <c r="C52" s="56" t="n">
        <v>42285</v>
      </c>
      <c r="D52" s="55" t="s">
        <v>103</v>
      </c>
      <c r="E52" s="55" t="s">
        <v>191</v>
      </c>
      <c r="F52" s="55" t="s">
        <v>192</v>
      </c>
      <c r="G52" s="55"/>
      <c r="H52" s="57"/>
    </row>
    <row r="53" customFormat="false" ht="12.75" hidden="false" customHeight="false" outlineLevel="0" collapsed="false">
      <c r="A53" s="54" t="n">
        <v>8</v>
      </c>
      <c r="B53" s="55" t="n">
        <v>743</v>
      </c>
      <c r="C53" s="56" t="n">
        <v>42285</v>
      </c>
      <c r="D53" s="55" t="s">
        <v>103</v>
      </c>
      <c r="E53" s="55" t="s">
        <v>193</v>
      </c>
      <c r="F53" s="55" t="s">
        <v>194</v>
      </c>
      <c r="G53" s="55"/>
      <c r="H53" s="57"/>
    </row>
    <row r="54" customFormat="false" ht="12.75" hidden="false" customHeight="false" outlineLevel="0" collapsed="false">
      <c r="A54" s="54" t="n">
        <v>8</v>
      </c>
      <c r="B54" s="55" t="n">
        <v>744</v>
      </c>
      <c r="C54" s="56" t="n">
        <v>42285</v>
      </c>
      <c r="D54" s="55" t="s">
        <v>103</v>
      </c>
      <c r="E54" s="55" t="s">
        <v>195</v>
      </c>
      <c r="F54" s="55" t="s">
        <v>196</v>
      </c>
      <c r="G54" s="55"/>
      <c r="H54" s="57"/>
    </row>
    <row r="55" customFormat="false" ht="12.75" hidden="false" customHeight="false" outlineLevel="0" collapsed="false">
      <c r="A55" s="54" t="n">
        <v>8</v>
      </c>
      <c r="B55" s="55" t="n">
        <v>745</v>
      </c>
      <c r="C55" s="56" t="n">
        <v>42285</v>
      </c>
      <c r="D55" s="55" t="s">
        <v>103</v>
      </c>
      <c r="E55" s="55" t="s">
        <v>197</v>
      </c>
      <c r="F55" s="55" t="s">
        <v>198</v>
      </c>
      <c r="G55" s="55"/>
      <c r="H55" s="57"/>
    </row>
    <row r="56" customFormat="false" ht="12.75" hidden="false" customHeight="false" outlineLevel="0" collapsed="false">
      <c r="A56" s="54" t="n">
        <v>8</v>
      </c>
      <c r="B56" s="55" t="n">
        <v>747</v>
      </c>
      <c r="C56" s="56" t="n">
        <v>42285</v>
      </c>
      <c r="D56" s="55" t="s">
        <v>103</v>
      </c>
      <c r="E56" s="55" t="s">
        <v>199</v>
      </c>
      <c r="F56" s="55" t="s">
        <v>200</v>
      </c>
      <c r="G56" s="55"/>
      <c r="H56" s="57"/>
    </row>
    <row r="57" customFormat="false" ht="12.75" hidden="false" customHeight="false" outlineLevel="0" collapsed="false">
      <c r="A57" s="54" t="n">
        <v>8</v>
      </c>
      <c r="B57" s="55" t="n">
        <v>748</v>
      </c>
      <c r="C57" s="56" t="n">
        <v>42285</v>
      </c>
      <c r="D57" s="55" t="s">
        <v>103</v>
      </c>
      <c r="E57" s="55" t="s">
        <v>201</v>
      </c>
      <c r="F57" s="55" t="s">
        <v>202</v>
      </c>
      <c r="G57" s="55"/>
      <c r="H57" s="57"/>
    </row>
    <row r="58" customFormat="false" ht="12.75" hidden="false" customHeight="false" outlineLevel="0" collapsed="false">
      <c r="A58" s="54" t="n">
        <v>8</v>
      </c>
      <c r="B58" s="55" t="n">
        <v>749</v>
      </c>
      <c r="C58" s="56" t="n">
        <v>42285</v>
      </c>
      <c r="D58" s="55" t="s">
        <v>103</v>
      </c>
      <c r="E58" s="55" t="s">
        <v>182</v>
      </c>
      <c r="F58" s="55" t="s">
        <v>203</v>
      </c>
      <c r="G58" s="55"/>
      <c r="H58" s="57"/>
    </row>
    <row r="59" customFormat="false" ht="12.75" hidden="false" customHeight="false" outlineLevel="0" collapsed="false">
      <c r="A59" s="54" t="n">
        <v>8</v>
      </c>
      <c r="B59" s="55" t="n">
        <v>750</v>
      </c>
      <c r="C59" s="56" t="n">
        <v>42285</v>
      </c>
      <c r="D59" s="55" t="s">
        <v>103</v>
      </c>
      <c r="E59" s="55" t="s">
        <v>204</v>
      </c>
      <c r="F59" s="55" t="s">
        <v>205</v>
      </c>
      <c r="G59" s="55"/>
      <c r="H59" s="57"/>
    </row>
    <row r="60" customFormat="false" ht="12.75" hidden="false" customHeight="false" outlineLevel="0" collapsed="false">
      <c r="A60" s="54" t="n">
        <v>8</v>
      </c>
      <c r="B60" s="55" t="n">
        <v>751</v>
      </c>
      <c r="C60" s="56" t="n">
        <v>42285</v>
      </c>
      <c r="D60" s="55" t="s">
        <v>103</v>
      </c>
      <c r="E60" s="55" t="s">
        <v>206</v>
      </c>
      <c r="F60" s="55" t="s">
        <v>207</v>
      </c>
      <c r="G60" s="55"/>
      <c r="H60" s="57"/>
    </row>
    <row r="61" customFormat="false" ht="12.75" hidden="false" customHeight="false" outlineLevel="0" collapsed="false">
      <c r="A61" s="54" t="n">
        <v>8</v>
      </c>
      <c r="B61" s="55" t="n">
        <v>786</v>
      </c>
      <c r="C61" s="56" t="n">
        <v>42285</v>
      </c>
      <c r="D61" s="55" t="s">
        <v>103</v>
      </c>
      <c r="E61" s="55" t="s">
        <v>208</v>
      </c>
      <c r="F61" s="55" t="s">
        <v>209</v>
      </c>
      <c r="G61" s="55"/>
      <c r="H61" s="57"/>
    </row>
    <row r="62" customFormat="false" ht="12.75" hidden="false" customHeight="false" outlineLevel="0" collapsed="false">
      <c r="A62" s="54" t="n">
        <v>8</v>
      </c>
      <c r="B62" s="55" t="n">
        <v>725</v>
      </c>
      <c r="C62" s="56" t="n">
        <v>42285</v>
      </c>
      <c r="D62" s="55" t="s">
        <v>103</v>
      </c>
      <c r="E62" s="55" t="s">
        <v>210</v>
      </c>
      <c r="F62" s="55" t="s">
        <v>211</v>
      </c>
      <c r="G62" s="55"/>
      <c r="H62" s="57"/>
    </row>
    <row r="63" customFormat="false" ht="12.75" hidden="false" customHeight="false" outlineLevel="0" collapsed="false">
      <c r="A63" s="54" t="n">
        <v>8</v>
      </c>
      <c r="B63" s="55" t="n">
        <v>771</v>
      </c>
      <c r="C63" s="56" t="n">
        <v>42285</v>
      </c>
      <c r="D63" s="55" t="s">
        <v>103</v>
      </c>
      <c r="E63" s="55" t="s">
        <v>212</v>
      </c>
      <c r="F63" s="55" t="s">
        <v>213</v>
      </c>
      <c r="G63" s="55"/>
      <c r="H63" s="57"/>
    </row>
    <row r="64" customFormat="false" ht="12.75" hidden="false" customHeight="false" outlineLevel="0" collapsed="false">
      <c r="A64" s="54" t="n">
        <v>8</v>
      </c>
      <c r="B64" s="55" t="n">
        <v>779</v>
      </c>
      <c r="C64" s="56" t="n">
        <v>42285</v>
      </c>
      <c r="D64" s="55" t="s">
        <v>103</v>
      </c>
      <c r="E64" s="55" t="s">
        <v>214</v>
      </c>
      <c r="F64" s="55" t="s">
        <v>215</v>
      </c>
      <c r="G64" s="55"/>
      <c r="H64" s="57"/>
    </row>
    <row r="65" customFormat="false" ht="12.75" hidden="false" customHeight="false" outlineLevel="0" collapsed="false">
      <c r="A65" s="54" t="n">
        <v>8</v>
      </c>
      <c r="B65" s="55" t="n">
        <v>784</v>
      </c>
      <c r="C65" s="56" t="n">
        <v>42285</v>
      </c>
      <c r="D65" s="55" t="s">
        <v>103</v>
      </c>
      <c r="E65" s="55" t="s">
        <v>216</v>
      </c>
      <c r="F65" s="55" t="s">
        <v>217</v>
      </c>
      <c r="G65" s="55"/>
      <c r="H65" s="57"/>
    </row>
    <row r="66" customFormat="false" ht="12.75" hidden="false" customHeight="false" outlineLevel="0" collapsed="false">
      <c r="A66" s="54" t="n">
        <v>8</v>
      </c>
      <c r="B66" s="55" t="n">
        <v>725</v>
      </c>
      <c r="C66" s="56" t="n">
        <v>42285</v>
      </c>
      <c r="D66" s="55" t="s">
        <v>103</v>
      </c>
      <c r="E66" s="55" t="s">
        <v>218</v>
      </c>
      <c r="F66" s="55" t="s">
        <v>219</v>
      </c>
      <c r="G66" s="55"/>
      <c r="H66" s="57"/>
    </row>
    <row r="67" customFormat="false" ht="12.75" hidden="false" customHeight="false" outlineLevel="0" collapsed="false">
      <c r="A67" s="54" t="n">
        <v>8</v>
      </c>
      <c r="B67" s="55" t="n">
        <v>787</v>
      </c>
      <c r="C67" s="56" t="n">
        <v>42285</v>
      </c>
      <c r="D67" s="55" t="s">
        <v>103</v>
      </c>
      <c r="E67" s="55" t="s">
        <v>220</v>
      </c>
      <c r="F67" s="55" t="s">
        <v>221</v>
      </c>
      <c r="G67" s="55"/>
      <c r="H67" s="57"/>
    </row>
    <row r="68" customFormat="false" ht="12.75" hidden="false" customHeight="false" outlineLevel="0" collapsed="false">
      <c r="A68" s="54" t="n">
        <v>8</v>
      </c>
      <c r="B68" s="55" t="n">
        <v>785</v>
      </c>
      <c r="C68" s="56" t="n">
        <v>42285</v>
      </c>
      <c r="D68" s="55" t="s">
        <v>103</v>
      </c>
      <c r="E68" s="55" t="s">
        <v>222</v>
      </c>
      <c r="F68" s="55" t="s">
        <v>223</v>
      </c>
      <c r="G68" s="55"/>
      <c r="H68" s="57"/>
    </row>
    <row r="69" customFormat="false" ht="12.75" hidden="false" customHeight="false" outlineLevel="0" collapsed="false">
      <c r="A69" s="54" t="n">
        <v>8</v>
      </c>
      <c r="B69" s="55" t="n">
        <v>725</v>
      </c>
      <c r="C69" s="56" t="n">
        <v>42285</v>
      </c>
      <c r="D69" s="55" t="s">
        <v>103</v>
      </c>
      <c r="E69" s="55" t="s">
        <v>224</v>
      </c>
      <c r="F69" s="55" t="s">
        <v>225</v>
      </c>
      <c r="G69" s="55"/>
      <c r="H69" s="57"/>
    </row>
    <row r="70" customFormat="false" ht="12.75" hidden="false" customHeight="false" outlineLevel="0" collapsed="false">
      <c r="A70" s="54" t="n">
        <v>8</v>
      </c>
      <c r="B70" s="55" t="n">
        <v>771</v>
      </c>
      <c r="C70" s="56" t="n">
        <v>42285</v>
      </c>
      <c r="D70" s="55" t="s">
        <v>103</v>
      </c>
      <c r="E70" s="55" t="s">
        <v>226</v>
      </c>
      <c r="F70" s="55" t="s">
        <v>227</v>
      </c>
      <c r="G70" s="55"/>
      <c r="H70" s="57"/>
    </row>
    <row r="71" customFormat="false" ht="12.75" hidden="false" customHeight="false" outlineLevel="0" collapsed="false">
      <c r="A71" s="54" t="n">
        <v>8</v>
      </c>
      <c r="B71" s="55" t="n">
        <v>719</v>
      </c>
      <c r="C71" s="56" t="n">
        <v>42285</v>
      </c>
      <c r="D71" s="55" t="s">
        <v>103</v>
      </c>
      <c r="E71" s="55" t="s">
        <v>228</v>
      </c>
      <c r="F71" s="55" t="s">
        <v>229</v>
      </c>
      <c r="G71" s="55"/>
      <c r="H71" s="57"/>
    </row>
    <row r="72" customFormat="false" ht="12.75" hidden="false" customHeight="false" outlineLevel="0" collapsed="false">
      <c r="A72" s="54" t="n">
        <v>8</v>
      </c>
      <c r="B72" s="55" t="n">
        <v>720</v>
      </c>
      <c r="C72" s="56" t="n">
        <v>42285</v>
      </c>
      <c r="D72" s="55" t="s">
        <v>103</v>
      </c>
      <c r="E72" s="55" t="s">
        <v>230</v>
      </c>
      <c r="F72" s="55" t="s">
        <v>231</v>
      </c>
      <c r="G72" s="55"/>
      <c r="H72" s="57"/>
    </row>
    <row r="73" customFormat="false" ht="12.75" hidden="false" customHeight="false" outlineLevel="0" collapsed="false">
      <c r="A73" s="54" t="n">
        <v>8</v>
      </c>
      <c r="B73" s="55" t="n">
        <v>721</v>
      </c>
      <c r="C73" s="56" t="n">
        <v>42285</v>
      </c>
      <c r="D73" s="55" t="s">
        <v>103</v>
      </c>
      <c r="E73" s="55" t="s">
        <v>232</v>
      </c>
      <c r="F73" s="55" t="s">
        <v>233</v>
      </c>
      <c r="G73" s="55"/>
      <c r="H73" s="57"/>
    </row>
    <row r="74" customFormat="false" ht="12.75" hidden="false" customHeight="false" outlineLevel="0" collapsed="false">
      <c r="A74" s="54" t="n">
        <v>8</v>
      </c>
      <c r="B74" s="55" t="n">
        <v>722</v>
      </c>
      <c r="C74" s="56" t="n">
        <v>42285</v>
      </c>
      <c r="D74" s="55" t="s">
        <v>103</v>
      </c>
      <c r="E74" s="55" t="s">
        <v>234</v>
      </c>
      <c r="F74" s="55" t="s">
        <v>235</v>
      </c>
      <c r="G74" s="55"/>
      <c r="H74" s="57"/>
    </row>
    <row r="75" customFormat="false" ht="12.75" hidden="false" customHeight="false" outlineLevel="0" collapsed="false">
      <c r="A75" s="54" t="n">
        <v>8</v>
      </c>
      <c r="B75" s="55" t="n">
        <v>723</v>
      </c>
      <c r="C75" s="56" t="n">
        <v>42285</v>
      </c>
      <c r="D75" s="55" t="s">
        <v>103</v>
      </c>
      <c r="E75" s="55" t="s">
        <v>236</v>
      </c>
      <c r="F75" s="55" t="s">
        <v>237</v>
      </c>
      <c r="G75" s="55"/>
      <c r="H75" s="57"/>
    </row>
    <row r="76" customFormat="false" ht="12.75" hidden="false" customHeight="false" outlineLevel="0" collapsed="false">
      <c r="A76" s="54" t="n">
        <v>8</v>
      </c>
      <c r="B76" s="55" t="n">
        <v>724</v>
      </c>
      <c r="C76" s="56" t="n">
        <v>42285</v>
      </c>
      <c r="D76" s="55" t="s">
        <v>103</v>
      </c>
      <c r="E76" s="55" t="s">
        <v>238</v>
      </c>
      <c r="F76" s="55" t="s">
        <v>239</v>
      </c>
      <c r="G76" s="55"/>
      <c r="H76" s="57"/>
    </row>
    <row r="77" customFormat="false" ht="12.75" hidden="false" customHeight="false" outlineLevel="0" collapsed="false">
      <c r="A77" s="54" t="n">
        <v>8</v>
      </c>
      <c r="B77" s="55" t="n">
        <v>767</v>
      </c>
      <c r="C77" s="56" t="n">
        <v>42285</v>
      </c>
      <c r="D77" s="55" t="s">
        <v>103</v>
      </c>
      <c r="E77" s="55" t="s">
        <v>240</v>
      </c>
      <c r="F77" s="55" t="s">
        <v>241</v>
      </c>
      <c r="G77" s="55"/>
      <c r="H77" s="57"/>
    </row>
    <row r="78" customFormat="false" ht="12.75" hidden="false" customHeight="false" outlineLevel="0" collapsed="false">
      <c r="A78" s="54" t="n">
        <v>8</v>
      </c>
      <c r="B78" s="55" t="n">
        <v>768</v>
      </c>
      <c r="C78" s="56" t="n">
        <v>42285</v>
      </c>
      <c r="D78" s="55" t="s">
        <v>103</v>
      </c>
      <c r="E78" s="55" t="s">
        <v>242</v>
      </c>
      <c r="F78" s="55" t="s">
        <v>243</v>
      </c>
      <c r="G78" s="55"/>
      <c r="H78" s="57"/>
    </row>
    <row r="79" customFormat="false" ht="12.75" hidden="false" customHeight="false" outlineLevel="0" collapsed="false">
      <c r="A79" s="54" t="n">
        <v>8</v>
      </c>
      <c r="B79" s="55" t="n">
        <v>769</v>
      </c>
      <c r="C79" s="56" t="n">
        <v>42285</v>
      </c>
      <c r="D79" s="55" t="s">
        <v>103</v>
      </c>
      <c r="E79" s="55" t="s">
        <v>244</v>
      </c>
      <c r="F79" s="55" t="s">
        <v>245</v>
      </c>
      <c r="G79" s="55"/>
      <c r="H79" s="57"/>
    </row>
    <row r="80" customFormat="false" ht="12.75" hidden="false" customHeight="false" outlineLevel="0" collapsed="false">
      <c r="A80" s="54" t="n">
        <v>8</v>
      </c>
      <c r="B80" s="55" t="n">
        <v>770</v>
      </c>
      <c r="C80" s="56" t="n">
        <v>42285</v>
      </c>
      <c r="D80" s="55" t="s">
        <v>103</v>
      </c>
      <c r="E80" s="55" t="s">
        <v>246</v>
      </c>
      <c r="F80" s="55" t="s">
        <v>247</v>
      </c>
      <c r="G80" s="55"/>
      <c r="H80" s="57"/>
    </row>
    <row r="81" customFormat="false" ht="12.75" hidden="false" customHeight="false" outlineLevel="0" collapsed="false">
      <c r="A81" s="54" t="n">
        <v>8</v>
      </c>
      <c r="B81" s="55" t="n">
        <v>776</v>
      </c>
      <c r="C81" s="56" t="n">
        <v>42285</v>
      </c>
      <c r="D81" s="55" t="s">
        <v>103</v>
      </c>
      <c r="E81" s="55" t="s">
        <v>248</v>
      </c>
      <c r="F81" s="55" t="s">
        <v>249</v>
      </c>
      <c r="G81" s="55"/>
      <c r="H81" s="57"/>
    </row>
    <row r="82" customFormat="false" ht="12.75" hidden="false" customHeight="false" outlineLevel="0" collapsed="false">
      <c r="A82" s="54" t="n">
        <v>8</v>
      </c>
      <c r="B82" s="55" t="n">
        <v>777</v>
      </c>
      <c r="C82" s="56" t="n">
        <v>42285</v>
      </c>
      <c r="D82" s="55" t="s">
        <v>103</v>
      </c>
      <c r="E82" s="55" t="s">
        <v>250</v>
      </c>
      <c r="F82" s="55" t="s">
        <v>251</v>
      </c>
      <c r="G82" s="55"/>
      <c r="H82" s="57"/>
    </row>
    <row r="83" customFormat="false" ht="12.75" hidden="false" customHeight="false" outlineLevel="0" collapsed="false">
      <c r="A83" s="54" t="n">
        <v>8</v>
      </c>
      <c r="B83" s="55" t="n">
        <v>778</v>
      </c>
      <c r="C83" s="56" t="n">
        <v>42285</v>
      </c>
      <c r="D83" s="55" t="s">
        <v>103</v>
      </c>
      <c r="E83" s="55" t="s">
        <v>252</v>
      </c>
      <c r="F83" s="55" t="s">
        <v>253</v>
      </c>
      <c r="G83" s="55"/>
      <c r="H83" s="57"/>
    </row>
    <row r="84" customFormat="false" ht="12.75" hidden="false" customHeight="false" outlineLevel="0" collapsed="false">
      <c r="A84" s="54" t="n">
        <v>8</v>
      </c>
      <c r="B84" s="55" t="n">
        <v>728</v>
      </c>
      <c r="C84" s="56" t="n">
        <v>42285</v>
      </c>
      <c r="D84" s="55" t="s">
        <v>103</v>
      </c>
      <c r="E84" s="55" t="s">
        <v>254</v>
      </c>
      <c r="F84" s="55" t="s">
        <v>255</v>
      </c>
      <c r="G84" s="55"/>
      <c r="H84" s="57"/>
    </row>
    <row r="85" customFormat="false" ht="12.75" hidden="false" customHeight="false" outlineLevel="0" collapsed="false">
      <c r="A85" s="54" t="n">
        <v>13</v>
      </c>
      <c r="B85" s="55" t="n">
        <v>1009</v>
      </c>
      <c r="C85" s="56" t="n">
        <v>42290</v>
      </c>
      <c r="D85" s="55" t="s">
        <v>103</v>
      </c>
      <c r="E85" s="55" t="s">
        <v>256</v>
      </c>
      <c r="F85" s="55" t="s">
        <v>257</v>
      </c>
      <c r="G85" s="55"/>
      <c r="H85" s="57"/>
    </row>
    <row r="86" customFormat="false" ht="12.75" hidden="false" customHeight="false" outlineLevel="0" collapsed="false">
      <c r="A86" s="54" t="n">
        <v>13</v>
      </c>
      <c r="B86" s="55" t="n">
        <v>1010</v>
      </c>
      <c r="C86" s="56" t="n">
        <v>42290</v>
      </c>
      <c r="D86" s="55" t="s">
        <v>103</v>
      </c>
      <c r="E86" s="55" t="s">
        <v>258</v>
      </c>
      <c r="F86" s="55" t="s">
        <v>259</v>
      </c>
      <c r="G86" s="55"/>
      <c r="H86" s="57"/>
    </row>
    <row r="87" customFormat="false" ht="12.75" hidden="false" customHeight="false" outlineLevel="0" collapsed="false">
      <c r="A87" s="54" t="n">
        <v>13</v>
      </c>
      <c r="B87" s="55" t="n">
        <v>1011</v>
      </c>
      <c r="C87" s="56" t="n">
        <v>42290</v>
      </c>
      <c r="D87" s="55" t="s">
        <v>103</v>
      </c>
      <c r="E87" s="55" t="s">
        <v>260</v>
      </c>
      <c r="F87" s="55" t="s">
        <v>261</v>
      </c>
      <c r="G87" s="55"/>
      <c r="H87" s="57"/>
    </row>
    <row r="88" customFormat="false" ht="12.75" hidden="false" customHeight="false" outlineLevel="0" collapsed="false">
      <c r="A88" s="54" t="n">
        <v>13</v>
      </c>
      <c r="B88" s="55" t="n">
        <v>1012</v>
      </c>
      <c r="C88" s="56" t="n">
        <v>42290</v>
      </c>
      <c r="D88" s="55" t="s">
        <v>103</v>
      </c>
      <c r="E88" s="55" t="s">
        <v>262</v>
      </c>
      <c r="F88" s="55" t="s">
        <v>263</v>
      </c>
      <c r="G88" s="55"/>
      <c r="H88" s="57"/>
    </row>
    <row r="89" customFormat="false" ht="12.75" hidden="false" customHeight="false" outlineLevel="0" collapsed="false">
      <c r="A89" s="54" t="n">
        <v>13</v>
      </c>
      <c r="B89" s="55" t="n">
        <v>1013</v>
      </c>
      <c r="C89" s="56" t="n">
        <v>42290</v>
      </c>
      <c r="D89" s="55" t="s">
        <v>103</v>
      </c>
      <c r="E89" s="55" t="s">
        <v>264</v>
      </c>
      <c r="F89" s="55" t="s">
        <v>265</v>
      </c>
      <c r="G89" s="55"/>
      <c r="H89" s="57"/>
    </row>
    <row r="90" customFormat="false" ht="12.75" hidden="false" customHeight="false" outlineLevel="0" collapsed="false">
      <c r="A90" s="54" t="n">
        <v>13</v>
      </c>
      <c r="B90" s="55" t="n">
        <v>1014</v>
      </c>
      <c r="C90" s="56" t="n">
        <v>42290</v>
      </c>
      <c r="D90" s="55" t="s">
        <v>103</v>
      </c>
      <c r="E90" s="55" t="s">
        <v>266</v>
      </c>
      <c r="F90" s="55" t="s">
        <v>267</v>
      </c>
      <c r="G90" s="55"/>
      <c r="H90" s="57"/>
    </row>
    <row r="91" customFormat="false" ht="12.75" hidden="false" customHeight="false" outlineLevel="0" collapsed="false">
      <c r="A91" s="54" t="n">
        <v>13</v>
      </c>
      <c r="B91" s="55" t="n">
        <v>1004</v>
      </c>
      <c r="C91" s="56" t="n">
        <v>42290</v>
      </c>
      <c r="D91" s="55" t="s">
        <v>103</v>
      </c>
      <c r="E91" s="55" t="s">
        <v>268</v>
      </c>
      <c r="F91" s="55" t="s">
        <v>269</v>
      </c>
      <c r="G91" s="55"/>
      <c r="H91" s="57"/>
    </row>
    <row r="92" customFormat="false" ht="12.75" hidden="false" customHeight="false" outlineLevel="0" collapsed="false">
      <c r="A92" s="54" t="n">
        <v>13</v>
      </c>
      <c r="B92" s="55" t="n">
        <v>1005</v>
      </c>
      <c r="C92" s="56" t="n">
        <v>42290</v>
      </c>
      <c r="D92" s="55" t="s">
        <v>103</v>
      </c>
      <c r="E92" s="55" t="s">
        <v>270</v>
      </c>
      <c r="F92" s="55" t="s">
        <v>271</v>
      </c>
      <c r="G92" s="55"/>
      <c r="H92" s="57"/>
    </row>
    <row r="93" customFormat="false" ht="12.75" hidden="false" customHeight="false" outlineLevel="0" collapsed="false">
      <c r="A93" s="54" t="n">
        <v>13</v>
      </c>
      <c r="B93" s="55" t="n">
        <v>1006</v>
      </c>
      <c r="C93" s="56" t="n">
        <v>42290</v>
      </c>
      <c r="D93" s="55" t="s">
        <v>103</v>
      </c>
      <c r="E93" s="55" t="s">
        <v>272</v>
      </c>
      <c r="F93" s="55" t="s">
        <v>273</v>
      </c>
      <c r="G93" s="55"/>
      <c r="H93" s="57"/>
    </row>
    <row r="94" customFormat="false" ht="12.75" hidden="false" customHeight="false" outlineLevel="0" collapsed="false">
      <c r="A94" s="54" t="n">
        <v>13</v>
      </c>
      <c r="B94" s="55" t="n">
        <v>1007</v>
      </c>
      <c r="C94" s="56" t="n">
        <v>42290</v>
      </c>
      <c r="D94" s="55" t="s">
        <v>103</v>
      </c>
      <c r="E94" s="55" t="s">
        <v>274</v>
      </c>
      <c r="F94" s="55" t="s">
        <v>275</v>
      </c>
      <c r="G94" s="55"/>
      <c r="H94" s="57"/>
    </row>
    <row r="95" customFormat="false" ht="12.75" hidden="false" customHeight="false" outlineLevel="0" collapsed="false">
      <c r="A95" s="54" t="n">
        <v>13</v>
      </c>
      <c r="B95" s="55" t="n">
        <v>1008</v>
      </c>
      <c r="C95" s="56" t="n">
        <v>42290</v>
      </c>
      <c r="D95" s="55" t="s">
        <v>103</v>
      </c>
      <c r="E95" s="55" t="s">
        <v>276</v>
      </c>
      <c r="F95" s="55" t="s">
        <v>277</v>
      </c>
      <c r="G95" s="55"/>
      <c r="H95" s="57"/>
    </row>
    <row r="96" customFormat="false" ht="12.75" hidden="false" customHeight="false" outlineLevel="0" collapsed="false">
      <c r="A96" s="54" t="n">
        <v>13</v>
      </c>
      <c r="B96" s="55" t="n">
        <v>1015</v>
      </c>
      <c r="C96" s="56" t="n">
        <v>42290</v>
      </c>
      <c r="D96" s="55" t="s">
        <v>103</v>
      </c>
      <c r="E96" s="55" t="s">
        <v>278</v>
      </c>
      <c r="F96" s="55" t="s">
        <v>279</v>
      </c>
      <c r="G96" s="55"/>
      <c r="H96" s="57"/>
    </row>
    <row r="97" customFormat="false" ht="12.75" hidden="false" customHeight="false" outlineLevel="0" collapsed="false">
      <c r="A97" s="54" t="n">
        <v>13</v>
      </c>
      <c r="B97" s="55" t="n">
        <v>1016</v>
      </c>
      <c r="C97" s="56" t="n">
        <v>42290</v>
      </c>
      <c r="D97" s="55" t="s">
        <v>103</v>
      </c>
      <c r="E97" s="55" t="s">
        <v>280</v>
      </c>
      <c r="F97" s="55" t="s">
        <v>281</v>
      </c>
      <c r="G97" s="55"/>
      <c r="H97" s="57"/>
    </row>
    <row r="98" customFormat="false" ht="12.75" hidden="false" customHeight="false" outlineLevel="0" collapsed="false">
      <c r="A98" s="54" t="n">
        <v>15</v>
      </c>
      <c r="B98" s="55" t="n">
        <v>1023</v>
      </c>
      <c r="C98" s="56" t="n">
        <v>42292</v>
      </c>
      <c r="D98" s="55" t="s">
        <v>103</v>
      </c>
      <c r="E98" s="55" t="s">
        <v>282</v>
      </c>
      <c r="F98" s="55" t="s">
        <v>283</v>
      </c>
      <c r="G98" s="55"/>
      <c r="H98" s="57"/>
    </row>
    <row r="99" customFormat="false" ht="12.75" hidden="false" customHeight="false" outlineLevel="0" collapsed="false">
      <c r="A99" s="54" t="n">
        <v>15</v>
      </c>
      <c r="B99" s="55" t="n">
        <v>1024</v>
      </c>
      <c r="C99" s="56" t="n">
        <v>42292</v>
      </c>
      <c r="D99" s="55" t="s">
        <v>103</v>
      </c>
      <c r="E99" s="55" t="s">
        <v>284</v>
      </c>
      <c r="F99" s="55" t="s">
        <v>285</v>
      </c>
      <c r="G99" s="55"/>
      <c r="H99" s="57"/>
    </row>
    <row r="100" customFormat="false" ht="12.75" hidden="false" customHeight="false" outlineLevel="0" collapsed="false">
      <c r="A100" s="54" t="n">
        <v>15</v>
      </c>
      <c r="B100" s="55" t="n">
        <v>1025</v>
      </c>
      <c r="C100" s="56" t="n">
        <v>42292</v>
      </c>
      <c r="D100" s="55" t="s">
        <v>103</v>
      </c>
      <c r="E100" s="55" t="s">
        <v>286</v>
      </c>
      <c r="F100" s="55" t="s">
        <v>287</v>
      </c>
      <c r="G100" s="55"/>
      <c r="H100" s="57"/>
    </row>
    <row r="101" customFormat="false" ht="12.75" hidden="false" customHeight="false" outlineLevel="0" collapsed="false">
      <c r="A101" s="54" t="n">
        <v>15</v>
      </c>
      <c r="B101" s="55" t="n">
        <v>1026</v>
      </c>
      <c r="C101" s="56" t="n">
        <v>42292</v>
      </c>
      <c r="D101" s="55" t="s">
        <v>103</v>
      </c>
      <c r="E101" s="55" t="s">
        <v>288</v>
      </c>
      <c r="F101" s="55" t="s">
        <v>289</v>
      </c>
      <c r="G101" s="55"/>
      <c r="H101" s="57"/>
    </row>
    <row r="102" customFormat="false" ht="12.75" hidden="false" customHeight="false" outlineLevel="0" collapsed="false">
      <c r="A102" s="54" t="n">
        <v>15</v>
      </c>
      <c r="B102" s="55" t="n">
        <v>1017</v>
      </c>
      <c r="C102" s="56" t="n">
        <v>42292</v>
      </c>
      <c r="D102" s="55" t="s">
        <v>103</v>
      </c>
      <c r="E102" s="55" t="s">
        <v>290</v>
      </c>
      <c r="F102" s="55" t="s">
        <v>291</v>
      </c>
      <c r="G102" s="55"/>
      <c r="H102" s="57"/>
    </row>
    <row r="103" customFormat="false" ht="12.75" hidden="false" customHeight="false" outlineLevel="0" collapsed="false">
      <c r="A103" s="54" t="n">
        <v>15</v>
      </c>
      <c r="B103" s="55" t="n">
        <v>1018</v>
      </c>
      <c r="C103" s="56" t="n">
        <v>42292</v>
      </c>
      <c r="D103" s="55" t="s">
        <v>103</v>
      </c>
      <c r="E103" s="55" t="s">
        <v>292</v>
      </c>
      <c r="F103" s="55" t="s">
        <v>293</v>
      </c>
      <c r="G103" s="55"/>
      <c r="H103" s="57"/>
    </row>
    <row r="104" customFormat="false" ht="12.75" hidden="false" customHeight="false" outlineLevel="0" collapsed="false">
      <c r="A104" s="54" t="n">
        <v>15</v>
      </c>
      <c r="B104" s="55" t="n">
        <v>1019</v>
      </c>
      <c r="C104" s="56" t="n">
        <v>42292</v>
      </c>
      <c r="D104" s="55" t="s">
        <v>103</v>
      </c>
      <c r="E104" s="55" t="s">
        <v>294</v>
      </c>
      <c r="F104" s="55" t="s">
        <v>295</v>
      </c>
      <c r="G104" s="55"/>
      <c r="H104" s="57"/>
    </row>
    <row r="105" customFormat="false" ht="12.75" hidden="false" customHeight="false" outlineLevel="0" collapsed="false">
      <c r="A105" s="54" t="n">
        <v>15</v>
      </c>
      <c r="B105" s="55" t="n">
        <v>1020</v>
      </c>
      <c r="C105" s="56" t="n">
        <v>42292</v>
      </c>
      <c r="D105" s="55" t="s">
        <v>103</v>
      </c>
      <c r="E105" s="55" t="s">
        <v>296</v>
      </c>
      <c r="F105" s="55" t="s">
        <v>297</v>
      </c>
      <c r="G105" s="55"/>
      <c r="H105" s="57"/>
    </row>
    <row r="106" customFormat="false" ht="12.75" hidden="false" customHeight="false" outlineLevel="0" collapsed="false">
      <c r="A106" s="54" t="n">
        <v>15</v>
      </c>
      <c r="B106" s="55" t="n">
        <v>1021</v>
      </c>
      <c r="C106" s="56" t="n">
        <v>42292</v>
      </c>
      <c r="D106" s="55" t="s">
        <v>103</v>
      </c>
      <c r="E106" s="55" t="s">
        <v>298</v>
      </c>
      <c r="F106" s="55" t="s">
        <v>299</v>
      </c>
      <c r="G106" s="55"/>
      <c r="H106" s="57"/>
    </row>
    <row r="107" customFormat="false" ht="12.75" hidden="false" customHeight="false" outlineLevel="0" collapsed="false">
      <c r="A107" s="54" t="n">
        <v>15</v>
      </c>
      <c r="B107" s="55" t="n">
        <v>1022</v>
      </c>
      <c r="C107" s="56" t="n">
        <v>42292</v>
      </c>
      <c r="D107" s="55" t="s">
        <v>103</v>
      </c>
      <c r="E107" s="55" t="s">
        <v>300</v>
      </c>
      <c r="F107" s="55" t="s">
        <v>301</v>
      </c>
      <c r="G107" s="55"/>
      <c r="H107" s="57"/>
    </row>
    <row r="108" customFormat="false" ht="12.75" hidden="false" customHeight="false" outlineLevel="0" collapsed="false">
      <c r="A108" s="54" t="n">
        <v>20</v>
      </c>
      <c r="B108" s="55" t="n">
        <v>1029</v>
      </c>
      <c r="C108" s="56" t="n">
        <v>42297</v>
      </c>
      <c r="D108" s="55" t="s">
        <v>103</v>
      </c>
      <c r="E108" s="55" t="s">
        <v>302</v>
      </c>
      <c r="F108" s="55" t="s">
        <v>303</v>
      </c>
      <c r="G108" s="55"/>
      <c r="H108" s="57"/>
    </row>
    <row r="109" customFormat="false" ht="12.75" hidden="false" customHeight="false" outlineLevel="0" collapsed="false">
      <c r="A109" s="54" t="n">
        <v>20</v>
      </c>
      <c r="B109" s="55" t="n">
        <v>1030</v>
      </c>
      <c r="C109" s="56" t="n">
        <v>42297</v>
      </c>
      <c r="D109" s="55" t="s">
        <v>103</v>
      </c>
      <c r="E109" s="55" t="s">
        <v>304</v>
      </c>
      <c r="F109" s="55" t="s">
        <v>305</v>
      </c>
      <c r="G109" s="55"/>
      <c r="H109" s="57"/>
    </row>
    <row r="110" customFormat="false" ht="12.75" hidden="false" customHeight="false" outlineLevel="0" collapsed="false">
      <c r="A110" s="54" t="n">
        <v>20</v>
      </c>
      <c r="B110" s="55" t="n">
        <v>1031</v>
      </c>
      <c r="C110" s="56" t="n">
        <v>42297</v>
      </c>
      <c r="D110" s="55" t="s">
        <v>103</v>
      </c>
      <c r="E110" s="55" t="s">
        <v>306</v>
      </c>
      <c r="F110" s="55" t="s">
        <v>307</v>
      </c>
      <c r="G110" s="55"/>
      <c r="H110" s="57"/>
    </row>
    <row r="111" customFormat="false" ht="12.75" hidden="false" customHeight="false" outlineLevel="0" collapsed="false">
      <c r="A111" s="54" t="n">
        <v>20</v>
      </c>
      <c r="B111" s="55" t="n">
        <v>1032</v>
      </c>
      <c r="C111" s="56" t="n">
        <v>42297</v>
      </c>
      <c r="D111" s="55" t="s">
        <v>103</v>
      </c>
      <c r="E111" s="55" t="s">
        <v>308</v>
      </c>
      <c r="F111" s="55" t="s">
        <v>309</v>
      </c>
      <c r="G111" s="55"/>
      <c r="H111" s="57"/>
    </row>
    <row r="112" customFormat="false" ht="12.75" hidden="false" customHeight="false" outlineLevel="0" collapsed="false">
      <c r="A112" s="54" t="n">
        <v>20</v>
      </c>
      <c r="B112" s="55" t="n">
        <v>1033</v>
      </c>
      <c r="C112" s="56" t="n">
        <v>42297</v>
      </c>
      <c r="D112" s="55" t="s">
        <v>103</v>
      </c>
      <c r="E112" s="55" t="s">
        <v>310</v>
      </c>
      <c r="F112" s="55" t="s">
        <v>311</v>
      </c>
      <c r="G112" s="55"/>
      <c r="H112" s="57"/>
    </row>
    <row r="113" customFormat="false" ht="12.75" hidden="false" customHeight="false" outlineLevel="0" collapsed="false">
      <c r="A113" s="54" t="n">
        <v>20</v>
      </c>
      <c r="B113" s="55" t="n">
        <v>1034</v>
      </c>
      <c r="C113" s="56" t="n">
        <v>42297</v>
      </c>
      <c r="D113" s="55" t="s">
        <v>103</v>
      </c>
      <c r="E113" s="55" t="s">
        <v>312</v>
      </c>
      <c r="F113" s="55" t="s">
        <v>313</v>
      </c>
      <c r="G113" s="55"/>
      <c r="H113" s="57"/>
    </row>
    <row r="114" customFormat="false" ht="12.75" hidden="false" customHeight="false" outlineLevel="0" collapsed="false">
      <c r="A114" s="54" t="n">
        <v>20</v>
      </c>
      <c r="B114" s="55" t="n">
        <v>1035</v>
      </c>
      <c r="C114" s="56" t="n">
        <v>42297</v>
      </c>
      <c r="D114" s="55" t="s">
        <v>103</v>
      </c>
      <c r="E114" s="55" t="s">
        <v>314</v>
      </c>
      <c r="F114" s="55" t="s">
        <v>315</v>
      </c>
      <c r="G114" s="55"/>
      <c r="H114" s="57"/>
    </row>
    <row r="115" customFormat="false" ht="12.75" hidden="false" customHeight="false" outlineLevel="0" collapsed="false">
      <c r="A115" s="54" t="n">
        <v>20</v>
      </c>
      <c r="B115" s="55" t="n">
        <v>1036</v>
      </c>
      <c r="C115" s="56" t="n">
        <v>42297</v>
      </c>
      <c r="D115" s="55" t="s">
        <v>103</v>
      </c>
      <c r="E115" s="55" t="s">
        <v>316</v>
      </c>
      <c r="F115" s="55" t="s">
        <v>317</v>
      </c>
      <c r="G115" s="55"/>
      <c r="H115" s="57"/>
    </row>
    <row r="116" customFormat="false" ht="12.75" hidden="false" customHeight="false" outlineLevel="0" collapsed="false">
      <c r="A116" s="54" t="n">
        <v>21</v>
      </c>
      <c r="B116" s="55" t="n">
        <v>1037</v>
      </c>
      <c r="C116" s="56" t="n">
        <v>42298</v>
      </c>
      <c r="D116" s="55" t="s">
        <v>103</v>
      </c>
      <c r="E116" s="55" t="s">
        <v>318</v>
      </c>
      <c r="F116" s="55" t="s">
        <v>319</v>
      </c>
      <c r="G116" s="55"/>
      <c r="H116" s="57"/>
    </row>
    <row r="117" customFormat="false" ht="12.75" hidden="false" customHeight="false" outlineLevel="0" collapsed="false">
      <c r="A117" s="54" t="n">
        <v>21</v>
      </c>
      <c r="B117" s="55" t="n">
        <v>1038</v>
      </c>
      <c r="C117" s="56" t="n">
        <v>42298</v>
      </c>
      <c r="D117" s="55" t="s">
        <v>103</v>
      </c>
      <c r="E117" s="55" t="s">
        <v>320</v>
      </c>
      <c r="F117" s="55" t="s">
        <v>321</v>
      </c>
      <c r="G117" s="55"/>
      <c r="H117" s="57"/>
    </row>
    <row r="118" customFormat="false" ht="12.75" hidden="false" customHeight="false" outlineLevel="0" collapsed="false">
      <c r="A118" s="54" t="n">
        <v>21</v>
      </c>
      <c r="B118" s="55" t="n">
        <v>1039</v>
      </c>
      <c r="C118" s="56" t="n">
        <v>42298</v>
      </c>
      <c r="D118" s="55" t="s">
        <v>103</v>
      </c>
      <c r="E118" s="55" t="s">
        <v>322</v>
      </c>
      <c r="F118" s="55" t="s">
        <v>323</v>
      </c>
      <c r="G118" s="55"/>
      <c r="H118" s="57"/>
    </row>
    <row r="119" customFormat="false" ht="12.75" hidden="false" customHeight="false" outlineLevel="0" collapsed="false">
      <c r="A119" s="54" t="n">
        <v>21</v>
      </c>
      <c r="B119" s="55" t="n">
        <v>1040</v>
      </c>
      <c r="C119" s="56" t="n">
        <v>42298</v>
      </c>
      <c r="D119" s="55" t="s">
        <v>103</v>
      </c>
      <c r="E119" s="55" t="s">
        <v>324</v>
      </c>
      <c r="F119" s="55" t="s">
        <v>325</v>
      </c>
      <c r="G119" s="55"/>
      <c r="H119" s="57"/>
    </row>
    <row r="120" customFormat="false" ht="12.75" hidden="false" customHeight="false" outlineLevel="0" collapsed="false">
      <c r="A120" s="54" t="n">
        <v>21</v>
      </c>
      <c r="B120" s="55" t="n">
        <v>12887</v>
      </c>
      <c r="C120" s="56" t="n">
        <v>42298</v>
      </c>
      <c r="D120" s="55" t="s">
        <v>103</v>
      </c>
      <c r="E120" s="55" t="s">
        <v>326</v>
      </c>
      <c r="F120" s="55" t="s">
        <v>327</v>
      </c>
      <c r="G120" s="55"/>
      <c r="H120" s="57"/>
    </row>
    <row r="121" customFormat="false" ht="12.75" hidden="false" customHeight="false" outlineLevel="0" collapsed="false">
      <c r="A121" s="54" t="n">
        <v>22</v>
      </c>
      <c r="B121" s="55" t="n">
        <v>1041</v>
      </c>
      <c r="C121" s="56" t="n">
        <v>42299</v>
      </c>
      <c r="D121" s="55" t="s">
        <v>103</v>
      </c>
      <c r="E121" s="55" t="s">
        <v>328</v>
      </c>
      <c r="F121" s="55" t="s">
        <v>329</v>
      </c>
      <c r="G121" s="55"/>
      <c r="H121" s="57"/>
    </row>
    <row r="122" customFormat="false" ht="12.75" hidden="false" customHeight="false" outlineLevel="0" collapsed="false">
      <c r="A122" s="54" t="n">
        <v>22</v>
      </c>
      <c r="B122" s="55" t="n">
        <v>1042</v>
      </c>
      <c r="C122" s="56" t="n">
        <v>42299</v>
      </c>
      <c r="D122" s="55" t="s">
        <v>103</v>
      </c>
      <c r="E122" s="55" t="s">
        <v>330</v>
      </c>
      <c r="F122" s="55" t="s">
        <v>331</v>
      </c>
      <c r="G122" s="55"/>
      <c r="H122" s="57"/>
    </row>
    <row r="123" customFormat="false" ht="12.75" hidden="false" customHeight="false" outlineLevel="0" collapsed="false">
      <c r="A123" s="54" t="n">
        <v>26</v>
      </c>
      <c r="B123" s="55" t="n">
        <v>1045</v>
      </c>
      <c r="C123" s="56" t="n">
        <v>42303</v>
      </c>
      <c r="D123" s="55" t="s">
        <v>103</v>
      </c>
      <c r="E123" s="55" t="s">
        <v>332</v>
      </c>
      <c r="F123" s="55" t="s">
        <v>333</v>
      </c>
      <c r="G123" s="55"/>
      <c r="H123" s="57"/>
    </row>
    <row r="124" customFormat="false" ht="12.75" hidden="false" customHeight="false" outlineLevel="0" collapsed="false">
      <c r="A124" s="54" t="n">
        <v>26</v>
      </c>
      <c r="B124" s="55" t="n">
        <v>1043</v>
      </c>
      <c r="C124" s="56" t="n">
        <v>42303</v>
      </c>
      <c r="D124" s="55" t="s">
        <v>103</v>
      </c>
      <c r="E124" s="55" t="s">
        <v>334</v>
      </c>
      <c r="F124" s="55" t="s">
        <v>335</v>
      </c>
      <c r="G124" s="55"/>
      <c r="H124" s="57"/>
    </row>
    <row r="125" customFormat="false" ht="12.75" hidden="false" customHeight="false" outlineLevel="0" collapsed="false">
      <c r="A125" s="54" t="n">
        <v>26</v>
      </c>
      <c r="B125" s="55" t="n">
        <v>1044</v>
      </c>
      <c r="C125" s="56" t="n">
        <v>42303</v>
      </c>
      <c r="D125" s="55" t="s">
        <v>103</v>
      </c>
      <c r="E125" s="55" t="s">
        <v>336</v>
      </c>
      <c r="F125" s="55" t="s">
        <v>337</v>
      </c>
      <c r="G125" s="55"/>
      <c r="H125" s="57"/>
    </row>
    <row r="126" customFormat="false" ht="12.75" hidden="false" customHeight="false" outlineLevel="0" collapsed="false">
      <c r="A126" s="54" t="n">
        <v>27</v>
      </c>
      <c r="B126" s="55" t="n">
        <v>1058</v>
      </c>
      <c r="C126" s="56" t="n">
        <v>42304</v>
      </c>
      <c r="D126" s="55" t="s">
        <v>103</v>
      </c>
      <c r="E126" s="55" t="s">
        <v>338</v>
      </c>
      <c r="F126" s="55" t="s">
        <v>339</v>
      </c>
      <c r="G126" s="55"/>
      <c r="H126" s="57"/>
    </row>
    <row r="127" customFormat="false" ht="12.75" hidden="false" customHeight="false" outlineLevel="0" collapsed="false">
      <c r="A127" s="54" t="n">
        <v>27</v>
      </c>
      <c r="B127" s="55" t="n">
        <v>1059</v>
      </c>
      <c r="C127" s="56" t="n">
        <v>42304</v>
      </c>
      <c r="D127" s="55" t="s">
        <v>103</v>
      </c>
      <c r="E127" s="55" t="s">
        <v>340</v>
      </c>
      <c r="F127" s="55" t="s">
        <v>341</v>
      </c>
      <c r="G127" s="55"/>
      <c r="H127" s="57"/>
    </row>
    <row r="128" customFormat="false" ht="12.75" hidden="false" customHeight="false" outlineLevel="0" collapsed="false">
      <c r="A128" s="54" t="n">
        <v>29</v>
      </c>
      <c r="B128" s="55" t="n">
        <v>1113</v>
      </c>
      <c r="C128" s="56" t="n">
        <v>42306</v>
      </c>
      <c r="D128" s="55" t="s">
        <v>103</v>
      </c>
      <c r="E128" s="55" t="s">
        <v>342</v>
      </c>
      <c r="F128" s="55" t="s">
        <v>343</v>
      </c>
      <c r="G128" s="55"/>
      <c r="H128" s="57"/>
    </row>
    <row r="129" customFormat="false" ht="12.75" hidden="false" customHeight="false" outlineLevel="0" collapsed="false">
      <c r="A129" s="54" t="n">
        <v>29</v>
      </c>
      <c r="B129" s="55" t="n">
        <v>1114</v>
      </c>
      <c r="C129" s="56" t="n">
        <v>42306</v>
      </c>
      <c r="D129" s="55" t="s">
        <v>103</v>
      </c>
      <c r="E129" s="55" t="s">
        <v>344</v>
      </c>
      <c r="F129" s="55" t="s">
        <v>345</v>
      </c>
      <c r="G129" s="55"/>
      <c r="H129" s="57"/>
    </row>
    <row r="130" customFormat="false" ht="13.5" hidden="false" customHeight="false" outlineLevel="0" collapsed="false">
      <c r="A130" s="58" t="n">
        <v>30</v>
      </c>
      <c r="B130" s="59" t="n">
        <v>1118</v>
      </c>
      <c r="C130" s="60" t="n">
        <v>42307</v>
      </c>
      <c r="D130" s="59" t="s">
        <v>103</v>
      </c>
      <c r="E130" s="59" t="s">
        <v>346</v>
      </c>
      <c r="F130" s="59" t="s">
        <v>347</v>
      </c>
      <c r="G130" s="59"/>
      <c r="H130" s="61"/>
    </row>
    <row r="131" customFormat="false" ht="13.5" hidden="false" customHeight="false" outlineLevel="0" collapsed="false">
      <c r="B131" s="37" t="s">
        <v>96</v>
      </c>
      <c r="C131" s="46" t="s">
        <v>348</v>
      </c>
      <c r="D131" s="46"/>
      <c r="E131" s="62" t="s">
        <v>349</v>
      </c>
      <c r="F131" s="63"/>
    </row>
    <row r="139" customFormat="false" ht="12.75" hidden="false" customHeight="false" outlineLevel="0" collapsed="false">
      <c r="A139" s="44" t="s">
        <v>350</v>
      </c>
      <c r="B139" s="44"/>
      <c r="C139" s="44"/>
      <c r="D139" s="44"/>
      <c r="E139" s="44" t="s">
        <v>351</v>
      </c>
      <c r="F139" s="44"/>
      <c r="G139" s="44"/>
    </row>
    <row r="140" customFormat="false" ht="12.75" hidden="false" customHeight="false" outlineLevel="0" collapsed="false">
      <c r="A140" s="44" t="s">
        <v>352</v>
      </c>
      <c r="B140" s="44"/>
      <c r="C140" s="44"/>
      <c r="D140" s="44"/>
      <c r="E140" s="44" t="s">
        <v>353</v>
      </c>
      <c r="F140" s="44"/>
      <c r="G140" s="44"/>
    </row>
  </sheetData>
  <mergeCells count="2">
    <mergeCell ref="F6:H6"/>
    <mergeCell ref="C131:D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7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34.28"/>
    <col collapsed="false" customWidth="true" hidden="false" outlineLevel="0" max="6" min="6" style="0" width="64.13"/>
  </cols>
  <sheetData>
    <row r="1" customFormat="false" ht="6" hidden="false" customHeight="true" outlineLevel="0" collapsed="false"/>
    <row r="2" customFormat="false" ht="12.75" hidden="false" customHeight="true" outlineLevel="0" collapsed="false">
      <c r="B2" s="64" t="s">
        <v>354</v>
      </c>
      <c r="C2" s="64"/>
      <c r="D2" s="64"/>
      <c r="E2" s="64"/>
      <c r="F2" s="64"/>
    </row>
    <row r="3" customFormat="false" ht="18.75" hidden="false" customHeight="true" outlineLevel="0" collapsed="false">
      <c r="B3" s="65" t="s">
        <v>355</v>
      </c>
    </row>
    <row r="4" customFormat="false" ht="13.5" hidden="false" customHeight="true" outlineLevel="0" collapsed="false">
      <c r="A4" s="66" t="s">
        <v>356</v>
      </c>
      <c r="B4" s="66"/>
      <c r="C4" s="66"/>
      <c r="D4" s="66"/>
      <c r="E4" s="66"/>
      <c r="F4" s="66"/>
    </row>
    <row r="5" customFormat="false" ht="13.5" hidden="false" customHeight="true" outlineLevel="0" collapsed="false">
      <c r="A5" s="66"/>
      <c r="B5" s="66"/>
      <c r="C5" s="66"/>
      <c r="D5" s="66"/>
      <c r="E5" s="66"/>
      <c r="F5" s="66"/>
    </row>
    <row r="6" customFormat="false" ht="12.75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/>
    <row r="8" customFormat="false" ht="13.5" hidden="false" customHeight="true" outlineLevel="0" collapsed="false"/>
    <row r="9" customFormat="false" ht="12.75" hidden="false" customHeight="false" outlineLevel="0" collapsed="false">
      <c r="A9" s="67" t="s">
        <v>100</v>
      </c>
      <c r="B9" s="68" t="s">
        <v>357</v>
      </c>
      <c r="C9" s="68" t="s">
        <v>358</v>
      </c>
      <c r="D9" s="68" t="s">
        <v>37</v>
      </c>
      <c r="E9" s="68" t="s">
        <v>359</v>
      </c>
      <c r="F9" s="68" t="s">
        <v>360</v>
      </c>
    </row>
    <row r="10" customFormat="false" ht="12.75" hidden="false" customHeight="false" outlineLevel="0" collapsed="false">
      <c r="A10" s="55" t="n">
        <v>1</v>
      </c>
      <c r="B10" s="69" t="s">
        <v>361</v>
      </c>
      <c r="C10" s="70" t="n">
        <v>42285</v>
      </c>
      <c r="D10" s="71" t="n">
        <v>192664</v>
      </c>
      <c r="E10" s="72" t="s">
        <v>362</v>
      </c>
      <c r="F10" s="73" t="s">
        <v>363</v>
      </c>
    </row>
    <row r="11" customFormat="false" ht="12.75" hidden="false" customHeight="false" outlineLevel="0" collapsed="false">
      <c r="A11" s="55" t="n">
        <f aca="false">SUM(A10+1)</f>
        <v>2</v>
      </c>
      <c r="B11" s="69" t="s">
        <v>364</v>
      </c>
      <c r="C11" s="70" t="n">
        <v>42285</v>
      </c>
      <c r="D11" s="71" t="n">
        <v>114290</v>
      </c>
      <c r="E11" s="72" t="s">
        <v>365</v>
      </c>
      <c r="F11" s="73" t="s">
        <v>366</v>
      </c>
    </row>
    <row r="12" customFormat="false" ht="12.75" hidden="false" customHeight="false" outlineLevel="0" collapsed="false">
      <c r="A12" s="55" t="n">
        <f aca="false">SUM(A11+1)</f>
        <v>3</v>
      </c>
      <c r="B12" s="69" t="s">
        <v>367</v>
      </c>
      <c r="C12" s="70" t="n">
        <v>42285</v>
      </c>
      <c r="D12" s="71" t="n">
        <v>22034</v>
      </c>
      <c r="E12" s="72" t="s">
        <v>368</v>
      </c>
      <c r="F12" s="73" t="s">
        <v>369</v>
      </c>
    </row>
    <row r="13" customFormat="false" ht="12.75" hidden="false" customHeight="false" outlineLevel="0" collapsed="false">
      <c r="A13" s="55" t="n">
        <f aca="false">SUM(A12+1)</f>
        <v>4</v>
      </c>
      <c r="B13" s="69" t="s">
        <v>370</v>
      </c>
      <c r="C13" s="70" t="n">
        <v>42285</v>
      </c>
      <c r="D13" s="71" t="n">
        <v>5620</v>
      </c>
      <c r="E13" s="72" t="s">
        <v>371</v>
      </c>
      <c r="F13" s="73" t="s">
        <v>372</v>
      </c>
    </row>
    <row r="14" customFormat="false" ht="12.75" hidden="false" customHeight="false" outlineLevel="0" collapsed="false">
      <c r="A14" s="55" t="n">
        <f aca="false">SUM(A13+1)</f>
        <v>5</v>
      </c>
      <c r="B14" s="69" t="s">
        <v>373</v>
      </c>
      <c r="C14" s="70" t="n">
        <v>42285</v>
      </c>
      <c r="D14" s="71" t="n">
        <v>8077</v>
      </c>
      <c r="E14" s="72" t="s">
        <v>374</v>
      </c>
      <c r="F14" s="73" t="s">
        <v>375</v>
      </c>
    </row>
    <row r="15" customFormat="false" ht="12.75" hidden="false" customHeight="false" outlineLevel="0" collapsed="false">
      <c r="A15" s="55" t="n">
        <f aca="false">SUM(A14+1)</f>
        <v>6</v>
      </c>
      <c r="B15" s="69" t="s">
        <v>376</v>
      </c>
      <c r="C15" s="70" t="n">
        <v>42285</v>
      </c>
      <c r="D15" s="71" t="n">
        <v>5949</v>
      </c>
      <c r="E15" s="72" t="s">
        <v>377</v>
      </c>
      <c r="F15" s="73" t="s">
        <v>378</v>
      </c>
    </row>
    <row r="16" customFormat="false" ht="12.75" hidden="false" customHeight="false" outlineLevel="0" collapsed="false">
      <c r="A16" s="55" t="n">
        <f aca="false">SUM(A15+1)</f>
        <v>7</v>
      </c>
      <c r="B16" s="69" t="s">
        <v>379</v>
      </c>
      <c r="C16" s="70" t="n">
        <v>42285</v>
      </c>
      <c r="D16" s="71" t="n">
        <v>320</v>
      </c>
      <c r="E16" s="72" t="s">
        <v>380</v>
      </c>
      <c r="F16" s="73" t="s">
        <v>381</v>
      </c>
    </row>
    <row r="17" customFormat="false" ht="12.75" hidden="false" customHeight="false" outlineLevel="0" collapsed="false">
      <c r="A17" s="55" t="n">
        <f aca="false">SUM(A16+1)</f>
        <v>8</v>
      </c>
      <c r="B17" s="69" t="s">
        <v>382</v>
      </c>
      <c r="C17" s="70" t="n">
        <v>42285</v>
      </c>
      <c r="D17" s="71" t="n">
        <v>477</v>
      </c>
      <c r="E17" s="72" t="s">
        <v>383</v>
      </c>
      <c r="F17" s="73" t="s">
        <v>384</v>
      </c>
    </row>
    <row r="18" customFormat="false" ht="12.75" hidden="false" customHeight="false" outlineLevel="0" collapsed="false">
      <c r="A18" s="55" t="n">
        <f aca="false">SUM(A17+1)</f>
        <v>9</v>
      </c>
      <c r="B18" s="69" t="s">
        <v>385</v>
      </c>
      <c r="C18" s="70" t="n">
        <v>42285</v>
      </c>
      <c r="D18" s="71" t="n">
        <v>6320</v>
      </c>
      <c r="E18" s="72" t="s">
        <v>386</v>
      </c>
      <c r="F18" s="73" t="s">
        <v>387</v>
      </c>
    </row>
    <row r="19" customFormat="false" ht="12.75" hidden="false" customHeight="false" outlineLevel="0" collapsed="false">
      <c r="A19" s="55" t="n">
        <f aca="false">SUM(A18+1)</f>
        <v>10</v>
      </c>
      <c r="B19" s="69" t="s">
        <v>388</v>
      </c>
      <c r="C19" s="70" t="n">
        <v>42285</v>
      </c>
      <c r="D19" s="71" t="n">
        <v>31459</v>
      </c>
      <c r="E19" s="72" t="s">
        <v>389</v>
      </c>
      <c r="F19" s="73" t="s">
        <v>390</v>
      </c>
    </row>
    <row r="20" customFormat="false" ht="12.75" hidden="false" customHeight="false" outlineLevel="0" collapsed="false">
      <c r="A20" s="55" t="n">
        <f aca="false">SUM(A19+1)</f>
        <v>11</v>
      </c>
      <c r="B20" s="69" t="s">
        <v>391</v>
      </c>
      <c r="C20" s="70" t="n">
        <v>42285</v>
      </c>
      <c r="D20" s="71" t="n">
        <v>2214</v>
      </c>
      <c r="E20" s="72" t="s">
        <v>392</v>
      </c>
      <c r="F20" s="73" t="s">
        <v>393</v>
      </c>
    </row>
    <row r="21" customFormat="false" ht="12.75" hidden="false" customHeight="false" outlineLevel="0" collapsed="false">
      <c r="A21" s="55" t="n">
        <f aca="false">SUM(A20+1)</f>
        <v>12</v>
      </c>
      <c r="B21" s="69" t="s">
        <v>394</v>
      </c>
      <c r="C21" s="70" t="n">
        <v>42285</v>
      </c>
      <c r="D21" s="71" t="n">
        <v>707161</v>
      </c>
      <c r="E21" s="72" t="s">
        <v>395</v>
      </c>
      <c r="F21" s="73" t="s">
        <v>393</v>
      </c>
    </row>
    <row r="22" customFormat="false" ht="12.75" hidden="false" customHeight="false" outlineLevel="0" collapsed="false">
      <c r="A22" s="55" t="n">
        <f aca="false">SUM(A21+1)</f>
        <v>13</v>
      </c>
      <c r="B22" s="69" t="s">
        <v>396</v>
      </c>
      <c r="C22" s="70" t="n">
        <v>42285</v>
      </c>
      <c r="D22" s="71" t="n">
        <v>41282</v>
      </c>
      <c r="E22" s="72" t="s">
        <v>397</v>
      </c>
      <c r="F22" s="73" t="s">
        <v>398</v>
      </c>
    </row>
    <row r="23" customFormat="false" ht="12.75" hidden="false" customHeight="false" outlineLevel="0" collapsed="false">
      <c r="A23" s="55" t="n">
        <f aca="false">SUM(A22+1)</f>
        <v>14</v>
      </c>
      <c r="B23" s="69" t="s">
        <v>399</v>
      </c>
      <c r="C23" s="70" t="n">
        <v>42285</v>
      </c>
      <c r="D23" s="71" t="n">
        <v>5885</v>
      </c>
      <c r="E23" s="72" t="s">
        <v>400</v>
      </c>
      <c r="F23" s="73" t="s">
        <v>398</v>
      </c>
    </row>
    <row r="24" customFormat="false" ht="12.75" hidden="false" customHeight="false" outlineLevel="0" collapsed="false">
      <c r="A24" s="55" t="n">
        <f aca="false">SUM(A23+1)</f>
        <v>15</v>
      </c>
      <c r="B24" s="69" t="s">
        <v>401</v>
      </c>
      <c r="C24" s="70" t="n">
        <v>42285</v>
      </c>
      <c r="D24" s="71" t="n">
        <v>9172</v>
      </c>
      <c r="E24" s="72" t="s">
        <v>402</v>
      </c>
      <c r="F24" s="73" t="s">
        <v>398</v>
      </c>
    </row>
    <row r="25" customFormat="false" ht="12.75" hidden="false" customHeight="false" outlineLevel="0" collapsed="false">
      <c r="A25" s="55" t="n">
        <f aca="false">SUM(A24+1)</f>
        <v>16</v>
      </c>
      <c r="B25" s="69" t="s">
        <v>403</v>
      </c>
      <c r="C25" s="70" t="n">
        <v>42285</v>
      </c>
      <c r="D25" s="71" t="n">
        <v>5744</v>
      </c>
      <c r="E25" s="72" t="s">
        <v>404</v>
      </c>
      <c r="F25" s="73" t="s">
        <v>398</v>
      </c>
    </row>
    <row r="26" customFormat="false" ht="12.75" hidden="false" customHeight="false" outlineLevel="0" collapsed="false">
      <c r="A26" s="55" t="n">
        <f aca="false">SUM(A25+1)</f>
        <v>17</v>
      </c>
      <c r="B26" s="69" t="s">
        <v>405</v>
      </c>
      <c r="C26" s="70" t="n">
        <v>42285</v>
      </c>
      <c r="D26" s="71" t="n">
        <v>4572</v>
      </c>
      <c r="E26" s="72" t="s">
        <v>406</v>
      </c>
      <c r="F26" s="73" t="s">
        <v>398</v>
      </c>
    </row>
    <row r="27" customFormat="false" ht="12.75" hidden="false" customHeight="false" outlineLevel="0" collapsed="false">
      <c r="A27" s="55" t="n">
        <f aca="false">SUM(A26+1)</f>
        <v>18</v>
      </c>
      <c r="B27" s="69" t="s">
        <v>407</v>
      </c>
      <c r="C27" s="70" t="n">
        <v>42285</v>
      </c>
      <c r="D27" s="71" t="n">
        <v>6237</v>
      </c>
      <c r="E27" s="72" t="s">
        <v>408</v>
      </c>
      <c r="F27" s="73" t="s">
        <v>398</v>
      </c>
    </row>
    <row r="28" customFormat="false" ht="12.75" hidden="false" customHeight="false" outlineLevel="0" collapsed="false">
      <c r="A28" s="55" t="n">
        <f aca="false">SUM(A27+1)</f>
        <v>19</v>
      </c>
      <c r="B28" s="69" t="s">
        <v>409</v>
      </c>
      <c r="C28" s="70" t="n">
        <v>42285</v>
      </c>
      <c r="D28" s="71" t="n">
        <v>5755</v>
      </c>
      <c r="E28" s="72" t="s">
        <v>410</v>
      </c>
      <c r="F28" s="73" t="s">
        <v>398</v>
      </c>
    </row>
    <row r="29" customFormat="false" ht="12.75" hidden="false" customHeight="false" outlineLevel="0" collapsed="false">
      <c r="A29" s="55" t="n">
        <f aca="false">SUM(A28+1)</f>
        <v>20</v>
      </c>
      <c r="B29" s="69" t="s">
        <v>411</v>
      </c>
      <c r="C29" s="70" t="n">
        <v>42285</v>
      </c>
      <c r="D29" s="71" t="n">
        <v>308</v>
      </c>
      <c r="E29" s="72" t="s">
        <v>412</v>
      </c>
      <c r="F29" s="73" t="s">
        <v>398</v>
      </c>
    </row>
    <row r="30" customFormat="false" ht="12.75" hidden="false" customHeight="false" outlineLevel="0" collapsed="false">
      <c r="A30" s="55" t="n">
        <f aca="false">SUM(A29+1)</f>
        <v>21</v>
      </c>
      <c r="B30" s="69" t="s">
        <v>413</v>
      </c>
      <c r="C30" s="70" t="n">
        <v>42285</v>
      </c>
      <c r="D30" s="71" t="n">
        <v>23203</v>
      </c>
      <c r="E30" s="72" t="s">
        <v>362</v>
      </c>
      <c r="F30" s="73" t="s">
        <v>414</v>
      </c>
    </row>
    <row r="31" customFormat="false" ht="12.75" hidden="false" customHeight="false" outlineLevel="0" collapsed="false">
      <c r="A31" s="55" t="n">
        <f aca="false">SUM(A30+1)</f>
        <v>22</v>
      </c>
      <c r="B31" s="69" t="s">
        <v>415</v>
      </c>
      <c r="C31" s="70" t="n">
        <v>42285</v>
      </c>
      <c r="D31" s="71" t="n">
        <v>13731</v>
      </c>
      <c r="E31" s="72" t="s">
        <v>365</v>
      </c>
      <c r="F31" s="73" t="s">
        <v>416</v>
      </c>
    </row>
    <row r="32" customFormat="false" ht="12.75" hidden="false" customHeight="false" outlineLevel="0" collapsed="false">
      <c r="A32" s="55" t="n">
        <f aca="false">SUM(A31+1)</f>
        <v>23</v>
      </c>
      <c r="B32" s="69" t="s">
        <v>417</v>
      </c>
      <c r="C32" s="70" t="n">
        <v>42285</v>
      </c>
      <c r="D32" s="71" t="n">
        <v>2564</v>
      </c>
      <c r="E32" s="72" t="s">
        <v>368</v>
      </c>
      <c r="F32" s="73" t="s">
        <v>418</v>
      </c>
    </row>
    <row r="33" customFormat="false" ht="12.75" hidden="false" customHeight="false" outlineLevel="0" collapsed="false">
      <c r="A33" s="55" t="n">
        <f aca="false">SUM(A32+1)</f>
        <v>24</v>
      </c>
      <c r="B33" s="69" t="s">
        <v>419</v>
      </c>
      <c r="C33" s="70" t="n">
        <v>42285</v>
      </c>
      <c r="D33" s="71" t="n">
        <v>756</v>
      </c>
      <c r="E33" s="72" t="s">
        <v>371</v>
      </c>
      <c r="F33" s="73" t="s">
        <v>420</v>
      </c>
    </row>
    <row r="34" customFormat="false" ht="12.75" hidden="false" customHeight="false" outlineLevel="0" collapsed="false">
      <c r="A34" s="55" t="n">
        <f aca="false">SUM(A33+1)</f>
        <v>25</v>
      </c>
      <c r="B34" s="69" t="s">
        <v>421</v>
      </c>
      <c r="C34" s="70" t="n">
        <v>42285</v>
      </c>
      <c r="D34" s="71" t="n">
        <v>974</v>
      </c>
      <c r="E34" s="72" t="s">
        <v>374</v>
      </c>
      <c r="F34" s="73" t="s">
        <v>422</v>
      </c>
    </row>
    <row r="35" customFormat="false" ht="12.75" hidden="false" customHeight="false" outlineLevel="0" collapsed="false">
      <c r="A35" s="55" t="n">
        <f aca="false">SUM(A34+1)</f>
        <v>26</v>
      </c>
      <c r="B35" s="69" t="s">
        <v>423</v>
      </c>
      <c r="C35" s="70" t="n">
        <v>42285</v>
      </c>
      <c r="D35" s="71" t="n">
        <v>765</v>
      </c>
      <c r="E35" s="72" t="s">
        <v>377</v>
      </c>
      <c r="F35" s="73" t="s">
        <v>424</v>
      </c>
    </row>
    <row r="36" customFormat="false" ht="12.75" hidden="false" customHeight="false" outlineLevel="0" collapsed="false">
      <c r="A36" s="55" t="n">
        <f aca="false">SUM(A35+1)</f>
        <v>27</v>
      </c>
      <c r="B36" s="69" t="s">
        <v>425</v>
      </c>
      <c r="C36" s="70" t="n">
        <v>42285</v>
      </c>
      <c r="D36" s="71" t="n">
        <v>3909</v>
      </c>
      <c r="E36" s="72" t="s">
        <v>389</v>
      </c>
      <c r="F36" s="73" t="s">
        <v>426</v>
      </c>
    </row>
    <row r="37" customFormat="false" ht="12.75" hidden="false" customHeight="false" outlineLevel="0" collapsed="false">
      <c r="A37" s="55" t="n">
        <f aca="false">SUM(A36+1)</f>
        <v>28</v>
      </c>
      <c r="B37" s="69" t="s">
        <v>427</v>
      </c>
      <c r="C37" s="70" t="n">
        <v>42285</v>
      </c>
      <c r="D37" s="71" t="n">
        <v>333</v>
      </c>
      <c r="E37" s="72" t="s">
        <v>392</v>
      </c>
      <c r="F37" s="73" t="s">
        <v>426</v>
      </c>
    </row>
    <row r="38" customFormat="false" ht="12.75" hidden="false" customHeight="false" outlineLevel="0" collapsed="false">
      <c r="A38" s="55" t="n">
        <f aca="false">SUM(A37+1)</f>
        <v>29</v>
      </c>
      <c r="B38" s="69" t="s">
        <v>428</v>
      </c>
      <c r="C38" s="70" t="n">
        <v>42285</v>
      </c>
      <c r="D38" s="71" t="n">
        <v>84732</v>
      </c>
      <c r="E38" s="72" t="s">
        <v>395</v>
      </c>
      <c r="F38" s="73" t="s">
        <v>426</v>
      </c>
    </row>
    <row r="39" customFormat="false" ht="12.75" hidden="false" customHeight="false" outlineLevel="0" collapsed="false">
      <c r="A39" s="55" t="n">
        <f aca="false">SUM(A38+1)</f>
        <v>30</v>
      </c>
      <c r="B39" s="69" t="s">
        <v>429</v>
      </c>
      <c r="C39" s="70" t="n">
        <v>42285</v>
      </c>
      <c r="D39" s="71" t="n">
        <v>5040</v>
      </c>
      <c r="E39" s="72" t="s">
        <v>397</v>
      </c>
      <c r="F39" s="73" t="s">
        <v>426</v>
      </c>
    </row>
    <row r="40" customFormat="false" ht="12.75" hidden="false" customHeight="false" outlineLevel="0" collapsed="false">
      <c r="A40" s="55" t="n">
        <f aca="false">SUM(A39+1)</f>
        <v>31</v>
      </c>
      <c r="B40" s="69" t="s">
        <v>430</v>
      </c>
      <c r="C40" s="70" t="n">
        <v>42285</v>
      </c>
      <c r="D40" s="71" t="n">
        <v>864</v>
      </c>
      <c r="E40" s="72" t="s">
        <v>404</v>
      </c>
      <c r="F40" s="73" t="s">
        <v>426</v>
      </c>
    </row>
    <row r="41" customFormat="false" ht="12.75" hidden="false" customHeight="false" outlineLevel="0" collapsed="false">
      <c r="A41" s="55" t="n">
        <f aca="false">SUM(A40+1)</f>
        <v>32</v>
      </c>
      <c r="B41" s="69" t="s">
        <v>431</v>
      </c>
      <c r="C41" s="70" t="n">
        <v>42285</v>
      </c>
      <c r="D41" s="71" t="n">
        <v>1841</v>
      </c>
      <c r="E41" s="72" t="s">
        <v>406</v>
      </c>
      <c r="F41" s="73" t="s">
        <v>426</v>
      </c>
    </row>
    <row r="42" customFormat="false" ht="12.75" hidden="false" customHeight="false" outlineLevel="0" collapsed="false">
      <c r="A42" s="55" t="n">
        <f aca="false">SUM(A41+1)</f>
        <v>33</v>
      </c>
      <c r="B42" s="69" t="s">
        <v>432</v>
      </c>
      <c r="C42" s="70" t="n">
        <v>42285</v>
      </c>
      <c r="D42" s="71" t="n">
        <v>663</v>
      </c>
      <c r="E42" s="72" t="s">
        <v>408</v>
      </c>
      <c r="F42" s="73" t="s">
        <v>426</v>
      </c>
    </row>
    <row r="43" customFormat="false" ht="12.75" hidden="false" customHeight="false" outlineLevel="0" collapsed="false">
      <c r="A43" s="55" t="n">
        <f aca="false">SUM(A42+1)</f>
        <v>34</v>
      </c>
      <c r="B43" s="69" t="s">
        <v>433</v>
      </c>
      <c r="C43" s="70" t="n">
        <v>42285</v>
      </c>
      <c r="D43" s="71" t="n">
        <v>1370</v>
      </c>
      <c r="E43" s="72" t="s">
        <v>410</v>
      </c>
      <c r="F43" s="73" t="s">
        <v>426</v>
      </c>
    </row>
    <row r="44" customFormat="false" ht="12.75" hidden="false" customHeight="false" outlineLevel="0" collapsed="false">
      <c r="A44" s="55" t="n">
        <f aca="false">SUM(A43+1)</f>
        <v>35</v>
      </c>
      <c r="B44" s="69" t="s">
        <v>434</v>
      </c>
      <c r="C44" s="70" t="n">
        <v>42285</v>
      </c>
      <c r="D44" s="71" t="n">
        <v>38</v>
      </c>
      <c r="E44" s="72" t="s">
        <v>412</v>
      </c>
      <c r="F44" s="73" t="s">
        <v>426</v>
      </c>
    </row>
    <row r="45" customFormat="false" ht="12.75" hidden="false" customHeight="false" outlineLevel="0" collapsed="false">
      <c r="A45" s="55" t="n">
        <f aca="false">SUM(A44+1)</f>
        <v>36</v>
      </c>
      <c r="B45" s="69" t="s">
        <v>435</v>
      </c>
      <c r="C45" s="70" t="n">
        <v>42285</v>
      </c>
      <c r="D45" s="71" t="n">
        <v>20592</v>
      </c>
      <c r="E45" s="72" t="s">
        <v>362</v>
      </c>
      <c r="F45" s="73" t="s">
        <v>436</v>
      </c>
    </row>
    <row r="46" customFormat="false" ht="12.75" hidden="false" customHeight="false" outlineLevel="0" collapsed="false">
      <c r="A46" s="55" t="n">
        <f aca="false">SUM(A45+1)</f>
        <v>37</v>
      </c>
      <c r="B46" s="69" t="s">
        <v>437</v>
      </c>
      <c r="C46" s="70" t="n">
        <v>42285</v>
      </c>
      <c r="D46" s="71" t="n">
        <v>12222</v>
      </c>
      <c r="E46" s="72" t="s">
        <v>365</v>
      </c>
      <c r="F46" s="73" t="s">
        <v>438</v>
      </c>
    </row>
    <row r="47" customFormat="false" ht="12.75" hidden="false" customHeight="false" outlineLevel="0" collapsed="false">
      <c r="A47" s="55" t="n">
        <f aca="false">SUM(A46+1)</f>
        <v>38</v>
      </c>
      <c r="B47" s="69" t="s">
        <v>439</v>
      </c>
      <c r="C47" s="70" t="n">
        <v>42285</v>
      </c>
      <c r="D47" s="71" t="n">
        <v>2255</v>
      </c>
      <c r="E47" s="72" t="s">
        <v>368</v>
      </c>
      <c r="F47" s="73" t="s">
        <v>440</v>
      </c>
    </row>
    <row r="48" customFormat="false" ht="12.75" hidden="false" customHeight="false" outlineLevel="0" collapsed="false">
      <c r="A48" s="55" t="n">
        <f aca="false">SUM(A47+1)</f>
        <v>39</v>
      </c>
      <c r="B48" s="69" t="s">
        <v>441</v>
      </c>
      <c r="C48" s="70" t="n">
        <v>42285</v>
      </c>
      <c r="D48" s="71" t="n">
        <v>645</v>
      </c>
      <c r="E48" s="72" t="s">
        <v>368</v>
      </c>
      <c r="F48" s="73" t="s">
        <v>442</v>
      </c>
    </row>
    <row r="49" customFormat="false" ht="12.75" hidden="false" customHeight="false" outlineLevel="0" collapsed="false">
      <c r="A49" s="55" t="n">
        <f aca="false">SUM(A48+1)</f>
        <v>40</v>
      </c>
      <c r="B49" s="69" t="s">
        <v>443</v>
      </c>
      <c r="C49" s="70" t="n">
        <v>42285</v>
      </c>
      <c r="D49" s="71" t="n">
        <v>814</v>
      </c>
      <c r="E49" s="72" t="s">
        <v>374</v>
      </c>
      <c r="F49" s="73" t="s">
        <v>444</v>
      </c>
    </row>
    <row r="50" customFormat="false" ht="12.75" hidden="false" customHeight="true" outlineLevel="0" collapsed="false">
      <c r="A50" s="55" t="n">
        <f aca="false">SUM(A49+1)</f>
        <v>41</v>
      </c>
      <c r="B50" s="69" t="s">
        <v>445</v>
      </c>
      <c r="C50" s="70" t="n">
        <v>42285</v>
      </c>
      <c r="D50" s="71" t="n">
        <v>731</v>
      </c>
      <c r="E50" s="72" t="s">
        <v>377</v>
      </c>
      <c r="F50" s="73" t="s">
        <v>446</v>
      </c>
    </row>
    <row r="51" customFormat="false" ht="12.75" hidden="false" customHeight="false" outlineLevel="0" collapsed="false">
      <c r="A51" s="55" t="n">
        <f aca="false">SUM(A50+1)</f>
        <v>42</v>
      </c>
      <c r="B51" s="69" t="s">
        <v>447</v>
      </c>
      <c r="C51" s="70" t="n">
        <v>42285</v>
      </c>
      <c r="D51" s="71" t="n">
        <v>3751</v>
      </c>
      <c r="E51" s="72" t="s">
        <v>389</v>
      </c>
      <c r="F51" s="73" t="s">
        <v>448</v>
      </c>
    </row>
    <row r="52" customFormat="false" ht="12.75" hidden="false" customHeight="false" outlineLevel="0" collapsed="false">
      <c r="A52" s="55" t="n">
        <f aca="false">SUM(A51+1)</f>
        <v>43</v>
      </c>
      <c r="B52" s="69" t="s">
        <v>449</v>
      </c>
      <c r="C52" s="70" t="n">
        <v>42285</v>
      </c>
      <c r="D52" s="71" t="n">
        <v>405</v>
      </c>
      <c r="E52" s="72" t="s">
        <v>392</v>
      </c>
      <c r="F52" s="73" t="s">
        <v>448</v>
      </c>
    </row>
    <row r="53" customFormat="false" ht="12.75" hidden="false" customHeight="false" outlineLevel="0" collapsed="false">
      <c r="A53" s="55" t="n">
        <f aca="false">SUM(A52+1)</f>
        <v>44</v>
      </c>
      <c r="B53" s="69" t="s">
        <v>450</v>
      </c>
      <c r="C53" s="70" t="n">
        <v>42285</v>
      </c>
      <c r="D53" s="71" t="n">
        <v>74960</v>
      </c>
      <c r="E53" s="72" t="s">
        <v>395</v>
      </c>
      <c r="F53" s="73" t="s">
        <v>426</v>
      </c>
    </row>
    <row r="54" customFormat="false" ht="12.75" hidden="false" customHeight="false" outlineLevel="0" collapsed="false">
      <c r="A54" s="55" t="n">
        <f aca="false">SUM(A53+1)</f>
        <v>45</v>
      </c>
      <c r="B54" s="69" t="s">
        <v>451</v>
      </c>
      <c r="C54" s="70" t="n">
        <v>42285</v>
      </c>
      <c r="D54" s="71" t="n">
        <v>4204</v>
      </c>
      <c r="E54" s="72" t="s">
        <v>397</v>
      </c>
      <c r="F54" s="73" t="s">
        <v>448</v>
      </c>
    </row>
    <row r="55" customFormat="false" ht="12.75" hidden="false" customHeight="false" outlineLevel="0" collapsed="false">
      <c r="A55" s="55" t="n">
        <f aca="false">SUM(A54+1)</f>
        <v>46</v>
      </c>
      <c r="B55" s="69" t="s">
        <v>452</v>
      </c>
      <c r="C55" s="70" t="n">
        <v>42285</v>
      </c>
      <c r="D55" s="71" t="n">
        <v>756</v>
      </c>
      <c r="E55" s="72" t="s">
        <v>404</v>
      </c>
      <c r="F55" s="73" t="s">
        <v>448</v>
      </c>
    </row>
    <row r="56" customFormat="false" ht="12.75" hidden="false" customHeight="false" outlineLevel="0" collapsed="false">
      <c r="A56" s="55" t="n">
        <f aca="false">SUM(A55+1)</f>
        <v>47</v>
      </c>
      <c r="B56" s="69" t="s">
        <v>453</v>
      </c>
      <c r="C56" s="70" t="n">
        <v>42285</v>
      </c>
      <c r="D56" s="71" t="n">
        <v>1609</v>
      </c>
      <c r="E56" s="72" t="s">
        <v>406</v>
      </c>
      <c r="F56" s="73" t="s">
        <v>448</v>
      </c>
    </row>
    <row r="57" customFormat="false" ht="12.75" hidden="false" customHeight="false" outlineLevel="0" collapsed="false">
      <c r="A57" s="55" t="n">
        <f aca="false">SUM(A56+1)</f>
        <v>48</v>
      </c>
      <c r="B57" s="69" t="s">
        <v>454</v>
      </c>
      <c r="C57" s="70" t="n">
        <v>42285</v>
      </c>
      <c r="D57" s="71" t="n">
        <v>620</v>
      </c>
      <c r="E57" s="72" t="s">
        <v>408</v>
      </c>
      <c r="F57" s="73" t="s">
        <v>448</v>
      </c>
    </row>
    <row r="58" customFormat="false" ht="12.75" hidden="false" customHeight="false" outlineLevel="0" collapsed="false">
      <c r="A58" s="55" t="n">
        <f aca="false">SUM(A57+1)</f>
        <v>49</v>
      </c>
      <c r="B58" s="69" t="s">
        <v>455</v>
      </c>
      <c r="C58" s="70" t="n">
        <v>42285</v>
      </c>
      <c r="D58" s="71" t="n">
        <v>1269</v>
      </c>
      <c r="E58" s="72" t="s">
        <v>410</v>
      </c>
      <c r="F58" s="73" t="s">
        <v>448</v>
      </c>
    </row>
    <row r="59" customFormat="false" ht="12.75" hidden="false" customHeight="false" outlineLevel="0" collapsed="false">
      <c r="A59" s="55" t="n">
        <f aca="false">SUM(A58+1)</f>
        <v>50</v>
      </c>
      <c r="B59" s="69" t="s">
        <v>456</v>
      </c>
      <c r="C59" s="70" t="n">
        <v>42285</v>
      </c>
      <c r="D59" s="71" t="n">
        <v>201</v>
      </c>
      <c r="E59" s="72" t="s">
        <v>362</v>
      </c>
      <c r="F59" s="73" t="s">
        <v>457</v>
      </c>
    </row>
    <row r="60" customFormat="false" ht="14.25" hidden="false" customHeight="true" outlineLevel="0" collapsed="false">
      <c r="A60" s="55" t="n">
        <f aca="false">SUM(A59+1)</f>
        <v>51</v>
      </c>
      <c r="B60" s="69" t="s">
        <v>458</v>
      </c>
      <c r="C60" s="70" t="n">
        <v>42285</v>
      </c>
      <c r="D60" s="71" t="n">
        <v>669</v>
      </c>
      <c r="E60" s="72" t="s">
        <v>365</v>
      </c>
      <c r="F60" s="73" t="s">
        <v>459</v>
      </c>
    </row>
    <row r="61" customFormat="false" ht="12.75" hidden="false" customHeight="false" outlineLevel="0" collapsed="false">
      <c r="A61" s="55" t="n">
        <f aca="false">SUM(A60+1)</f>
        <v>52</v>
      </c>
      <c r="B61" s="69" t="s">
        <v>460</v>
      </c>
      <c r="C61" s="70" t="n">
        <v>42285</v>
      </c>
      <c r="D61" s="71" t="n">
        <v>186</v>
      </c>
      <c r="E61" s="72" t="s">
        <v>371</v>
      </c>
      <c r="F61" s="73" t="s">
        <v>461</v>
      </c>
    </row>
    <row r="62" customFormat="false" ht="12.75" hidden="false" customHeight="false" outlineLevel="0" collapsed="false">
      <c r="A62" s="55" t="n">
        <f aca="false">SUM(A61+1)</f>
        <v>53</v>
      </c>
      <c r="B62" s="69" t="s">
        <v>462</v>
      </c>
      <c r="C62" s="70" t="n">
        <v>42285</v>
      </c>
      <c r="D62" s="71" t="n">
        <v>316</v>
      </c>
      <c r="E62" s="72" t="s">
        <v>374</v>
      </c>
      <c r="F62" s="73" t="s">
        <v>463</v>
      </c>
    </row>
    <row r="63" customFormat="false" ht="12.75" hidden="false" customHeight="false" outlineLevel="0" collapsed="false">
      <c r="A63" s="55" t="n">
        <f aca="false">SUM(A62+1)</f>
        <v>54</v>
      </c>
      <c r="B63" s="69" t="s">
        <v>464</v>
      </c>
      <c r="C63" s="70" t="n">
        <v>42285</v>
      </c>
      <c r="D63" s="71" t="n">
        <v>1269</v>
      </c>
      <c r="E63" s="72" t="s">
        <v>389</v>
      </c>
      <c r="F63" s="73" t="s">
        <v>465</v>
      </c>
    </row>
    <row r="64" customFormat="false" ht="12.75" hidden="false" customHeight="false" outlineLevel="0" collapsed="false">
      <c r="A64" s="55" t="n">
        <f aca="false">SUM(A63+1)</f>
        <v>55</v>
      </c>
      <c r="B64" s="69" t="s">
        <v>466</v>
      </c>
      <c r="C64" s="70" t="n">
        <v>42285</v>
      </c>
      <c r="D64" s="71" t="n">
        <v>5160</v>
      </c>
      <c r="E64" s="72" t="s">
        <v>395</v>
      </c>
      <c r="F64" s="73" t="s">
        <v>465</v>
      </c>
    </row>
    <row r="65" customFormat="false" ht="12.75" hidden="false" customHeight="false" outlineLevel="0" collapsed="false">
      <c r="A65" s="55" t="n">
        <f aca="false">SUM(A64+1)</f>
        <v>56</v>
      </c>
      <c r="B65" s="69" t="s">
        <v>467</v>
      </c>
      <c r="C65" s="70" t="n">
        <v>42285</v>
      </c>
      <c r="D65" s="71" t="n">
        <v>1982</v>
      </c>
      <c r="E65" s="72" t="s">
        <v>397</v>
      </c>
      <c r="F65" s="73" t="s">
        <v>465</v>
      </c>
    </row>
    <row r="66" customFormat="false" ht="12.75" hidden="false" customHeight="false" outlineLevel="0" collapsed="false">
      <c r="A66" s="55" t="n">
        <f aca="false">SUM(A65+1)</f>
        <v>57</v>
      </c>
      <c r="B66" s="69" t="s">
        <v>468</v>
      </c>
      <c r="C66" s="70" t="n">
        <v>42285</v>
      </c>
      <c r="D66" s="71" t="n">
        <v>521</v>
      </c>
      <c r="E66" s="72" t="s">
        <v>362</v>
      </c>
      <c r="F66" s="73" t="s">
        <v>469</v>
      </c>
    </row>
    <row r="67" customFormat="false" ht="12.75" hidden="false" customHeight="false" outlineLevel="0" collapsed="false">
      <c r="A67" s="55" t="n">
        <f aca="false">SUM(A66+1)</f>
        <v>58</v>
      </c>
      <c r="B67" s="69" t="s">
        <v>470</v>
      </c>
      <c r="C67" s="70" t="n">
        <v>42285</v>
      </c>
      <c r="D67" s="71" t="n">
        <v>1463</v>
      </c>
      <c r="E67" s="72" t="s">
        <v>365</v>
      </c>
      <c r="F67" s="73" t="s">
        <v>471</v>
      </c>
    </row>
    <row r="68" customFormat="false" ht="12.75" hidden="false" customHeight="false" outlineLevel="0" collapsed="false">
      <c r="A68" s="55" t="n">
        <f aca="false">SUM(A67+1)</f>
        <v>59</v>
      </c>
      <c r="B68" s="69" t="s">
        <v>472</v>
      </c>
      <c r="C68" s="70" t="n">
        <v>42285</v>
      </c>
      <c r="D68" s="71" t="n">
        <v>437</v>
      </c>
      <c r="E68" s="72" t="s">
        <v>368</v>
      </c>
      <c r="F68" s="73" t="s">
        <v>473</v>
      </c>
    </row>
    <row r="69" customFormat="false" ht="12.75" hidden="false" customHeight="false" outlineLevel="0" collapsed="false">
      <c r="A69" s="55" t="n">
        <f aca="false">SUM(A68+1)</f>
        <v>60</v>
      </c>
      <c r="B69" s="69" t="s">
        <v>474</v>
      </c>
      <c r="C69" s="70" t="n">
        <v>42285</v>
      </c>
      <c r="D69" s="71" t="n">
        <v>209</v>
      </c>
      <c r="E69" s="72" t="s">
        <v>371</v>
      </c>
      <c r="F69" s="73" t="s">
        <v>475</v>
      </c>
    </row>
    <row r="70" customFormat="false" ht="12.75" hidden="false" customHeight="false" outlineLevel="0" collapsed="false">
      <c r="A70" s="55" t="n">
        <f aca="false">SUM(A69+1)</f>
        <v>61</v>
      </c>
      <c r="B70" s="69" t="s">
        <v>476</v>
      </c>
      <c r="C70" s="70" t="n">
        <v>42285</v>
      </c>
      <c r="D70" s="71" t="n">
        <v>61</v>
      </c>
      <c r="E70" s="72" t="s">
        <v>374</v>
      </c>
      <c r="F70" s="73" t="s">
        <v>477</v>
      </c>
    </row>
    <row r="71" customFormat="false" ht="12.75" hidden="false" customHeight="false" outlineLevel="0" collapsed="false">
      <c r="A71" s="55" t="n">
        <f aca="false">SUM(A70+1)</f>
        <v>62</v>
      </c>
      <c r="B71" s="69" t="s">
        <v>478</v>
      </c>
      <c r="C71" s="70" t="n">
        <v>42285</v>
      </c>
      <c r="D71" s="71" t="n">
        <v>149</v>
      </c>
      <c r="E71" s="72" t="s">
        <v>377</v>
      </c>
      <c r="F71" s="73" t="s">
        <v>479</v>
      </c>
    </row>
    <row r="72" customFormat="false" ht="12.75" hidden="false" customHeight="false" outlineLevel="0" collapsed="false">
      <c r="A72" s="55" t="n">
        <f aca="false">SUM(A71+1)</f>
        <v>63</v>
      </c>
      <c r="B72" s="69" t="s">
        <v>480</v>
      </c>
      <c r="C72" s="70" t="n">
        <v>42285</v>
      </c>
      <c r="D72" s="71" t="n">
        <v>8</v>
      </c>
      <c r="E72" s="72" t="s">
        <v>383</v>
      </c>
      <c r="F72" s="73" t="s">
        <v>481</v>
      </c>
    </row>
    <row r="73" customFormat="false" ht="12.75" hidden="false" customHeight="false" outlineLevel="0" collapsed="false">
      <c r="A73" s="55" t="n">
        <f aca="false">SUM(A72+1)</f>
        <v>64</v>
      </c>
      <c r="B73" s="69" t="s">
        <v>482</v>
      </c>
      <c r="C73" s="70" t="n">
        <v>42285</v>
      </c>
      <c r="D73" s="71" t="n">
        <v>309</v>
      </c>
      <c r="E73" s="72" t="s">
        <v>389</v>
      </c>
      <c r="F73" s="73" t="s">
        <v>483</v>
      </c>
    </row>
    <row r="74" customFormat="false" ht="12.75" hidden="false" customHeight="false" outlineLevel="0" collapsed="false">
      <c r="A74" s="55" t="n">
        <f aca="false">SUM(A73+1)</f>
        <v>65</v>
      </c>
      <c r="B74" s="69" t="s">
        <v>484</v>
      </c>
      <c r="C74" s="70" t="n">
        <v>42285</v>
      </c>
      <c r="D74" s="71" t="n">
        <v>20167</v>
      </c>
      <c r="E74" s="72" t="s">
        <v>395</v>
      </c>
      <c r="F74" s="73" t="s">
        <v>485</v>
      </c>
    </row>
    <row r="75" customFormat="false" ht="12.75" hidden="false" customHeight="false" outlineLevel="0" collapsed="false">
      <c r="A75" s="55" t="n">
        <f aca="false">SUM(A74+1)</f>
        <v>66</v>
      </c>
      <c r="B75" s="69" t="s">
        <v>486</v>
      </c>
      <c r="C75" s="70" t="n">
        <v>42285</v>
      </c>
      <c r="D75" s="71" t="n">
        <v>1683</v>
      </c>
      <c r="E75" s="72" t="s">
        <v>397</v>
      </c>
      <c r="F75" s="73" t="s">
        <v>487</v>
      </c>
    </row>
    <row r="76" customFormat="false" ht="12.75" hidden="false" customHeight="false" outlineLevel="0" collapsed="false">
      <c r="A76" s="55" t="n">
        <f aca="false">SUM(A75+1)</f>
        <v>67</v>
      </c>
      <c r="B76" s="69" t="s">
        <v>488</v>
      </c>
      <c r="C76" s="70" t="n">
        <v>42285</v>
      </c>
      <c r="D76" s="71" t="n">
        <v>228716</v>
      </c>
      <c r="E76" s="72" t="s">
        <v>362</v>
      </c>
      <c r="F76" s="73" t="s">
        <v>489</v>
      </c>
    </row>
    <row r="77" customFormat="false" ht="12.75" hidden="false" customHeight="false" outlineLevel="0" collapsed="false">
      <c r="A77" s="55" t="n">
        <f aca="false">SUM(A76+1)</f>
        <v>68</v>
      </c>
      <c r="B77" s="69" t="s">
        <v>490</v>
      </c>
      <c r="C77" s="70" t="n">
        <v>42285</v>
      </c>
      <c r="D77" s="71" t="n">
        <v>7207</v>
      </c>
      <c r="E77" s="72" t="s">
        <v>362</v>
      </c>
      <c r="F77" s="73" t="s">
        <v>491</v>
      </c>
    </row>
    <row r="78" customFormat="false" ht="12.75" hidden="false" customHeight="false" outlineLevel="0" collapsed="false">
      <c r="A78" s="55" t="n">
        <f aca="false">SUM(A77+1)</f>
        <v>69</v>
      </c>
      <c r="B78" s="69" t="s">
        <v>492</v>
      </c>
      <c r="C78" s="70" t="n">
        <v>42285</v>
      </c>
      <c r="D78" s="71" t="n">
        <v>75449</v>
      </c>
      <c r="E78" s="72" t="s">
        <v>362</v>
      </c>
      <c r="F78" s="73" t="s">
        <v>493</v>
      </c>
    </row>
    <row r="79" customFormat="false" ht="12.75" hidden="false" customHeight="true" outlineLevel="0" collapsed="false">
      <c r="A79" s="55" t="n">
        <f aca="false">SUM(A78+1)</f>
        <v>70</v>
      </c>
      <c r="B79" s="69" t="s">
        <v>494</v>
      </c>
      <c r="C79" s="70" t="n">
        <v>42285</v>
      </c>
      <c r="D79" s="71" t="n">
        <v>2304</v>
      </c>
      <c r="E79" s="72" t="s">
        <v>362</v>
      </c>
      <c r="F79" s="73" t="s">
        <v>495</v>
      </c>
    </row>
    <row r="80" customFormat="false" ht="12.75" hidden="false" customHeight="false" outlineLevel="0" collapsed="false">
      <c r="A80" s="55" t="n">
        <f aca="false">SUM(A79+1)</f>
        <v>71</v>
      </c>
      <c r="B80" s="69" t="s">
        <v>496</v>
      </c>
      <c r="C80" s="70" t="n">
        <v>42292</v>
      </c>
      <c r="D80" s="71" t="n">
        <v>-663</v>
      </c>
      <c r="E80" s="72" t="s">
        <v>497</v>
      </c>
      <c r="F80" s="73" t="s">
        <v>498</v>
      </c>
    </row>
    <row r="81" customFormat="false" ht="12.75" hidden="false" customHeight="false" outlineLevel="0" collapsed="false">
      <c r="A81" s="55" t="n">
        <f aca="false">SUM(A80+1)</f>
        <v>72</v>
      </c>
      <c r="B81" s="69" t="s">
        <v>499</v>
      </c>
      <c r="C81" s="70" t="n">
        <v>42296</v>
      </c>
      <c r="D81" s="71" t="n">
        <v>2881</v>
      </c>
      <c r="E81" s="72" t="s">
        <v>395</v>
      </c>
      <c r="F81" s="73" t="s">
        <v>500</v>
      </c>
    </row>
    <row r="82" customFormat="false" ht="12.75" hidden="false" customHeight="false" outlineLevel="0" collapsed="false">
      <c r="A82" s="55" t="n">
        <f aca="false">SUM(A81+1)</f>
        <v>73</v>
      </c>
      <c r="B82" s="69" t="s">
        <v>501</v>
      </c>
      <c r="C82" s="70" t="n">
        <v>42296</v>
      </c>
      <c r="D82" s="71" t="n">
        <v>34794</v>
      </c>
      <c r="E82" s="72" t="s">
        <v>395</v>
      </c>
      <c r="F82" s="73" t="s">
        <v>502</v>
      </c>
    </row>
    <row r="83" customFormat="false" ht="12.75" hidden="false" customHeight="false" outlineLevel="0" collapsed="false">
      <c r="A83" s="55" t="n">
        <f aca="false">SUM(A82+1)</f>
        <v>74</v>
      </c>
      <c r="B83" s="69" t="s">
        <v>503</v>
      </c>
      <c r="C83" s="70" t="n">
        <v>42296</v>
      </c>
      <c r="D83" s="71" t="n">
        <v>46130</v>
      </c>
      <c r="E83" s="72" t="s">
        <v>395</v>
      </c>
      <c r="F83" s="73" t="s">
        <v>504</v>
      </c>
    </row>
    <row r="84" customFormat="false" ht="12.75" hidden="false" customHeight="false" outlineLevel="0" collapsed="false">
      <c r="A84" s="55" t="n">
        <f aca="false">SUM(A83+1)</f>
        <v>75</v>
      </c>
      <c r="B84" s="69" t="s">
        <v>505</v>
      </c>
      <c r="C84" s="70" t="n">
        <v>42296</v>
      </c>
      <c r="D84" s="71" t="n">
        <v>448</v>
      </c>
      <c r="E84" s="72" t="s">
        <v>397</v>
      </c>
      <c r="F84" s="73" t="s">
        <v>500</v>
      </c>
    </row>
    <row r="85" customFormat="false" ht="12.75" hidden="false" customHeight="false" outlineLevel="0" collapsed="false">
      <c r="A85" s="55" t="n">
        <f aca="false">SUM(A84+1)</f>
        <v>76</v>
      </c>
      <c r="B85" s="69" t="s">
        <v>506</v>
      </c>
      <c r="C85" s="70" t="n">
        <v>42296</v>
      </c>
      <c r="D85" s="71" t="n">
        <v>812</v>
      </c>
      <c r="E85" s="72" t="s">
        <v>397</v>
      </c>
      <c r="F85" s="73" t="s">
        <v>507</v>
      </c>
    </row>
    <row r="86" customFormat="false" ht="12.75" hidden="false" customHeight="false" outlineLevel="0" collapsed="false">
      <c r="A86" s="55" t="n">
        <f aca="false">SUM(A85+1)</f>
        <v>77</v>
      </c>
      <c r="B86" s="69" t="s">
        <v>508</v>
      </c>
      <c r="C86" s="70" t="n">
        <v>42296</v>
      </c>
      <c r="D86" s="71" t="n">
        <v>1115</v>
      </c>
      <c r="E86" s="72" t="s">
        <v>389</v>
      </c>
      <c r="F86" s="73" t="s">
        <v>500</v>
      </c>
    </row>
    <row r="87" customFormat="false" ht="12.75" hidden="false" customHeight="false" outlineLevel="0" collapsed="false">
      <c r="A87" s="55" t="n">
        <f aca="false">SUM(A86+1)</f>
        <v>78</v>
      </c>
      <c r="B87" s="69" t="s">
        <v>509</v>
      </c>
      <c r="C87" s="70" t="n">
        <v>42296</v>
      </c>
      <c r="D87" s="71" t="n">
        <v>6602</v>
      </c>
      <c r="E87" s="72" t="s">
        <v>389</v>
      </c>
      <c r="F87" s="73" t="s">
        <v>504</v>
      </c>
    </row>
    <row r="88" customFormat="false" ht="12.75" hidden="false" customHeight="false" outlineLevel="0" collapsed="false">
      <c r="A88" s="55" t="n">
        <f aca="false">SUM(A87+1)</f>
        <v>79</v>
      </c>
      <c r="B88" s="69" t="s">
        <v>510</v>
      </c>
      <c r="C88" s="70" t="n">
        <v>42296</v>
      </c>
      <c r="D88" s="71" t="n">
        <v>1336</v>
      </c>
      <c r="E88" s="72" t="s">
        <v>392</v>
      </c>
      <c r="F88" s="73" t="s">
        <v>504</v>
      </c>
    </row>
    <row r="89" customFormat="false" ht="12.75" hidden="false" customHeight="false" outlineLevel="0" collapsed="false">
      <c r="A89" s="55" t="n">
        <f aca="false">SUM(A88+1)</f>
        <v>80</v>
      </c>
      <c r="B89" s="69" t="s">
        <v>511</v>
      </c>
      <c r="C89" s="70" t="n">
        <v>42296</v>
      </c>
      <c r="D89" s="71" t="n">
        <v>226</v>
      </c>
      <c r="E89" s="72" t="s">
        <v>392</v>
      </c>
      <c r="F89" s="73" t="s">
        <v>512</v>
      </c>
    </row>
    <row r="90" customFormat="false" ht="12.75" hidden="false" customHeight="false" outlineLevel="0" collapsed="false">
      <c r="A90" s="55" t="n">
        <f aca="false">SUM(A89+1)</f>
        <v>81</v>
      </c>
      <c r="B90" s="69" t="s">
        <v>513</v>
      </c>
      <c r="C90" s="70" t="n">
        <v>42296</v>
      </c>
      <c r="D90" s="71" t="n">
        <v>690</v>
      </c>
      <c r="E90" s="72" t="s">
        <v>410</v>
      </c>
      <c r="F90" s="73" t="s">
        <v>512</v>
      </c>
    </row>
    <row r="91" customFormat="false" ht="12.75" hidden="false" customHeight="false" outlineLevel="0" collapsed="false">
      <c r="A91" s="55" t="n">
        <f aca="false">SUM(A90+1)</f>
        <v>82</v>
      </c>
      <c r="B91" s="69" t="s">
        <v>514</v>
      </c>
      <c r="C91" s="70" t="n">
        <v>42303</v>
      </c>
      <c r="D91" s="71" t="n">
        <v>6827</v>
      </c>
      <c r="E91" s="72" t="s">
        <v>395</v>
      </c>
      <c r="F91" s="73" t="s">
        <v>515</v>
      </c>
    </row>
    <row r="92" customFormat="false" ht="12.75" hidden="false" customHeight="false" outlineLevel="0" collapsed="false">
      <c r="A92" s="55" t="n">
        <f aca="false">SUM(A91+1)</f>
        <v>83</v>
      </c>
      <c r="B92" s="69" t="s">
        <v>516</v>
      </c>
      <c r="C92" s="70" t="n">
        <v>42303</v>
      </c>
      <c r="D92" s="71" t="n">
        <v>861</v>
      </c>
      <c r="E92" s="72" t="s">
        <v>397</v>
      </c>
      <c r="F92" s="73" t="s">
        <v>517</v>
      </c>
    </row>
    <row r="93" customFormat="false" ht="12.75" hidden="false" customHeight="false" outlineLevel="0" collapsed="false">
      <c r="A93" s="55" t="n">
        <f aca="false">SUM(A92+1)</f>
        <v>84</v>
      </c>
      <c r="B93" s="69" t="s">
        <v>518</v>
      </c>
      <c r="C93" s="70" t="n">
        <v>42303</v>
      </c>
      <c r="D93" s="71" t="n">
        <v>327</v>
      </c>
      <c r="E93" s="72" t="s">
        <v>519</v>
      </c>
      <c r="F93" s="73" t="s">
        <v>520</v>
      </c>
    </row>
    <row r="94" customFormat="false" ht="12.75" hidden="false" customHeight="false" outlineLevel="0" collapsed="false">
      <c r="A94" s="55" t="n">
        <f aca="false">SUM(A93+1)</f>
        <v>85</v>
      </c>
      <c r="B94" s="69" t="s">
        <v>521</v>
      </c>
      <c r="C94" s="70" t="n">
        <v>42303</v>
      </c>
      <c r="D94" s="71" t="n">
        <v>901</v>
      </c>
      <c r="E94" s="72" t="s">
        <v>522</v>
      </c>
      <c r="F94" s="73" t="s">
        <v>520</v>
      </c>
    </row>
    <row r="95" customFormat="false" ht="12.75" hidden="false" customHeight="false" outlineLevel="0" collapsed="false">
      <c r="A95" s="55" t="n">
        <f aca="false">SUM(A94+1)</f>
        <v>86</v>
      </c>
      <c r="B95" s="69" t="s">
        <v>523</v>
      </c>
      <c r="C95" s="70" t="n">
        <v>42303</v>
      </c>
      <c r="D95" s="71" t="n">
        <v>132</v>
      </c>
      <c r="E95" s="72" t="s">
        <v>524</v>
      </c>
      <c r="F95" s="73" t="s">
        <v>520</v>
      </c>
    </row>
    <row r="96" customFormat="false" ht="15" hidden="false" customHeight="true" outlineLevel="0" collapsed="false">
      <c r="A96" s="55"/>
      <c r="B96" s="74" t="s">
        <v>525</v>
      </c>
      <c r="C96" s="74"/>
      <c r="D96" s="75" t="n">
        <f aca="false">SUM(D10:D95)</f>
        <v>1893041</v>
      </c>
      <c r="E96" s="55"/>
      <c r="F96" s="55"/>
    </row>
    <row r="97" customFormat="false" ht="15" hidden="false" customHeight="true" outlineLevel="0" collapsed="false"/>
    <row r="98" s="65" customFormat="true" ht="12.75" hidden="false" customHeight="true" outlineLevel="0" collapsed="false">
      <c r="B98" s="65" t="s">
        <v>526</v>
      </c>
    </row>
    <row r="99" s="65" customFormat="true" ht="12.75" hidden="false" customHeight="true" outlineLevel="0" collapsed="false">
      <c r="A99" s="65" t="s">
        <v>527</v>
      </c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</sheetData>
  <mergeCells count="3">
    <mergeCell ref="B2:F2"/>
    <mergeCell ref="A4:F6"/>
    <mergeCell ref="B96:C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1-19T13:26:28Z</dcterms:modified>
  <cp:revision>0</cp:revision>
  <dc:subject/>
  <dc:title/>
</cp:coreProperties>
</file>