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78">
  <si>
    <t xml:space="preserve">CURTEA DE APEL ALBA</t>
  </si>
  <si>
    <t xml:space="preserve">SITUAŢIA PRIVIND CHELTUIELILE EFECTUATE DIN FONDURI PUBLICE DE LA TITLUL II PE LUNA septembrie 2015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avans deplas-20,01,06</t>
  </si>
  <si>
    <t xml:space="preserve">adr.11374/G/FC/01.09.15-cota en.garaj/20.01.03</t>
  </si>
  <si>
    <t xml:space="preserve">ff.256/15.09.15-piese scaune-20.01.06</t>
  </si>
  <si>
    <t xml:space="preserve">ff.29710/17.09.15 29528/04.09.15 -mat curat-20.01.02</t>
  </si>
  <si>
    <t xml:space="preserve">ff.11484/11.09.15-sursa-20.01.06</t>
  </si>
  <si>
    <t xml:space="preserve">ff. 71541/04.09 71729/09.09  71826/11.09- plicuri si tonere-20.01.09</t>
  </si>
  <si>
    <t xml:space="preserve">ff.5358/15.09.15-verif stingatoare-20.01.30</t>
  </si>
  <si>
    <t xml:space="preserve">ff.196960738/07.09  196958350/10.09  196956124/30.08-en el-20.01.03</t>
  </si>
  <si>
    <t xml:space="preserve">ff.4521453/02.09.15-ab tel-20.01.08</t>
  </si>
  <si>
    <t xml:space="preserve">ff.DEP118/144704/10.09.15-saci asp-20.01.02</t>
  </si>
  <si>
    <t xml:space="preserve">ff.33774/09.09.15-hattie-20.01.09</t>
  </si>
  <si>
    <t xml:space="preserve">ff.5900/09.09.15-toner-20.01.09</t>
  </si>
  <si>
    <t xml:space="preserve">ff 223/08.08.15 -trad-20.30.30</t>
  </si>
  <si>
    <t xml:space="preserve">ff.146/30.06.15-trad-20.30.30</t>
  </si>
  <si>
    <t xml:space="preserve">54.01</t>
  </si>
  <si>
    <t xml:space="preserve">onorariu exp.ctb.Bora Viorica-Dos.4798/107/2011-20.25</t>
  </si>
  <si>
    <t xml:space="preserve">ff.57/02.09.15 49/20.08.15 55/28.08.15 65/18.09.2015 -trad-20.30.30</t>
  </si>
  <si>
    <t xml:space="preserve">ff.50709/04.09.15-rechiz-20.01.01</t>
  </si>
  <si>
    <t xml:space="preserve">ff.44/08.09.15  dif ff.39/04.08.2015-oficii av.-20.28</t>
  </si>
  <si>
    <t xml:space="preserve">ff.43096694/27.08.15-trad-20.30.30</t>
  </si>
  <si>
    <t xml:space="preserve">ff.1/ 2/4/ 5/ 8/2015-trad-20.30.30</t>
  </si>
  <si>
    <t xml:space="preserve">ff.30/05.08.15-trad-20.30.30</t>
  </si>
  <si>
    <t xml:space="preserve">ff.1507155/04.09.2015-mat curat-20.01.02</t>
  </si>
  <si>
    <t xml:space="preserve">ff.21322/02.09.15-apa minerala -20.01.30</t>
  </si>
  <si>
    <t xml:space="preserve">ff.334851/07.09.15-acumulator-20.01.06</t>
  </si>
  <si>
    <t xml:space="preserve">ff.JAI033822985-90/16.09.15-ab tel mob-20.01.08</t>
  </si>
  <si>
    <t xml:space="preserve">ff.560/28.08.15-trad-20.30.30</t>
  </si>
  <si>
    <t xml:space="preserve">ff.36/18.19.15-trad-20.30.30</t>
  </si>
  <si>
    <t xml:space="preserve">intret ap.76 bl.2AB-mai iun iul aug 2015-20.30.30</t>
  </si>
  <si>
    <t xml:space="preserve">ff.102243/31.09.15-sfoara-20.01.01</t>
  </si>
  <si>
    <t xml:space="preserve">ff.51501359/06.09.15-soft sep-20.30.30</t>
  </si>
  <si>
    <t xml:space="preserve">ff.213908623/20.09.15-ab opt tel.-20.01.08</t>
  </si>
  <si>
    <t xml:space="preserve">ff.3015486/07.09.15-rechiz-20.01.01</t>
  </si>
  <si>
    <t xml:space="preserve">ff.113518/21.09.2015-ab soft -20.30.30</t>
  </si>
  <si>
    <t xml:space="preserve">ch deplas martor Dos.462/57/2014-20.30.30</t>
  </si>
  <si>
    <t xml:space="preserve">ch transp  martor Dos.6513/278/2012-20.30.30</t>
  </si>
  <si>
    <t xml:space="preserve">timbre ext 26.08.15-25.09.15-20.01.09</t>
  </si>
  <si>
    <t xml:space="preserve">plic int 26.08.15-25.09.15-20.01.09</t>
  </si>
  <si>
    <t xml:space="preserve">ff.13908/22.09.15-cartele acces-20.01.30</t>
  </si>
  <si>
    <t xml:space="preserve">deplas-20.06.01</t>
  </si>
  <si>
    <t xml:space="preserve">ff 29999/23.09.15  30554/28.09.15-mat intret-20.01.30</t>
  </si>
  <si>
    <t xml:space="preserve">ff.33796/23.09.15-coperte-20.01.09</t>
  </si>
  <si>
    <t xml:space="preserve">ff.6160/29.09.15-mat intret-20.01.30</t>
  </si>
  <si>
    <t xml:space="preserve">ff.322/28.09.15 -mat auto-20.01.30</t>
  </si>
  <si>
    <t xml:space="preserve">ff.322/28.09.15 -ulei auto-20.01.05</t>
  </si>
  <si>
    <t xml:space="preserve">ff.1067/29.09.15-spalat covor-20.01.30</t>
  </si>
  <si>
    <t xml:space="preserve">ff.151324 /21.09.2015-verif ISCIR-20.30.30</t>
  </si>
  <si>
    <t xml:space="preserve">ff.7715175195/20.08.15-serv salub-20.01.04</t>
  </si>
  <si>
    <t xml:space="preserve">ff.22032240/31.08.15-apa-canal-20.01.04</t>
  </si>
  <si>
    <t xml:space="preserve">ff.257/31.08.15-verif teh-20.30.30</t>
  </si>
  <si>
    <t xml:space="preserve">ff.1214/29.09.15-serv med muncii-20.14</t>
  </si>
  <si>
    <t xml:space="preserve">recup cota ch cladire</t>
  </si>
  <si>
    <t xml:space="preserve">restituire avans deplas-20,01,06</t>
  </si>
  <si>
    <t xml:space="preserve">TRIBUNALUL ALBA</t>
  </si>
  <si>
    <t xml:space="preserve">SITUAŢIE PRIVIND CHELTUIELILE EFECTUATE DIN FONDURI PUBLICE LA DATA DE: 01 -30.09.2015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inc.debit en.el.Berlad</t>
  </si>
  <si>
    <t xml:space="preserve">inc.debit apa gunoi Berlad</t>
  </si>
  <si>
    <t xml:space="preserve">Ridicare, numerar abonament transport Chealda D</t>
  </si>
  <si>
    <t xml:space="preserve">20</t>
  </si>
  <si>
    <t xml:space="preserve">alim.card depl.-transp</t>
  </si>
  <si>
    <t xml:space="preserve">Ridicat numerar autocolant </t>
  </si>
  <si>
    <t xml:space="preserve">ORANGE ROMANIA BUCUREST-aparate telefon mobil                 </t>
  </si>
  <si>
    <t xml:space="preserve">Cora trade center ALBA IULIA            </t>
  </si>
  <si>
    <t xml:space="preserve">Electrica  AIUD -en.electrica J.AIUD                    </t>
  </si>
  <si>
    <t xml:space="preserve">Electrica  BLAJ -en.electrica J.BLAJ                    </t>
  </si>
  <si>
    <t xml:space="preserve">Plugar Nicolae PF ALBA IULIA            </t>
  </si>
  <si>
    <t xml:space="preserve">Electrica  CAMPENI-en.electrica J. CAMPENI              </t>
  </si>
  <si>
    <t xml:space="preserve">Pantea Marius Cristian ALBA IULIA       </t>
  </si>
  <si>
    <t xml:space="preserve">Electrica SEBES -en.electrica J.SEBES                   </t>
  </si>
  <si>
    <t xml:space="preserve">Electrica  ALBA IULIA - en-electrica Tribunalul ALBA         </t>
  </si>
  <si>
    <t xml:space="preserve">plata taxe curierat              </t>
  </si>
  <si>
    <t xml:space="preserve">inc.debit en.el Dierna</t>
  </si>
  <si>
    <t xml:space="preserve">inc.debit apa gunoi Dierna</t>
  </si>
  <si>
    <t xml:space="preserve">APA CTTA  ALBA IULIA -apa canal Tribunalul ALBA          </t>
  </si>
  <si>
    <t xml:space="preserve">APA CTTA AIUD-apa canal J. AIUD                      </t>
  </si>
  <si>
    <t xml:space="preserve">APA CTTA  BLAJ -apa canal J.BLAJ                     </t>
  </si>
  <si>
    <t xml:space="preserve">APA CTTA  APUSENI-apa canal J. CAMPENI               </t>
  </si>
  <si>
    <t xml:space="preserve">APA CTTA SEBES -apa canal J.SEBES                    </t>
  </si>
  <si>
    <t xml:space="preserve">Polaris M Holding SRL ALBA IULIA -salubrizare Tribunalul Alba       </t>
  </si>
  <si>
    <t xml:space="preserve">Greendays GRUP AIUD -salubrizare J.Aiud                    </t>
  </si>
  <si>
    <t xml:space="preserve">FINANCIAR URBAN PITESTI  -salubrizare J.Blaj               </t>
  </si>
  <si>
    <t xml:space="preserve">Salubritate Apuseni-salubrizare J. CAMPENI             </t>
  </si>
  <si>
    <t xml:space="preserve">Greendays SRL SEBES-salubrizare J.Sebes SEBES               </t>
  </si>
  <si>
    <t xml:space="preserve">RDS &amp; RCS BUCURESTI -convorbiri telefonioce fix                    </t>
  </si>
  <si>
    <t xml:space="preserve">ORANGE ROMANIA BUCURESTI -convorbiri telefonice mobil               </t>
  </si>
  <si>
    <t xml:space="preserve">Rompetrol BUCURESTI   -BCF-uri                  </t>
  </si>
  <si>
    <t xml:space="preserve">Tipo Rex ALBA IULIA-materiale functionale                     </t>
  </si>
  <si>
    <t xml:space="preserve">Tipo Rex ALBA IULIA-furnituri de birou                     </t>
  </si>
  <si>
    <t xml:space="preserve">Tipo Rex ALBA IULIA -furnituri de birou                    </t>
  </si>
  <si>
    <t xml:space="preserve">ALSTING ALBA  IULIA  -verif.stingatoare                   </t>
  </si>
  <si>
    <t xml:space="preserve">Cora trade center ALBA IULIA  -materiale gospodaresti          </t>
  </si>
  <si>
    <t xml:space="preserve">Cora trade center ALBA IULIA -materiale de curatenie           </t>
  </si>
  <si>
    <t xml:space="preserve">Plugar Nicolae PF ALBA IULIA servicii SSM           </t>
  </si>
  <si>
    <t xml:space="preserve">Inc.en.electrica banca Transilvania</t>
  </si>
  <si>
    <t xml:space="preserve">Cora trade center ALBA IULIA-materiale functionale            </t>
  </si>
  <si>
    <t xml:space="preserve">Cora trade center ALBA IULIA -furnituri de birou           </t>
  </si>
  <si>
    <t xml:space="preserve">Cora trade center ALBA IULIA -materiale gospodaresti           </t>
  </si>
  <si>
    <t xml:space="preserve">Auto drivecenter ALBA IULIA -revizie tehnica AB 09 MJR            </t>
  </si>
  <si>
    <t xml:space="preserve">Stem Serv SRL ALBA IULIA -RSVTI               </t>
  </si>
  <si>
    <t xml:space="preserve">Compania control cazane BUCURESTI   -verif.centrale termice    </t>
  </si>
  <si>
    <t xml:space="preserve">VIA COM SRL ALBA IULIA -materiale gospodaresti                 </t>
  </si>
  <si>
    <t xml:space="preserve">VIA COM SRL ALBA IULIA    -materiale de curatenie              </t>
  </si>
  <si>
    <t xml:space="preserve">SELENA SRL ALBA IULIA -finet                  </t>
  </si>
  <si>
    <t xml:space="preserve">Orizont lux  -materiale gospodaresti                           </t>
  </si>
  <si>
    <t xml:space="preserve">PENITENCIARUL AIUD-lucrari zugravit, vopsitorie  J. AIUD                 </t>
  </si>
  <si>
    <t xml:space="preserve">Ambient ALBA IULIA-materiale gospodaresti                      </t>
  </si>
  <si>
    <t xml:space="preserve">Tipo Rex ALBA IULIA  -hartie copiator                   </t>
  </si>
  <si>
    <t xml:space="preserve">Tipo Rex ALBA IULIA -materiale gospodaresti                    </t>
  </si>
  <si>
    <t xml:space="preserve">Batson Construct SRL AIUD-materiale gospodaresti               </t>
  </si>
  <si>
    <t xml:space="preserve">TRIF EMIL CLEAN INTR.IND. -spalat covoare J.AIUD          </t>
  </si>
  <si>
    <t xml:space="preserve">Intrep.indiv. Steau Elena AIUD-materiale gospodaresti          </t>
  </si>
  <si>
    <t xml:space="preserve">CTCE PIATRA NEAMT PIATRA NEAMT  -actualizare leggis        </t>
  </si>
  <si>
    <t xml:space="preserve">CTCE PIATRA NEAMT PIATRA NEAMT  -actualizare eurolegis        </t>
  </si>
  <si>
    <t xml:space="preserve">Movilift Grup Services SR BUCURESTI-intretinere ascensor J.Cimpeni     </t>
  </si>
  <si>
    <t xml:space="preserve">Pantea Marius Cristian ALBA IULIA  -traducere     </t>
  </si>
  <si>
    <t xml:space="preserve">Pantea Marius Cristian ALBA IULIA -traducere      </t>
  </si>
  <si>
    <t xml:space="preserve">Wagner Irmgard ALBA IULIA-traducere               </t>
  </si>
  <si>
    <t xml:space="preserve">Wagner Irmgard ALBA IULIA-servicii de interpretariat               </t>
  </si>
  <si>
    <t xml:space="preserve">Wagner Irmgard ALBA IULIA -traducere si interpretariat              </t>
  </si>
  <si>
    <t xml:space="preserve">Vasiu Irena ALBA IULIA-traducere                  </t>
  </si>
  <si>
    <t xml:space="preserve">Zlagnean Ioana Nicoleta ALBA IULIA -traducere     </t>
  </si>
  <si>
    <t xml:space="preserve">TOTH ALIN CLAUDIU ALBA IULIA   -   traducere      </t>
  </si>
  <si>
    <t xml:space="preserve">TOTH ALIN CLAUDIU ALBA IULIA -traducere           </t>
  </si>
  <si>
    <t xml:space="preserve">Oarga Maria Ionela ALBA IULIA  -traducere         </t>
  </si>
  <si>
    <t xml:space="preserve">PFA Bordean Aurica AIUD -traducere                </t>
  </si>
  <si>
    <t xml:space="preserve">Recom.interne Trib.                     </t>
  </si>
  <si>
    <t xml:space="preserve">Recom.interne Jud.Alba I.               </t>
  </si>
  <si>
    <t xml:space="preserve">Recom.interne Jud.Blaj                  </t>
  </si>
  <si>
    <t xml:space="preserve">Recom.interne Jud.Campeni               </t>
  </si>
  <si>
    <t xml:space="preserve">Recom.interne Jud.Sebes                 </t>
  </si>
  <si>
    <t xml:space="preserve">Recom.externe Trib                      </t>
  </si>
  <si>
    <t xml:space="preserve">Recom.externe Jud. Alba I               </t>
  </si>
  <si>
    <t xml:space="preserve">Recom.externe Jud.Aiud                  </t>
  </si>
  <si>
    <t xml:space="preserve">Recom.externe Jud.Campeni               </t>
  </si>
  <si>
    <t xml:space="preserve">Recom.externe Jud.Blaj                  </t>
  </si>
  <si>
    <t xml:space="preserve">Recom.externe Jud.Sebe                  </t>
  </si>
  <si>
    <t xml:space="preserve">Recom.interneJud.Aiud                   </t>
  </si>
  <si>
    <t xml:space="preserve">inc.debit en.el Romacom</t>
  </si>
  <si>
    <t xml:space="preserve">inc.debit apa gunoi Romacom</t>
  </si>
  <si>
    <t xml:space="preserve">inc. debit en.ele.Inprodcom</t>
  </si>
  <si>
    <t xml:space="preserve">inc.debit apa gunoi Inprodcom</t>
  </si>
  <si>
    <t xml:space="preserve">vir.card depl.-transp.</t>
  </si>
  <si>
    <t xml:space="preserve">CRISTAL SOFT ALBA IULIA -servicii soft                </t>
  </si>
  <si>
    <t xml:space="preserve">TOP SRL ALBA IULIA   -inscriptionare firma  J.Aiud                 </t>
  </si>
  <si>
    <t xml:space="preserve">Oarga Maria Ionela ALBA IULIA-traducere           </t>
  </si>
  <si>
    <t xml:space="preserve">PENITENCIARUL AIUD-lucrari zugraveli si vopsitorie J. AIUD                 </t>
  </si>
  <si>
    <t xml:space="preserve">inc.debit  apa gunoi Peniten</t>
  </si>
  <si>
    <t xml:space="preserve">TOTAL</t>
  </si>
  <si>
    <t xml:space="preserve">Baroul de avocati ALBA IULIA  -curator          </t>
  </si>
  <si>
    <t xml:space="preserve">Baroul de avocati ALBA IULIA -ajutor public judiciar          </t>
  </si>
  <si>
    <t xml:space="preserve">Baroul de avocati ALBA IULIA -ajutor public judiciar           </t>
  </si>
  <si>
    <t xml:space="preserve">INST.MED.LEGALA CLUJ  -ajutor public judiciar                  </t>
  </si>
  <si>
    <t xml:space="preserve">Baroul de avocati ALBA IULIA  -onorarii din oficiu          </t>
  </si>
  <si>
    <t xml:space="preserve">Birou Expertize ALBA IULIA  -ajutor public judiciar            </t>
  </si>
  <si>
    <t xml:space="preserve">Tribunalul Hunedoara</t>
  </si>
  <si>
    <t xml:space="preserve">SITUATIE PRIVIND CHELTUIELILE EFECTUATE DIN FONDURI PUBLICE LA DATA DE </t>
  </si>
  <si>
    <t xml:space="preserve"> 30.09.2015 - TITL.II</t>
  </si>
  <si>
    <t xml:space="preserve">Nr.crt.</t>
  </si>
  <si>
    <t xml:space="preserve">Nr.act</t>
  </si>
  <si>
    <t xml:space="preserve">Capitol,Titl.</t>
  </si>
  <si>
    <t xml:space="preserve">61.06.20</t>
  </si>
  <si>
    <t xml:space="preserve">          - 6.00</t>
  </si>
  <si>
    <t xml:space="preserve">incasat OP222 en el Barou HD</t>
  </si>
  <si>
    <t xml:space="preserve">          -49.00</t>
  </si>
  <si>
    <t xml:space="preserve">incasat OP1302 c/v en el Indprodcom</t>
  </si>
  <si>
    <t xml:space="preserve">           -7.00</t>
  </si>
  <si>
    <t xml:space="preserve">incasat OP7077 c/v utilitati - apa CN Posta</t>
  </si>
  <si>
    <t xml:space="preserve">          -10.00</t>
  </si>
  <si>
    <t xml:space="preserve">incasat OP7080 c/v utilitati - en el CN Posta</t>
  </si>
  <si>
    <t xml:space="preserve">         136.90</t>
  </si>
  <si>
    <t xml:space="preserve">pl OP916 conv tel spt.2015 Orange</t>
  </si>
  <si>
    <t xml:space="preserve">         118.00</t>
  </si>
  <si>
    <t xml:space="preserve">pl card OP924 decont transport in delegatie</t>
  </si>
  <si>
    <t xml:space="preserve">          64.00</t>
  </si>
  <si>
    <t xml:space="preserve">pl card OP925 decont transport in delegatie</t>
  </si>
  <si>
    <t xml:space="preserve">          19.00</t>
  </si>
  <si>
    <t xml:space="preserve">pl card OP926 decont transport in delegatie</t>
  </si>
  <si>
    <t xml:space="preserve">pl card OP927 decont transport in delegatie</t>
  </si>
  <si>
    <t xml:space="preserve">          96.00</t>
  </si>
  <si>
    <t xml:space="preserve">pl card OP928 decont transport in delegatie</t>
  </si>
  <si>
    <t xml:space="preserve">        6171.77</t>
  </si>
  <si>
    <t xml:space="preserve">pl OP929 en el aug TB HD Enel Energie</t>
  </si>
  <si>
    <t xml:space="preserve">        2556.11</t>
  </si>
  <si>
    <t xml:space="preserve">pl OP930 en el aug Jd HD Enel Energie</t>
  </si>
  <si>
    <t xml:space="preserve">        2186.86</t>
  </si>
  <si>
    <t xml:space="preserve">pl OP931 en el aug Jd Petr Enel Energie</t>
  </si>
  <si>
    <t xml:space="preserve">         977.82</t>
  </si>
  <si>
    <t xml:space="preserve">pl OP932 en el aug Jd Orastie Enel Energie</t>
  </si>
  <si>
    <t xml:space="preserve">        1123.81</t>
  </si>
  <si>
    <t xml:space="preserve">pl OP933 en el aug Jd Brad Enel Energie</t>
  </si>
  <si>
    <t xml:space="preserve">         917.65</t>
  </si>
  <si>
    <t xml:space="preserve">pl OP934 en el aug Jd Hateg Enel Energie</t>
  </si>
  <si>
    <t xml:space="preserve">        5190.00</t>
  </si>
  <si>
    <t xml:space="preserve">pl OP936 lemn foc Jd Brad Marcosilv</t>
  </si>
  <si>
    <t xml:space="preserve">          10.56</t>
  </si>
  <si>
    <t xml:space="preserve">pl OP935 gaz aug Jd Orastie GDF Suez Energy</t>
  </si>
  <si>
    <t xml:space="preserve">         439.15</t>
  </si>
  <si>
    <t xml:space="preserve">pl OP937 salubritate aug TB HD Salubritate</t>
  </si>
  <si>
    <t xml:space="preserve">          82.16</t>
  </si>
  <si>
    <t xml:space="preserve">pl OP938 apa salubr aug Jd Or Activ Goscom</t>
  </si>
  <si>
    <t xml:space="preserve">        2432.30</t>
  </si>
  <si>
    <t xml:space="preserve">pl OP939 apa canal aug inst ApaProd Deva</t>
  </si>
  <si>
    <t xml:space="preserve">          76.46</t>
  </si>
  <si>
    <t xml:space="preserve">pl OP940 salubritate aug Jd Brad Retim Ec.</t>
  </si>
  <si>
    <t xml:space="preserve">         519.06</t>
  </si>
  <si>
    <t xml:space="preserve">pl OP942 apa canal aug inst ApaServ VJ</t>
  </si>
  <si>
    <t xml:space="preserve">         324.53</t>
  </si>
  <si>
    <t xml:space="preserve">pl OP943 salubritate aug Jd Hateg Bucura Prest</t>
  </si>
  <si>
    <t xml:space="preserve">         392.16</t>
  </si>
  <si>
    <t xml:space="preserve">pl OP941 salubritate aug Jd HD Salub Prest</t>
  </si>
  <si>
    <t xml:space="preserve">        2000.00</t>
  </si>
  <si>
    <t xml:space="preserve">pl OP944 BVC auto OMV Petrom</t>
  </si>
  <si>
    <t xml:space="preserve">          44.22</t>
  </si>
  <si>
    <t xml:space="preserve">pl OP946 conv tel mobil Vodafone</t>
  </si>
  <si>
    <t xml:space="preserve">        1941.22</t>
  </si>
  <si>
    <t xml:space="preserve">pl OP946 conv tel instante Telekom</t>
  </si>
  <si>
    <t xml:space="preserve">           4.49</t>
  </si>
  <si>
    <t xml:space="preserve">pl OP945 imprim BVC OMV Petrom</t>
  </si>
  <si>
    <t xml:space="preserve">        1988.96</t>
  </si>
  <si>
    <t xml:space="preserve">pl OP957 mater cons IT Multisistem Deva</t>
  </si>
  <si>
    <t xml:space="preserve">        3603.23</t>
  </si>
  <si>
    <t xml:space="preserve">pl OP956 plicuri instante Grafica Plus</t>
  </si>
  <si>
    <t xml:space="preserve">       14392.29</t>
  </si>
  <si>
    <t xml:space="preserve">pl OP955 cartuse toner Truzo Impex</t>
  </si>
  <si>
    <t xml:space="preserve">        1205.70</t>
  </si>
  <si>
    <t xml:space="preserve">pl OP948 scrisori posta Tb HD CN Posta</t>
  </si>
  <si>
    <t xml:space="preserve">        1602.25</t>
  </si>
  <si>
    <t xml:space="preserve">pl OP949 scrisori posta Jd Deva CN Posta</t>
  </si>
  <si>
    <t xml:space="preserve">        1147.40</t>
  </si>
  <si>
    <t xml:space="preserve">pl OP950 scrisori posta Jd HD CN Posta</t>
  </si>
  <si>
    <t xml:space="preserve">        1569.45</t>
  </si>
  <si>
    <t xml:space="preserve">pl OP951 scrisori posta Jd Petr CN Posta</t>
  </si>
  <si>
    <t xml:space="preserve">         206.75</t>
  </si>
  <si>
    <t xml:space="preserve">pl OP952 scrisori posta Jd Orastie CN Posta</t>
  </si>
  <si>
    <t xml:space="preserve">         304.80</t>
  </si>
  <si>
    <t xml:space="preserve">pl OP953 scrisori posta Jd Brad CN Posta</t>
  </si>
  <si>
    <t xml:space="preserve">         312.45</t>
  </si>
  <si>
    <t xml:space="preserve">pl OP954 scrisori posta Jd Hateg CN Posta</t>
  </si>
  <si>
    <t xml:space="preserve">         618.51</t>
  </si>
  <si>
    <t xml:space="preserve">pl OP969  materiale intret Sanex Com</t>
  </si>
  <si>
    <t xml:space="preserve">         581.15</t>
  </si>
  <si>
    <t xml:space="preserve">pl OP964 revizie tehnica autot HD12THD Auto Drive</t>
  </si>
  <si>
    <t xml:space="preserve">         425.00</t>
  </si>
  <si>
    <t xml:space="preserve">pl OP970 baterie auto HD12THD Tamara Sport</t>
  </si>
  <si>
    <t xml:space="preserve">        3348.00</t>
  </si>
  <si>
    <t xml:space="preserve">pl OP961 revizie imprimante instante Dep El</t>
  </si>
  <si>
    <t xml:space="preserve">         930.00</t>
  </si>
  <si>
    <t xml:space="preserve">pl OP958 service centr tel aug  PFA Moraru </t>
  </si>
  <si>
    <t xml:space="preserve">         325.00</t>
  </si>
  <si>
    <t xml:space="preserve">pl OP962 baterie auto HD14THD Fast Consig</t>
  </si>
  <si>
    <t xml:space="preserve">         240.00</t>
  </si>
  <si>
    <t xml:space="preserve">pl OP965 ISCIR cazan Jd Brad Dorinsolar</t>
  </si>
  <si>
    <t xml:space="preserve">         500.00</t>
  </si>
  <si>
    <t xml:space="preserve">pl OP959 service asccensor aug Ascenso</t>
  </si>
  <si>
    <t xml:space="preserve">          75.00</t>
  </si>
  <si>
    <t xml:space="preserve">pl OP960 RSVTI asccensor aug Tehnic Loial</t>
  </si>
  <si>
    <t xml:space="preserve">         186.00</t>
  </si>
  <si>
    <t xml:space="preserve">pl OP966 verif tehn per cazan Jd HD Black Sea</t>
  </si>
  <si>
    <t xml:space="preserve">         250.00</t>
  </si>
  <si>
    <t xml:space="preserve">pl OP963 serv ap aer cond Profesional Instal</t>
  </si>
  <si>
    <t xml:space="preserve">        6423.15</t>
  </si>
  <si>
    <t xml:space="preserve">pl OP971 reparatie curenta Jd Brad Imperial V</t>
  </si>
  <si>
    <t xml:space="preserve">         266.85</t>
  </si>
  <si>
    <t xml:space="preserve">pl OP972 gar buna ex rep curenta Jd Brad Imperial</t>
  </si>
  <si>
    <t xml:space="preserve">        1000.00</t>
  </si>
  <si>
    <t xml:space="preserve">pl OP973 5 buc robe mag Egel Rm Valcea</t>
  </si>
  <si>
    <t xml:space="preserve">         780.00</t>
  </si>
  <si>
    <t xml:space="preserve">pl OP974 1 buc birou complet jud Petr. Asivals E</t>
  </si>
  <si>
    <t xml:space="preserve">         612.00</t>
  </si>
  <si>
    <t xml:space="preserve">pl OP975 chirie garaj spt Cons Jud HD</t>
  </si>
  <si>
    <t xml:space="preserve">         548.02</t>
  </si>
  <si>
    <t xml:space="preserve">pl OP976 menten soft spt Cristal Soft Alba</t>
  </si>
  <si>
    <t xml:space="preserve">         689.97</t>
  </si>
  <si>
    <t xml:space="preserve">pl OP977 actual legis spt CTCE Piatra N</t>
  </si>
  <si>
    <t xml:space="preserve">         252.00</t>
  </si>
  <si>
    <t xml:space="preserve">pl OP979 exp medico-legale IML TM</t>
  </si>
  <si>
    <t xml:space="preserve">        1543.76</t>
  </si>
  <si>
    <t xml:space="preserve">pl OP983 onorariu traducator Ionitoaei M</t>
  </si>
  <si>
    <t xml:space="preserve">         536.96</t>
  </si>
  <si>
    <t xml:space="preserve">pl OP981 onorariu traducator Milanovici</t>
  </si>
  <si>
    <t xml:space="preserve">        1778.68</t>
  </si>
  <si>
    <t xml:space="preserve">pl OP984 onorariu traducator Toma Fl</t>
  </si>
  <si>
    <t xml:space="preserve">        1392.74</t>
  </si>
  <si>
    <t xml:space="preserve">pl OP982 onorariu traducator Crisan D</t>
  </si>
  <si>
    <t xml:space="preserve">          67.12</t>
  </si>
  <si>
    <t xml:space="preserve">pl OP987 onorariu traducator Schiopu A</t>
  </si>
  <si>
    <t xml:space="preserve">         134.24</t>
  </si>
  <si>
    <t xml:space="preserve">pl OP985 onorariu traducator Comsa A</t>
  </si>
  <si>
    <t xml:space="preserve">         669.60</t>
  </si>
  <si>
    <t xml:space="preserve">pl OP978 eurolex spt G&amp;G Consulting</t>
  </si>
  <si>
    <t xml:space="preserve">pl OP986 onorariu traducator Misici D</t>
  </si>
  <si>
    <t xml:space="preserve">         744.00</t>
  </si>
  <si>
    <t xml:space="preserve">pl OP980 insigne mag Accesorii Prod</t>
  </si>
  <si>
    <t xml:space="preserve">          50.00</t>
  </si>
  <si>
    <t xml:space="preserve">pl OP967 decont ch materiale Ioja E</t>
  </si>
  <si>
    <t xml:space="preserve">          68.00</t>
  </si>
  <si>
    <t xml:space="preserve">pl OP968 decont ch materiale Danau I</t>
  </si>
  <si>
    <t xml:space="preserve">         126.00</t>
  </si>
  <si>
    <t xml:space="preserve">pl card OP991 decont transport delegatie</t>
  </si>
  <si>
    <t xml:space="preserve">          59.00</t>
  </si>
  <si>
    <t xml:space="preserve">pl card OP992 decont transport delegatie</t>
  </si>
  <si>
    <t xml:space="preserve">          16.00</t>
  </si>
  <si>
    <t xml:space="preserve">pl card OP993 decont transport delegatie</t>
  </si>
  <si>
    <t xml:space="preserve">SPT.</t>
  </si>
  <si>
    <t xml:space="preserve">54.50.00</t>
  </si>
  <si>
    <t xml:space="preserve">        4908.00</t>
  </si>
  <si>
    <t xml:space="preserve">pl OP990 onorarii curatori iul-aug Barou HD</t>
  </si>
  <si>
    <t xml:space="preserve">       35302.50</t>
  </si>
  <si>
    <t xml:space="preserve">pl OP988 onorarii av aug Barou HD</t>
  </si>
  <si>
    <t xml:space="preserve">        2950.00</t>
  </si>
  <si>
    <t xml:space="preserve">pl OP989 onorarii exp aug BLET HD</t>
  </si>
  <si>
    <t xml:space="preserve">TOTAL </t>
  </si>
  <si>
    <t xml:space="preserve">Sept.</t>
  </si>
  <si>
    <t xml:space="preserve">       43160.50</t>
  </si>
  <si>
    <t xml:space="preserve">TRIBUNALUL SIBIU</t>
  </si>
  <si>
    <t xml:space="preserve">Nr.953/42/05.10.2015</t>
  </si>
  <si>
    <t xml:space="preserve">SITUATIA PRIVIND ORDINELE DE PLATA INTOCMITE 
pe perioada  01.09.2015 - 30.09.2015
</t>
  </si>
  <si>
    <t xml:space="preserve">Nr. Crt.</t>
  </si>
  <si>
    <t xml:space="preserve">NrDoc</t>
  </si>
  <si>
    <t xml:space="preserve">Data Doc</t>
  </si>
  <si>
    <t xml:space="preserve">Beneficiar</t>
  </si>
  <si>
    <t xml:space="preserve">Explicatii</t>
  </si>
  <si>
    <t xml:space="preserve">BAROUL SIBIU</t>
  </si>
  <si>
    <t xml:space="preserve">ART.200104 INCASAT UTILITĂŢI APA</t>
  </si>
  <si>
    <t xml:space="preserve">ART.200104 INCASAT UTILITĂŢI EN.ELECTRICĂ</t>
  </si>
  <si>
    <t xml:space="preserve">1170</t>
  </si>
  <si>
    <t xml:space="preserve">UM 01473 SIBIU</t>
  </si>
  <si>
    <t xml:space="preserve">ART.200103 FACT.111 CONS.EN.EL.PARTIAL TRIBUNALUL SIBIU</t>
  </si>
  <si>
    <t xml:space="preserve">1171</t>
  </si>
  <si>
    <t xml:space="preserve">ELECTRICA FURNIZARE SA-AG.SB.</t>
  </si>
  <si>
    <t xml:space="preserve">ART.200103-FACT.198633200  198633201 CONS.EN.EL.JUD.MEDIAS</t>
  </si>
  <si>
    <t xml:space="preserve">1172</t>
  </si>
  <si>
    <t xml:space="preserve">ART.200103-FACT.198634561  198629981 CONS.EN.EL.JUD.AGNITA</t>
  </si>
  <si>
    <t xml:space="preserve">1173</t>
  </si>
  <si>
    <t xml:space="preserve">ART.200103-FACT.198629977  198633605 CONS.EN.EL.JUD.AVRIG</t>
  </si>
  <si>
    <t xml:space="preserve">1174</t>
  </si>
  <si>
    <t xml:space="preserve">ART.200103-FACT.198629982  198633606 CONS.EN.EL.JUD.SALISTE</t>
  </si>
  <si>
    <t xml:space="preserve">1175</t>
  </si>
  <si>
    <t xml:space="preserve">APA TARNAVEI MARI SA-AGNITA</t>
  </si>
  <si>
    <t xml:space="preserve">ART.200104 FACT.150511 CONS.APA JUD.AGNITA</t>
  </si>
  <si>
    <t xml:space="preserve">1176</t>
  </si>
  <si>
    <t xml:space="preserve">APA TARNAVEI MARI SA-MEDIAS</t>
  </si>
  <si>
    <t xml:space="preserve">ART.200104 FACT.769715 CONS.APA JUD.MEDIAS</t>
  </si>
  <si>
    <t xml:space="preserve">1177</t>
  </si>
  <si>
    <t xml:space="preserve">GOSPOD.ORAS AVRIG</t>
  </si>
  <si>
    <t xml:space="preserve">ART.200104 FACT.49159 GUNOI MENAJER JUD.AVRIG</t>
  </si>
  <si>
    <t xml:space="preserve">1178</t>
  </si>
  <si>
    <t xml:space="preserve">ECO-SAL SA MEDIAS</t>
  </si>
  <si>
    <t xml:space="preserve">ART.200104 FACT.73243 GUNOI MENAJER JUD.MEDIAS</t>
  </si>
  <si>
    <t xml:space="preserve">1179</t>
  </si>
  <si>
    <t xml:space="preserve">ECO-VALEA HARTIBACIULUI</t>
  </si>
  <si>
    <t xml:space="preserve">ART.200104 FACT.14153 GUNOI MENAJER JUD.AGNITA</t>
  </si>
  <si>
    <t xml:space="preserve">1180</t>
  </si>
  <si>
    <t xml:space="preserve">SCHUSTER$CO ECOLOGIC SRL SIBIU</t>
  </si>
  <si>
    <t xml:space="preserve">ART.200104 FACT.10762591 GUNOI MENAJER TRIBUNALUL SIBIU</t>
  </si>
  <si>
    <t xml:space="preserve">1181</t>
  </si>
  <si>
    <t xml:space="preserve">ART.200104 FACT.111 CONS.APA TRIBUNALUL SIBIU</t>
  </si>
  <si>
    <t xml:space="preserve">1182</t>
  </si>
  <si>
    <t xml:space="preserve">APA-CANAL SA SIBIU</t>
  </si>
  <si>
    <t xml:space="preserve">ART.200104 FACT.2514138 CONS.APA JUD.AVRIG</t>
  </si>
  <si>
    <t xml:space="preserve">1183</t>
  </si>
  <si>
    <t xml:space="preserve">ART.200104 FACT.2475766 CONS.APA JUD.SALISTE</t>
  </si>
  <si>
    <t xml:space="preserve">1184</t>
  </si>
  <si>
    <t xml:space="preserve">ECO MARGINIME SRL SALISTE</t>
  </si>
  <si>
    <t xml:space="preserve">ART.200104 FACT.1700 SALUBRITATE JUD.SALISTE</t>
  </si>
  <si>
    <t xml:space="preserve">1185</t>
  </si>
  <si>
    <t xml:space="preserve">TELEKOM ROMANIA SA</t>
  </si>
  <si>
    <t xml:space="preserve">ART.200108 FACT.4421681 CONV.TELEF.TRIBUNALUL SIBIU</t>
  </si>
  <si>
    <t xml:space="preserve">1186</t>
  </si>
  <si>
    <t xml:space="preserve">RCS$RDS SA</t>
  </si>
  <si>
    <t xml:space="preserve">ART.200108 FACT.40579606 CONV.TELEF.TRIBUNALUL SIBIU</t>
  </si>
  <si>
    <t xml:space="preserve">1187</t>
  </si>
  <si>
    <t xml:space="preserve">ORANGE</t>
  </si>
  <si>
    <t xml:space="preserve">ART.200108 FACT.34828648 CONV.TELEF.0744/797202 COD AB.0019484054</t>
  </si>
  <si>
    <t xml:space="preserve">1188</t>
  </si>
  <si>
    <t xml:space="preserve">LIMOROM</t>
  </si>
  <si>
    <t xml:space="preserve">ART.203030 FACT.2165595 PLATA MAT.INTRETINERE</t>
  </si>
  <si>
    <t xml:space="preserve">1189</t>
  </si>
  <si>
    <t xml:space="preserve">ASCENSO SRL CLUJ</t>
  </si>
  <si>
    <t xml:space="preserve">ART.203030 FACT.10221290 PLATA INTRETINERE ASCENSOR</t>
  </si>
  <si>
    <t xml:space="preserve">1190</t>
  </si>
  <si>
    <t xml:space="preserve">SPITALUL SIBIU</t>
  </si>
  <si>
    <t xml:space="preserve">ART.203030 FACT.293 PLATA EXPERTIZA MEDICALA SCURTU CRISTIN</t>
  </si>
  <si>
    <t xml:space="preserve">1191</t>
  </si>
  <si>
    <t xml:space="preserve">KONNERTH GROUP SRL SIBIU</t>
  </si>
  <si>
    <t xml:space="preserve">ART.200130 FACT.1369980 PLATA STAMPILA</t>
  </si>
  <si>
    <t xml:space="preserve">1192</t>
  </si>
  <si>
    <t xml:space="preserve">GESIB IMPEX SIBIU</t>
  </si>
  <si>
    <t xml:space="preserve">ART.200130 FACT.99860 99918 PLATA MATERIALE CONS.</t>
  </si>
  <si>
    <t xml:space="preserve">1193</t>
  </si>
  <si>
    <t xml:space="preserve">INDUSTRIAL SOFTWARE</t>
  </si>
  <si>
    <t xml:space="preserve">ART.200130 FACT.30980 PLATA SERV.SOFT SICO PARTIAL</t>
  </si>
  <si>
    <t xml:space="preserve">1194</t>
  </si>
  <si>
    <t xml:space="preserve">G$G CONSULTING SRL</t>
  </si>
  <si>
    <t xml:space="preserve">ART.200130 FACT.113529 PLATA AB.EUROLEX</t>
  </si>
  <si>
    <t xml:space="preserve">1195</t>
  </si>
  <si>
    <t xml:space="preserve">TOTAL PLUS SRL SIBIU</t>
  </si>
  <si>
    <t xml:space="preserve">ART.200130 FACT.751 772 PLATA PREST.SERVICII MONTAT CLIME</t>
  </si>
  <si>
    <t xml:space="preserve">1196</t>
  </si>
  <si>
    <t xml:space="preserve">ART.200530 FACT.750 772 OB.INVENTAR 5 BUC.AP. AER CONDITIONAT</t>
  </si>
  <si>
    <t xml:space="preserve">1197</t>
  </si>
  <si>
    <t xml:space="preserve">KELI-COM SRL BRASOV</t>
  </si>
  <si>
    <t xml:space="preserve">ART.2014 FACT.1004952 PLATA MAT.PROTECTIA MUNCII</t>
  </si>
  <si>
    <t xml:space="preserve">1200</t>
  </si>
  <si>
    <t xml:space="preserve">AMBIENT SA</t>
  </si>
  <si>
    <t xml:space="preserve">ART.2002 FACT.378904 906 839 379354 355 380972 MATER.REPARATII CURENTE</t>
  </si>
  <si>
    <t xml:space="preserve">1201</t>
  </si>
  <si>
    <t xml:space="preserve">DEDEMAN SRL</t>
  </si>
  <si>
    <t xml:space="preserve">ART.2002 FACT.20733 PLATA MATER. REPARATII CURENTE</t>
  </si>
  <si>
    <t xml:space="preserve">1202</t>
  </si>
  <si>
    <t xml:space="preserve">APOLLO</t>
  </si>
  <si>
    <t xml:space="preserve">ART.2002 FACT.2012332 674 573 PLATA MAT.REPARATII CURENTE</t>
  </si>
  <si>
    <t xml:space="preserve">1203</t>
  </si>
  <si>
    <t xml:space="preserve">TUDOR STILL SRL SIBIU</t>
  </si>
  <si>
    <t xml:space="preserve">ART.2002 FACT.800886 857 PLATA MAT.REPARATII CURENTE</t>
  </si>
  <si>
    <t xml:space="preserve">1204</t>
  </si>
  <si>
    <t xml:space="preserve">BINAL SIB SRL SIBIU</t>
  </si>
  <si>
    <t xml:space="preserve">ART.2002 FACT.1265381 PLATA MAT.REPARATII CURENTE</t>
  </si>
  <si>
    <t xml:space="preserve">1205</t>
  </si>
  <si>
    <t xml:space="preserve">ELECTRIC COM 3M SIBIU</t>
  </si>
  <si>
    <t xml:space="preserve">ART.2002 FACT.789425 PLATA MAT.REPARATII CURENTE</t>
  </si>
  <si>
    <t xml:space="preserve">1206</t>
  </si>
  <si>
    <t xml:space="preserve">ART.200109 FACT.99719 DIF.PLATA HARTIE CALCULATOR</t>
  </si>
  <si>
    <t xml:space="preserve">1207</t>
  </si>
  <si>
    <t xml:space="preserve">INTELTIPO SRL SIBIU</t>
  </si>
  <si>
    <t xml:space="preserve">ART.200109 FACT.154 PLATA TIPARITURI</t>
  </si>
  <si>
    <t xml:space="preserve">1208</t>
  </si>
  <si>
    <t xml:space="preserve">OF.JUD.POSTA BRASOV- TR.SIBIU</t>
  </si>
  <si>
    <t xml:space="preserve">ART.200109 PLATA REC.-1339.50  AR-784.45 COLET-52.80 TRIBUNAL SIBIU</t>
  </si>
  <si>
    <t xml:space="preserve">1209</t>
  </si>
  <si>
    <t xml:space="preserve">OF.JUD.POSTA BRASOV- J.SIBIU</t>
  </si>
  <si>
    <t xml:space="preserve">ART.200109 PLATA REC.-1591,00 LEI AR-980.15 LEI JUD.SIBIU</t>
  </si>
  <si>
    <t xml:space="preserve">1210</t>
  </si>
  <si>
    <t xml:space="preserve">OF.JUD.POSTA BRASOV- J.AGNITA</t>
  </si>
  <si>
    <t xml:space="preserve">ART.200109 PLATA REC.-276.00 LEI AR-152.65 LEI JUD.AGNITA</t>
  </si>
  <si>
    <t xml:space="preserve">1211</t>
  </si>
  <si>
    <t xml:space="preserve">OF.JUD.POSTA BRASOV- J.AVRIG</t>
  </si>
  <si>
    <t xml:space="preserve">ART.200109 PLATA REC.-352.20 LEI AR-284.25 LEI JUD.AVRIG</t>
  </si>
  <si>
    <t xml:space="preserve">1212</t>
  </si>
  <si>
    <t xml:space="preserve">OF.JUD.POSTA BRASOV- J.MEDIAS</t>
  </si>
  <si>
    <t xml:space="preserve">ART.200109 PLATA REC.-804,40 LEI AR-374,80 LEI JUD.MEDIAS</t>
  </si>
  <si>
    <t xml:space="preserve">1213</t>
  </si>
  <si>
    <t xml:space="preserve">OF.JUD.POSTA BRASOV- J.SALISTE</t>
  </si>
  <si>
    <t xml:space="preserve">ART.200109 PLATA REC.-151,20 AR-162,75 COLET-6,00 JUD.SALISTE</t>
  </si>
  <si>
    <t xml:space="preserve">1214</t>
  </si>
  <si>
    <t xml:space="preserve">CERTSIGN SA</t>
  </si>
  <si>
    <t xml:space="preserve">ART.200130 FACT.2909 PLATA SEMNATURA DIGITALA</t>
  </si>
  <si>
    <t xml:space="preserve">1220</t>
  </si>
  <si>
    <t xml:space="preserve">SEGANI SRL SIBIU</t>
  </si>
  <si>
    <t xml:space="preserve">ART.2002 FACT.9860 PLATA MATER.REPARATII CURENTE</t>
  </si>
  <si>
    <t xml:space="preserve">1221</t>
  </si>
  <si>
    <t xml:space="preserve">ART.200109 FACT.100079 HARTIE COPIATOR</t>
  </si>
  <si>
    <t xml:space="preserve">DIRECŢIA NAŢIONALĂ DE PROBAŢIUNE</t>
  </si>
  <si>
    <t xml:space="preserve">ART.200103 INCASAT UTILITĂŢI EN.ELECTRICĂ</t>
  </si>
  <si>
    <t xml:space="preserve">ART.200103 INCASAT UTILITĂŢI APA</t>
  </si>
  <si>
    <t xml:space="preserve">ART.20.01.30 RIDICARE NUMERAR CEC </t>
  </si>
  <si>
    <t xml:space="preserve">1198</t>
  </si>
  <si>
    <t xml:space="preserve">AR.2028 BORD.18 19 20 SIBIU 1 MED.AJ.PUBL 9 MED.PLATA ONORARII OFICII</t>
  </si>
  <si>
    <t xml:space="preserve">1199</t>
  </si>
  <si>
    <t xml:space="preserve">BIROUL LOCAL EXPERTIZE SIBIU</t>
  </si>
  <si>
    <t xml:space="preserve">ART.2028 DOSAR 907/174/2014 PLATA AJ.PUBLIC-BELASCU 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dd\.mm\.yyyy&quot;  :: &quot;"/>
  </numFmts>
  <fonts count="19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25" colorId="64" zoomScale="226" zoomScaleNormal="100" zoomScalePageLayoutView="226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3.56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5.28"/>
    <col collapsed="false" customWidth="true" hidden="false" outlineLevel="0" max="7" min="7" style="1" width="65.85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1214</v>
      </c>
      <c r="C6" s="5" t="n">
        <v>42255</v>
      </c>
      <c r="D6" s="4" t="s">
        <v>9</v>
      </c>
      <c r="E6" s="4" t="n">
        <v>20</v>
      </c>
      <c r="F6" s="6" t="n">
        <v>3000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1313</v>
      </c>
      <c r="C7" s="5" t="n">
        <v>42257</v>
      </c>
      <c r="D7" s="4" t="s">
        <v>9</v>
      </c>
      <c r="E7" s="4" t="n">
        <v>20</v>
      </c>
      <c r="F7" s="6" t="n">
        <v>54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1333</v>
      </c>
      <c r="C8" s="5" t="n">
        <v>42275</v>
      </c>
      <c r="D8" s="4" t="s">
        <v>9</v>
      </c>
      <c r="E8" s="4" t="n">
        <v>20</v>
      </c>
      <c r="F8" s="6" t="n">
        <v>160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1334</v>
      </c>
      <c r="C9" s="5" t="n">
        <v>42275</v>
      </c>
      <c r="D9" s="4" t="s">
        <v>9</v>
      </c>
      <c r="E9" s="4" t="n">
        <v>20</v>
      </c>
      <c r="F9" s="6" t="n">
        <v>177.69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1335</v>
      </c>
      <c r="C10" s="5" t="n">
        <v>42275</v>
      </c>
      <c r="D10" s="4" t="s">
        <v>9</v>
      </c>
      <c r="E10" s="4" t="n">
        <v>20</v>
      </c>
      <c r="F10" s="6" t="n">
        <v>304.11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1336</v>
      </c>
      <c r="C11" s="5" t="n">
        <v>42275</v>
      </c>
      <c r="D11" s="4" t="s">
        <v>9</v>
      </c>
      <c r="E11" s="4" t="n">
        <v>20</v>
      </c>
      <c r="F11" s="6" t="n">
        <v>2244.02</v>
      </c>
      <c r="G11" s="4" t="s">
        <v>15</v>
      </c>
    </row>
    <row r="12" customFormat="false" ht="13.5" hidden="false" customHeight="true" outlineLevel="0" collapsed="false">
      <c r="A12" s="4" t="n">
        <v>7</v>
      </c>
      <c r="B12" s="4" t="n">
        <v>1337</v>
      </c>
      <c r="C12" s="5" t="n">
        <v>42275</v>
      </c>
      <c r="D12" s="4" t="s">
        <v>9</v>
      </c>
      <c r="E12" s="4" t="n">
        <v>20</v>
      </c>
      <c r="F12" s="6" t="n">
        <v>312.48</v>
      </c>
      <c r="G12" s="4" t="s">
        <v>16</v>
      </c>
    </row>
    <row r="13" customFormat="false" ht="13.5" hidden="false" customHeight="true" outlineLevel="0" collapsed="false">
      <c r="A13" s="4" t="n">
        <v>8</v>
      </c>
      <c r="B13" s="4" t="n">
        <v>1338</v>
      </c>
      <c r="C13" s="5" t="n">
        <v>42275</v>
      </c>
      <c r="D13" s="4" t="s">
        <v>9</v>
      </c>
      <c r="E13" s="4" t="n">
        <v>20</v>
      </c>
      <c r="F13" s="6" t="n">
        <v>5079.94</v>
      </c>
      <c r="G13" s="4" t="s">
        <v>17</v>
      </c>
    </row>
    <row r="14" customFormat="false" ht="13.5" hidden="false" customHeight="true" outlineLevel="0" collapsed="false">
      <c r="A14" s="4" t="n">
        <v>9</v>
      </c>
      <c r="B14" s="4" t="n">
        <v>1339</v>
      </c>
      <c r="C14" s="5" t="n">
        <v>42275</v>
      </c>
      <c r="D14" s="4" t="s">
        <v>9</v>
      </c>
      <c r="E14" s="4" t="n">
        <v>20</v>
      </c>
      <c r="F14" s="6" t="n">
        <v>469.23</v>
      </c>
      <c r="G14" s="4" t="s">
        <v>18</v>
      </c>
    </row>
    <row r="15" customFormat="false" ht="13.5" hidden="false" customHeight="true" outlineLevel="0" collapsed="false">
      <c r="A15" s="4" t="n">
        <v>10</v>
      </c>
      <c r="B15" s="4" t="n">
        <v>1340</v>
      </c>
      <c r="C15" s="5" t="n">
        <v>42275</v>
      </c>
      <c r="D15" s="4" t="s">
        <v>9</v>
      </c>
      <c r="E15" s="4" t="n">
        <v>20</v>
      </c>
      <c r="F15" s="6" t="n">
        <v>70</v>
      </c>
      <c r="G15" s="4" t="s">
        <v>19</v>
      </c>
    </row>
    <row r="16" customFormat="false" ht="13.5" hidden="false" customHeight="true" outlineLevel="0" collapsed="false">
      <c r="A16" s="4" t="n">
        <v>11</v>
      </c>
      <c r="B16" s="4" t="n">
        <v>1341</v>
      </c>
      <c r="C16" s="5" t="n">
        <v>42275</v>
      </c>
      <c r="D16" s="4" t="s">
        <v>9</v>
      </c>
      <c r="E16" s="4" t="n">
        <v>20</v>
      </c>
      <c r="F16" s="6" t="n">
        <v>2209.68</v>
      </c>
      <c r="G16" s="1" t="s">
        <v>20</v>
      </c>
    </row>
    <row r="17" customFormat="false" ht="13.5" hidden="false" customHeight="true" outlineLevel="0" collapsed="false">
      <c r="A17" s="4" t="n">
        <v>12</v>
      </c>
      <c r="B17" s="4" t="n">
        <v>1342</v>
      </c>
      <c r="C17" s="5" t="n">
        <v>42275</v>
      </c>
      <c r="D17" s="4" t="s">
        <v>9</v>
      </c>
      <c r="E17" s="4" t="n">
        <v>20</v>
      </c>
      <c r="F17" s="6" t="n">
        <v>1860</v>
      </c>
      <c r="G17" s="1" t="s">
        <v>21</v>
      </c>
    </row>
    <row r="18" customFormat="false" ht="13.5" hidden="false" customHeight="true" outlineLevel="0" collapsed="false">
      <c r="A18" s="4" t="n">
        <v>13</v>
      </c>
      <c r="B18" s="4" t="n">
        <v>1343</v>
      </c>
      <c r="C18" s="5" t="n">
        <v>42275</v>
      </c>
      <c r="D18" s="4" t="s">
        <v>9</v>
      </c>
      <c r="E18" s="4" t="n">
        <v>20</v>
      </c>
      <c r="F18" s="6" t="n">
        <v>46.3</v>
      </c>
      <c r="G18" s="4" t="s">
        <v>22</v>
      </c>
    </row>
    <row r="19" customFormat="false" ht="13.5" hidden="false" customHeight="true" outlineLevel="0" collapsed="false">
      <c r="A19" s="4" t="n">
        <v>14</v>
      </c>
      <c r="B19" s="4" t="n">
        <v>1344</v>
      </c>
      <c r="C19" s="5" t="n">
        <v>42275</v>
      </c>
      <c r="D19" s="4" t="s">
        <v>9</v>
      </c>
      <c r="E19" s="4" t="n">
        <v>20</v>
      </c>
      <c r="F19" s="6" t="n">
        <v>234.92</v>
      </c>
      <c r="G19" s="4" t="s">
        <v>23</v>
      </c>
    </row>
    <row r="20" customFormat="false" ht="13.5" hidden="false" customHeight="true" outlineLevel="0" collapsed="false">
      <c r="A20" s="4" t="n">
        <v>15</v>
      </c>
      <c r="B20" s="4" t="n">
        <v>1345</v>
      </c>
      <c r="C20" s="5" t="n">
        <v>42275</v>
      </c>
      <c r="D20" s="4" t="s">
        <v>24</v>
      </c>
      <c r="E20" s="4" t="n">
        <v>20</v>
      </c>
      <c r="F20" s="6" t="n">
        <v>7520</v>
      </c>
      <c r="G20" s="4" t="s">
        <v>25</v>
      </c>
    </row>
    <row r="21" customFormat="false" ht="13.5" hidden="false" customHeight="true" outlineLevel="0" collapsed="false">
      <c r="A21" s="4" t="n">
        <v>16</v>
      </c>
      <c r="B21" s="4" t="n">
        <v>1346</v>
      </c>
      <c r="C21" s="5" t="n">
        <v>42275</v>
      </c>
      <c r="D21" s="4" t="s">
        <v>9</v>
      </c>
      <c r="E21" s="4" t="n">
        <v>20</v>
      </c>
      <c r="F21" s="6" t="n">
        <v>242.42</v>
      </c>
      <c r="G21" s="4" t="s">
        <v>26</v>
      </c>
    </row>
    <row r="22" customFormat="false" ht="13.5" hidden="false" customHeight="true" outlineLevel="0" collapsed="false">
      <c r="A22" s="4" t="n">
        <v>17</v>
      </c>
      <c r="B22" s="4" t="n">
        <v>1347</v>
      </c>
      <c r="C22" s="5" t="n">
        <v>42275</v>
      </c>
      <c r="D22" s="4" t="s">
        <v>9</v>
      </c>
      <c r="E22" s="4" t="n">
        <v>20</v>
      </c>
      <c r="F22" s="6" t="n">
        <v>439.59</v>
      </c>
      <c r="G22" s="4" t="s">
        <v>27</v>
      </c>
    </row>
    <row r="23" customFormat="false" ht="13.5" hidden="false" customHeight="true" outlineLevel="0" collapsed="false">
      <c r="A23" s="4" t="n">
        <v>18</v>
      </c>
      <c r="B23" s="4" t="n">
        <v>1348</v>
      </c>
      <c r="C23" s="5" t="n">
        <v>42275</v>
      </c>
      <c r="D23" s="4" t="s">
        <v>24</v>
      </c>
      <c r="E23" s="4" t="n">
        <v>20</v>
      </c>
      <c r="F23" s="6" t="n">
        <v>9039.5</v>
      </c>
      <c r="G23" s="4" t="s">
        <v>28</v>
      </c>
    </row>
    <row r="24" customFormat="false" ht="13.5" hidden="false" customHeight="true" outlineLevel="0" collapsed="false">
      <c r="A24" s="4" t="n">
        <v>19</v>
      </c>
      <c r="B24" s="4" t="n">
        <v>1349</v>
      </c>
      <c r="C24" s="5" t="n">
        <v>42275</v>
      </c>
      <c r="D24" s="4" t="s">
        <v>9</v>
      </c>
      <c r="E24" s="4" t="n">
        <v>20</v>
      </c>
      <c r="F24" s="6" t="n">
        <v>57.87</v>
      </c>
      <c r="G24" s="4" t="s">
        <v>29</v>
      </c>
    </row>
    <row r="25" customFormat="false" ht="13.5" hidden="false" customHeight="true" outlineLevel="0" collapsed="false">
      <c r="A25" s="4" t="n">
        <v>20</v>
      </c>
      <c r="B25" s="4" t="n">
        <v>1350</v>
      </c>
      <c r="C25" s="5" t="n">
        <v>42275</v>
      </c>
      <c r="D25" s="4" t="s">
        <v>9</v>
      </c>
      <c r="E25" s="4" t="n">
        <v>20</v>
      </c>
      <c r="F25" s="6" t="n">
        <v>416.08</v>
      </c>
      <c r="G25" s="4" t="s">
        <v>30</v>
      </c>
    </row>
    <row r="26" customFormat="false" ht="13.5" hidden="false" customHeight="true" outlineLevel="0" collapsed="false">
      <c r="A26" s="4" t="n">
        <v>21</v>
      </c>
      <c r="B26" s="4" t="n">
        <v>1351</v>
      </c>
      <c r="C26" s="5" t="n">
        <v>42275</v>
      </c>
      <c r="D26" s="4" t="s">
        <v>9</v>
      </c>
      <c r="E26" s="4" t="n">
        <v>20</v>
      </c>
      <c r="F26" s="6" t="n">
        <v>33.56</v>
      </c>
      <c r="G26" s="4" t="s">
        <v>31</v>
      </c>
    </row>
    <row r="27" customFormat="false" ht="13.5" hidden="false" customHeight="true" outlineLevel="0" collapsed="false">
      <c r="A27" s="4" t="n">
        <v>22</v>
      </c>
      <c r="B27" s="4" t="n">
        <v>1352</v>
      </c>
      <c r="C27" s="5" t="n">
        <v>42275</v>
      </c>
      <c r="D27" s="4" t="s">
        <v>9</v>
      </c>
      <c r="E27" s="4" t="n">
        <v>20</v>
      </c>
      <c r="F27" s="6" t="n">
        <v>505.61</v>
      </c>
      <c r="G27" s="4" t="s">
        <v>32</v>
      </c>
    </row>
    <row r="28" customFormat="false" ht="13.5" hidden="false" customHeight="true" outlineLevel="0" collapsed="false">
      <c r="A28" s="4" t="n">
        <v>23</v>
      </c>
      <c r="B28" s="4" t="n">
        <v>1353</v>
      </c>
      <c r="C28" s="5" t="n">
        <v>42275</v>
      </c>
      <c r="D28" s="4" t="s">
        <v>9</v>
      </c>
      <c r="E28" s="4" t="n">
        <v>20</v>
      </c>
      <c r="F28" s="6" t="n">
        <v>214.64</v>
      </c>
      <c r="G28" s="4" t="s">
        <v>33</v>
      </c>
    </row>
    <row r="29" customFormat="false" ht="13.5" hidden="false" customHeight="true" outlineLevel="0" collapsed="false">
      <c r="A29" s="4" t="n">
        <v>24</v>
      </c>
      <c r="B29" s="4" t="n">
        <v>1354</v>
      </c>
      <c r="C29" s="5" t="n">
        <v>42275</v>
      </c>
      <c r="D29" s="4" t="s">
        <v>9</v>
      </c>
      <c r="E29" s="4" t="n">
        <v>20</v>
      </c>
      <c r="F29" s="6" t="n">
        <v>220</v>
      </c>
      <c r="G29" s="4" t="s">
        <v>34</v>
      </c>
    </row>
    <row r="30" customFormat="false" ht="13.5" hidden="false" customHeight="true" outlineLevel="0" collapsed="false">
      <c r="A30" s="4" t="n">
        <v>25</v>
      </c>
      <c r="B30" s="4" t="n">
        <v>1355</v>
      </c>
      <c r="C30" s="5" t="n">
        <v>42275</v>
      </c>
      <c r="D30" s="4" t="s">
        <v>9</v>
      </c>
      <c r="E30" s="4" t="n">
        <v>20</v>
      </c>
      <c r="F30" s="6" t="n">
        <v>407.83</v>
      </c>
      <c r="G30" s="4" t="s">
        <v>35</v>
      </c>
    </row>
    <row r="31" customFormat="false" ht="13.5" hidden="false" customHeight="true" outlineLevel="0" collapsed="false">
      <c r="A31" s="4" t="n">
        <v>26</v>
      </c>
      <c r="B31" s="4" t="n">
        <v>1356</v>
      </c>
      <c r="C31" s="5" t="n">
        <v>42275</v>
      </c>
      <c r="D31" s="4" t="s">
        <v>9</v>
      </c>
      <c r="E31" s="4" t="n">
        <v>20</v>
      </c>
      <c r="F31" s="6" t="n">
        <v>659.68</v>
      </c>
      <c r="G31" s="4" t="s">
        <v>35</v>
      </c>
    </row>
    <row r="32" customFormat="false" ht="13.5" hidden="false" customHeight="true" outlineLevel="0" collapsed="false">
      <c r="A32" s="4" t="n">
        <v>27</v>
      </c>
      <c r="B32" s="4" t="n">
        <v>1357</v>
      </c>
      <c r="C32" s="5" t="n">
        <v>42275</v>
      </c>
      <c r="D32" s="4" t="s">
        <v>9</v>
      </c>
      <c r="E32" s="4" t="n">
        <v>20</v>
      </c>
      <c r="F32" s="6" t="n">
        <v>162.05</v>
      </c>
      <c r="G32" s="4" t="s">
        <v>36</v>
      </c>
    </row>
    <row r="33" customFormat="false" ht="13.5" hidden="false" customHeight="true" outlineLevel="0" collapsed="false">
      <c r="A33" s="4" t="n">
        <v>28</v>
      </c>
      <c r="B33" s="4" t="n">
        <v>1358</v>
      </c>
      <c r="C33" s="5" t="n">
        <v>42275</v>
      </c>
      <c r="D33" s="4" t="s">
        <v>9</v>
      </c>
      <c r="E33" s="4" t="n">
        <v>20</v>
      </c>
      <c r="F33" s="6" t="n">
        <v>46.3</v>
      </c>
      <c r="G33" s="4" t="s">
        <v>37</v>
      </c>
    </row>
    <row r="34" customFormat="false" ht="13.5" hidden="false" customHeight="true" outlineLevel="0" collapsed="false">
      <c r="A34" s="4" t="n">
        <v>29</v>
      </c>
      <c r="B34" s="4" t="n">
        <v>1359</v>
      </c>
      <c r="C34" s="5" t="n">
        <v>42275</v>
      </c>
      <c r="D34" s="4" t="s">
        <v>9</v>
      </c>
      <c r="E34" s="4" t="n">
        <v>20</v>
      </c>
      <c r="F34" s="6" t="n">
        <v>144.73</v>
      </c>
      <c r="G34" s="4" t="s">
        <v>38</v>
      </c>
    </row>
    <row r="35" customFormat="false" ht="13.5" hidden="false" customHeight="true" outlineLevel="0" collapsed="false">
      <c r="A35" s="4" t="n">
        <v>30</v>
      </c>
      <c r="B35" s="4" t="n">
        <v>1360</v>
      </c>
      <c r="C35" s="5" t="n">
        <v>42275</v>
      </c>
      <c r="D35" s="4" t="s">
        <v>9</v>
      </c>
      <c r="E35" s="4" t="n">
        <v>20</v>
      </c>
      <c r="F35" s="6" t="n">
        <v>58.28</v>
      </c>
      <c r="G35" s="4" t="s">
        <v>39</v>
      </c>
    </row>
    <row r="36" customFormat="false" ht="13.5" hidden="false" customHeight="true" outlineLevel="0" collapsed="false">
      <c r="A36" s="4" t="n">
        <v>31</v>
      </c>
      <c r="B36" s="4" t="n">
        <v>1361</v>
      </c>
      <c r="C36" s="5" t="n">
        <v>42275</v>
      </c>
      <c r="D36" s="4" t="s">
        <v>9</v>
      </c>
      <c r="E36" s="4" t="n">
        <v>20</v>
      </c>
      <c r="F36" s="6" t="n">
        <v>438.41</v>
      </c>
      <c r="G36" s="4" t="s">
        <v>40</v>
      </c>
    </row>
    <row r="37" customFormat="false" ht="13.5" hidden="false" customHeight="true" outlineLevel="0" collapsed="false">
      <c r="A37" s="4" t="n">
        <v>32</v>
      </c>
      <c r="B37" s="4" t="n">
        <v>1362</v>
      </c>
      <c r="C37" s="5" t="n">
        <v>42275</v>
      </c>
      <c r="D37" s="4" t="s">
        <v>9</v>
      </c>
      <c r="E37" s="4" t="n">
        <v>20</v>
      </c>
      <c r="F37" s="6" t="n">
        <v>384.69</v>
      </c>
      <c r="G37" s="4" t="s">
        <v>41</v>
      </c>
    </row>
    <row r="38" customFormat="false" ht="13.5" hidden="false" customHeight="true" outlineLevel="0" collapsed="false">
      <c r="A38" s="4" t="n">
        <v>33</v>
      </c>
      <c r="B38" s="4" t="n">
        <v>1363</v>
      </c>
      <c r="C38" s="5" t="n">
        <v>42275</v>
      </c>
      <c r="D38" s="4" t="s">
        <v>9</v>
      </c>
      <c r="E38" s="4" t="n">
        <v>20</v>
      </c>
      <c r="F38" s="6" t="n">
        <v>413.29</v>
      </c>
      <c r="G38" s="4" t="s">
        <v>42</v>
      </c>
    </row>
    <row r="39" customFormat="false" ht="13.5" hidden="false" customHeight="true" outlineLevel="0" collapsed="false">
      <c r="A39" s="4" t="n">
        <v>34</v>
      </c>
      <c r="B39" s="4" t="n">
        <v>1364</v>
      </c>
      <c r="C39" s="5" t="n">
        <v>42275</v>
      </c>
      <c r="D39" s="4" t="s">
        <v>9</v>
      </c>
      <c r="E39" s="4" t="n">
        <v>20</v>
      </c>
      <c r="F39" s="6" t="n">
        <v>347.2</v>
      </c>
      <c r="G39" s="4" t="s">
        <v>43</v>
      </c>
    </row>
    <row r="40" customFormat="false" ht="13.5" hidden="false" customHeight="true" outlineLevel="0" collapsed="false">
      <c r="A40" s="4" t="n">
        <v>35</v>
      </c>
      <c r="B40" s="4" t="n">
        <v>1365</v>
      </c>
      <c r="C40" s="5" t="n">
        <v>42275</v>
      </c>
      <c r="D40" s="4" t="s">
        <v>9</v>
      </c>
      <c r="E40" s="4" t="n">
        <v>20</v>
      </c>
      <c r="F40" s="6" t="n">
        <v>175.14</v>
      </c>
      <c r="G40" s="4" t="s">
        <v>44</v>
      </c>
    </row>
    <row r="41" customFormat="false" ht="13.5" hidden="false" customHeight="true" outlineLevel="0" collapsed="false">
      <c r="A41" s="4" t="n">
        <v>36</v>
      </c>
      <c r="B41" s="4" t="n">
        <v>1366</v>
      </c>
      <c r="C41" s="5" t="n">
        <v>42275</v>
      </c>
      <c r="D41" s="4" t="s">
        <v>9</v>
      </c>
      <c r="E41" s="4" t="n">
        <v>20</v>
      </c>
      <c r="F41" s="6" t="n">
        <v>213.34</v>
      </c>
      <c r="G41" s="4" t="s">
        <v>45</v>
      </c>
    </row>
    <row r="42" customFormat="false" ht="13.5" hidden="false" customHeight="true" outlineLevel="0" collapsed="false">
      <c r="A42" s="4" t="n">
        <v>37</v>
      </c>
      <c r="B42" s="4" t="n">
        <v>1367</v>
      </c>
      <c r="C42" s="5" t="n">
        <v>42276</v>
      </c>
      <c r="D42" s="4" t="s">
        <v>9</v>
      </c>
      <c r="E42" s="4" t="n">
        <v>20</v>
      </c>
      <c r="F42" s="6" t="n">
        <v>633.45</v>
      </c>
      <c r="G42" s="4" t="s">
        <v>46</v>
      </c>
    </row>
    <row r="43" customFormat="false" ht="12.75" hidden="false" customHeight="false" outlineLevel="0" collapsed="false">
      <c r="A43" s="4" t="n">
        <v>38</v>
      </c>
      <c r="B43" s="1" t="n">
        <v>1368</v>
      </c>
      <c r="C43" s="5" t="n">
        <v>42276</v>
      </c>
      <c r="D43" s="4" t="s">
        <v>9</v>
      </c>
      <c r="E43" s="1" t="n">
        <v>20</v>
      </c>
      <c r="F43" s="7" t="n">
        <v>293.8</v>
      </c>
      <c r="G43" s="1" t="s">
        <v>47</v>
      </c>
    </row>
    <row r="44" customFormat="false" ht="12.75" hidden="false" customHeight="false" outlineLevel="0" collapsed="false">
      <c r="A44" s="4" t="n">
        <v>39</v>
      </c>
      <c r="B44" s="1" t="n">
        <v>1369</v>
      </c>
      <c r="C44" s="5" t="n">
        <v>42276</v>
      </c>
      <c r="D44" s="4" t="s">
        <v>9</v>
      </c>
      <c r="E44" s="1" t="n">
        <v>20</v>
      </c>
      <c r="F44" s="7" t="n">
        <v>70</v>
      </c>
      <c r="G44" s="1" t="s">
        <v>48</v>
      </c>
    </row>
    <row r="45" customFormat="false" ht="12.75" hidden="false" customHeight="false" outlineLevel="0" collapsed="false">
      <c r="A45" s="4" t="n">
        <v>40</v>
      </c>
      <c r="B45" s="1" t="n">
        <v>1370</v>
      </c>
      <c r="C45" s="5" t="n">
        <v>42276</v>
      </c>
      <c r="D45" s="4" t="s">
        <v>9</v>
      </c>
      <c r="E45" s="1" t="n">
        <v>20</v>
      </c>
      <c r="F45" s="7" t="n">
        <v>209</v>
      </c>
      <c r="G45" s="1" t="s">
        <v>49</v>
      </c>
    </row>
    <row r="46" customFormat="false" ht="12.75" hidden="false" customHeight="false" outlineLevel="0" collapsed="false">
      <c r="A46" s="4" t="n">
        <v>41</v>
      </c>
      <c r="B46" s="1" t="n">
        <v>1371</v>
      </c>
      <c r="C46" s="5" t="n">
        <v>42276</v>
      </c>
      <c r="D46" s="4" t="s">
        <v>9</v>
      </c>
      <c r="E46" s="1" t="n">
        <v>20</v>
      </c>
      <c r="F46" s="7" t="n">
        <v>349.02</v>
      </c>
      <c r="G46" s="1" t="s">
        <v>50</v>
      </c>
    </row>
    <row r="47" customFormat="false" ht="12.75" hidden="false" customHeight="false" outlineLevel="0" collapsed="false">
      <c r="A47" s="4" t="n">
        <v>42</v>
      </c>
      <c r="B47" s="1" t="n">
        <v>1372</v>
      </c>
      <c r="C47" s="5" t="n">
        <v>42276</v>
      </c>
      <c r="D47" s="4" t="s">
        <v>9</v>
      </c>
      <c r="E47" s="1" t="n">
        <v>20</v>
      </c>
      <c r="F47" s="7" t="n">
        <v>63</v>
      </c>
      <c r="G47" s="1" t="s">
        <v>49</v>
      </c>
    </row>
    <row r="48" customFormat="false" ht="12.75" hidden="false" customHeight="false" outlineLevel="0" collapsed="false">
      <c r="A48" s="4" t="n">
        <v>43</v>
      </c>
      <c r="B48" s="1" t="n">
        <v>1373</v>
      </c>
      <c r="C48" s="5" t="n">
        <v>42276</v>
      </c>
      <c r="D48" s="4" t="s">
        <v>9</v>
      </c>
      <c r="E48" s="1" t="n">
        <v>20</v>
      </c>
      <c r="F48" s="7" t="n">
        <v>1085</v>
      </c>
      <c r="G48" s="1" t="s">
        <v>51</v>
      </c>
    </row>
    <row r="49" customFormat="false" ht="12.75" hidden="false" customHeight="false" outlineLevel="0" collapsed="false">
      <c r="A49" s="4" t="n">
        <v>44</v>
      </c>
      <c r="B49" s="1" t="n">
        <v>1374</v>
      </c>
      <c r="C49" s="5" t="n">
        <v>42277</v>
      </c>
      <c r="D49" s="4" t="s">
        <v>9</v>
      </c>
      <c r="E49" s="1" t="n">
        <v>20</v>
      </c>
      <c r="F49" s="7" t="n">
        <v>92.52</v>
      </c>
      <c r="G49" s="1" t="s">
        <v>52</v>
      </c>
    </row>
    <row r="50" customFormat="false" ht="13.5" hidden="false" customHeight="true" outlineLevel="0" collapsed="false">
      <c r="A50" s="4" t="n">
        <v>45</v>
      </c>
      <c r="B50" s="4" t="n">
        <v>1375</v>
      </c>
      <c r="C50" s="5" t="n">
        <v>42277</v>
      </c>
      <c r="D50" s="4" t="s">
        <v>9</v>
      </c>
      <c r="E50" s="4" t="n">
        <v>20</v>
      </c>
      <c r="F50" s="6" t="n">
        <v>129.99</v>
      </c>
      <c r="G50" s="4" t="s">
        <v>53</v>
      </c>
    </row>
    <row r="51" customFormat="false" ht="13.5" hidden="false" customHeight="true" outlineLevel="0" collapsed="false">
      <c r="A51" s="4" t="n">
        <v>46</v>
      </c>
      <c r="B51" s="4" t="n">
        <v>1376</v>
      </c>
      <c r="C51" s="5" t="n">
        <v>42277</v>
      </c>
      <c r="D51" s="4" t="s">
        <v>9</v>
      </c>
      <c r="E51" s="4" t="n">
        <v>20</v>
      </c>
      <c r="F51" s="6" t="n">
        <v>38</v>
      </c>
      <c r="G51" s="4" t="s">
        <v>54</v>
      </c>
    </row>
    <row r="52" customFormat="false" ht="13.5" hidden="false" customHeight="true" outlineLevel="0" collapsed="false">
      <c r="A52" s="4" t="n">
        <v>47</v>
      </c>
      <c r="B52" s="4" t="n">
        <v>1377</v>
      </c>
      <c r="C52" s="5" t="n">
        <v>42277</v>
      </c>
      <c r="D52" s="4" t="s">
        <v>9</v>
      </c>
      <c r="E52" s="4" t="n">
        <v>20</v>
      </c>
      <c r="F52" s="6" t="n">
        <v>349.02</v>
      </c>
      <c r="G52" s="4" t="s">
        <v>50</v>
      </c>
    </row>
    <row r="53" customFormat="false" ht="12.75" hidden="false" customHeight="false" outlineLevel="0" collapsed="false">
      <c r="A53" s="4" t="n">
        <v>48</v>
      </c>
      <c r="B53" s="1" t="n">
        <v>1378</v>
      </c>
      <c r="C53" s="5" t="n">
        <v>42277</v>
      </c>
      <c r="D53" s="4" t="s">
        <v>9</v>
      </c>
      <c r="E53" s="1" t="n">
        <v>20</v>
      </c>
      <c r="F53" s="7" t="n">
        <v>296</v>
      </c>
      <c r="G53" s="1" t="s">
        <v>55</v>
      </c>
    </row>
    <row r="54" customFormat="false" ht="12.75" hidden="false" customHeight="false" outlineLevel="0" collapsed="false">
      <c r="A54" s="4" t="n">
        <v>49</v>
      </c>
      <c r="B54" s="1" t="n">
        <v>1379</v>
      </c>
      <c r="C54" s="5" t="n">
        <v>42277</v>
      </c>
      <c r="D54" s="4" t="s">
        <v>9</v>
      </c>
      <c r="E54" s="1" t="n">
        <v>20</v>
      </c>
      <c r="F54" s="7" t="n">
        <v>682</v>
      </c>
      <c r="G54" s="1" t="s">
        <v>56</v>
      </c>
    </row>
    <row r="55" customFormat="false" ht="12.75" hidden="false" customHeight="false" outlineLevel="0" collapsed="false">
      <c r="A55" s="4" t="n">
        <v>50</v>
      </c>
      <c r="B55" s="1" t="n">
        <v>1380</v>
      </c>
      <c r="C55" s="5" t="n">
        <v>42277</v>
      </c>
      <c r="D55" s="4" t="s">
        <v>9</v>
      </c>
      <c r="E55" s="1" t="n">
        <v>20</v>
      </c>
      <c r="F55" s="7" t="n">
        <v>1061.26</v>
      </c>
      <c r="G55" s="1" t="s">
        <v>57</v>
      </c>
    </row>
    <row r="56" customFormat="false" ht="12.75" hidden="false" customHeight="false" outlineLevel="0" collapsed="false">
      <c r="A56" s="4" t="n">
        <v>51</v>
      </c>
      <c r="B56" s="1" t="n">
        <v>1381</v>
      </c>
      <c r="C56" s="5" t="n">
        <v>42277</v>
      </c>
      <c r="D56" s="4" t="s">
        <v>9</v>
      </c>
      <c r="E56" s="1" t="n">
        <v>20</v>
      </c>
      <c r="F56" s="7" t="n">
        <v>1237.02</v>
      </c>
      <c r="G56" s="1" t="s">
        <v>58</v>
      </c>
    </row>
    <row r="57" customFormat="false" ht="12.75" hidden="false" customHeight="false" outlineLevel="0" collapsed="false">
      <c r="A57" s="4" t="n">
        <v>52</v>
      </c>
      <c r="B57" s="1" t="n">
        <v>1382</v>
      </c>
      <c r="C57" s="5" t="n">
        <v>42277</v>
      </c>
      <c r="D57" s="4" t="s">
        <v>9</v>
      </c>
      <c r="E57" s="1" t="n">
        <v>20</v>
      </c>
      <c r="F57" s="7" t="n">
        <v>241.8</v>
      </c>
      <c r="G57" s="1" t="s">
        <v>59</v>
      </c>
    </row>
    <row r="58" customFormat="false" ht="12.75" hidden="false" customHeight="false" outlineLevel="0" collapsed="false">
      <c r="A58" s="4" t="n">
        <v>53</v>
      </c>
      <c r="B58" s="1" t="n">
        <v>1383</v>
      </c>
      <c r="C58" s="5" t="n">
        <v>42277</v>
      </c>
      <c r="D58" s="4" t="s">
        <v>9</v>
      </c>
      <c r="E58" s="1" t="n">
        <v>20</v>
      </c>
      <c r="F58" s="7" t="n">
        <v>175</v>
      </c>
      <c r="G58" s="1" t="s">
        <v>60</v>
      </c>
    </row>
    <row r="59" customFormat="false" ht="12.75" hidden="false" customHeight="false" outlineLevel="0" collapsed="false">
      <c r="A59" s="4" t="n">
        <v>54</v>
      </c>
      <c r="B59" s="1" t="n">
        <v>832</v>
      </c>
      <c r="C59" s="5" t="n">
        <v>42277</v>
      </c>
      <c r="D59" s="4" t="s">
        <v>9</v>
      </c>
      <c r="E59" s="1" t="n">
        <v>20</v>
      </c>
      <c r="F59" s="7" t="n">
        <v>-555.34</v>
      </c>
      <c r="G59" s="1" t="s">
        <v>61</v>
      </c>
    </row>
    <row r="60" customFormat="false" ht="12.75" hidden="false" customHeight="false" outlineLevel="0" collapsed="false">
      <c r="A60" s="4" t="n">
        <v>55</v>
      </c>
      <c r="B60" s="1" t="n">
        <v>833</v>
      </c>
      <c r="C60" s="5" t="n">
        <v>42277</v>
      </c>
      <c r="D60" s="4" t="s">
        <v>9</v>
      </c>
      <c r="E60" s="1" t="n">
        <v>20</v>
      </c>
      <c r="F60" s="7" t="n">
        <v>-315.93</v>
      </c>
      <c r="G60" s="1" t="s">
        <v>61</v>
      </c>
    </row>
    <row r="61" customFormat="false" ht="12.75" hidden="false" customHeight="false" outlineLevel="0" collapsed="false">
      <c r="A61" s="4" t="n">
        <v>56</v>
      </c>
      <c r="B61" s="1" t="n">
        <v>834</v>
      </c>
      <c r="C61" s="5" t="n">
        <v>42277</v>
      </c>
      <c r="D61" s="4" t="s">
        <v>9</v>
      </c>
      <c r="E61" s="1" t="n">
        <v>20</v>
      </c>
      <c r="F61" s="7" t="n">
        <v>-958.36</v>
      </c>
      <c r="G61" s="1" t="s">
        <v>61</v>
      </c>
    </row>
    <row r="62" customFormat="false" ht="12.75" hidden="false" customHeight="false" outlineLevel="0" collapsed="false">
      <c r="A62" s="4" t="n">
        <v>57</v>
      </c>
      <c r="B62" s="1" t="n">
        <v>835</v>
      </c>
      <c r="C62" s="5" t="n">
        <v>42277</v>
      </c>
      <c r="D62" s="4" t="s">
        <v>9</v>
      </c>
      <c r="E62" s="1" t="n">
        <v>20</v>
      </c>
      <c r="F62" s="7" t="n">
        <v>-349.49</v>
      </c>
      <c r="G62" s="1" t="s">
        <v>61</v>
      </c>
    </row>
    <row r="63" customFormat="false" ht="12.75" hidden="false" customHeight="false" outlineLevel="0" collapsed="false">
      <c r="A63" s="4" t="n">
        <v>58</v>
      </c>
      <c r="B63" s="1" t="n">
        <v>836</v>
      </c>
      <c r="C63" s="5" t="n">
        <v>42277</v>
      </c>
      <c r="D63" s="4" t="s">
        <v>9</v>
      </c>
      <c r="E63" s="1" t="n">
        <v>20</v>
      </c>
      <c r="F63" s="7" t="n">
        <v>-389</v>
      </c>
      <c r="G63" s="1" t="s">
        <v>62</v>
      </c>
    </row>
    <row r="64" customFormat="false" ht="12.75" hidden="false" customHeight="false" outlineLevel="0" collapsed="false">
      <c r="F64" s="8" t="n">
        <f aca="false">SUM(F6:F63)</f>
        <v>42800.34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117" activeCellId="0" sqref="K117"/>
    </sheetView>
  </sheetViews>
  <sheetFormatPr defaultColWidth="12.9921875" defaultRowHeight="1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10" width="11.42"/>
    <col collapsed="false" customWidth="true" hidden="false" outlineLevel="0" max="3" min="3" style="9" width="11.42"/>
    <col collapsed="false" customWidth="true" hidden="false" outlineLevel="0" max="4" min="4" style="10" width="9.28"/>
    <col collapsed="false" customWidth="true" hidden="false" outlineLevel="0" max="5" min="5" style="10" width="6.41"/>
    <col collapsed="false" customWidth="true" hidden="false" outlineLevel="0" max="6" min="6" style="9" width="9.85"/>
    <col collapsed="false" customWidth="true" hidden="false" outlineLevel="0" max="7" min="7" style="11" width="56.56"/>
    <col collapsed="false" customWidth="true" hidden="true" outlineLevel="0" max="8" min="8" style="9" width="29.85"/>
    <col collapsed="false" customWidth="true" hidden="true" outlineLevel="0" max="9" min="9" style="9" width="14.56"/>
    <col collapsed="false" customWidth="false" hidden="false" outlineLevel="0" max="257" min="10" style="9" width="12.99"/>
  </cols>
  <sheetData>
    <row r="1" customFormat="false" ht="15.75" hidden="false" customHeight="true" outlineLevel="0" collapsed="false">
      <c r="A1" s="12" t="s">
        <v>63</v>
      </c>
      <c r="B1" s="13"/>
      <c r="C1" s="12"/>
      <c r="D1" s="13"/>
      <c r="E1" s="13"/>
      <c r="F1" s="14"/>
      <c r="G1" s="15"/>
    </row>
    <row r="2" customFormat="false" ht="15.75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23.25" hidden="false" customHeight="true" outlineLevel="0" collapsed="false">
      <c r="A3" s="16" t="s">
        <v>64</v>
      </c>
      <c r="B3" s="16"/>
      <c r="C3" s="16"/>
      <c r="D3" s="16"/>
      <c r="E3" s="16"/>
      <c r="F3" s="16"/>
      <c r="G3" s="16"/>
    </row>
    <row r="4" customFormat="false" ht="15.75" hidden="false" customHeight="false" outlineLevel="0" collapsed="false"/>
    <row r="5" s="23" customFormat="true" ht="45.75" hidden="false" customHeight="false" outlineLevel="0" collapsed="false">
      <c r="A5" s="17" t="s">
        <v>65</v>
      </c>
      <c r="B5" s="18" t="s">
        <v>66</v>
      </c>
      <c r="C5" s="17" t="s">
        <v>67</v>
      </c>
      <c r="D5" s="19" t="s">
        <v>68</v>
      </c>
      <c r="E5" s="19" t="s">
        <v>69</v>
      </c>
      <c r="F5" s="20" t="s">
        <v>70</v>
      </c>
      <c r="G5" s="21" t="s">
        <v>71</v>
      </c>
      <c r="H5" s="22"/>
      <c r="J5" s="24"/>
      <c r="K5" s="22"/>
    </row>
    <row r="6" s="23" customFormat="true" ht="15" hidden="false" customHeight="false" outlineLevel="0" collapsed="false">
      <c r="A6" s="25" t="n">
        <v>1</v>
      </c>
      <c r="B6" s="26" t="n">
        <v>36188</v>
      </c>
      <c r="C6" s="27" t="n">
        <v>42249</v>
      </c>
      <c r="D6" s="28" t="s">
        <v>9</v>
      </c>
      <c r="E6" s="28" t="n">
        <v>20</v>
      </c>
      <c r="F6" s="29" t="n">
        <v>-51</v>
      </c>
      <c r="G6" s="30" t="s">
        <v>72</v>
      </c>
      <c r="H6" s="22"/>
      <c r="J6" s="24"/>
      <c r="K6" s="22"/>
    </row>
    <row r="7" s="23" customFormat="true" ht="15" hidden="false" customHeight="false" outlineLevel="0" collapsed="false">
      <c r="A7" s="31" t="n">
        <v>2</v>
      </c>
      <c r="B7" s="26" t="n">
        <v>36187</v>
      </c>
      <c r="C7" s="27" t="n">
        <v>42249</v>
      </c>
      <c r="D7" s="32" t="s">
        <v>9</v>
      </c>
      <c r="E7" s="28" t="n">
        <v>20</v>
      </c>
      <c r="F7" s="29" t="n">
        <v>-44</v>
      </c>
      <c r="G7" s="33" t="s">
        <v>73</v>
      </c>
      <c r="H7" s="22"/>
      <c r="J7" s="24"/>
      <c r="K7" s="22"/>
    </row>
    <row r="8" s="23" customFormat="true" ht="15" hidden="false" customHeight="false" outlineLevel="0" collapsed="false">
      <c r="A8" s="34" t="n">
        <v>3</v>
      </c>
      <c r="B8" s="26" t="n">
        <v>75</v>
      </c>
      <c r="C8" s="27" t="n">
        <v>42255</v>
      </c>
      <c r="D8" s="32" t="s">
        <v>9</v>
      </c>
      <c r="E8" s="28" t="n">
        <v>20</v>
      </c>
      <c r="F8" s="29" t="n">
        <v>75</v>
      </c>
      <c r="G8" s="33" t="s">
        <v>74</v>
      </c>
      <c r="H8" s="22"/>
      <c r="J8" s="24"/>
      <c r="K8" s="22"/>
    </row>
    <row r="9" s="23" customFormat="true" ht="15" hidden="false" customHeight="false" outlineLevel="0" collapsed="false">
      <c r="A9" s="34" t="n">
        <v>4</v>
      </c>
      <c r="B9" s="26" t="n">
        <v>1675</v>
      </c>
      <c r="C9" s="27" t="n">
        <v>42256</v>
      </c>
      <c r="D9" s="32" t="s">
        <v>9</v>
      </c>
      <c r="E9" s="35" t="s">
        <v>75</v>
      </c>
      <c r="F9" s="29" t="n">
        <v>1200</v>
      </c>
      <c r="G9" s="33" t="s">
        <v>76</v>
      </c>
      <c r="H9" s="22"/>
      <c r="J9" s="24"/>
      <c r="K9" s="22"/>
    </row>
    <row r="10" s="23" customFormat="true" ht="15" hidden="false" customHeight="false" outlineLevel="0" collapsed="false">
      <c r="A10" s="25" t="n">
        <v>5</v>
      </c>
      <c r="B10" s="26" t="n">
        <v>15</v>
      </c>
      <c r="C10" s="27" t="n">
        <v>42257</v>
      </c>
      <c r="D10" s="28" t="s">
        <v>9</v>
      </c>
      <c r="E10" s="28" t="n">
        <v>20</v>
      </c>
      <c r="F10" s="29" t="n">
        <v>15</v>
      </c>
      <c r="G10" s="33" t="s">
        <v>77</v>
      </c>
      <c r="H10" s="22"/>
      <c r="J10" s="24"/>
      <c r="K10" s="22"/>
    </row>
    <row r="11" customFormat="false" ht="15" hidden="false" customHeight="false" outlineLevel="0" collapsed="false">
      <c r="A11" s="31" t="n">
        <v>6</v>
      </c>
      <c r="B11" s="26" t="n">
        <v>1745</v>
      </c>
      <c r="C11" s="27" t="n">
        <v>42257</v>
      </c>
      <c r="D11" s="32" t="s">
        <v>9</v>
      </c>
      <c r="E11" s="28" t="n">
        <v>20</v>
      </c>
      <c r="F11" s="29" t="n">
        <v>291.67</v>
      </c>
      <c r="G11" s="33" t="s">
        <v>78</v>
      </c>
      <c r="H11" s="36" t="s">
        <v>79</v>
      </c>
      <c r="J11" s="37"/>
    </row>
    <row r="12" customFormat="false" ht="15" hidden="false" customHeight="false" outlineLevel="0" collapsed="false">
      <c r="A12" s="34" t="n">
        <v>7</v>
      </c>
      <c r="B12" s="26" t="n">
        <v>1749</v>
      </c>
      <c r="C12" s="27" t="n">
        <v>42257</v>
      </c>
      <c r="D12" s="32" t="s">
        <v>9</v>
      </c>
      <c r="E12" s="28" t="n">
        <v>20</v>
      </c>
      <c r="F12" s="29" t="n">
        <v>2491.42</v>
      </c>
      <c r="G12" s="36" t="s">
        <v>80</v>
      </c>
      <c r="H12" s="36"/>
      <c r="J12" s="38"/>
    </row>
    <row r="13" customFormat="false" ht="15" hidden="false" customHeight="false" outlineLevel="0" collapsed="false">
      <c r="A13" s="34" t="n">
        <v>8</v>
      </c>
      <c r="B13" s="26" t="n">
        <v>1750</v>
      </c>
      <c r="C13" s="27" t="n">
        <v>42257</v>
      </c>
      <c r="D13" s="39" t="s">
        <v>9</v>
      </c>
      <c r="E13" s="39" t="n">
        <v>20</v>
      </c>
      <c r="F13" s="29" t="n">
        <v>1581.13</v>
      </c>
      <c r="G13" s="36" t="s">
        <v>81</v>
      </c>
      <c r="H13" s="36" t="s">
        <v>82</v>
      </c>
    </row>
    <row r="14" customFormat="false" ht="15" hidden="false" customHeight="false" outlineLevel="0" collapsed="false">
      <c r="A14" s="25" t="n">
        <v>9</v>
      </c>
      <c r="B14" s="26" t="n">
        <v>1751</v>
      </c>
      <c r="C14" s="27" t="n">
        <v>42257</v>
      </c>
      <c r="D14" s="39" t="s">
        <v>9</v>
      </c>
      <c r="E14" s="28" t="n">
        <v>20</v>
      </c>
      <c r="F14" s="29" t="n">
        <v>2810.62</v>
      </c>
      <c r="G14" s="36" t="s">
        <v>83</v>
      </c>
      <c r="H14" s="36" t="s">
        <v>84</v>
      </c>
    </row>
    <row r="15" customFormat="false" ht="15" hidden="false" customHeight="false" outlineLevel="0" collapsed="false">
      <c r="A15" s="31" t="n">
        <v>10</v>
      </c>
      <c r="B15" s="26" t="n">
        <v>1752</v>
      </c>
      <c r="C15" s="27" t="n">
        <v>42257</v>
      </c>
      <c r="D15" s="28" t="s">
        <v>9</v>
      </c>
      <c r="E15" s="28" t="n">
        <v>20</v>
      </c>
      <c r="F15" s="29" t="n">
        <v>1833.15</v>
      </c>
      <c r="G15" s="36" t="s">
        <v>85</v>
      </c>
      <c r="H15" s="36"/>
      <c r="J15" s="40"/>
    </row>
    <row r="16" customFormat="false" ht="15" hidden="false" customHeight="false" outlineLevel="0" collapsed="false">
      <c r="A16" s="34" t="n">
        <v>11</v>
      </c>
      <c r="B16" s="26" t="n">
        <v>1748</v>
      </c>
      <c r="C16" s="27" t="n">
        <v>42257</v>
      </c>
      <c r="D16" s="32" t="s">
        <v>9</v>
      </c>
      <c r="E16" s="35" t="s">
        <v>75</v>
      </c>
      <c r="F16" s="29" t="n">
        <v>6238.12</v>
      </c>
      <c r="G16" s="36" t="s">
        <v>86</v>
      </c>
      <c r="H16" s="36"/>
      <c r="J16" s="40"/>
    </row>
    <row r="17" customFormat="false" ht="15" hidden="false" customHeight="false" outlineLevel="0" collapsed="false">
      <c r="A17" s="34" t="n">
        <v>12</v>
      </c>
      <c r="B17" s="26" t="n">
        <v>1770</v>
      </c>
      <c r="C17" s="27" t="n">
        <v>42268</v>
      </c>
      <c r="D17" s="39" t="s">
        <v>9</v>
      </c>
      <c r="E17" s="39" t="n">
        <v>20</v>
      </c>
      <c r="F17" s="29" t="n">
        <v>18</v>
      </c>
      <c r="G17" s="33" t="s">
        <v>87</v>
      </c>
      <c r="H17" s="36"/>
      <c r="J17" s="40"/>
    </row>
    <row r="18" customFormat="false" ht="15" hidden="false" customHeight="false" outlineLevel="0" collapsed="false">
      <c r="A18" s="25" t="n">
        <v>13</v>
      </c>
      <c r="B18" s="26" t="n">
        <v>1770</v>
      </c>
      <c r="C18" s="27" t="n">
        <v>42268</v>
      </c>
      <c r="D18" s="28" t="s">
        <v>9</v>
      </c>
      <c r="E18" s="28" t="n">
        <v>20</v>
      </c>
      <c r="F18" s="29" t="n">
        <v>18</v>
      </c>
      <c r="G18" s="33" t="s">
        <v>87</v>
      </c>
      <c r="H18" s="36"/>
      <c r="J18" s="40"/>
    </row>
    <row r="19" customFormat="false" ht="15" hidden="false" customHeight="false" outlineLevel="0" collapsed="false">
      <c r="A19" s="31" t="n">
        <v>14</v>
      </c>
      <c r="B19" s="26" t="n">
        <v>1775</v>
      </c>
      <c r="C19" s="27" t="n">
        <v>42269</v>
      </c>
      <c r="D19" s="28" t="s">
        <v>9</v>
      </c>
      <c r="E19" s="28" t="n">
        <v>20</v>
      </c>
      <c r="F19" s="29" t="n">
        <v>-104</v>
      </c>
      <c r="G19" s="33" t="s">
        <v>88</v>
      </c>
      <c r="H19" s="36"/>
      <c r="J19" s="40"/>
    </row>
    <row r="20" customFormat="false" ht="15" hidden="false" customHeight="false" outlineLevel="0" collapsed="false">
      <c r="A20" s="34" t="n">
        <v>15</v>
      </c>
      <c r="B20" s="26" t="n">
        <v>1776</v>
      </c>
      <c r="C20" s="27" t="n">
        <v>42269</v>
      </c>
      <c r="D20" s="28" t="s">
        <v>9</v>
      </c>
      <c r="E20" s="28" t="n">
        <v>20</v>
      </c>
      <c r="F20" s="29" t="n">
        <v>-17</v>
      </c>
      <c r="G20" s="33" t="s">
        <v>89</v>
      </c>
      <c r="H20" s="36"/>
      <c r="J20" s="40"/>
    </row>
    <row r="21" customFormat="false" ht="15" hidden="false" customHeight="false" outlineLevel="0" collapsed="false">
      <c r="A21" s="34" t="n">
        <v>16</v>
      </c>
      <c r="B21" s="26" t="n">
        <v>39068</v>
      </c>
      <c r="C21" s="27" t="n">
        <v>42269</v>
      </c>
      <c r="D21" s="39" t="s">
        <v>9</v>
      </c>
      <c r="E21" s="39" t="n">
        <v>20</v>
      </c>
      <c r="F21" s="29" t="n">
        <v>-51</v>
      </c>
      <c r="G21" s="33" t="s">
        <v>72</v>
      </c>
      <c r="H21" s="36"/>
      <c r="J21" s="40"/>
    </row>
    <row r="22" customFormat="false" ht="15" hidden="false" customHeight="false" outlineLevel="0" collapsed="false">
      <c r="A22" s="25" t="n">
        <v>17</v>
      </c>
      <c r="B22" s="26" t="n">
        <v>39067</v>
      </c>
      <c r="C22" s="27" t="n">
        <v>42269</v>
      </c>
      <c r="D22" s="41" t="s">
        <v>9</v>
      </c>
      <c r="E22" s="41" t="n">
        <v>20</v>
      </c>
      <c r="F22" s="29" t="n">
        <v>-44</v>
      </c>
      <c r="G22" s="33" t="s">
        <v>73</v>
      </c>
      <c r="H22" s="36"/>
      <c r="J22" s="40"/>
    </row>
    <row r="23" customFormat="false" ht="15" hidden="false" customHeight="false" outlineLevel="0" collapsed="false">
      <c r="A23" s="31" t="n">
        <v>18</v>
      </c>
      <c r="B23" s="26" t="n">
        <v>1794</v>
      </c>
      <c r="C23" s="27" t="n">
        <v>42275</v>
      </c>
      <c r="D23" s="39" t="s">
        <v>9</v>
      </c>
      <c r="E23" s="39" t="n">
        <v>20</v>
      </c>
      <c r="F23" s="29" t="n">
        <v>2.29</v>
      </c>
      <c r="G23" s="36" t="s">
        <v>86</v>
      </c>
      <c r="H23" s="36"/>
      <c r="J23" s="40"/>
    </row>
    <row r="24" customFormat="false" ht="15" hidden="false" customHeight="false" outlineLevel="0" collapsed="false">
      <c r="A24" s="34" t="n">
        <v>19</v>
      </c>
      <c r="B24" s="26" t="n">
        <v>1795</v>
      </c>
      <c r="C24" s="27" t="n">
        <v>42275</v>
      </c>
      <c r="D24" s="28" t="s">
        <v>9</v>
      </c>
      <c r="E24" s="28" t="n">
        <v>20</v>
      </c>
      <c r="F24" s="29" t="n">
        <v>931.32</v>
      </c>
      <c r="G24" s="33" t="s">
        <v>90</v>
      </c>
      <c r="H24" s="36"/>
      <c r="J24" s="40"/>
    </row>
    <row r="25" customFormat="false" ht="15" hidden="false" customHeight="false" outlineLevel="0" collapsed="false">
      <c r="A25" s="34" t="n">
        <v>20</v>
      </c>
      <c r="B25" s="26" t="n">
        <v>1796</v>
      </c>
      <c r="C25" s="27" t="n">
        <v>42275</v>
      </c>
      <c r="D25" s="28" t="s">
        <v>9</v>
      </c>
      <c r="E25" s="28" t="n">
        <v>20</v>
      </c>
      <c r="F25" s="29" t="n">
        <v>509.52</v>
      </c>
      <c r="G25" s="33" t="s">
        <v>91</v>
      </c>
      <c r="H25" s="36"/>
      <c r="J25" s="40"/>
    </row>
    <row r="26" customFormat="false" ht="15" hidden="false" customHeight="false" outlineLevel="0" collapsed="false">
      <c r="A26" s="25" t="n">
        <v>21</v>
      </c>
      <c r="B26" s="26" t="n">
        <v>1797</v>
      </c>
      <c r="C26" s="27" t="n">
        <v>42275</v>
      </c>
      <c r="D26" s="39" t="s">
        <v>9</v>
      </c>
      <c r="E26" s="39" t="n">
        <v>20</v>
      </c>
      <c r="F26" s="29" t="n">
        <v>109.19</v>
      </c>
      <c r="G26" s="33" t="s">
        <v>92</v>
      </c>
      <c r="H26" s="36"/>
      <c r="J26" s="40"/>
    </row>
    <row r="27" customFormat="false" ht="15" hidden="false" customHeight="false" outlineLevel="0" collapsed="false">
      <c r="A27" s="31" t="n">
        <v>22</v>
      </c>
      <c r="B27" s="26" t="n">
        <v>1798</v>
      </c>
      <c r="C27" s="27" t="n">
        <v>42275</v>
      </c>
      <c r="D27" s="39" t="s">
        <v>9</v>
      </c>
      <c r="E27" s="39" t="n">
        <v>20</v>
      </c>
      <c r="F27" s="29" t="n">
        <v>377.31</v>
      </c>
      <c r="G27" s="33" t="s">
        <v>93</v>
      </c>
      <c r="H27" s="36"/>
      <c r="J27" s="40"/>
    </row>
    <row r="28" customFormat="false" ht="15" hidden="false" customHeight="false" outlineLevel="0" collapsed="false">
      <c r="A28" s="34" t="n">
        <v>23</v>
      </c>
      <c r="B28" s="26" t="n">
        <v>1799</v>
      </c>
      <c r="C28" s="27" t="n">
        <v>42275</v>
      </c>
      <c r="D28" s="39" t="s">
        <v>9</v>
      </c>
      <c r="E28" s="39" t="n">
        <v>20</v>
      </c>
      <c r="F28" s="29" t="n">
        <v>80.07</v>
      </c>
      <c r="G28" s="33" t="s">
        <v>94</v>
      </c>
      <c r="H28" s="36"/>
      <c r="J28" s="40"/>
    </row>
    <row r="29" customFormat="false" ht="15" hidden="false" customHeight="false" outlineLevel="0" collapsed="false">
      <c r="A29" s="34" t="n">
        <v>24</v>
      </c>
      <c r="B29" s="26" t="n">
        <v>1800</v>
      </c>
      <c r="C29" s="27" t="n">
        <v>42275</v>
      </c>
      <c r="D29" s="28" t="s">
        <v>9</v>
      </c>
      <c r="E29" s="28" t="n">
        <v>20</v>
      </c>
      <c r="F29" s="29" t="n">
        <v>776.7</v>
      </c>
      <c r="G29" s="33" t="s">
        <v>95</v>
      </c>
      <c r="H29" s="36"/>
      <c r="J29" s="40"/>
    </row>
    <row r="30" customFormat="false" ht="15" hidden="false" customHeight="false" outlineLevel="0" collapsed="false">
      <c r="A30" s="25" t="n">
        <v>25</v>
      </c>
      <c r="B30" s="26" t="n">
        <v>1801</v>
      </c>
      <c r="C30" s="27" t="n">
        <v>42275</v>
      </c>
      <c r="D30" s="39" t="s">
        <v>9</v>
      </c>
      <c r="E30" s="39" t="n">
        <v>20</v>
      </c>
      <c r="F30" s="29" t="n">
        <v>70.78</v>
      </c>
      <c r="G30" s="33" t="s">
        <v>96</v>
      </c>
      <c r="H30" s="36"/>
      <c r="J30" s="40"/>
    </row>
    <row r="31" customFormat="false" ht="15" hidden="false" customHeight="false" outlineLevel="0" collapsed="false">
      <c r="A31" s="31" t="n">
        <v>26</v>
      </c>
      <c r="B31" s="26" t="n">
        <v>1802</v>
      </c>
      <c r="C31" s="27" t="n">
        <v>42275</v>
      </c>
      <c r="D31" s="39" t="s">
        <v>9</v>
      </c>
      <c r="E31" s="39" t="n">
        <v>20</v>
      </c>
      <c r="F31" s="29" t="n">
        <v>29.76</v>
      </c>
      <c r="G31" s="33" t="s">
        <v>97</v>
      </c>
      <c r="H31" s="36"/>
      <c r="J31" s="40"/>
    </row>
    <row r="32" customFormat="false" ht="15" hidden="false" customHeight="false" outlineLevel="0" collapsed="false">
      <c r="A32" s="34" t="n">
        <v>27</v>
      </c>
      <c r="B32" s="26" t="n">
        <v>1803</v>
      </c>
      <c r="C32" s="27" t="n">
        <v>42275</v>
      </c>
      <c r="D32" s="39" t="s">
        <v>9</v>
      </c>
      <c r="E32" s="39" t="n">
        <v>20</v>
      </c>
      <c r="F32" s="29" t="n">
        <v>117.87</v>
      </c>
      <c r="G32" s="33" t="s">
        <v>98</v>
      </c>
      <c r="H32" s="36"/>
      <c r="J32" s="40"/>
    </row>
    <row r="33" customFormat="false" ht="15" hidden="false" customHeight="false" outlineLevel="0" collapsed="false">
      <c r="A33" s="34" t="n">
        <v>28</v>
      </c>
      <c r="B33" s="26" t="n">
        <v>1804</v>
      </c>
      <c r="C33" s="27" t="n">
        <v>42275</v>
      </c>
      <c r="D33" s="28" t="s">
        <v>9</v>
      </c>
      <c r="E33" s="28" t="n">
        <v>20</v>
      </c>
      <c r="F33" s="29" t="n">
        <v>59.9</v>
      </c>
      <c r="G33" s="33" t="s">
        <v>99</v>
      </c>
      <c r="H33" s="36"/>
      <c r="J33" s="40"/>
    </row>
    <row r="34" customFormat="false" ht="15" hidden="false" customHeight="false" outlineLevel="0" collapsed="false">
      <c r="A34" s="25" t="n">
        <v>29</v>
      </c>
      <c r="B34" s="26" t="n">
        <v>1805</v>
      </c>
      <c r="C34" s="27" t="n">
        <v>42275</v>
      </c>
      <c r="D34" s="28" t="s">
        <v>9</v>
      </c>
      <c r="E34" s="28" t="n">
        <v>20</v>
      </c>
      <c r="F34" s="29" t="n">
        <v>1374.56</v>
      </c>
      <c r="G34" s="33" t="s">
        <v>100</v>
      </c>
      <c r="H34" s="36"/>
      <c r="J34" s="40"/>
    </row>
    <row r="35" customFormat="false" ht="15" hidden="false" customHeight="false" outlineLevel="0" collapsed="false">
      <c r="A35" s="31" t="n">
        <v>30</v>
      </c>
      <c r="B35" s="26" t="n">
        <v>1806</v>
      </c>
      <c r="C35" s="27" t="n">
        <v>42275</v>
      </c>
      <c r="D35" s="28" t="s">
        <v>9</v>
      </c>
      <c r="E35" s="28" t="n">
        <v>20</v>
      </c>
      <c r="F35" s="29" t="n">
        <v>85.77</v>
      </c>
      <c r="G35" s="33" t="s">
        <v>101</v>
      </c>
      <c r="H35" s="36"/>
      <c r="J35" s="40"/>
    </row>
    <row r="36" customFormat="false" ht="15" hidden="false" customHeight="false" outlineLevel="0" collapsed="false">
      <c r="A36" s="34" t="n">
        <v>31</v>
      </c>
      <c r="B36" s="26" t="n">
        <v>1806</v>
      </c>
      <c r="C36" s="27" t="n">
        <v>42275</v>
      </c>
      <c r="D36" s="32" t="s">
        <v>9</v>
      </c>
      <c r="E36" s="35" t="s">
        <v>75</v>
      </c>
      <c r="F36" s="29" t="n">
        <v>16.44</v>
      </c>
      <c r="G36" s="33" t="s">
        <v>101</v>
      </c>
      <c r="H36" s="36"/>
      <c r="J36" s="40"/>
    </row>
    <row r="37" customFormat="false" ht="15" hidden="false" customHeight="false" outlineLevel="0" collapsed="false">
      <c r="A37" s="34" t="n">
        <v>32</v>
      </c>
      <c r="B37" s="26" t="n">
        <v>1806</v>
      </c>
      <c r="C37" s="27" t="n">
        <v>42275</v>
      </c>
      <c r="D37" s="28" t="s">
        <v>9</v>
      </c>
      <c r="E37" s="28" t="n">
        <v>20</v>
      </c>
      <c r="F37" s="29" t="n">
        <v>16.44</v>
      </c>
      <c r="G37" s="33" t="s">
        <v>101</v>
      </c>
      <c r="H37" s="36"/>
      <c r="J37" s="40"/>
    </row>
    <row r="38" customFormat="false" ht="15" hidden="false" customHeight="false" outlineLevel="0" collapsed="false">
      <c r="A38" s="25" t="n">
        <v>33</v>
      </c>
      <c r="B38" s="26" t="n">
        <v>1806</v>
      </c>
      <c r="C38" s="27" t="n">
        <v>42275</v>
      </c>
      <c r="D38" s="28" t="s">
        <v>9</v>
      </c>
      <c r="E38" s="28" t="n">
        <v>20</v>
      </c>
      <c r="F38" s="29" t="n">
        <v>16.44</v>
      </c>
      <c r="G38" s="33" t="s">
        <v>101</v>
      </c>
      <c r="H38" s="36"/>
      <c r="J38" s="40"/>
    </row>
    <row r="39" customFormat="false" ht="15" hidden="false" customHeight="false" outlineLevel="0" collapsed="false">
      <c r="A39" s="31" t="n">
        <v>34</v>
      </c>
      <c r="B39" s="26" t="n">
        <v>1806</v>
      </c>
      <c r="C39" s="27" t="n">
        <v>42275</v>
      </c>
      <c r="D39" s="39" t="s">
        <v>9</v>
      </c>
      <c r="E39" s="39" t="n">
        <v>20</v>
      </c>
      <c r="F39" s="29" t="n">
        <v>16.44</v>
      </c>
      <c r="G39" s="33" t="s">
        <v>101</v>
      </c>
      <c r="H39" s="36"/>
      <c r="J39" s="40"/>
    </row>
    <row r="40" customFormat="false" ht="15" hidden="false" customHeight="false" outlineLevel="0" collapsed="false">
      <c r="A40" s="34" t="n">
        <v>35</v>
      </c>
      <c r="B40" s="26" t="n">
        <v>1806</v>
      </c>
      <c r="C40" s="27" t="n">
        <v>42275</v>
      </c>
      <c r="D40" s="39" t="s">
        <v>9</v>
      </c>
      <c r="E40" s="39" t="n">
        <v>20</v>
      </c>
      <c r="F40" s="29" t="n">
        <v>16.44</v>
      </c>
      <c r="G40" s="33" t="s">
        <v>101</v>
      </c>
      <c r="H40" s="36"/>
      <c r="J40" s="40"/>
    </row>
    <row r="41" customFormat="false" ht="15" hidden="false" customHeight="false" outlineLevel="0" collapsed="false">
      <c r="A41" s="34" t="n">
        <v>36</v>
      </c>
      <c r="B41" s="26" t="n">
        <v>1807</v>
      </c>
      <c r="C41" s="27" t="n">
        <v>42275</v>
      </c>
      <c r="D41" s="41" t="s">
        <v>9</v>
      </c>
      <c r="E41" s="41" t="n">
        <v>20</v>
      </c>
      <c r="F41" s="29" t="n">
        <v>5000</v>
      </c>
      <c r="G41" s="33" t="s">
        <v>102</v>
      </c>
      <c r="H41" s="36"/>
      <c r="J41" s="40"/>
    </row>
    <row r="42" customFormat="false" ht="15" hidden="false" customHeight="false" outlineLevel="0" collapsed="false">
      <c r="A42" s="25" t="n">
        <v>37</v>
      </c>
      <c r="B42" s="26" t="n">
        <v>1808</v>
      </c>
      <c r="C42" s="27" t="n">
        <v>42275</v>
      </c>
      <c r="D42" s="28" t="s">
        <v>9</v>
      </c>
      <c r="E42" s="28" t="n">
        <v>20</v>
      </c>
      <c r="F42" s="29" t="n">
        <v>1643</v>
      </c>
      <c r="G42" s="33" t="s">
        <v>103</v>
      </c>
      <c r="H42" s="36"/>
      <c r="J42" s="40"/>
    </row>
    <row r="43" customFormat="false" ht="15" hidden="false" customHeight="false" outlineLevel="0" collapsed="false">
      <c r="A43" s="31" t="n">
        <v>38</v>
      </c>
      <c r="B43" s="26" t="n">
        <v>1809</v>
      </c>
      <c r="C43" s="27" t="n">
        <v>42275</v>
      </c>
      <c r="D43" s="39" t="s">
        <v>9</v>
      </c>
      <c r="E43" s="39" t="n">
        <v>20</v>
      </c>
      <c r="F43" s="29" t="n">
        <v>996.72</v>
      </c>
      <c r="G43" s="33" t="s">
        <v>103</v>
      </c>
      <c r="H43" s="36"/>
      <c r="J43" s="40"/>
    </row>
    <row r="44" customFormat="false" ht="15" hidden="false" customHeight="false" outlineLevel="0" collapsed="false">
      <c r="A44" s="34" t="n">
        <v>39</v>
      </c>
      <c r="B44" s="26" t="n">
        <v>1810</v>
      </c>
      <c r="C44" s="27" t="n">
        <v>42275</v>
      </c>
      <c r="D44" s="28" t="s">
        <v>9</v>
      </c>
      <c r="E44" s="28" t="n">
        <v>20</v>
      </c>
      <c r="F44" s="29" t="n">
        <v>21.54</v>
      </c>
      <c r="G44" s="33" t="s">
        <v>104</v>
      </c>
      <c r="H44" s="36"/>
      <c r="J44" s="40"/>
    </row>
    <row r="45" customFormat="false" ht="15" hidden="false" customHeight="false" outlineLevel="0" collapsed="false">
      <c r="A45" s="34" t="n">
        <v>40</v>
      </c>
      <c r="B45" s="26" t="n">
        <v>1811</v>
      </c>
      <c r="C45" s="27" t="n">
        <v>42275</v>
      </c>
      <c r="D45" s="39" t="s">
        <v>9</v>
      </c>
      <c r="E45" s="39" t="n">
        <v>20</v>
      </c>
      <c r="F45" s="29" t="n">
        <v>9.99</v>
      </c>
      <c r="G45" s="33" t="s">
        <v>105</v>
      </c>
      <c r="H45" s="42"/>
      <c r="J45" s="43"/>
    </row>
    <row r="46" customFormat="false" ht="15" hidden="false" customHeight="false" outlineLevel="0" collapsed="false">
      <c r="A46" s="25" t="n">
        <v>41</v>
      </c>
      <c r="B46" s="26" t="n">
        <v>1812</v>
      </c>
      <c r="C46" s="27" t="n">
        <v>42275</v>
      </c>
      <c r="D46" s="28" t="s">
        <v>9</v>
      </c>
      <c r="E46" s="28" t="n">
        <v>20</v>
      </c>
      <c r="F46" s="29" t="n">
        <v>1331.76</v>
      </c>
      <c r="G46" s="33" t="s">
        <v>106</v>
      </c>
      <c r="H46" s="42"/>
      <c r="J46" s="43"/>
    </row>
    <row r="47" customFormat="false" ht="15" hidden="false" customHeight="false" outlineLevel="0" collapsed="false">
      <c r="A47" s="31" t="n">
        <v>42</v>
      </c>
      <c r="B47" s="26" t="n">
        <v>1813</v>
      </c>
      <c r="C47" s="27" t="n">
        <v>42275</v>
      </c>
      <c r="D47" s="28" t="s">
        <v>9</v>
      </c>
      <c r="E47" s="28" t="n">
        <v>20</v>
      </c>
      <c r="F47" s="29" t="n">
        <v>162.75</v>
      </c>
      <c r="G47" s="33" t="s">
        <v>107</v>
      </c>
      <c r="H47" s="42"/>
      <c r="J47" s="43"/>
    </row>
    <row r="48" customFormat="false" ht="15" hidden="false" customHeight="false" outlineLevel="0" collapsed="false">
      <c r="A48" s="34" t="n">
        <v>43</v>
      </c>
      <c r="B48" s="26" t="n">
        <v>1814</v>
      </c>
      <c r="C48" s="27" t="n">
        <v>42275</v>
      </c>
      <c r="D48" s="39" t="s">
        <v>9</v>
      </c>
      <c r="E48" s="39" t="n">
        <v>20</v>
      </c>
      <c r="F48" s="29" t="n">
        <v>185.1</v>
      </c>
      <c r="G48" s="33" t="s">
        <v>108</v>
      </c>
      <c r="H48" s="42"/>
      <c r="J48" s="43"/>
    </row>
    <row r="49" customFormat="false" ht="15" hidden="false" customHeight="false" outlineLevel="0" collapsed="false">
      <c r="A49" s="34" t="n">
        <v>44</v>
      </c>
      <c r="B49" s="26" t="n">
        <v>1815</v>
      </c>
      <c r="C49" s="27" t="n">
        <v>42275</v>
      </c>
      <c r="D49" s="39" t="s">
        <v>9</v>
      </c>
      <c r="E49" s="39" t="n">
        <v>20</v>
      </c>
      <c r="F49" s="29" t="n">
        <v>100</v>
      </c>
      <c r="G49" s="33" t="s">
        <v>109</v>
      </c>
      <c r="H49" s="42"/>
      <c r="J49" s="43"/>
    </row>
    <row r="50" customFormat="false" ht="15" hidden="false" customHeight="false" outlineLevel="0" collapsed="false">
      <c r="A50" s="25" t="n">
        <v>45</v>
      </c>
      <c r="B50" s="26" t="n">
        <v>1793</v>
      </c>
      <c r="C50" s="27" t="n">
        <v>42275</v>
      </c>
      <c r="D50" s="39" t="s">
        <v>9</v>
      </c>
      <c r="E50" s="39" t="n">
        <v>20</v>
      </c>
      <c r="F50" s="29" t="n">
        <v>-111</v>
      </c>
      <c r="G50" s="36" t="s">
        <v>110</v>
      </c>
      <c r="H50" s="42"/>
      <c r="J50" s="43"/>
    </row>
    <row r="51" customFormat="false" ht="15" hidden="false" customHeight="false" outlineLevel="0" collapsed="false">
      <c r="A51" s="31" t="n">
        <v>46</v>
      </c>
      <c r="B51" s="26" t="n">
        <v>1818</v>
      </c>
      <c r="C51" s="27" t="n">
        <v>42276</v>
      </c>
      <c r="D51" s="39" t="s">
        <v>9</v>
      </c>
      <c r="E51" s="39" t="n">
        <v>20</v>
      </c>
      <c r="F51" s="29" t="n">
        <v>127.97</v>
      </c>
      <c r="G51" s="33" t="s">
        <v>111</v>
      </c>
      <c r="H51" s="42"/>
      <c r="J51" s="43"/>
    </row>
    <row r="52" customFormat="false" ht="15" hidden="false" customHeight="false" outlineLevel="0" collapsed="false">
      <c r="A52" s="34" t="n">
        <v>47</v>
      </c>
      <c r="B52" s="26" t="n">
        <v>1817</v>
      </c>
      <c r="C52" s="27" t="n">
        <v>42276</v>
      </c>
      <c r="D52" s="39" t="s">
        <v>9</v>
      </c>
      <c r="E52" s="39" t="n">
        <v>20</v>
      </c>
      <c r="F52" s="29" t="n">
        <v>76.88</v>
      </c>
      <c r="G52" s="33" t="s">
        <v>112</v>
      </c>
      <c r="H52" s="42"/>
      <c r="J52" s="43"/>
    </row>
    <row r="53" customFormat="false" ht="15" hidden="false" customHeight="false" outlineLevel="0" collapsed="false">
      <c r="A53" s="34" t="n">
        <v>48</v>
      </c>
      <c r="B53" s="26" t="n">
        <v>1816</v>
      </c>
      <c r="C53" s="27" t="n">
        <v>42276</v>
      </c>
      <c r="D53" s="28" t="s">
        <v>9</v>
      </c>
      <c r="E53" s="28" t="n">
        <v>20</v>
      </c>
      <c r="F53" s="29" t="n">
        <v>23.62</v>
      </c>
      <c r="G53" s="33" t="s">
        <v>113</v>
      </c>
      <c r="H53" s="42"/>
      <c r="J53" s="43"/>
    </row>
    <row r="54" customFormat="false" ht="15" hidden="false" customHeight="false" outlineLevel="0" collapsed="false">
      <c r="A54" s="25" t="n">
        <v>49</v>
      </c>
      <c r="B54" s="26" t="n">
        <v>1819</v>
      </c>
      <c r="C54" s="27" t="n">
        <v>42276</v>
      </c>
      <c r="D54" s="28" t="s">
        <v>9</v>
      </c>
      <c r="E54" s="28" t="n">
        <v>20</v>
      </c>
      <c r="F54" s="29" t="n">
        <v>2078.1</v>
      </c>
      <c r="G54" s="33" t="s">
        <v>114</v>
      </c>
      <c r="H54" s="42"/>
      <c r="J54" s="43"/>
    </row>
    <row r="55" customFormat="false" ht="15" hidden="false" customHeight="false" outlineLevel="0" collapsed="false">
      <c r="A55" s="31" t="n">
        <v>50</v>
      </c>
      <c r="B55" s="26" t="n">
        <v>1820</v>
      </c>
      <c r="C55" s="27" t="n">
        <v>42276</v>
      </c>
      <c r="D55" s="28" t="s">
        <v>9</v>
      </c>
      <c r="E55" s="28" t="n">
        <v>20</v>
      </c>
      <c r="F55" s="29" t="n">
        <v>381.92</v>
      </c>
      <c r="G55" s="33" t="s">
        <v>115</v>
      </c>
      <c r="H55" s="42"/>
      <c r="J55" s="43"/>
    </row>
    <row r="56" customFormat="false" ht="15" hidden="false" customHeight="false" outlineLevel="0" collapsed="false">
      <c r="A56" s="34" t="n">
        <v>51</v>
      </c>
      <c r="B56" s="26" t="n">
        <v>1821</v>
      </c>
      <c r="C56" s="27" t="n">
        <v>42276</v>
      </c>
      <c r="D56" s="32" t="s">
        <v>9</v>
      </c>
      <c r="E56" s="35" t="s">
        <v>75</v>
      </c>
      <c r="F56" s="29" t="n">
        <v>868</v>
      </c>
      <c r="G56" s="33" t="s">
        <v>116</v>
      </c>
      <c r="H56" s="42"/>
      <c r="J56" s="43"/>
    </row>
    <row r="57" customFormat="false" ht="15" hidden="false" customHeight="false" outlineLevel="0" collapsed="false">
      <c r="A57" s="34" t="n">
        <v>52</v>
      </c>
      <c r="B57" s="26" t="n">
        <v>1822</v>
      </c>
      <c r="C57" s="27" t="n">
        <v>42276</v>
      </c>
      <c r="D57" s="28" t="s">
        <v>9</v>
      </c>
      <c r="E57" s="28" t="n">
        <v>20</v>
      </c>
      <c r="F57" s="29" t="n">
        <v>94.86</v>
      </c>
      <c r="G57" s="33" t="s">
        <v>117</v>
      </c>
      <c r="H57" s="42"/>
      <c r="J57" s="43"/>
    </row>
    <row r="58" customFormat="false" ht="15" hidden="false" customHeight="false" outlineLevel="0" collapsed="false">
      <c r="A58" s="25" t="n">
        <v>53</v>
      </c>
      <c r="B58" s="26" t="n">
        <v>1823</v>
      </c>
      <c r="C58" s="27" t="n">
        <v>42276</v>
      </c>
      <c r="D58" s="39" t="s">
        <v>9</v>
      </c>
      <c r="E58" s="39" t="n">
        <v>20</v>
      </c>
      <c r="F58" s="29" t="n">
        <v>268.96</v>
      </c>
      <c r="G58" s="33" t="s">
        <v>118</v>
      </c>
      <c r="H58" s="42"/>
      <c r="J58" s="43"/>
    </row>
    <row r="59" customFormat="false" ht="15" hidden="false" customHeight="false" outlineLevel="0" collapsed="false">
      <c r="A59" s="31" t="n">
        <v>54</v>
      </c>
      <c r="B59" s="26" t="n">
        <v>1824</v>
      </c>
      <c r="C59" s="27" t="n">
        <v>42276</v>
      </c>
      <c r="D59" s="39" t="s">
        <v>9</v>
      </c>
      <c r="E59" s="39" t="n">
        <v>20</v>
      </c>
      <c r="F59" s="29" t="n">
        <v>225</v>
      </c>
      <c r="G59" s="33" t="s">
        <v>119</v>
      </c>
      <c r="H59" s="42"/>
      <c r="J59" s="43"/>
    </row>
    <row r="60" customFormat="false" ht="15" hidden="false" customHeight="false" outlineLevel="0" collapsed="false">
      <c r="A60" s="34" t="n">
        <v>55</v>
      </c>
      <c r="B60" s="26" t="n">
        <v>1825</v>
      </c>
      <c r="C60" s="27" t="n">
        <v>42276</v>
      </c>
      <c r="D60" s="41" t="s">
        <v>9</v>
      </c>
      <c r="E60" s="41" t="n">
        <v>20</v>
      </c>
      <c r="F60" s="29" t="n">
        <v>107.1</v>
      </c>
      <c r="G60" s="33" t="s">
        <v>120</v>
      </c>
      <c r="H60" s="42"/>
      <c r="J60" s="43"/>
    </row>
    <row r="61" customFormat="false" ht="15" hidden="false" customHeight="false" outlineLevel="0" collapsed="false">
      <c r="A61" s="34" t="n">
        <v>56</v>
      </c>
      <c r="B61" s="26" t="n">
        <v>1826</v>
      </c>
      <c r="C61" s="27" t="n">
        <v>42276</v>
      </c>
      <c r="D61" s="28" t="s">
        <v>9</v>
      </c>
      <c r="E61" s="28" t="n">
        <v>20</v>
      </c>
      <c r="F61" s="29" t="n">
        <v>5526.8</v>
      </c>
      <c r="G61" s="33" t="s">
        <v>121</v>
      </c>
      <c r="H61" s="42"/>
      <c r="J61" s="43"/>
    </row>
    <row r="62" customFormat="false" ht="15" hidden="false" customHeight="false" outlineLevel="0" collapsed="false">
      <c r="A62" s="25" t="n">
        <v>57</v>
      </c>
      <c r="B62" s="26" t="n">
        <v>1827</v>
      </c>
      <c r="C62" s="27" t="n">
        <v>42276</v>
      </c>
      <c r="D62" s="39" t="s">
        <v>9</v>
      </c>
      <c r="E62" s="39" t="n">
        <v>20</v>
      </c>
      <c r="F62" s="29" t="n">
        <v>1107.82</v>
      </c>
      <c r="G62" s="33" t="s">
        <v>122</v>
      </c>
      <c r="H62" s="42"/>
      <c r="J62" s="43"/>
    </row>
    <row r="63" customFormat="false" ht="15" hidden="false" customHeight="false" outlineLevel="0" collapsed="false">
      <c r="A63" s="31" t="n">
        <v>58</v>
      </c>
      <c r="B63" s="26" t="n">
        <v>1827</v>
      </c>
      <c r="C63" s="27" t="n">
        <v>42276</v>
      </c>
      <c r="D63" s="28" t="s">
        <v>9</v>
      </c>
      <c r="E63" s="28" t="n">
        <v>20</v>
      </c>
      <c r="F63" s="29" t="n">
        <v>132.32</v>
      </c>
      <c r="G63" s="33" t="s">
        <v>122</v>
      </c>
      <c r="H63" s="42"/>
      <c r="J63" s="43"/>
    </row>
    <row r="64" customFormat="false" ht="15" hidden="false" customHeight="false" outlineLevel="0" collapsed="false">
      <c r="A64" s="34" t="n">
        <v>59</v>
      </c>
      <c r="B64" s="26" t="n">
        <v>1827</v>
      </c>
      <c r="C64" s="27" t="n">
        <v>42276</v>
      </c>
      <c r="D64" s="39" t="s">
        <v>9</v>
      </c>
      <c r="E64" s="39" t="n">
        <v>20</v>
      </c>
      <c r="F64" s="29" t="n">
        <v>225.61</v>
      </c>
      <c r="G64" s="33" t="s">
        <v>122</v>
      </c>
      <c r="H64" s="42"/>
      <c r="J64" s="43"/>
    </row>
    <row r="65" customFormat="false" ht="15" hidden="false" customHeight="false" outlineLevel="0" collapsed="false">
      <c r="A65" s="34" t="n">
        <v>60</v>
      </c>
      <c r="B65" s="26" t="n">
        <v>1828</v>
      </c>
      <c r="C65" s="27" t="n">
        <v>42276</v>
      </c>
      <c r="D65" s="28" t="s">
        <v>9</v>
      </c>
      <c r="E65" s="28" t="n">
        <v>20</v>
      </c>
      <c r="F65" s="29" t="n">
        <v>4156.48</v>
      </c>
      <c r="G65" s="33" t="s">
        <v>123</v>
      </c>
      <c r="H65" s="42"/>
      <c r="J65" s="43"/>
    </row>
    <row r="66" customFormat="false" ht="15" hidden="false" customHeight="false" outlineLevel="0" collapsed="false">
      <c r="A66" s="25" t="n">
        <v>61</v>
      </c>
      <c r="B66" s="26" t="n">
        <v>1829</v>
      </c>
      <c r="C66" s="27" t="n">
        <v>42276</v>
      </c>
      <c r="D66" s="28" t="s">
        <v>9</v>
      </c>
      <c r="E66" s="28" t="n">
        <v>20</v>
      </c>
      <c r="F66" s="29" t="n">
        <v>316.2</v>
      </c>
      <c r="G66" s="33" t="s">
        <v>124</v>
      </c>
      <c r="H66" s="42"/>
      <c r="J66" s="43"/>
    </row>
    <row r="67" customFormat="false" ht="15" hidden="false" customHeight="false" outlineLevel="0" collapsed="false">
      <c r="A67" s="31" t="n">
        <v>62</v>
      </c>
      <c r="B67" s="26" t="n">
        <v>1830</v>
      </c>
      <c r="C67" s="27" t="n">
        <v>42276</v>
      </c>
      <c r="D67" s="28" t="s">
        <v>9</v>
      </c>
      <c r="E67" s="28" t="n">
        <v>20</v>
      </c>
      <c r="F67" s="29" t="n">
        <v>248</v>
      </c>
      <c r="G67" s="33" t="s">
        <v>124</v>
      </c>
      <c r="H67" s="42"/>
      <c r="J67" s="43"/>
    </row>
    <row r="68" customFormat="false" ht="15" hidden="false" customHeight="false" outlineLevel="0" collapsed="false">
      <c r="A68" s="34" t="n">
        <v>63</v>
      </c>
      <c r="B68" s="26" t="n">
        <v>1831</v>
      </c>
      <c r="C68" s="27" t="n">
        <v>42276</v>
      </c>
      <c r="D68" s="39" t="s">
        <v>9</v>
      </c>
      <c r="E68" s="39" t="n">
        <v>20</v>
      </c>
      <c r="F68" s="29" t="n">
        <v>2303.98</v>
      </c>
      <c r="G68" s="33" t="s">
        <v>125</v>
      </c>
      <c r="H68" s="42"/>
      <c r="J68" s="43"/>
    </row>
    <row r="69" customFormat="false" ht="15" hidden="false" customHeight="false" outlineLevel="0" collapsed="false">
      <c r="A69" s="34" t="n">
        <v>64</v>
      </c>
      <c r="B69" s="26" t="n">
        <v>1831</v>
      </c>
      <c r="C69" s="27" t="n">
        <v>42276</v>
      </c>
      <c r="D69" s="39" t="s">
        <v>9</v>
      </c>
      <c r="E69" s="39" t="n">
        <v>20</v>
      </c>
      <c r="F69" s="29" t="n">
        <v>927.01</v>
      </c>
      <c r="G69" s="33" t="s">
        <v>125</v>
      </c>
      <c r="H69" s="42"/>
      <c r="J69" s="43"/>
    </row>
    <row r="70" customFormat="false" ht="15" hidden="false" customHeight="false" outlineLevel="0" collapsed="false">
      <c r="A70" s="25" t="n">
        <v>65</v>
      </c>
      <c r="B70" s="26" t="n">
        <v>1831</v>
      </c>
      <c r="C70" s="27" t="n">
        <v>42276</v>
      </c>
      <c r="D70" s="28" t="s">
        <v>9</v>
      </c>
      <c r="E70" s="28" t="n">
        <v>20</v>
      </c>
      <c r="F70" s="29" t="n">
        <v>2025.04</v>
      </c>
      <c r="G70" s="33" t="s">
        <v>125</v>
      </c>
      <c r="H70" s="42"/>
      <c r="J70" s="43"/>
    </row>
    <row r="71" customFormat="false" ht="15" hidden="false" customHeight="false" outlineLevel="0" collapsed="false">
      <c r="A71" s="31" t="n">
        <v>66</v>
      </c>
      <c r="B71" s="26" t="n">
        <v>1832</v>
      </c>
      <c r="C71" s="27" t="n">
        <v>42276</v>
      </c>
      <c r="D71" s="28" t="s">
        <v>9</v>
      </c>
      <c r="E71" s="28" t="n">
        <v>20</v>
      </c>
      <c r="F71" s="29" t="n">
        <v>589.54</v>
      </c>
      <c r="G71" s="33" t="s">
        <v>126</v>
      </c>
      <c r="H71" s="42"/>
      <c r="J71" s="43"/>
    </row>
    <row r="72" customFormat="false" ht="15" hidden="false" customHeight="false" outlineLevel="0" collapsed="false">
      <c r="A72" s="34" t="n">
        <v>67</v>
      </c>
      <c r="B72" s="26" t="n">
        <v>1833</v>
      </c>
      <c r="C72" s="27" t="n">
        <v>42276</v>
      </c>
      <c r="D72" s="28" t="s">
        <v>9</v>
      </c>
      <c r="E72" s="28" t="n">
        <v>20</v>
      </c>
      <c r="F72" s="29" t="n">
        <v>127.47</v>
      </c>
      <c r="G72" s="33" t="s">
        <v>127</v>
      </c>
      <c r="H72" s="42"/>
      <c r="J72" s="43"/>
    </row>
    <row r="73" customFormat="false" ht="15" hidden="false" customHeight="false" outlineLevel="0" collapsed="false">
      <c r="A73" s="34" t="n">
        <v>68</v>
      </c>
      <c r="B73" s="26" t="n">
        <v>1834</v>
      </c>
      <c r="C73" s="27" t="n">
        <v>42276</v>
      </c>
      <c r="D73" s="28" t="s">
        <v>9</v>
      </c>
      <c r="E73" s="28" t="n">
        <v>20</v>
      </c>
      <c r="F73" s="29" t="n">
        <v>293.33</v>
      </c>
      <c r="G73" s="33" t="s">
        <v>128</v>
      </c>
      <c r="H73" s="42"/>
      <c r="J73" s="43"/>
    </row>
    <row r="74" customFormat="false" ht="15" hidden="false" customHeight="false" outlineLevel="0" collapsed="false">
      <c r="A74" s="25" t="n">
        <v>69</v>
      </c>
      <c r="B74" s="26" t="n">
        <v>1834</v>
      </c>
      <c r="C74" s="27" t="n">
        <v>42276</v>
      </c>
      <c r="D74" s="28" t="s">
        <v>9</v>
      </c>
      <c r="E74" s="28" t="n">
        <v>20</v>
      </c>
      <c r="F74" s="29" t="n">
        <v>48.93</v>
      </c>
      <c r="G74" s="33" t="s">
        <v>129</v>
      </c>
      <c r="H74" s="42"/>
      <c r="J74" s="43"/>
    </row>
    <row r="75" customFormat="false" ht="15" hidden="false" customHeight="false" outlineLevel="0" collapsed="false">
      <c r="A75" s="31" t="n">
        <v>70</v>
      </c>
      <c r="B75" s="26" t="n">
        <v>1835</v>
      </c>
      <c r="C75" s="27" t="n">
        <v>42276</v>
      </c>
      <c r="D75" s="39" t="s">
        <v>9</v>
      </c>
      <c r="E75" s="39" t="n">
        <v>20</v>
      </c>
      <c r="F75" s="29" t="n">
        <v>558</v>
      </c>
      <c r="G75" s="33" t="s">
        <v>130</v>
      </c>
      <c r="H75" s="42"/>
      <c r="J75" s="43"/>
    </row>
    <row r="76" customFormat="false" ht="15" hidden="false" customHeight="false" outlineLevel="0" collapsed="false">
      <c r="A76" s="34" t="n">
        <v>71</v>
      </c>
      <c r="B76" s="26" t="n">
        <v>1836</v>
      </c>
      <c r="C76" s="27" t="n">
        <v>42276</v>
      </c>
      <c r="D76" s="28" t="s">
        <v>9</v>
      </c>
      <c r="E76" s="28" t="n">
        <v>20</v>
      </c>
      <c r="F76" s="29" t="n">
        <v>251.7</v>
      </c>
      <c r="G76" s="33" t="s">
        <v>131</v>
      </c>
      <c r="H76" s="42"/>
      <c r="J76" s="43"/>
    </row>
    <row r="77" customFormat="false" ht="15" hidden="false" customHeight="false" outlineLevel="0" collapsed="false">
      <c r="A77" s="34" t="n">
        <v>72</v>
      </c>
      <c r="B77" s="26" t="n">
        <v>1836</v>
      </c>
      <c r="C77" s="27" t="n">
        <v>42276</v>
      </c>
      <c r="D77" s="28" t="s">
        <v>9</v>
      </c>
      <c r="E77" s="28" t="n">
        <v>20</v>
      </c>
      <c r="F77" s="29" t="n">
        <v>50.34</v>
      </c>
      <c r="G77" s="33" t="s">
        <v>132</v>
      </c>
      <c r="H77" s="42"/>
      <c r="J77" s="43"/>
    </row>
    <row r="78" customFormat="false" ht="15" hidden="false" customHeight="false" outlineLevel="0" collapsed="false">
      <c r="A78" s="25" t="n">
        <v>73</v>
      </c>
      <c r="B78" s="26" t="n">
        <v>1836</v>
      </c>
      <c r="C78" s="27" t="n">
        <v>42276</v>
      </c>
      <c r="D78" s="28" t="s">
        <v>9</v>
      </c>
      <c r="E78" s="28" t="n">
        <v>20</v>
      </c>
      <c r="F78" s="29" t="n">
        <v>67.12</v>
      </c>
      <c r="G78" s="33" t="s">
        <v>132</v>
      </c>
      <c r="H78" s="42"/>
      <c r="J78" s="43"/>
    </row>
    <row r="79" customFormat="false" ht="15" hidden="false" customHeight="false" outlineLevel="0" collapsed="false">
      <c r="A79" s="31" t="n">
        <v>74</v>
      </c>
      <c r="B79" s="26" t="n">
        <v>1837</v>
      </c>
      <c r="C79" s="27" t="n">
        <v>42276</v>
      </c>
      <c r="D79" s="28" t="s">
        <v>9</v>
      </c>
      <c r="E79" s="28" t="n">
        <v>20</v>
      </c>
      <c r="F79" s="29" t="n">
        <v>100.68</v>
      </c>
      <c r="G79" s="33" t="s">
        <v>132</v>
      </c>
      <c r="H79" s="42"/>
      <c r="J79" s="43"/>
    </row>
    <row r="80" customFormat="false" ht="15" hidden="false" customHeight="false" outlineLevel="0" collapsed="false">
      <c r="A80" s="34" t="n">
        <v>75</v>
      </c>
      <c r="B80" s="26" t="n">
        <v>1837</v>
      </c>
      <c r="C80" s="27" t="n">
        <v>42276</v>
      </c>
      <c r="D80" s="28" t="s">
        <v>9</v>
      </c>
      <c r="E80" s="28" t="n">
        <v>20</v>
      </c>
      <c r="F80" s="29" t="n">
        <v>33.56</v>
      </c>
      <c r="G80" s="33" t="s">
        <v>133</v>
      </c>
      <c r="H80" s="42"/>
      <c r="J80" s="43"/>
    </row>
    <row r="81" customFormat="false" ht="15" hidden="false" customHeight="false" outlineLevel="0" collapsed="false">
      <c r="A81" s="34" t="n">
        <v>76</v>
      </c>
      <c r="B81" s="26" t="n">
        <v>1837</v>
      </c>
      <c r="C81" s="27" t="n">
        <v>42276</v>
      </c>
      <c r="D81" s="39" t="s">
        <v>9</v>
      </c>
      <c r="E81" s="39" t="n">
        <v>20</v>
      </c>
      <c r="F81" s="29" t="n">
        <v>23.15</v>
      </c>
      <c r="G81" s="33" t="s">
        <v>134</v>
      </c>
      <c r="H81" s="42"/>
      <c r="J81" s="43"/>
    </row>
    <row r="82" customFormat="false" ht="15" hidden="false" customHeight="false" outlineLevel="0" collapsed="false">
      <c r="A82" s="25" t="n">
        <v>77</v>
      </c>
      <c r="B82" s="26" t="n">
        <v>1837</v>
      </c>
      <c r="C82" s="27" t="n">
        <v>42276</v>
      </c>
      <c r="D82" s="39" t="s">
        <v>9</v>
      </c>
      <c r="E82" s="39" t="n">
        <v>20</v>
      </c>
      <c r="F82" s="29" t="n">
        <v>115.75</v>
      </c>
      <c r="G82" s="33" t="s">
        <v>135</v>
      </c>
      <c r="H82" s="42"/>
      <c r="J82" s="43"/>
    </row>
    <row r="83" customFormat="false" ht="15" hidden="false" customHeight="false" outlineLevel="0" collapsed="false">
      <c r="A83" s="31" t="n">
        <v>78</v>
      </c>
      <c r="B83" s="26" t="n">
        <v>1838</v>
      </c>
      <c r="C83" s="27" t="n">
        <v>42276</v>
      </c>
      <c r="D83" s="28" t="s">
        <v>9</v>
      </c>
      <c r="E83" s="28" t="n">
        <v>20</v>
      </c>
      <c r="F83" s="29" t="n">
        <v>100.68</v>
      </c>
      <c r="G83" s="33" t="s">
        <v>136</v>
      </c>
      <c r="H83" s="42"/>
      <c r="J83" s="43"/>
    </row>
    <row r="84" customFormat="false" ht="15" hidden="false" customHeight="false" outlineLevel="0" collapsed="false">
      <c r="A84" s="34" t="n">
        <v>79</v>
      </c>
      <c r="B84" s="26" t="n">
        <v>1839</v>
      </c>
      <c r="C84" s="27" t="n">
        <v>42276</v>
      </c>
      <c r="D84" s="28" t="s">
        <v>9</v>
      </c>
      <c r="E84" s="28" t="n">
        <v>20</v>
      </c>
      <c r="F84" s="29" t="n">
        <v>352.38</v>
      </c>
      <c r="G84" s="33" t="s">
        <v>137</v>
      </c>
      <c r="H84" s="42"/>
      <c r="J84" s="43"/>
    </row>
    <row r="85" customFormat="false" ht="15" hidden="false" customHeight="false" outlineLevel="0" collapsed="false">
      <c r="A85" s="34" t="n">
        <v>80</v>
      </c>
      <c r="B85" s="26" t="n">
        <v>1840</v>
      </c>
      <c r="C85" s="27" t="n">
        <v>42276</v>
      </c>
      <c r="D85" s="28" t="s">
        <v>9</v>
      </c>
      <c r="E85" s="28" t="n">
        <v>20</v>
      </c>
      <c r="F85" s="29" t="n">
        <v>100.68</v>
      </c>
      <c r="G85" s="33" t="s">
        <v>138</v>
      </c>
      <c r="H85" s="42"/>
      <c r="J85" s="43"/>
    </row>
    <row r="86" customFormat="false" ht="15" hidden="false" customHeight="false" outlineLevel="0" collapsed="false">
      <c r="A86" s="25" t="n">
        <v>81</v>
      </c>
      <c r="B86" s="26" t="n">
        <v>1840</v>
      </c>
      <c r="C86" s="27" t="n">
        <v>42276</v>
      </c>
      <c r="D86" s="28" t="s">
        <v>9</v>
      </c>
      <c r="E86" s="28" t="n">
        <v>20</v>
      </c>
      <c r="F86" s="29" t="n">
        <v>201.36</v>
      </c>
      <c r="G86" s="33" t="s">
        <v>139</v>
      </c>
      <c r="H86" s="42"/>
      <c r="J86" s="43"/>
    </row>
    <row r="87" customFormat="false" ht="15" hidden="false" customHeight="false" outlineLevel="0" collapsed="false">
      <c r="A87" s="31" t="n">
        <v>82</v>
      </c>
      <c r="B87" s="26" t="n">
        <v>1841</v>
      </c>
      <c r="C87" s="27" t="n">
        <v>42276</v>
      </c>
      <c r="D87" s="32" t="s">
        <v>9</v>
      </c>
      <c r="E87" s="35" t="s">
        <v>75</v>
      </c>
      <c r="F87" s="29" t="n">
        <v>167.8</v>
      </c>
      <c r="G87" s="33" t="s">
        <v>140</v>
      </c>
      <c r="H87" s="42"/>
      <c r="J87" s="43"/>
    </row>
    <row r="88" customFormat="false" ht="15" hidden="false" customHeight="false" outlineLevel="0" collapsed="false">
      <c r="A88" s="34" t="n">
        <v>83</v>
      </c>
      <c r="B88" s="26" t="n">
        <v>1842</v>
      </c>
      <c r="C88" s="27" t="n">
        <v>42276</v>
      </c>
      <c r="D88" s="28" t="s">
        <v>9</v>
      </c>
      <c r="E88" s="28" t="n">
        <v>20</v>
      </c>
      <c r="F88" s="29" t="n">
        <v>50.34</v>
      </c>
      <c r="G88" s="33" t="s">
        <v>141</v>
      </c>
      <c r="H88" s="42"/>
      <c r="J88" s="43"/>
    </row>
    <row r="89" customFormat="false" ht="15" hidden="false" customHeight="false" outlineLevel="0" collapsed="false">
      <c r="A89" s="34" t="n">
        <v>84</v>
      </c>
      <c r="B89" s="26" t="n">
        <v>1854</v>
      </c>
      <c r="C89" s="27" t="n">
        <v>42276</v>
      </c>
      <c r="D89" s="39" t="s">
        <v>9</v>
      </c>
      <c r="E89" s="39" t="n">
        <v>20</v>
      </c>
      <c r="F89" s="29" t="n">
        <v>1031.7</v>
      </c>
      <c r="G89" s="33" t="s">
        <v>142</v>
      </c>
      <c r="H89" s="42"/>
      <c r="J89" s="43"/>
    </row>
    <row r="90" customFormat="false" ht="15" hidden="false" customHeight="false" outlineLevel="0" collapsed="false">
      <c r="A90" s="25" t="n">
        <v>85</v>
      </c>
      <c r="B90" s="26" t="n">
        <v>1855</v>
      </c>
      <c r="C90" s="27" t="n">
        <v>42276</v>
      </c>
      <c r="D90" s="39" t="s">
        <v>9</v>
      </c>
      <c r="E90" s="39" t="n">
        <v>20</v>
      </c>
      <c r="F90" s="29" t="n">
        <v>973.65</v>
      </c>
      <c r="G90" s="33" t="s">
        <v>143</v>
      </c>
      <c r="H90" s="42"/>
      <c r="J90" s="43"/>
    </row>
    <row r="91" customFormat="false" ht="15" hidden="false" customHeight="false" outlineLevel="0" collapsed="false">
      <c r="A91" s="31" t="n">
        <v>86</v>
      </c>
      <c r="B91" s="26" t="n">
        <v>1857</v>
      </c>
      <c r="C91" s="27" t="n">
        <v>42276</v>
      </c>
      <c r="D91" s="41" t="s">
        <v>9</v>
      </c>
      <c r="E91" s="41" t="n">
        <v>20</v>
      </c>
      <c r="F91" s="29" t="n">
        <v>383.2</v>
      </c>
      <c r="G91" s="33" t="s">
        <v>144</v>
      </c>
      <c r="H91" s="42"/>
      <c r="J91" s="43"/>
    </row>
    <row r="92" customFormat="false" ht="15" hidden="false" customHeight="false" outlineLevel="0" collapsed="false">
      <c r="A92" s="34" t="n">
        <v>87</v>
      </c>
      <c r="B92" s="26" t="n">
        <v>1858</v>
      </c>
      <c r="C92" s="27" t="n">
        <v>42276</v>
      </c>
      <c r="D92" s="28" t="s">
        <v>9</v>
      </c>
      <c r="E92" s="28" t="n">
        <v>20</v>
      </c>
      <c r="F92" s="29" t="n">
        <v>348</v>
      </c>
      <c r="G92" s="33" t="s">
        <v>145</v>
      </c>
      <c r="H92" s="42"/>
      <c r="J92" s="43"/>
    </row>
    <row r="93" customFormat="false" ht="15" hidden="false" customHeight="false" outlineLevel="0" collapsed="false">
      <c r="A93" s="34" t="n">
        <v>88</v>
      </c>
      <c r="B93" s="26" t="n">
        <v>1859</v>
      </c>
      <c r="C93" s="27" t="n">
        <v>42276</v>
      </c>
      <c r="D93" s="39" t="s">
        <v>9</v>
      </c>
      <c r="E93" s="39" t="n">
        <v>20</v>
      </c>
      <c r="F93" s="29" t="n">
        <v>162.4</v>
      </c>
      <c r="G93" s="33" t="s">
        <v>146</v>
      </c>
      <c r="H93" s="42"/>
      <c r="J93" s="43"/>
    </row>
    <row r="94" customFormat="false" ht="15" hidden="false" customHeight="false" outlineLevel="0" collapsed="false">
      <c r="A94" s="25" t="n">
        <v>89</v>
      </c>
      <c r="B94" s="26" t="n">
        <v>1860</v>
      </c>
      <c r="C94" s="27" t="n">
        <v>42276</v>
      </c>
      <c r="D94" s="28" t="s">
        <v>9</v>
      </c>
      <c r="E94" s="28" t="n">
        <v>20</v>
      </c>
      <c r="F94" s="29" t="n">
        <v>285.6</v>
      </c>
      <c r="G94" s="33" t="s">
        <v>147</v>
      </c>
      <c r="H94" s="42"/>
      <c r="J94" s="43"/>
    </row>
    <row r="95" customFormat="false" ht="15" hidden="false" customHeight="false" outlineLevel="0" collapsed="false">
      <c r="A95" s="31" t="n">
        <v>90</v>
      </c>
      <c r="B95" s="26" t="n">
        <v>1861</v>
      </c>
      <c r="C95" s="27" t="n">
        <v>42276</v>
      </c>
      <c r="D95" s="28" t="s">
        <v>9</v>
      </c>
      <c r="E95" s="28" t="n">
        <v>20</v>
      </c>
      <c r="F95" s="29" t="n">
        <v>715.05</v>
      </c>
      <c r="G95" s="33" t="s">
        <v>148</v>
      </c>
      <c r="H95" s="42"/>
      <c r="J95" s="43"/>
    </row>
    <row r="96" customFormat="false" ht="15" hidden="false" customHeight="false" outlineLevel="0" collapsed="false">
      <c r="A96" s="34" t="n">
        <v>91</v>
      </c>
      <c r="B96" s="26" t="n">
        <v>1862</v>
      </c>
      <c r="C96" s="27" t="n">
        <v>42276</v>
      </c>
      <c r="D96" s="32" t="s">
        <v>9</v>
      </c>
      <c r="E96" s="28" t="n">
        <v>20</v>
      </c>
      <c r="F96" s="29" t="n">
        <v>246</v>
      </c>
      <c r="G96" s="33" t="s">
        <v>149</v>
      </c>
      <c r="H96" s="42"/>
      <c r="J96" s="43"/>
    </row>
    <row r="97" customFormat="false" ht="15" hidden="false" customHeight="false" outlineLevel="0" collapsed="false">
      <c r="A97" s="34" t="n">
        <v>92</v>
      </c>
      <c r="B97" s="26" t="n">
        <v>1863</v>
      </c>
      <c r="C97" s="27" t="n">
        <v>42276</v>
      </c>
      <c r="D97" s="32" t="s">
        <v>9</v>
      </c>
      <c r="E97" s="28" t="n">
        <v>20</v>
      </c>
      <c r="F97" s="29" t="n">
        <v>70.2</v>
      </c>
      <c r="G97" s="33" t="s">
        <v>150</v>
      </c>
      <c r="H97" s="42"/>
      <c r="J97" s="43"/>
    </row>
    <row r="98" customFormat="false" ht="15" hidden="false" customHeight="false" outlineLevel="0" collapsed="false">
      <c r="A98" s="25" t="n">
        <v>93</v>
      </c>
      <c r="B98" s="26" t="n">
        <v>1864</v>
      </c>
      <c r="C98" s="27" t="n">
        <v>42276</v>
      </c>
      <c r="D98" s="32" t="s">
        <v>9</v>
      </c>
      <c r="E98" s="28" t="n">
        <v>20</v>
      </c>
      <c r="F98" s="29" t="n">
        <v>204.35</v>
      </c>
      <c r="G98" s="33" t="s">
        <v>151</v>
      </c>
      <c r="H98" s="42"/>
      <c r="J98" s="43"/>
    </row>
    <row r="99" customFormat="false" ht="15" hidden="false" customHeight="false" outlineLevel="0" collapsed="false">
      <c r="A99" s="31" t="n">
        <v>94</v>
      </c>
      <c r="B99" s="26" t="n">
        <v>1865</v>
      </c>
      <c r="C99" s="27" t="n">
        <v>42276</v>
      </c>
      <c r="D99" s="39" t="s">
        <v>9</v>
      </c>
      <c r="E99" s="28" t="n">
        <v>20</v>
      </c>
      <c r="F99" s="29" t="n">
        <v>201.85</v>
      </c>
      <c r="G99" s="33" t="s">
        <v>152</v>
      </c>
      <c r="H99" s="42"/>
      <c r="J99" s="43"/>
    </row>
    <row r="100" customFormat="false" ht="15" hidden="false" customHeight="false" outlineLevel="0" collapsed="false">
      <c r="A100" s="34" t="n">
        <v>95</v>
      </c>
      <c r="B100" s="26" t="n">
        <v>1856</v>
      </c>
      <c r="C100" s="27" t="n">
        <v>42276</v>
      </c>
      <c r="D100" s="28" t="s">
        <v>9</v>
      </c>
      <c r="E100" s="28" t="n">
        <v>20</v>
      </c>
      <c r="F100" s="29" t="n">
        <v>1171.9</v>
      </c>
      <c r="G100" s="33" t="s">
        <v>153</v>
      </c>
      <c r="H100" s="42"/>
      <c r="J100" s="43"/>
    </row>
    <row r="101" customFormat="false" ht="15" hidden="false" customHeight="false" outlineLevel="0" collapsed="false">
      <c r="A101" s="34" t="n">
        <v>96</v>
      </c>
      <c r="B101" s="26" t="n">
        <v>1871</v>
      </c>
      <c r="C101" s="27" t="n">
        <v>42276</v>
      </c>
      <c r="D101" s="39" t="s">
        <v>9</v>
      </c>
      <c r="E101" s="39" t="n">
        <v>20</v>
      </c>
      <c r="F101" s="29" t="n">
        <v>-33</v>
      </c>
      <c r="G101" s="33" t="s">
        <v>154</v>
      </c>
      <c r="H101" s="42"/>
      <c r="J101" s="43"/>
    </row>
    <row r="102" customFormat="false" ht="15" hidden="false" customHeight="false" outlineLevel="0" collapsed="false">
      <c r="A102" s="25" t="n">
        <v>97</v>
      </c>
      <c r="B102" s="26" t="n">
        <v>1872</v>
      </c>
      <c r="C102" s="27" t="n">
        <v>42276</v>
      </c>
      <c r="D102" s="28" t="s">
        <v>9</v>
      </c>
      <c r="E102" s="28" t="n">
        <v>20</v>
      </c>
      <c r="F102" s="29" t="n">
        <v>-8</v>
      </c>
      <c r="G102" s="33" t="s">
        <v>155</v>
      </c>
      <c r="H102" s="42"/>
      <c r="J102" s="43"/>
    </row>
    <row r="103" customFormat="false" ht="15" hidden="false" customHeight="false" outlineLevel="0" collapsed="false">
      <c r="A103" s="31" t="n">
        <v>98</v>
      </c>
      <c r="B103" s="26" t="n">
        <v>1866</v>
      </c>
      <c r="C103" s="27" t="n">
        <v>42276</v>
      </c>
      <c r="D103" s="28" t="s">
        <v>9</v>
      </c>
      <c r="E103" s="28" t="n">
        <v>20</v>
      </c>
      <c r="F103" s="29" t="n">
        <v>-126</v>
      </c>
      <c r="G103" s="33" t="s">
        <v>156</v>
      </c>
      <c r="H103" s="42"/>
      <c r="J103" s="43"/>
    </row>
    <row r="104" customFormat="false" ht="15" hidden="false" customHeight="false" outlineLevel="0" collapsed="false">
      <c r="A104" s="34" t="n">
        <v>99</v>
      </c>
      <c r="B104" s="26" t="n">
        <v>1867</v>
      </c>
      <c r="C104" s="27" t="n">
        <v>42276</v>
      </c>
      <c r="D104" s="32" t="s">
        <v>9</v>
      </c>
      <c r="E104" s="28" t="n">
        <v>20</v>
      </c>
      <c r="F104" s="29" t="n">
        <v>-52</v>
      </c>
      <c r="G104" s="33" t="s">
        <v>157</v>
      </c>
      <c r="H104" s="42"/>
      <c r="J104" s="43"/>
    </row>
    <row r="105" customFormat="false" ht="15" hidden="false" customHeight="false" outlineLevel="0" collapsed="false">
      <c r="A105" s="34" t="n">
        <v>100</v>
      </c>
      <c r="B105" s="26" t="n">
        <v>1878</v>
      </c>
      <c r="C105" s="27" t="n">
        <v>42276</v>
      </c>
      <c r="D105" s="32" t="s">
        <v>9</v>
      </c>
      <c r="E105" s="28" t="n">
        <v>20</v>
      </c>
      <c r="F105" s="29" t="n">
        <v>302</v>
      </c>
      <c r="G105" s="33" t="s">
        <v>158</v>
      </c>
      <c r="H105" s="42"/>
      <c r="J105" s="43"/>
    </row>
    <row r="106" customFormat="false" ht="15" hidden="false" customHeight="false" outlineLevel="0" collapsed="false">
      <c r="A106" s="25" t="n">
        <v>101</v>
      </c>
      <c r="B106" s="26" t="n">
        <v>1883</v>
      </c>
      <c r="C106" s="27" t="n">
        <v>42277</v>
      </c>
      <c r="D106" s="32" t="s">
        <v>9</v>
      </c>
      <c r="E106" s="28" t="n">
        <v>20</v>
      </c>
      <c r="F106" s="29" t="n">
        <v>548.18</v>
      </c>
      <c r="G106" s="33" t="s">
        <v>159</v>
      </c>
      <c r="H106" s="42"/>
      <c r="J106" s="43"/>
    </row>
    <row r="107" customFormat="false" ht="15" hidden="false" customHeight="false" outlineLevel="0" collapsed="false">
      <c r="A107" s="31" t="n">
        <v>102</v>
      </c>
      <c r="B107" s="26" t="n">
        <v>1887</v>
      </c>
      <c r="C107" s="27" t="n">
        <v>42277</v>
      </c>
      <c r="D107" s="39" t="s">
        <v>9</v>
      </c>
      <c r="E107" s="28" t="n">
        <v>20</v>
      </c>
      <c r="F107" s="29" t="n">
        <v>65</v>
      </c>
      <c r="G107" s="33" t="s">
        <v>160</v>
      </c>
      <c r="H107" s="42"/>
      <c r="J107" s="43"/>
    </row>
    <row r="108" customFormat="false" ht="15" hidden="false" customHeight="false" outlineLevel="0" collapsed="false">
      <c r="A108" s="34" t="n">
        <v>103</v>
      </c>
      <c r="B108" s="26" t="n">
        <v>1886</v>
      </c>
      <c r="C108" s="27" t="n">
        <v>42277</v>
      </c>
      <c r="D108" s="28" t="s">
        <v>9</v>
      </c>
      <c r="E108" s="28" t="n">
        <v>20</v>
      </c>
      <c r="F108" s="29" t="n">
        <v>268.48</v>
      </c>
      <c r="G108" s="33" t="s">
        <v>141</v>
      </c>
      <c r="H108" s="42"/>
      <c r="J108" s="43"/>
    </row>
    <row r="109" customFormat="false" ht="15" hidden="false" customHeight="false" outlineLevel="0" collapsed="false">
      <c r="A109" s="34" t="n">
        <v>104</v>
      </c>
      <c r="B109" s="26" t="n">
        <v>1885</v>
      </c>
      <c r="C109" s="27" t="n">
        <v>42277</v>
      </c>
      <c r="D109" s="28" t="s">
        <v>9</v>
      </c>
      <c r="E109" s="28" t="n">
        <v>20</v>
      </c>
      <c r="F109" s="29" t="n">
        <v>100.68</v>
      </c>
      <c r="G109" s="33" t="s">
        <v>131</v>
      </c>
      <c r="H109" s="42"/>
      <c r="J109" s="43"/>
    </row>
    <row r="110" customFormat="false" ht="15" hidden="false" customHeight="false" outlineLevel="0" collapsed="false">
      <c r="A110" s="25" t="n">
        <v>105</v>
      </c>
      <c r="B110" s="26" t="n">
        <v>1884</v>
      </c>
      <c r="C110" s="27" t="n">
        <v>42277</v>
      </c>
      <c r="D110" s="39" t="s">
        <v>9</v>
      </c>
      <c r="E110" s="28" t="n">
        <v>20</v>
      </c>
      <c r="F110" s="29" t="n">
        <v>738.32</v>
      </c>
      <c r="G110" s="33" t="s">
        <v>161</v>
      </c>
      <c r="H110" s="42"/>
      <c r="J110" s="43"/>
    </row>
    <row r="111" customFormat="false" ht="15" hidden="false" customHeight="false" outlineLevel="0" collapsed="false">
      <c r="A111" s="31" t="n">
        <v>106</v>
      </c>
      <c r="B111" s="26" t="n">
        <v>1888</v>
      </c>
      <c r="C111" s="27" t="n">
        <v>42277</v>
      </c>
      <c r="D111" s="28" t="s">
        <v>9</v>
      </c>
      <c r="E111" s="28" t="n">
        <v>20</v>
      </c>
      <c r="F111" s="29" t="n">
        <v>6059.42</v>
      </c>
      <c r="G111" s="33" t="s">
        <v>162</v>
      </c>
      <c r="H111" s="42"/>
      <c r="J111" s="43"/>
    </row>
    <row r="112" customFormat="false" ht="15.75" hidden="false" customHeight="false" outlineLevel="0" collapsed="false">
      <c r="A112" s="34" t="n">
        <v>107</v>
      </c>
      <c r="B112" s="26" t="n">
        <v>3183</v>
      </c>
      <c r="C112" s="27" t="n">
        <v>42277</v>
      </c>
      <c r="D112" s="28" t="s">
        <v>9</v>
      </c>
      <c r="E112" s="28" t="n">
        <v>20</v>
      </c>
      <c r="F112" s="29" t="n">
        <v>-51</v>
      </c>
      <c r="G112" s="33" t="s">
        <v>163</v>
      </c>
      <c r="H112" s="42"/>
      <c r="J112" s="43"/>
    </row>
    <row r="113" s="49" customFormat="true" ht="15.75" hidden="false" customHeight="false" outlineLevel="0" collapsed="false">
      <c r="A113" s="44"/>
      <c r="B113" s="45" t="s">
        <v>164</v>
      </c>
      <c r="C113" s="46"/>
      <c r="D113" s="19"/>
      <c r="E113" s="19"/>
      <c r="F113" s="47" t="n">
        <f aca="false">SUM(F6:F112)</f>
        <v>68268.67</v>
      </c>
      <c r="G113" s="48"/>
      <c r="J113" s="50"/>
    </row>
    <row r="114" customFormat="false" ht="15" hidden="false" customHeight="false" outlineLevel="0" collapsed="false">
      <c r="A114" s="43"/>
      <c r="B114" s="51"/>
      <c r="C114" s="43"/>
      <c r="D114" s="22"/>
      <c r="E114" s="22"/>
      <c r="F114" s="43"/>
    </row>
    <row r="115" customFormat="false" ht="15.75" hidden="false" customHeight="false" outlineLevel="0" collapsed="false">
      <c r="G115" s="23"/>
    </row>
    <row r="116" customFormat="false" ht="45.75" hidden="false" customHeight="false" outlineLevel="0" collapsed="false">
      <c r="A116" s="52" t="s">
        <v>65</v>
      </c>
      <c r="B116" s="53" t="s">
        <v>66</v>
      </c>
      <c r="C116" s="52" t="s">
        <v>67</v>
      </c>
      <c r="D116" s="54" t="s">
        <v>68</v>
      </c>
      <c r="E116" s="54" t="s">
        <v>69</v>
      </c>
      <c r="F116" s="55" t="s">
        <v>70</v>
      </c>
      <c r="G116" s="56" t="s">
        <v>71</v>
      </c>
    </row>
    <row r="117" customFormat="false" ht="15" hidden="false" customHeight="false" outlineLevel="0" collapsed="false">
      <c r="A117" s="57" t="n">
        <v>1</v>
      </c>
      <c r="B117" s="58" t="n">
        <v>1843</v>
      </c>
      <c r="C117" s="59" t="n">
        <v>42276</v>
      </c>
      <c r="D117" s="60" t="s">
        <v>24</v>
      </c>
      <c r="E117" s="60" t="n">
        <v>20</v>
      </c>
      <c r="F117" s="61" t="n">
        <v>200</v>
      </c>
      <c r="G117" s="62" t="s">
        <v>165</v>
      </c>
    </row>
    <row r="118" customFormat="false" ht="15" hidden="false" customHeight="false" outlineLevel="0" collapsed="false">
      <c r="A118" s="57" t="n">
        <v>2</v>
      </c>
      <c r="B118" s="26" t="n">
        <v>1844</v>
      </c>
      <c r="C118" s="27" t="n">
        <v>42276</v>
      </c>
      <c r="D118" s="60" t="s">
        <v>24</v>
      </c>
      <c r="E118" s="60" t="n">
        <v>20</v>
      </c>
      <c r="F118" s="29" t="n">
        <v>260</v>
      </c>
      <c r="G118" s="62" t="s">
        <v>165</v>
      </c>
    </row>
    <row r="119" customFormat="false" ht="15" hidden="false" customHeight="false" outlineLevel="0" collapsed="false">
      <c r="A119" s="57" t="n">
        <v>3</v>
      </c>
      <c r="B119" s="26" t="n">
        <v>1845</v>
      </c>
      <c r="C119" s="27" t="n">
        <v>42276</v>
      </c>
      <c r="D119" s="60" t="s">
        <v>24</v>
      </c>
      <c r="E119" s="60" t="n">
        <v>20</v>
      </c>
      <c r="F119" s="29" t="n">
        <v>100</v>
      </c>
      <c r="G119" s="62" t="s">
        <v>165</v>
      </c>
    </row>
    <row r="120" customFormat="false" ht="15" hidden="false" customHeight="false" outlineLevel="0" collapsed="false">
      <c r="A120" s="57" t="n">
        <v>4</v>
      </c>
      <c r="B120" s="26" t="n">
        <v>1852</v>
      </c>
      <c r="C120" s="27" t="n">
        <v>42276</v>
      </c>
      <c r="D120" s="60" t="s">
        <v>24</v>
      </c>
      <c r="E120" s="60" t="n">
        <v>20</v>
      </c>
      <c r="F120" s="29" t="n">
        <v>150</v>
      </c>
      <c r="G120" s="62" t="s">
        <v>165</v>
      </c>
    </row>
    <row r="121" customFormat="false" ht="15" hidden="false" customHeight="false" outlineLevel="0" collapsed="false">
      <c r="A121" s="57" t="n">
        <v>5</v>
      </c>
      <c r="B121" s="26" t="n">
        <v>1846</v>
      </c>
      <c r="C121" s="27" t="n">
        <v>42276</v>
      </c>
      <c r="D121" s="60" t="s">
        <v>24</v>
      </c>
      <c r="E121" s="60" t="n">
        <v>20</v>
      </c>
      <c r="F121" s="29" t="n">
        <v>400</v>
      </c>
      <c r="G121" s="33" t="s">
        <v>166</v>
      </c>
    </row>
    <row r="122" customFormat="false" ht="15" hidden="false" customHeight="false" outlineLevel="0" collapsed="false">
      <c r="A122" s="57" t="n">
        <v>6</v>
      </c>
      <c r="B122" s="26" t="n">
        <v>1847</v>
      </c>
      <c r="C122" s="27" t="n">
        <v>42276</v>
      </c>
      <c r="D122" s="60" t="s">
        <v>24</v>
      </c>
      <c r="E122" s="60" t="n">
        <v>20</v>
      </c>
      <c r="F122" s="29" t="n">
        <v>390</v>
      </c>
      <c r="G122" s="33" t="s">
        <v>167</v>
      </c>
    </row>
    <row r="123" customFormat="false" ht="15" hidden="false" customHeight="false" outlineLevel="0" collapsed="false">
      <c r="A123" s="57" t="n">
        <v>7</v>
      </c>
      <c r="B123" s="26" t="n">
        <v>1848</v>
      </c>
      <c r="C123" s="27" t="n">
        <v>42276</v>
      </c>
      <c r="D123" s="60" t="s">
        <v>24</v>
      </c>
      <c r="E123" s="60" t="n">
        <v>20</v>
      </c>
      <c r="F123" s="29" t="n">
        <v>390</v>
      </c>
      <c r="G123" s="33" t="s">
        <v>167</v>
      </c>
    </row>
    <row r="124" customFormat="false" ht="15" hidden="false" customHeight="false" outlineLevel="0" collapsed="false">
      <c r="A124" s="57" t="n">
        <v>8</v>
      </c>
      <c r="B124" s="26" t="n">
        <v>1849</v>
      </c>
      <c r="C124" s="27" t="n">
        <v>42276</v>
      </c>
      <c r="D124" s="60" t="s">
        <v>24</v>
      </c>
      <c r="E124" s="60" t="n">
        <v>20</v>
      </c>
      <c r="F124" s="29" t="n">
        <v>3750</v>
      </c>
      <c r="G124" s="33" t="s">
        <v>168</v>
      </c>
    </row>
    <row r="125" customFormat="false" ht="15" hidden="false" customHeight="false" outlineLevel="0" collapsed="false">
      <c r="A125" s="57" t="n">
        <v>9</v>
      </c>
      <c r="B125" s="26" t="n">
        <v>1850</v>
      </c>
      <c r="C125" s="27" t="n">
        <v>42276</v>
      </c>
      <c r="D125" s="60" t="s">
        <v>24</v>
      </c>
      <c r="E125" s="60" t="n">
        <v>20</v>
      </c>
      <c r="F125" s="29" t="n">
        <v>13056</v>
      </c>
      <c r="G125" s="62" t="s">
        <v>169</v>
      </c>
    </row>
    <row r="126" customFormat="false" ht="15" hidden="false" customHeight="false" outlineLevel="0" collapsed="false">
      <c r="A126" s="57" t="n">
        <v>10</v>
      </c>
      <c r="B126" s="26" t="n">
        <v>1851</v>
      </c>
      <c r="C126" s="27" t="n">
        <v>42276</v>
      </c>
      <c r="D126" s="60" t="s">
        <v>24</v>
      </c>
      <c r="E126" s="60" t="n">
        <v>20</v>
      </c>
      <c r="F126" s="29" t="n">
        <v>20040</v>
      </c>
      <c r="G126" s="62" t="s">
        <v>169</v>
      </c>
    </row>
    <row r="127" customFormat="false" ht="15" hidden="false" customHeight="false" outlineLevel="0" collapsed="false">
      <c r="A127" s="57" t="n">
        <v>11</v>
      </c>
      <c r="B127" s="26" t="n">
        <v>1851</v>
      </c>
      <c r="C127" s="27" t="n">
        <v>42276</v>
      </c>
      <c r="D127" s="60" t="s">
        <v>24</v>
      </c>
      <c r="E127" s="60" t="n">
        <v>20</v>
      </c>
      <c r="F127" s="29" t="n">
        <v>-390</v>
      </c>
      <c r="G127" s="62" t="s">
        <v>169</v>
      </c>
    </row>
    <row r="128" customFormat="false" ht="15" hidden="false" customHeight="false" outlineLevel="0" collapsed="false">
      <c r="A128" s="57" t="n">
        <v>12</v>
      </c>
      <c r="B128" s="26" t="n">
        <v>1853</v>
      </c>
      <c r="C128" s="27" t="n">
        <v>42276</v>
      </c>
      <c r="D128" s="60" t="s">
        <v>24</v>
      </c>
      <c r="E128" s="60" t="n">
        <v>20</v>
      </c>
      <c r="F128" s="29" t="n">
        <v>2620</v>
      </c>
      <c r="G128" s="62" t="s">
        <v>170</v>
      </c>
    </row>
    <row r="129" customFormat="false" ht="15.75" hidden="false" customHeight="false" outlineLevel="0" collapsed="false">
      <c r="A129" s="57" t="n">
        <v>13</v>
      </c>
      <c r="B129" s="26" t="n">
        <v>1882</v>
      </c>
      <c r="C129" s="27" t="n">
        <v>42277</v>
      </c>
      <c r="D129" s="60" t="s">
        <v>24</v>
      </c>
      <c r="E129" s="60" t="n">
        <v>20</v>
      </c>
      <c r="F129" s="29" t="n">
        <v>14773</v>
      </c>
      <c r="G129" s="62" t="s">
        <v>169</v>
      </c>
    </row>
    <row r="130" customFormat="false" ht="16.5" hidden="false" customHeight="false" outlineLevel="0" collapsed="false">
      <c r="A130" s="63"/>
      <c r="B130" s="64" t="s">
        <v>164</v>
      </c>
      <c r="C130" s="65"/>
      <c r="D130" s="65"/>
      <c r="E130" s="65"/>
      <c r="F130" s="66" t="n">
        <f aca="false">SUM(F117:F129)</f>
        <v>55739</v>
      </c>
      <c r="G130" s="67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J94" activeCellId="0" sqref="J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11.7"/>
    <col collapsed="false" customWidth="true" hidden="false" outlineLevel="0" max="8" min="8" style="0" width="24.7"/>
  </cols>
  <sheetData>
    <row r="1" customFormat="false" ht="12.75" hidden="false" customHeight="false" outlineLevel="0" collapsed="false">
      <c r="A1" s="68" t="s">
        <v>171</v>
      </c>
      <c r="B1" s="68"/>
      <c r="C1" s="68"/>
      <c r="D1" s="68"/>
      <c r="E1" s="68"/>
      <c r="F1" s="68"/>
      <c r="G1" s="68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false" outlineLevel="0" collapsed="false">
      <c r="A3" s="68"/>
      <c r="B3" s="68" t="s">
        <v>172</v>
      </c>
      <c r="C3" s="68"/>
      <c r="D3" s="68"/>
      <c r="E3" s="68"/>
      <c r="F3" s="68"/>
      <c r="G3" s="68"/>
    </row>
    <row r="4" customFormat="false" ht="12.75" hidden="false" customHeight="false" outlineLevel="0" collapsed="false">
      <c r="E4" s="68" t="s">
        <v>173</v>
      </c>
    </row>
    <row r="5" customFormat="false" ht="13.5" hidden="false" customHeight="false" outlineLevel="0" collapsed="false"/>
    <row r="6" customFormat="false" ht="38.25" hidden="false" customHeight="true" outlineLevel="0" collapsed="false">
      <c r="A6" s="69" t="s">
        <v>174</v>
      </c>
      <c r="B6" s="70" t="s">
        <v>175</v>
      </c>
      <c r="C6" s="71" t="s">
        <v>67</v>
      </c>
      <c r="D6" s="72" t="s">
        <v>176</v>
      </c>
      <c r="E6" s="70" t="s">
        <v>70</v>
      </c>
      <c r="F6" s="73" t="s">
        <v>71</v>
      </c>
      <c r="G6" s="73"/>
      <c r="H6" s="73"/>
    </row>
    <row r="7" customFormat="false" ht="12.75" hidden="false" customHeight="false" outlineLevel="0" collapsed="false">
      <c r="A7" s="74" t="n">
        <v>1</v>
      </c>
      <c r="B7" s="74" t="n">
        <v>222</v>
      </c>
      <c r="C7" s="75" t="n">
        <v>42256</v>
      </c>
      <c r="D7" s="74" t="s">
        <v>177</v>
      </c>
      <c r="E7" s="76" t="s">
        <v>178</v>
      </c>
      <c r="F7" s="74" t="s">
        <v>179</v>
      </c>
      <c r="G7" s="74"/>
      <c r="H7" s="74"/>
    </row>
    <row r="8" customFormat="false" ht="12.75" hidden="false" customHeight="false" outlineLevel="0" collapsed="false">
      <c r="A8" s="74" t="n">
        <v>2</v>
      </c>
      <c r="B8" s="74" t="n">
        <v>1302</v>
      </c>
      <c r="C8" s="75" t="n">
        <v>42265</v>
      </c>
      <c r="D8" s="74" t="s">
        <v>177</v>
      </c>
      <c r="E8" s="76" t="s">
        <v>180</v>
      </c>
      <c r="F8" s="74" t="s">
        <v>181</v>
      </c>
      <c r="G8" s="74"/>
      <c r="H8" s="74"/>
    </row>
    <row r="9" customFormat="false" ht="12.75" hidden="false" customHeight="false" outlineLevel="0" collapsed="false">
      <c r="A9" s="74" t="n">
        <v>3</v>
      </c>
      <c r="B9" s="74" t="n">
        <v>7077</v>
      </c>
      <c r="C9" s="75" t="n">
        <v>42271</v>
      </c>
      <c r="D9" s="74" t="s">
        <v>177</v>
      </c>
      <c r="E9" s="76" t="s">
        <v>182</v>
      </c>
      <c r="F9" s="74" t="s">
        <v>183</v>
      </c>
      <c r="G9" s="74"/>
      <c r="H9" s="74"/>
    </row>
    <row r="10" customFormat="false" ht="12.75" hidden="false" customHeight="false" outlineLevel="0" collapsed="false">
      <c r="A10" s="74" t="n">
        <v>4</v>
      </c>
      <c r="B10" s="74" t="n">
        <v>7080</v>
      </c>
      <c r="C10" s="75" t="n">
        <v>42271</v>
      </c>
      <c r="D10" s="74" t="s">
        <v>177</v>
      </c>
      <c r="E10" s="76" t="s">
        <v>184</v>
      </c>
      <c r="F10" s="74" t="s">
        <v>185</v>
      </c>
      <c r="G10" s="74"/>
      <c r="H10" s="74"/>
    </row>
    <row r="11" customFormat="false" ht="12.75" hidden="false" customHeight="false" outlineLevel="0" collapsed="false">
      <c r="A11" s="74" t="n">
        <v>5</v>
      </c>
      <c r="B11" s="74" t="n">
        <v>916</v>
      </c>
      <c r="C11" s="75" t="n">
        <v>42271</v>
      </c>
      <c r="D11" s="74" t="s">
        <v>177</v>
      </c>
      <c r="E11" s="76" t="s">
        <v>186</v>
      </c>
      <c r="F11" s="74" t="s">
        <v>187</v>
      </c>
      <c r="G11" s="74"/>
      <c r="H11" s="74"/>
    </row>
    <row r="12" customFormat="false" ht="12.75" hidden="false" customHeight="false" outlineLevel="0" collapsed="false">
      <c r="A12" s="74" t="n">
        <v>6</v>
      </c>
      <c r="B12" s="74" t="n">
        <v>924</v>
      </c>
      <c r="C12" s="75" t="n">
        <v>42272</v>
      </c>
      <c r="D12" s="74" t="s">
        <v>177</v>
      </c>
      <c r="E12" s="76" t="s">
        <v>188</v>
      </c>
      <c r="F12" s="74" t="s">
        <v>189</v>
      </c>
      <c r="G12" s="74"/>
      <c r="H12" s="74"/>
    </row>
    <row r="13" customFormat="false" ht="12.75" hidden="false" customHeight="false" outlineLevel="0" collapsed="false">
      <c r="A13" s="74" t="n">
        <v>7</v>
      </c>
      <c r="B13" s="74" t="n">
        <v>925</v>
      </c>
      <c r="C13" s="75" t="n">
        <v>42272</v>
      </c>
      <c r="D13" s="74" t="s">
        <v>177</v>
      </c>
      <c r="E13" s="76" t="s">
        <v>190</v>
      </c>
      <c r="F13" s="74" t="s">
        <v>191</v>
      </c>
      <c r="G13" s="74"/>
      <c r="H13" s="74"/>
    </row>
    <row r="14" customFormat="false" ht="12.75" hidden="false" customHeight="false" outlineLevel="0" collapsed="false">
      <c r="A14" s="74" t="n">
        <v>8</v>
      </c>
      <c r="B14" s="74" t="n">
        <v>926</v>
      </c>
      <c r="C14" s="75" t="n">
        <v>42272</v>
      </c>
      <c r="D14" s="74" t="s">
        <v>177</v>
      </c>
      <c r="E14" s="76" t="s">
        <v>192</v>
      </c>
      <c r="F14" s="74" t="s">
        <v>193</v>
      </c>
      <c r="G14" s="74"/>
      <c r="H14" s="74"/>
    </row>
    <row r="15" customFormat="false" ht="12.75" hidden="false" customHeight="false" outlineLevel="0" collapsed="false">
      <c r="A15" s="74" t="n">
        <v>9</v>
      </c>
      <c r="B15" s="74" t="n">
        <v>927</v>
      </c>
      <c r="C15" s="75" t="n">
        <v>42272</v>
      </c>
      <c r="D15" s="74" t="s">
        <v>177</v>
      </c>
      <c r="E15" s="76" t="s">
        <v>188</v>
      </c>
      <c r="F15" s="74" t="s">
        <v>194</v>
      </c>
      <c r="G15" s="74"/>
      <c r="H15" s="74"/>
    </row>
    <row r="16" customFormat="false" ht="12.75" hidden="false" customHeight="false" outlineLevel="0" collapsed="false">
      <c r="A16" s="74" t="n">
        <v>10</v>
      </c>
      <c r="B16" s="74" t="n">
        <v>928</v>
      </c>
      <c r="C16" s="75" t="n">
        <v>42272</v>
      </c>
      <c r="D16" s="74" t="s">
        <v>177</v>
      </c>
      <c r="E16" s="76" t="s">
        <v>195</v>
      </c>
      <c r="F16" s="74" t="s">
        <v>196</v>
      </c>
      <c r="G16" s="74"/>
      <c r="H16" s="74"/>
    </row>
    <row r="17" customFormat="false" ht="12.75" hidden="false" customHeight="false" outlineLevel="0" collapsed="false">
      <c r="A17" s="74" t="n">
        <v>11</v>
      </c>
      <c r="B17" s="74" t="n">
        <v>929</v>
      </c>
      <c r="C17" s="75" t="n">
        <v>42275</v>
      </c>
      <c r="D17" s="74" t="s">
        <v>177</v>
      </c>
      <c r="E17" s="76" t="s">
        <v>197</v>
      </c>
      <c r="F17" s="74" t="s">
        <v>198</v>
      </c>
      <c r="G17" s="74"/>
      <c r="H17" s="74"/>
    </row>
    <row r="18" customFormat="false" ht="12.75" hidden="false" customHeight="false" outlineLevel="0" collapsed="false">
      <c r="A18" s="74" t="n">
        <v>12</v>
      </c>
      <c r="B18" s="74" t="n">
        <v>930</v>
      </c>
      <c r="C18" s="75" t="n">
        <v>42275</v>
      </c>
      <c r="D18" s="74" t="s">
        <v>177</v>
      </c>
      <c r="E18" s="76" t="s">
        <v>199</v>
      </c>
      <c r="F18" s="74" t="s">
        <v>200</v>
      </c>
      <c r="G18" s="74"/>
      <c r="H18" s="74"/>
    </row>
    <row r="19" customFormat="false" ht="12.75" hidden="false" customHeight="false" outlineLevel="0" collapsed="false">
      <c r="A19" s="74" t="n">
        <v>13</v>
      </c>
      <c r="B19" s="74" t="n">
        <v>931</v>
      </c>
      <c r="C19" s="75" t="n">
        <v>42275</v>
      </c>
      <c r="D19" s="74" t="s">
        <v>177</v>
      </c>
      <c r="E19" s="76" t="s">
        <v>201</v>
      </c>
      <c r="F19" s="74" t="s">
        <v>202</v>
      </c>
      <c r="G19" s="74"/>
      <c r="H19" s="74"/>
    </row>
    <row r="20" customFormat="false" ht="12.75" hidden="false" customHeight="false" outlineLevel="0" collapsed="false">
      <c r="A20" s="74" t="n">
        <v>14</v>
      </c>
      <c r="B20" s="74" t="n">
        <v>932</v>
      </c>
      <c r="C20" s="75" t="n">
        <v>42275</v>
      </c>
      <c r="D20" s="74" t="s">
        <v>177</v>
      </c>
      <c r="E20" s="76" t="s">
        <v>203</v>
      </c>
      <c r="F20" s="74" t="s">
        <v>204</v>
      </c>
      <c r="G20" s="74"/>
      <c r="H20" s="74"/>
    </row>
    <row r="21" customFormat="false" ht="12.75" hidden="false" customHeight="false" outlineLevel="0" collapsed="false">
      <c r="A21" s="74" t="n">
        <v>15</v>
      </c>
      <c r="B21" s="74" t="n">
        <v>933</v>
      </c>
      <c r="C21" s="75" t="n">
        <v>42275</v>
      </c>
      <c r="D21" s="74" t="s">
        <v>177</v>
      </c>
      <c r="E21" s="76" t="s">
        <v>205</v>
      </c>
      <c r="F21" s="74" t="s">
        <v>206</v>
      </c>
      <c r="G21" s="74"/>
      <c r="H21" s="74"/>
    </row>
    <row r="22" customFormat="false" ht="12.75" hidden="false" customHeight="false" outlineLevel="0" collapsed="false">
      <c r="A22" s="74" t="n">
        <v>16</v>
      </c>
      <c r="B22" s="74" t="n">
        <v>934</v>
      </c>
      <c r="C22" s="75" t="n">
        <v>42275</v>
      </c>
      <c r="D22" s="74" t="s">
        <v>177</v>
      </c>
      <c r="E22" s="76" t="s">
        <v>207</v>
      </c>
      <c r="F22" s="74" t="s">
        <v>208</v>
      </c>
      <c r="G22" s="74"/>
      <c r="H22" s="74"/>
    </row>
    <row r="23" customFormat="false" ht="12.75" hidden="false" customHeight="false" outlineLevel="0" collapsed="false">
      <c r="A23" s="74" t="n">
        <v>17</v>
      </c>
      <c r="B23" s="74" t="n">
        <v>936</v>
      </c>
      <c r="C23" s="75" t="n">
        <v>42275</v>
      </c>
      <c r="D23" s="74" t="s">
        <v>177</v>
      </c>
      <c r="E23" s="76" t="s">
        <v>209</v>
      </c>
      <c r="F23" s="74" t="s">
        <v>210</v>
      </c>
      <c r="G23" s="74"/>
      <c r="H23" s="74"/>
    </row>
    <row r="24" customFormat="false" ht="12.75" hidden="false" customHeight="false" outlineLevel="0" collapsed="false">
      <c r="A24" s="74" t="n">
        <v>18</v>
      </c>
      <c r="B24" s="74" t="n">
        <v>935</v>
      </c>
      <c r="C24" s="75" t="n">
        <v>42275</v>
      </c>
      <c r="D24" s="74" t="s">
        <v>177</v>
      </c>
      <c r="E24" s="76" t="s">
        <v>211</v>
      </c>
      <c r="F24" s="74" t="s">
        <v>212</v>
      </c>
      <c r="G24" s="74"/>
      <c r="H24" s="74"/>
    </row>
    <row r="25" customFormat="false" ht="12.75" hidden="false" customHeight="false" outlineLevel="0" collapsed="false">
      <c r="A25" s="74" t="n">
        <v>19</v>
      </c>
      <c r="B25" s="74" t="n">
        <v>937</v>
      </c>
      <c r="C25" s="75" t="n">
        <v>42275</v>
      </c>
      <c r="D25" s="74" t="s">
        <v>177</v>
      </c>
      <c r="E25" s="76" t="s">
        <v>213</v>
      </c>
      <c r="F25" s="74" t="s">
        <v>214</v>
      </c>
      <c r="G25" s="74"/>
      <c r="H25" s="74"/>
    </row>
    <row r="26" customFormat="false" ht="12.75" hidden="false" customHeight="false" outlineLevel="0" collapsed="false">
      <c r="A26" s="74" t="n">
        <v>20</v>
      </c>
      <c r="B26" s="74" t="n">
        <v>938</v>
      </c>
      <c r="C26" s="75" t="n">
        <v>42275</v>
      </c>
      <c r="D26" s="74" t="s">
        <v>177</v>
      </c>
      <c r="E26" s="76" t="s">
        <v>215</v>
      </c>
      <c r="F26" s="74" t="s">
        <v>216</v>
      </c>
      <c r="G26" s="74"/>
      <c r="H26" s="74"/>
    </row>
    <row r="27" customFormat="false" ht="12.75" hidden="false" customHeight="false" outlineLevel="0" collapsed="false">
      <c r="A27" s="74" t="n">
        <v>21</v>
      </c>
      <c r="B27" s="74" t="n">
        <v>939</v>
      </c>
      <c r="C27" s="75" t="n">
        <v>42275</v>
      </c>
      <c r="D27" s="74" t="s">
        <v>177</v>
      </c>
      <c r="E27" s="76" t="s">
        <v>217</v>
      </c>
      <c r="F27" s="74" t="s">
        <v>218</v>
      </c>
      <c r="G27" s="74"/>
      <c r="H27" s="74"/>
    </row>
    <row r="28" customFormat="false" ht="12.75" hidden="false" customHeight="false" outlineLevel="0" collapsed="false">
      <c r="A28" s="74" t="n">
        <v>22</v>
      </c>
      <c r="B28" s="74" t="n">
        <v>940</v>
      </c>
      <c r="C28" s="75" t="n">
        <v>42275</v>
      </c>
      <c r="D28" s="74" t="s">
        <v>177</v>
      </c>
      <c r="E28" s="76" t="s">
        <v>219</v>
      </c>
      <c r="F28" s="74" t="s">
        <v>220</v>
      </c>
      <c r="G28" s="74"/>
      <c r="H28" s="74"/>
    </row>
    <row r="29" customFormat="false" ht="12.75" hidden="false" customHeight="false" outlineLevel="0" collapsed="false">
      <c r="A29" s="74" t="n">
        <v>23</v>
      </c>
      <c r="B29" s="74" t="n">
        <v>942</v>
      </c>
      <c r="C29" s="75" t="n">
        <v>42275</v>
      </c>
      <c r="D29" s="74" t="s">
        <v>177</v>
      </c>
      <c r="E29" s="76" t="s">
        <v>221</v>
      </c>
      <c r="F29" s="74" t="s">
        <v>222</v>
      </c>
      <c r="G29" s="74"/>
      <c r="H29" s="74"/>
    </row>
    <row r="30" customFormat="false" ht="12.75" hidden="false" customHeight="false" outlineLevel="0" collapsed="false">
      <c r="A30" s="74" t="n">
        <v>24</v>
      </c>
      <c r="B30" s="74" t="n">
        <v>943</v>
      </c>
      <c r="C30" s="75" t="n">
        <v>42275</v>
      </c>
      <c r="D30" s="74" t="s">
        <v>177</v>
      </c>
      <c r="E30" s="76" t="s">
        <v>223</v>
      </c>
      <c r="F30" s="74" t="s">
        <v>224</v>
      </c>
      <c r="G30" s="74"/>
      <c r="H30" s="74"/>
    </row>
    <row r="31" customFormat="false" ht="12.75" hidden="false" customHeight="false" outlineLevel="0" collapsed="false">
      <c r="A31" s="74" t="n">
        <v>25</v>
      </c>
      <c r="B31" s="74" t="n">
        <v>941</v>
      </c>
      <c r="C31" s="75" t="n">
        <v>42275</v>
      </c>
      <c r="D31" s="74" t="s">
        <v>177</v>
      </c>
      <c r="E31" s="76" t="s">
        <v>225</v>
      </c>
      <c r="F31" s="74" t="s">
        <v>226</v>
      </c>
      <c r="G31" s="74"/>
      <c r="H31" s="74"/>
    </row>
    <row r="32" customFormat="false" ht="12.75" hidden="false" customHeight="false" outlineLevel="0" collapsed="false">
      <c r="A32" s="74" t="n">
        <v>26</v>
      </c>
      <c r="B32" s="74" t="n">
        <v>944</v>
      </c>
      <c r="C32" s="75" t="n">
        <v>42275</v>
      </c>
      <c r="D32" s="74" t="s">
        <v>177</v>
      </c>
      <c r="E32" s="76" t="s">
        <v>227</v>
      </c>
      <c r="F32" s="74" t="s">
        <v>228</v>
      </c>
      <c r="G32" s="74"/>
      <c r="H32" s="74"/>
    </row>
    <row r="33" customFormat="false" ht="12.75" hidden="false" customHeight="false" outlineLevel="0" collapsed="false">
      <c r="A33" s="74" t="n">
        <v>27</v>
      </c>
      <c r="B33" s="74" t="n">
        <v>946</v>
      </c>
      <c r="C33" s="75" t="n">
        <v>42275</v>
      </c>
      <c r="D33" s="74" t="s">
        <v>177</v>
      </c>
      <c r="E33" s="76" t="s">
        <v>229</v>
      </c>
      <c r="F33" s="74" t="s">
        <v>230</v>
      </c>
      <c r="G33" s="74"/>
      <c r="H33" s="74"/>
    </row>
    <row r="34" customFormat="false" ht="12.75" hidden="false" customHeight="false" outlineLevel="0" collapsed="false">
      <c r="A34" s="74" t="n">
        <v>28</v>
      </c>
      <c r="B34" s="74" t="n">
        <v>946</v>
      </c>
      <c r="C34" s="75" t="n">
        <v>42275</v>
      </c>
      <c r="D34" s="74" t="s">
        <v>177</v>
      </c>
      <c r="E34" s="76" t="s">
        <v>231</v>
      </c>
      <c r="F34" s="74" t="s">
        <v>232</v>
      </c>
      <c r="G34" s="74"/>
      <c r="H34" s="74"/>
    </row>
    <row r="35" customFormat="false" ht="12.75" hidden="false" customHeight="false" outlineLevel="0" collapsed="false">
      <c r="A35" s="74" t="n">
        <v>29</v>
      </c>
      <c r="B35" s="74" t="n">
        <v>945</v>
      </c>
      <c r="C35" s="75" t="n">
        <v>42275</v>
      </c>
      <c r="D35" s="74" t="s">
        <v>177</v>
      </c>
      <c r="E35" s="76" t="s">
        <v>233</v>
      </c>
      <c r="F35" s="74" t="s">
        <v>234</v>
      </c>
      <c r="G35" s="74"/>
      <c r="H35" s="74"/>
    </row>
    <row r="36" customFormat="false" ht="12.75" hidden="false" customHeight="false" outlineLevel="0" collapsed="false">
      <c r="A36" s="74" t="n">
        <v>30</v>
      </c>
      <c r="B36" s="74" t="n">
        <v>957</v>
      </c>
      <c r="C36" s="75" t="n">
        <v>42276</v>
      </c>
      <c r="D36" s="74" t="s">
        <v>177</v>
      </c>
      <c r="E36" s="76" t="s">
        <v>235</v>
      </c>
      <c r="F36" s="74" t="s">
        <v>236</v>
      </c>
      <c r="G36" s="74"/>
      <c r="H36" s="74"/>
    </row>
    <row r="37" customFormat="false" ht="12.75" hidden="false" customHeight="false" outlineLevel="0" collapsed="false">
      <c r="A37" s="74" t="n">
        <v>31</v>
      </c>
      <c r="B37" s="74" t="n">
        <v>956</v>
      </c>
      <c r="C37" s="75" t="n">
        <v>42276</v>
      </c>
      <c r="D37" s="74" t="s">
        <v>177</v>
      </c>
      <c r="E37" s="76" t="s">
        <v>237</v>
      </c>
      <c r="F37" s="74" t="s">
        <v>238</v>
      </c>
      <c r="G37" s="74"/>
      <c r="H37" s="74"/>
    </row>
    <row r="38" customFormat="false" ht="12.75" hidden="false" customHeight="false" outlineLevel="0" collapsed="false">
      <c r="A38" s="74" t="n">
        <v>32</v>
      </c>
      <c r="B38" s="74" t="n">
        <v>955</v>
      </c>
      <c r="C38" s="75" t="n">
        <v>42276</v>
      </c>
      <c r="D38" s="74" t="s">
        <v>177</v>
      </c>
      <c r="E38" s="76" t="s">
        <v>239</v>
      </c>
      <c r="F38" s="74" t="s">
        <v>240</v>
      </c>
      <c r="G38" s="74"/>
      <c r="H38" s="74"/>
    </row>
    <row r="39" customFormat="false" ht="12.75" hidden="false" customHeight="false" outlineLevel="0" collapsed="false">
      <c r="A39" s="74" t="n">
        <v>33</v>
      </c>
      <c r="B39" s="74" t="n">
        <v>948</v>
      </c>
      <c r="C39" s="75" t="n">
        <v>42276</v>
      </c>
      <c r="D39" s="74" t="s">
        <v>177</v>
      </c>
      <c r="E39" s="76" t="s">
        <v>241</v>
      </c>
      <c r="F39" s="74" t="s">
        <v>242</v>
      </c>
      <c r="G39" s="74"/>
      <c r="H39" s="74"/>
    </row>
    <row r="40" customFormat="false" ht="12.75" hidden="false" customHeight="false" outlineLevel="0" collapsed="false">
      <c r="A40" s="74" t="n">
        <v>34</v>
      </c>
      <c r="B40" s="74" t="n">
        <v>949</v>
      </c>
      <c r="C40" s="75" t="n">
        <v>42276</v>
      </c>
      <c r="D40" s="74" t="s">
        <v>177</v>
      </c>
      <c r="E40" s="76" t="s">
        <v>243</v>
      </c>
      <c r="F40" s="74" t="s">
        <v>244</v>
      </c>
      <c r="G40" s="74"/>
      <c r="H40" s="74"/>
    </row>
    <row r="41" customFormat="false" ht="12.75" hidden="false" customHeight="false" outlineLevel="0" collapsed="false">
      <c r="A41" s="74" t="n">
        <v>35</v>
      </c>
      <c r="B41" s="74" t="n">
        <v>950</v>
      </c>
      <c r="C41" s="75" t="n">
        <v>42276</v>
      </c>
      <c r="D41" s="74" t="s">
        <v>177</v>
      </c>
      <c r="E41" s="76" t="s">
        <v>245</v>
      </c>
      <c r="F41" s="74" t="s">
        <v>246</v>
      </c>
      <c r="G41" s="74"/>
      <c r="H41" s="74"/>
    </row>
    <row r="42" customFormat="false" ht="12.75" hidden="false" customHeight="false" outlineLevel="0" collapsed="false">
      <c r="A42" s="74" t="n">
        <v>36</v>
      </c>
      <c r="B42" s="74" t="n">
        <v>951</v>
      </c>
      <c r="C42" s="75" t="n">
        <v>42276</v>
      </c>
      <c r="D42" s="74" t="s">
        <v>177</v>
      </c>
      <c r="E42" s="76" t="s">
        <v>247</v>
      </c>
      <c r="F42" s="74" t="s">
        <v>248</v>
      </c>
      <c r="G42" s="74"/>
      <c r="H42" s="74"/>
    </row>
    <row r="43" customFormat="false" ht="12.75" hidden="false" customHeight="false" outlineLevel="0" collapsed="false">
      <c r="A43" s="74" t="n">
        <v>37</v>
      </c>
      <c r="B43" s="74" t="n">
        <v>952</v>
      </c>
      <c r="C43" s="75" t="n">
        <v>42276</v>
      </c>
      <c r="D43" s="74" t="s">
        <v>177</v>
      </c>
      <c r="E43" s="76" t="s">
        <v>249</v>
      </c>
      <c r="F43" s="74" t="s">
        <v>250</v>
      </c>
      <c r="G43" s="74"/>
      <c r="H43" s="74"/>
    </row>
    <row r="44" customFormat="false" ht="12.75" hidden="false" customHeight="false" outlineLevel="0" collapsed="false">
      <c r="A44" s="74" t="n">
        <v>38</v>
      </c>
      <c r="B44" s="74" t="n">
        <v>953</v>
      </c>
      <c r="C44" s="75" t="n">
        <v>42276</v>
      </c>
      <c r="D44" s="74" t="s">
        <v>177</v>
      </c>
      <c r="E44" s="76" t="s">
        <v>251</v>
      </c>
      <c r="F44" s="74" t="s">
        <v>252</v>
      </c>
      <c r="G44" s="74"/>
      <c r="H44" s="74"/>
    </row>
    <row r="45" customFormat="false" ht="12.75" hidden="false" customHeight="false" outlineLevel="0" collapsed="false">
      <c r="A45" s="74" t="n">
        <v>39</v>
      </c>
      <c r="B45" s="74" t="n">
        <v>954</v>
      </c>
      <c r="C45" s="75" t="n">
        <v>42276</v>
      </c>
      <c r="D45" s="74" t="s">
        <v>177</v>
      </c>
      <c r="E45" s="76" t="s">
        <v>253</v>
      </c>
      <c r="F45" s="74" t="s">
        <v>254</v>
      </c>
      <c r="G45" s="74"/>
      <c r="H45" s="74"/>
    </row>
    <row r="46" customFormat="false" ht="12.75" hidden="false" customHeight="false" outlineLevel="0" collapsed="false">
      <c r="A46" s="74" t="n">
        <v>40</v>
      </c>
      <c r="B46" s="74" t="n">
        <v>969</v>
      </c>
      <c r="C46" s="75" t="n">
        <v>42276</v>
      </c>
      <c r="D46" s="74" t="s">
        <v>177</v>
      </c>
      <c r="E46" s="76" t="s">
        <v>255</v>
      </c>
      <c r="F46" s="74" t="s">
        <v>256</v>
      </c>
      <c r="G46" s="74"/>
      <c r="H46" s="74"/>
    </row>
    <row r="47" customFormat="false" ht="12.75" hidden="false" customHeight="false" outlineLevel="0" collapsed="false">
      <c r="A47" s="74" t="n">
        <v>41</v>
      </c>
      <c r="B47" s="74" t="n">
        <v>964</v>
      </c>
      <c r="C47" s="75" t="n">
        <v>42276</v>
      </c>
      <c r="D47" s="74" t="s">
        <v>177</v>
      </c>
      <c r="E47" s="76" t="s">
        <v>257</v>
      </c>
      <c r="F47" s="74" t="s">
        <v>258</v>
      </c>
      <c r="G47" s="74"/>
      <c r="H47" s="74"/>
    </row>
    <row r="48" customFormat="false" ht="12.75" hidden="false" customHeight="false" outlineLevel="0" collapsed="false">
      <c r="A48" s="74" t="n">
        <v>42</v>
      </c>
      <c r="B48" s="74" t="n">
        <v>970</v>
      </c>
      <c r="C48" s="75" t="n">
        <v>42276</v>
      </c>
      <c r="D48" s="74" t="s">
        <v>177</v>
      </c>
      <c r="E48" s="76" t="s">
        <v>259</v>
      </c>
      <c r="F48" s="74" t="s">
        <v>260</v>
      </c>
      <c r="G48" s="74"/>
      <c r="H48" s="74"/>
    </row>
    <row r="49" customFormat="false" ht="12.75" hidden="false" customHeight="false" outlineLevel="0" collapsed="false">
      <c r="A49" s="74" t="n">
        <v>43</v>
      </c>
      <c r="B49" s="74" t="n">
        <v>961</v>
      </c>
      <c r="C49" s="75" t="n">
        <v>42276</v>
      </c>
      <c r="D49" s="74" t="s">
        <v>177</v>
      </c>
      <c r="E49" s="76" t="s">
        <v>261</v>
      </c>
      <c r="F49" s="74" t="s">
        <v>262</v>
      </c>
      <c r="G49" s="74"/>
      <c r="H49" s="74"/>
    </row>
    <row r="50" customFormat="false" ht="12.75" hidden="false" customHeight="false" outlineLevel="0" collapsed="false">
      <c r="A50" s="74" t="n">
        <v>44</v>
      </c>
      <c r="B50" s="74" t="n">
        <v>958</v>
      </c>
      <c r="C50" s="75" t="n">
        <v>42276</v>
      </c>
      <c r="D50" s="74" t="s">
        <v>177</v>
      </c>
      <c r="E50" s="76" t="s">
        <v>263</v>
      </c>
      <c r="F50" s="74" t="s">
        <v>264</v>
      </c>
      <c r="G50" s="74"/>
      <c r="H50" s="74"/>
    </row>
    <row r="51" customFormat="false" ht="12.75" hidden="false" customHeight="false" outlineLevel="0" collapsed="false">
      <c r="A51" s="74" t="n">
        <v>45</v>
      </c>
      <c r="B51" s="74" t="n">
        <v>962</v>
      </c>
      <c r="C51" s="75" t="n">
        <v>42276</v>
      </c>
      <c r="D51" s="74" t="s">
        <v>177</v>
      </c>
      <c r="E51" s="76" t="s">
        <v>265</v>
      </c>
      <c r="F51" s="74" t="s">
        <v>266</v>
      </c>
      <c r="G51" s="74"/>
      <c r="H51" s="74"/>
    </row>
    <row r="52" customFormat="false" ht="12.75" hidden="false" customHeight="false" outlineLevel="0" collapsed="false">
      <c r="A52" s="74" t="n">
        <v>46</v>
      </c>
      <c r="B52" s="74" t="n">
        <v>965</v>
      </c>
      <c r="C52" s="75" t="n">
        <v>42276</v>
      </c>
      <c r="D52" s="74" t="s">
        <v>177</v>
      </c>
      <c r="E52" s="76" t="s">
        <v>267</v>
      </c>
      <c r="F52" s="74" t="s">
        <v>268</v>
      </c>
      <c r="G52" s="74"/>
      <c r="H52" s="74"/>
    </row>
    <row r="53" customFormat="false" ht="12.75" hidden="false" customHeight="false" outlineLevel="0" collapsed="false">
      <c r="A53" s="74" t="n">
        <v>47</v>
      </c>
      <c r="B53" s="74" t="n">
        <v>959</v>
      </c>
      <c r="C53" s="75" t="n">
        <v>42276</v>
      </c>
      <c r="D53" s="74" t="s">
        <v>177</v>
      </c>
      <c r="E53" s="76" t="s">
        <v>269</v>
      </c>
      <c r="F53" s="74" t="s">
        <v>270</v>
      </c>
      <c r="G53" s="74"/>
      <c r="H53" s="74"/>
    </row>
    <row r="54" customFormat="false" ht="12.75" hidden="false" customHeight="false" outlineLevel="0" collapsed="false">
      <c r="A54" s="74" t="n">
        <v>48</v>
      </c>
      <c r="B54" s="74" t="n">
        <v>960</v>
      </c>
      <c r="C54" s="75" t="n">
        <v>42276</v>
      </c>
      <c r="D54" s="74" t="s">
        <v>177</v>
      </c>
      <c r="E54" s="76" t="s">
        <v>271</v>
      </c>
      <c r="F54" s="74" t="s">
        <v>272</v>
      </c>
      <c r="G54" s="74"/>
      <c r="H54" s="74"/>
    </row>
    <row r="55" customFormat="false" ht="12.75" hidden="false" customHeight="false" outlineLevel="0" collapsed="false">
      <c r="A55" s="74" t="n">
        <v>49</v>
      </c>
      <c r="B55" s="74" t="n">
        <v>966</v>
      </c>
      <c r="C55" s="75" t="n">
        <v>42276</v>
      </c>
      <c r="D55" s="74" t="s">
        <v>177</v>
      </c>
      <c r="E55" s="76" t="s">
        <v>273</v>
      </c>
      <c r="F55" s="74" t="s">
        <v>274</v>
      </c>
      <c r="G55" s="74"/>
      <c r="H55" s="74"/>
    </row>
    <row r="56" customFormat="false" ht="12.75" hidden="false" customHeight="false" outlineLevel="0" collapsed="false">
      <c r="A56" s="74" t="n">
        <v>50</v>
      </c>
      <c r="B56" s="74" t="n">
        <v>963</v>
      </c>
      <c r="C56" s="75" t="n">
        <v>42276</v>
      </c>
      <c r="D56" s="74" t="s">
        <v>177</v>
      </c>
      <c r="E56" s="76" t="s">
        <v>275</v>
      </c>
      <c r="F56" s="74" t="s">
        <v>276</v>
      </c>
      <c r="G56" s="74"/>
      <c r="H56" s="74"/>
    </row>
    <row r="57" customFormat="false" ht="12.75" hidden="false" customHeight="false" outlineLevel="0" collapsed="false">
      <c r="A57" s="74" t="n">
        <v>51</v>
      </c>
      <c r="B57" s="74" t="n">
        <v>971</v>
      </c>
      <c r="C57" s="75" t="n">
        <v>42276</v>
      </c>
      <c r="D57" s="74" t="s">
        <v>177</v>
      </c>
      <c r="E57" s="76" t="s">
        <v>277</v>
      </c>
      <c r="F57" s="74" t="s">
        <v>278</v>
      </c>
      <c r="G57" s="74"/>
      <c r="H57" s="74"/>
    </row>
    <row r="58" customFormat="false" ht="12.75" hidden="false" customHeight="false" outlineLevel="0" collapsed="false">
      <c r="A58" s="74" t="n">
        <v>52</v>
      </c>
      <c r="B58" s="74" t="n">
        <v>972</v>
      </c>
      <c r="C58" s="75" t="n">
        <v>42276</v>
      </c>
      <c r="D58" s="74" t="s">
        <v>177</v>
      </c>
      <c r="E58" s="76" t="s">
        <v>279</v>
      </c>
      <c r="F58" s="74" t="s">
        <v>280</v>
      </c>
      <c r="G58" s="74"/>
      <c r="H58" s="74"/>
    </row>
    <row r="59" customFormat="false" ht="12.75" hidden="false" customHeight="false" outlineLevel="0" collapsed="false">
      <c r="A59" s="74" t="n">
        <v>53</v>
      </c>
      <c r="B59" s="74" t="n">
        <v>973</v>
      </c>
      <c r="C59" s="75" t="n">
        <v>42276</v>
      </c>
      <c r="D59" s="74" t="s">
        <v>177</v>
      </c>
      <c r="E59" s="76" t="s">
        <v>281</v>
      </c>
      <c r="F59" s="74" t="s">
        <v>282</v>
      </c>
      <c r="G59" s="74"/>
      <c r="H59" s="74"/>
    </row>
    <row r="60" customFormat="false" ht="12.75" hidden="false" customHeight="false" outlineLevel="0" collapsed="false">
      <c r="A60" s="74" t="n">
        <v>54</v>
      </c>
      <c r="B60" s="74" t="n">
        <v>974</v>
      </c>
      <c r="C60" s="75" t="n">
        <v>42276</v>
      </c>
      <c r="D60" s="74" t="s">
        <v>177</v>
      </c>
      <c r="E60" s="76" t="s">
        <v>283</v>
      </c>
      <c r="F60" s="74" t="s">
        <v>284</v>
      </c>
      <c r="G60" s="74"/>
      <c r="H60" s="74"/>
    </row>
    <row r="61" customFormat="false" ht="12.75" hidden="false" customHeight="false" outlineLevel="0" collapsed="false">
      <c r="A61" s="74" t="n">
        <v>55</v>
      </c>
      <c r="B61" s="74" t="n">
        <v>975</v>
      </c>
      <c r="C61" s="75" t="n">
        <v>42276</v>
      </c>
      <c r="D61" s="74" t="s">
        <v>177</v>
      </c>
      <c r="E61" s="76" t="s">
        <v>285</v>
      </c>
      <c r="F61" s="74" t="s">
        <v>286</v>
      </c>
      <c r="G61" s="74"/>
      <c r="H61" s="74"/>
    </row>
    <row r="62" customFormat="false" ht="12.75" hidden="false" customHeight="false" outlineLevel="0" collapsed="false">
      <c r="A62" s="74" t="n">
        <v>56</v>
      </c>
      <c r="B62" s="74" t="n">
        <v>976</v>
      </c>
      <c r="C62" s="75" t="n">
        <v>42276</v>
      </c>
      <c r="D62" s="74" t="s">
        <v>177</v>
      </c>
      <c r="E62" s="76" t="s">
        <v>287</v>
      </c>
      <c r="F62" s="74" t="s">
        <v>288</v>
      </c>
      <c r="G62" s="74"/>
      <c r="H62" s="74"/>
    </row>
    <row r="63" customFormat="false" ht="12.75" hidden="false" customHeight="false" outlineLevel="0" collapsed="false">
      <c r="A63" s="74" t="n">
        <v>57</v>
      </c>
      <c r="B63" s="74" t="n">
        <v>977</v>
      </c>
      <c r="C63" s="75" t="n">
        <v>42276</v>
      </c>
      <c r="D63" s="74" t="s">
        <v>177</v>
      </c>
      <c r="E63" s="76" t="s">
        <v>289</v>
      </c>
      <c r="F63" s="74" t="s">
        <v>290</v>
      </c>
      <c r="G63" s="74"/>
      <c r="H63" s="74"/>
    </row>
    <row r="64" customFormat="false" ht="12.75" hidden="false" customHeight="false" outlineLevel="0" collapsed="false">
      <c r="A64" s="74" t="n">
        <v>58</v>
      </c>
      <c r="B64" s="74" t="n">
        <v>979</v>
      </c>
      <c r="C64" s="75" t="n">
        <v>42276</v>
      </c>
      <c r="D64" s="74" t="s">
        <v>177</v>
      </c>
      <c r="E64" s="76" t="s">
        <v>291</v>
      </c>
      <c r="F64" s="74" t="s">
        <v>292</v>
      </c>
      <c r="G64" s="74"/>
      <c r="H64" s="74"/>
    </row>
    <row r="65" customFormat="false" ht="12.75" hidden="false" customHeight="false" outlineLevel="0" collapsed="false">
      <c r="A65" s="74" t="n">
        <v>59</v>
      </c>
      <c r="B65" s="74" t="n">
        <v>983</v>
      </c>
      <c r="C65" s="75" t="n">
        <v>42276</v>
      </c>
      <c r="D65" s="74" t="s">
        <v>177</v>
      </c>
      <c r="E65" s="76" t="s">
        <v>293</v>
      </c>
      <c r="F65" s="74" t="s">
        <v>294</v>
      </c>
      <c r="G65" s="74"/>
      <c r="H65" s="74"/>
    </row>
    <row r="66" customFormat="false" ht="12.75" hidden="false" customHeight="false" outlineLevel="0" collapsed="false">
      <c r="A66" s="74" t="n">
        <v>60</v>
      </c>
      <c r="B66" s="74" t="n">
        <v>981</v>
      </c>
      <c r="C66" s="75" t="n">
        <v>42276</v>
      </c>
      <c r="D66" s="74" t="s">
        <v>177</v>
      </c>
      <c r="E66" s="76" t="s">
        <v>295</v>
      </c>
      <c r="F66" s="74" t="s">
        <v>296</v>
      </c>
      <c r="G66" s="74"/>
      <c r="H66" s="74"/>
    </row>
    <row r="67" customFormat="false" ht="12.75" hidden="false" customHeight="false" outlineLevel="0" collapsed="false">
      <c r="A67" s="74" t="n">
        <v>61</v>
      </c>
      <c r="B67" s="74" t="n">
        <v>984</v>
      </c>
      <c r="C67" s="75" t="n">
        <v>42276</v>
      </c>
      <c r="D67" s="74" t="s">
        <v>177</v>
      </c>
      <c r="E67" s="76" t="s">
        <v>297</v>
      </c>
      <c r="F67" s="74" t="s">
        <v>298</v>
      </c>
      <c r="G67" s="74"/>
      <c r="H67" s="74"/>
    </row>
    <row r="68" customFormat="false" ht="12.75" hidden="false" customHeight="false" outlineLevel="0" collapsed="false">
      <c r="A68" s="74" t="n">
        <v>62</v>
      </c>
      <c r="B68" s="74" t="n">
        <v>982</v>
      </c>
      <c r="C68" s="75" t="n">
        <v>42276</v>
      </c>
      <c r="D68" s="74" t="s">
        <v>177</v>
      </c>
      <c r="E68" s="76" t="s">
        <v>299</v>
      </c>
      <c r="F68" s="74" t="s">
        <v>300</v>
      </c>
      <c r="G68" s="74"/>
      <c r="H68" s="74"/>
    </row>
    <row r="69" customFormat="false" ht="12.75" hidden="false" customHeight="false" outlineLevel="0" collapsed="false">
      <c r="A69" s="74" t="n">
        <v>63</v>
      </c>
      <c r="B69" s="74" t="n">
        <v>987</v>
      </c>
      <c r="C69" s="75" t="n">
        <v>42276</v>
      </c>
      <c r="D69" s="74" t="s">
        <v>177</v>
      </c>
      <c r="E69" s="76" t="s">
        <v>301</v>
      </c>
      <c r="F69" s="74" t="s">
        <v>302</v>
      </c>
      <c r="G69" s="74"/>
      <c r="H69" s="74"/>
    </row>
    <row r="70" customFormat="false" ht="12.75" hidden="false" customHeight="false" outlineLevel="0" collapsed="false">
      <c r="A70" s="74" t="n">
        <v>64</v>
      </c>
      <c r="B70" s="74" t="n">
        <v>985</v>
      </c>
      <c r="C70" s="75" t="n">
        <v>42276</v>
      </c>
      <c r="D70" s="74" t="s">
        <v>177</v>
      </c>
      <c r="E70" s="76" t="s">
        <v>303</v>
      </c>
      <c r="F70" s="74" t="s">
        <v>304</v>
      </c>
      <c r="G70" s="74"/>
      <c r="H70" s="74"/>
    </row>
    <row r="71" customFormat="false" ht="12.75" hidden="false" customHeight="false" outlineLevel="0" collapsed="false">
      <c r="A71" s="74" t="n">
        <v>65</v>
      </c>
      <c r="B71" s="74" t="n">
        <v>978</v>
      </c>
      <c r="C71" s="75" t="n">
        <v>42276</v>
      </c>
      <c r="D71" s="74" t="s">
        <v>177</v>
      </c>
      <c r="E71" s="76" t="s">
        <v>305</v>
      </c>
      <c r="F71" s="74" t="s">
        <v>306</v>
      </c>
      <c r="G71" s="74"/>
      <c r="H71" s="74"/>
    </row>
    <row r="72" customFormat="false" ht="12.75" hidden="false" customHeight="false" outlineLevel="0" collapsed="false">
      <c r="A72" s="74" t="n">
        <v>66</v>
      </c>
      <c r="B72" s="74" t="n">
        <v>986</v>
      </c>
      <c r="C72" s="75" t="n">
        <v>42276</v>
      </c>
      <c r="D72" s="74" t="s">
        <v>177</v>
      </c>
      <c r="E72" s="76" t="s">
        <v>303</v>
      </c>
      <c r="F72" s="74" t="s">
        <v>307</v>
      </c>
      <c r="G72" s="74"/>
      <c r="H72" s="74"/>
    </row>
    <row r="73" customFormat="false" ht="12.75" hidden="false" customHeight="false" outlineLevel="0" collapsed="false">
      <c r="A73" s="74" t="n">
        <v>67</v>
      </c>
      <c r="B73" s="74" t="n">
        <v>980</v>
      </c>
      <c r="C73" s="75" t="n">
        <v>42276</v>
      </c>
      <c r="D73" s="74" t="s">
        <v>177</v>
      </c>
      <c r="E73" s="76" t="s">
        <v>308</v>
      </c>
      <c r="F73" s="74" t="s">
        <v>309</v>
      </c>
      <c r="G73" s="74"/>
      <c r="H73" s="74"/>
    </row>
    <row r="74" customFormat="false" ht="12.75" hidden="false" customHeight="false" outlineLevel="0" collapsed="false">
      <c r="A74" s="74" t="n">
        <v>68</v>
      </c>
      <c r="B74" s="74" t="n">
        <v>967</v>
      </c>
      <c r="C74" s="75" t="n">
        <v>42276</v>
      </c>
      <c r="D74" s="74" t="s">
        <v>177</v>
      </c>
      <c r="E74" s="76" t="s">
        <v>310</v>
      </c>
      <c r="F74" s="74" t="s">
        <v>311</v>
      </c>
      <c r="G74" s="74"/>
      <c r="H74" s="74"/>
    </row>
    <row r="75" customFormat="false" ht="12.75" hidden="false" customHeight="false" outlineLevel="0" collapsed="false">
      <c r="A75" s="74" t="n">
        <v>69</v>
      </c>
      <c r="B75" s="74" t="n">
        <v>968</v>
      </c>
      <c r="C75" s="75" t="n">
        <v>42276</v>
      </c>
      <c r="D75" s="74" t="s">
        <v>177</v>
      </c>
      <c r="E75" s="76" t="s">
        <v>312</v>
      </c>
      <c r="F75" s="74" t="s">
        <v>313</v>
      </c>
      <c r="G75" s="74"/>
      <c r="H75" s="74"/>
    </row>
    <row r="76" customFormat="false" ht="12.75" hidden="false" customHeight="false" outlineLevel="0" collapsed="false">
      <c r="A76" s="74" t="n">
        <v>70</v>
      </c>
      <c r="B76" s="74" t="n">
        <v>991</v>
      </c>
      <c r="C76" s="75" t="n">
        <v>42277</v>
      </c>
      <c r="D76" s="74" t="s">
        <v>177</v>
      </c>
      <c r="E76" s="76" t="s">
        <v>314</v>
      </c>
      <c r="F76" s="74" t="s">
        <v>315</v>
      </c>
      <c r="G76" s="74"/>
      <c r="H76" s="74"/>
    </row>
    <row r="77" customFormat="false" ht="12.75" hidden="false" customHeight="false" outlineLevel="0" collapsed="false">
      <c r="A77" s="74" t="n">
        <v>71</v>
      </c>
      <c r="B77" s="74" t="n">
        <v>992</v>
      </c>
      <c r="C77" s="75" t="n">
        <v>42277</v>
      </c>
      <c r="D77" s="74" t="s">
        <v>177</v>
      </c>
      <c r="E77" s="76" t="s">
        <v>316</v>
      </c>
      <c r="F77" s="74" t="s">
        <v>317</v>
      </c>
      <c r="G77" s="74"/>
      <c r="H77" s="74"/>
    </row>
    <row r="78" customFormat="false" ht="12.75" hidden="false" customHeight="false" outlineLevel="0" collapsed="false">
      <c r="A78" s="74" t="n">
        <v>72</v>
      </c>
      <c r="B78" s="74" t="n">
        <v>993</v>
      </c>
      <c r="C78" s="75" t="n">
        <v>42277</v>
      </c>
      <c r="D78" s="74" t="s">
        <v>177</v>
      </c>
      <c r="E78" s="76" t="s">
        <v>318</v>
      </c>
      <c r="F78" s="74" t="s">
        <v>319</v>
      </c>
      <c r="G78" s="74"/>
      <c r="H78" s="74"/>
    </row>
    <row r="79" customFormat="false" ht="12.75" hidden="false" customHeight="false" outlineLevel="0" collapsed="false">
      <c r="A79" s="74"/>
      <c r="B79" s="74"/>
      <c r="C79" s="77" t="s">
        <v>164</v>
      </c>
      <c r="D79" s="77" t="s">
        <v>320</v>
      </c>
      <c r="E79" s="78" t="n">
        <v>79574.5</v>
      </c>
      <c r="F79" s="76"/>
      <c r="G79" s="76"/>
      <c r="H79" s="76"/>
    </row>
    <row r="80" customFormat="false" ht="12.75" hidden="false" customHeight="false" outlineLevel="0" collapsed="false">
      <c r="C80" s="79"/>
      <c r="D80" s="79"/>
      <c r="E80" s="68"/>
    </row>
    <row r="84" customFormat="false" ht="38.25" hidden="false" customHeight="false" outlineLevel="0" collapsed="false">
      <c r="A84" s="80" t="s">
        <v>174</v>
      </c>
      <c r="B84" s="77" t="s">
        <v>175</v>
      </c>
      <c r="C84" s="81" t="s">
        <v>67</v>
      </c>
      <c r="D84" s="81" t="s">
        <v>176</v>
      </c>
      <c r="E84" s="77" t="s">
        <v>70</v>
      </c>
      <c r="F84" s="77" t="s">
        <v>71</v>
      </c>
      <c r="G84" s="77"/>
      <c r="H84" s="77"/>
      <c r="I84" s="77"/>
    </row>
    <row r="85" customFormat="false" ht="12.75" hidden="false" customHeight="false" outlineLevel="0" collapsed="false">
      <c r="A85" s="74" t="n">
        <v>1</v>
      </c>
      <c r="B85" s="74" t="n">
        <v>990</v>
      </c>
      <c r="C85" s="82" t="n">
        <v>42276</v>
      </c>
      <c r="D85" s="76" t="s">
        <v>321</v>
      </c>
      <c r="E85" s="74" t="s">
        <v>322</v>
      </c>
      <c r="F85" s="74" t="s">
        <v>323</v>
      </c>
      <c r="G85" s="74"/>
      <c r="H85" s="74"/>
      <c r="I85" s="74"/>
    </row>
    <row r="86" customFormat="false" ht="12.75" hidden="false" customHeight="false" outlineLevel="0" collapsed="false">
      <c r="A86" s="74" t="n">
        <v>2</v>
      </c>
      <c r="B86" s="74" t="n">
        <v>988</v>
      </c>
      <c r="C86" s="82" t="n">
        <v>42276</v>
      </c>
      <c r="D86" s="76" t="s">
        <v>321</v>
      </c>
      <c r="E86" s="74" t="s">
        <v>324</v>
      </c>
      <c r="F86" s="74" t="s">
        <v>325</v>
      </c>
      <c r="G86" s="74"/>
      <c r="H86" s="74"/>
      <c r="I86" s="74"/>
    </row>
    <row r="87" customFormat="false" ht="12.75" hidden="false" customHeight="false" outlineLevel="0" collapsed="false">
      <c r="A87" s="74" t="n">
        <v>3</v>
      </c>
      <c r="B87" s="74" t="n">
        <v>989</v>
      </c>
      <c r="C87" s="82" t="n">
        <v>42276</v>
      </c>
      <c r="D87" s="76" t="s">
        <v>321</v>
      </c>
      <c r="E87" s="74" t="s">
        <v>326</v>
      </c>
      <c r="F87" s="74" t="s">
        <v>327</v>
      </c>
      <c r="G87" s="74"/>
      <c r="H87" s="74"/>
      <c r="I87" s="74"/>
    </row>
    <row r="88" customFormat="false" ht="12.75" hidden="false" customHeight="false" outlineLevel="0" collapsed="false">
      <c r="A88" s="74"/>
      <c r="B88" s="74"/>
      <c r="C88" s="77" t="s">
        <v>328</v>
      </c>
      <c r="D88" s="77" t="s">
        <v>329</v>
      </c>
      <c r="E88" s="83" t="s">
        <v>330</v>
      </c>
      <c r="F88" s="84"/>
      <c r="G88" s="85"/>
      <c r="H88" s="85"/>
      <c r="I88" s="86"/>
    </row>
  </sheetData>
  <mergeCells count="2">
    <mergeCell ref="F6:H6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42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33.7"/>
    <col collapsed="false" customWidth="true" hidden="false" outlineLevel="0" max="6" min="6" style="0" width="63.41"/>
  </cols>
  <sheetData>
    <row r="2" customFormat="false" ht="13.15" hidden="false" customHeight="true" outlineLevel="0" collapsed="false">
      <c r="B2" s="87" t="s">
        <v>331</v>
      </c>
      <c r="C2" s="87"/>
      <c r="D2" s="87"/>
      <c r="E2" s="87"/>
      <c r="F2" s="87"/>
    </row>
    <row r="3" customFormat="false" ht="13.15" hidden="false" customHeight="true" outlineLevel="0" collapsed="false">
      <c r="B3" s="87" t="s">
        <v>332</v>
      </c>
      <c r="C3" s="87"/>
      <c r="D3" s="87"/>
    </row>
    <row r="4" customFormat="false" ht="13.15" hidden="false" customHeight="true" outlineLevel="0" collapsed="false">
      <c r="A4" s="88" t="s">
        <v>333</v>
      </c>
      <c r="B4" s="88"/>
      <c r="C4" s="88"/>
      <c r="D4" s="88"/>
      <c r="E4" s="88"/>
      <c r="F4" s="88"/>
    </row>
    <row r="5" customFormat="false" ht="13.15" hidden="false" customHeight="true" outlineLevel="0" collapsed="false">
      <c r="A5" s="88"/>
      <c r="B5" s="88"/>
      <c r="C5" s="88"/>
      <c r="D5" s="88"/>
      <c r="E5" s="88"/>
      <c r="F5" s="88"/>
    </row>
    <row r="6" customFormat="false" ht="13.15" hidden="false" customHeight="true" outlineLevel="0" collapsed="false">
      <c r="A6" s="88"/>
      <c r="B6" s="88"/>
      <c r="C6" s="88"/>
      <c r="D6" s="88"/>
      <c r="E6" s="88"/>
      <c r="F6" s="88"/>
    </row>
    <row r="7" customFormat="false" ht="27.6" hidden="false" customHeight="true" outlineLevel="0" collapsed="false">
      <c r="A7" s="89" t="s">
        <v>334</v>
      </c>
      <c r="B7" s="90" t="s">
        <v>335</v>
      </c>
      <c r="C7" s="90" t="s">
        <v>336</v>
      </c>
      <c r="D7" s="90" t="s">
        <v>70</v>
      </c>
      <c r="E7" s="90" t="s">
        <v>337</v>
      </c>
      <c r="F7" s="90" t="s">
        <v>338</v>
      </c>
    </row>
    <row r="8" customFormat="false" ht="13.15" hidden="false" customHeight="true" outlineLevel="0" collapsed="false">
      <c r="A8" s="91" t="n">
        <v>1</v>
      </c>
      <c r="B8" s="92" t="n">
        <v>7861</v>
      </c>
      <c r="C8" s="93" t="n">
        <v>42262</v>
      </c>
      <c r="D8" s="94" t="n">
        <v>-41.68</v>
      </c>
      <c r="E8" s="95" t="s">
        <v>339</v>
      </c>
      <c r="F8" s="96" t="s">
        <v>340</v>
      </c>
    </row>
    <row r="9" customFormat="false" ht="13.15" hidden="false" customHeight="true" outlineLevel="0" collapsed="false">
      <c r="A9" s="91" t="n">
        <v>2</v>
      </c>
      <c r="B9" s="92" t="n">
        <v>7863</v>
      </c>
      <c r="C9" s="93" t="n">
        <v>42262</v>
      </c>
      <c r="D9" s="94" t="n">
        <v>-183.69</v>
      </c>
      <c r="E9" s="95" t="s">
        <v>339</v>
      </c>
      <c r="F9" s="96" t="s">
        <v>341</v>
      </c>
    </row>
    <row r="10" customFormat="false" ht="13.15" hidden="false" customHeight="true" outlineLevel="0" collapsed="false">
      <c r="A10" s="91" t="n">
        <v>3</v>
      </c>
      <c r="B10" s="92" t="s">
        <v>342</v>
      </c>
      <c r="C10" s="93" t="n">
        <v>42275</v>
      </c>
      <c r="D10" s="94" t="n">
        <v>7961.06</v>
      </c>
      <c r="E10" s="97" t="s">
        <v>343</v>
      </c>
      <c r="F10" s="96" t="s">
        <v>344</v>
      </c>
    </row>
    <row r="11" customFormat="false" ht="13.15" hidden="false" customHeight="true" outlineLevel="0" collapsed="false">
      <c r="A11" s="91" t="n">
        <v>4</v>
      </c>
      <c r="B11" s="92" t="s">
        <v>345</v>
      </c>
      <c r="C11" s="93" t="n">
        <v>42275</v>
      </c>
      <c r="D11" s="94" t="n">
        <v>3578.78</v>
      </c>
      <c r="E11" s="97" t="s">
        <v>346</v>
      </c>
      <c r="F11" s="96" t="s">
        <v>347</v>
      </c>
    </row>
    <row r="12" customFormat="false" ht="13.15" hidden="false" customHeight="true" outlineLevel="0" collapsed="false">
      <c r="A12" s="91" t="n">
        <v>5</v>
      </c>
      <c r="B12" s="92" t="s">
        <v>348</v>
      </c>
      <c r="C12" s="93" t="n">
        <v>42275</v>
      </c>
      <c r="D12" s="94" t="n">
        <v>1628.01</v>
      </c>
      <c r="E12" s="97" t="s">
        <v>346</v>
      </c>
      <c r="F12" s="96" t="s">
        <v>349</v>
      </c>
    </row>
    <row r="13" customFormat="false" ht="13.15" hidden="false" customHeight="true" outlineLevel="0" collapsed="false">
      <c r="A13" s="91" t="n">
        <v>6</v>
      </c>
      <c r="B13" s="92" t="s">
        <v>350</v>
      </c>
      <c r="C13" s="93" t="n">
        <v>42275</v>
      </c>
      <c r="D13" s="94" t="n">
        <v>1403.3</v>
      </c>
      <c r="E13" s="97" t="s">
        <v>346</v>
      </c>
      <c r="F13" s="96" t="s">
        <v>351</v>
      </c>
    </row>
    <row r="14" customFormat="false" ht="13.15" hidden="false" customHeight="true" outlineLevel="0" collapsed="false">
      <c r="A14" s="91" t="n">
        <v>7</v>
      </c>
      <c r="B14" s="92" t="s">
        <v>352</v>
      </c>
      <c r="C14" s="93" t="n">
        <v>42275</v>
      </c>
      <c r="D14" s="94" t="n">
        <v>2567.91</v>
      </c>
      <c r="E14" s="97" t="s">
        <v>346</v>
      </c>
      <c r="F14" s="96" t="s">
        <v>353</v>
      </c>
    </row>
    <row r="15" customFormat="false" ht="13.15" hidden="false" customHeight="true" outlineLevel="0" collapsed="false">
      <c r="A15" s="91" t="n">
        <v>8</v>
      </c>
      <c r="B15" s="92" t="s">
        <v>354</v>
      </c>
      <c r="C15" s="93" t="n">
        <v>42275</v>
      </c>
      <c r="D15" s="94" t="n">
        <v>388.12</v>
      </c>
      <c r="E15" s="97" t="s">
        <v>355</v>
      </c>
      <c r="F15" s="96" t="s">
        <v>356</v>
      </c>
    </row>
    <row r="16" customFormat="false" ht="13.15" hidden="false" customHeight="true" outlineLevel="0" collapsed="false">
      <c r="A16" s="91" t="n">
        <v>9</v>
      </c>
      <c r="B16" s="92" t="s">
        <v>357</v>
      </c>
      <c r="C16" s="93" t="n">
        <v>42275</v>
      </c>
      <c r="D16" s="94" t="n">
        <v>194.68</v>
      </c>
      <c r="E16" s="97" t="s">
        <v>358</v>
      </c>
      <c r="F16" s="96" t="s">
        <v>359</v>
      </c>
    </row>
    <row r="17" customFormat="false" ht="13.15" hidden="false" customHeight="true" outlineLevel="0" collapsed="false">
      <c r="A17" s="91" t="n">
        <v>10</v>
      </c>
      <c r="B17" s="92" t="s">
        <v>360</v>
      </c>
      <c r="C17" s="93" t="n">
        <v>42275</v>
      </c>
      <c r="D17" s="94" t="n">
        <v>180.01</v>
      </c>
      <c r="E17" s="97" t="s">
        <v>361</v>
      </c>
      <c r="F17" s="96" t="s">
        <v>362</v>
      </c>
    </row>
    <row r="18" customFormat="false" ht="13.15" hidden="false" customHeight="true" outlineLevel="0" collapsed="false">
      <c r="A18" s="91" t="n">
        <v>11</v>
      </c>
      <c r="B18" s="92" t="s">
        <v>363</v>
      </c>
      <c r="C18" s="93" t="n">
        <v>42275</v>
      </c>
      <c r="D18" s="94" t="n">
        <v>114.95</v>
      </c>
      <c r="E18" s="97" t="s">
        <v>364</v>
      </c>
      <c r="F18" s="96" t="s">
        <v>365</v>
      </c>
    </row>
    <row r="19" customFormat="false" ht="13.15" hidden="false" customHeight="true" outlineLevel="0" collapsed="false">
      <c r="A19" s="91" t="n">
        <v>12</v>
      </c>
      <c r="B19" s="92" t="s">
        <v>366</v>
      </c>
      <c r="C19" s="93" t="n">
        <v>42275</v>
      </c>
      <c r="D19" s="94" t="n">
        <v>123.9</v>
      </c>
      <c r="E19" s="97" t="s">
        <v>367</v>
      </c>
      <c r="F19" s="96" t="s">
        <v>368</v>
      </c>
    </row>
    <row r="20" customFormat="false" ht="13.15" hidden="false" customHeight="true" outlineLevel="0" collapsed="false">
      <c r="A20" s="91" t="n">
        <v>13</v>
      </c>
      <c r="B20" s="92" t="s">
        <v>369</v>
      </c>
      <c r="C20" s="93" t="n">
        <v>42275</v>
      </c>
      <c r="D20" s="94" t="n">
        <v>607.6</v>
      </c>
      <c r="E20" s="97" t="s">
        <v>370</v>
      </c>
      <c r="F20" s="96" t="s">
        <v>371</v>
      </c>
    </row>
    <row r="21" customFormat="false" ht="13.15" hidden="false" customHeight="true" outlineLevel="0" collapsed="false">
      <c r="A21" s="91" t="n">
        <v>14</v>
      </c>
      <c r="B21" s="92" t="s">
        <v>372</v>
      </c>
      <c r="C21" s="93" t="n">
        <v>42275</v>
      </c>
      <c r="D21" s="94" t="n">
        <v>646</v>
      </c>
      <c r="E21" s="97" t="s">
        <v>343</v>
      </c>
      <c r="F21" s="96" t="s">
        <v>373</v>
      </c>
    </row>
    <row r="22" customFormat="false" ht="13.15" hidden="false" customHeight="true" outlineLevel="0" collapsed="false">
      <c r="A22" s="91" t="n">
        <v>15</v>
      </c>
      <c r="B22" s="92" t="s">
        <v>374</v>
      </c>
      <c r="C22" s="93" t="n">
        <v>42275</v>
      </c>
      <c r="D22" s="94" t="n">
        <v>252.07</v>
      </c>
      <c r="E22" s="97" t="s">
        <v>375</v>
      </c>
      <c r="F22" s="96" t="s">
        <v>376</v>
      </c>
    </row>
    <row r="23" customFormat="false" ht="13.15" hidden="false" customHeight="true" outlineLevel="0" collapsed="false">
      <c r="A23" s="91" t="n">
        <v>16</v>
      </c>
      <c r="B23" s="92" t="s">
        <v>377</v>
      </c>
      <c r="C23" s="93" t="n">
        <v>42275</v>
      </c>
      <c r="D23" s="94" t="n">
        <v>32.3</v>
      </c>
      <c r="E23" s="97" t="s">
        <v>375</v>
      </c>
      <c r="F23" s="96" t="s">
        <v>378</v>
      </c>
    </row>
    <row r="24" customFormat="false" ht="13.15" hidden="false" customHeight="true" outlineLevel="0" collapsed="false">
      <c r="A24" s="91" t="n">
        <v>17</v>
      </c>
      <c r="B24" s="92" t="s">
        <v>379</v>
      </c>
      <c r="C24" s="93" t="n">
        <v>42275</v>
      </c>
      <c r="D24" s="94" t="n">
        <v>81.84</v>
      </c>
      <c r="E24" s="97" t="s">
        <v>380</v>
      </c>
      <c r="F24" s="96" t="s">
        <v>381</v>
      </c>
    </row>
    <row r="25" customFormat="false" ht="13.15" hidden="false" customHeight="true" outlineLevel="0" collapsed="false">
      <c r="A25" s="91" t="n">
        <v>18</v>
      </c>
      <c r="B25" s="92" t="s">
        <v>382</v>
      </c>
      <c r="C25" s="93" t="n">
        <v>42275</v>
      </c>
      <c r="D25" s="94" t="n">
        <v>496.76</v>
      </c>
      <c r="E25" s="97" t="s">
        <v>383</v>
      </c>
      <c r="F25" s="96" t="s">
        <v>384</v>
      </c>
    </row>
    <row r="26" customFormat="false" ht="13.15" hidden="false" customHeight="true" outlineLevel="0" collapsed="false">
      <c r="A26" s="91" t="n">
        <v>19</v>
      </c>
      <c r="B26" s="92" t="s">
        <v>385</v>
      </c>
      <c r="C26" s="93" t="n">
        <v>42275</v>
      </c>
      <c r="D26" s="94" t="n">
        <v>240.1</v>
      </c>
      <c r="E26" s="97" t="s">
        <v>386</v>
      </c>
      <c r="F26" s="96" t="s">
        <v>387</v>
      </c>
    </row>
    <row r="27" customFormat="false" ht="13.15" hidden="false" customHeight="true" outlineLevel="0" collapsed="false">
      <c r="A27" s="91" t="n">
        <v>20</v>
      </c>
      <c r="B27" s="92" t="s">
        <v>388</v>
      </c>
      <c r="C27" s="93" t="n">
        <v>42275</v>
      </c>
      <c r="D27" s="94" t="n">
        <v>190.09</v>
      </c>
      <c r="E27" s="97" t="s">
        <v>389</v>
      </c>
      <c r="F27" s="96" t="s">
        <v>390</v>
      </c>
    </row>
    <row r="28" customFormat="false" ht="13.15" hidden="false" customHeight="true" outlineLevel="0" collapsed="false">
      <c r="A28" s="91" t="n">
        <v>21</v>
      </c>
      <c r="B28" s="92" t="s">
        <v>391</v>
      </c>
      <c r="C28" s="93" t="n">
        <v>42275</v>
      </c>
      <c r="D28" s="94" t="n">
        <v>951.42</v>
      </c>
      <c r="E28" s="97" t="s">
        <v>392</v>
      </c>
      <c r="F28" s="96" t="s">
        <v>393</v>
      </c>
    </row>
    <row r="29" customFormat="false" ht="13.15" hidden="false" customHeight="true" outlineLevel="0" collapsed="false">
      <c r="A29" s="91" t="n">
        <v>22</v>
      </c>
      <c r="B29" s="92" t="s">
        <v>394</v>
      </c>
      <c r="C29" s="93" t="n">
        <v>42275</v>
      </c>
      <c r="D29" s="94" t="n">
        <v>300</v>
      </c>
      <c r="E29" s="97" t="s">
        <v>395</v>
      </c>
      <c r="F29" s="96" t="s">
        <v>396</v>
      </c>
    </row>
    <row r="30" customFormat="false" ht="13.15" hidden="false" customHeight="true" outlineLevel="0" collapsed="false">
      <c r="A30" s="91" t="n">
        <v>23</v>
      </c>
      <c r="B30" s="92" t="s">
        <v>397</v>
      </c>
      <c r="C30" s="93" t="n">
        <v>42275</v>
      </c>
      <c r="D30" s="94" t="n">
        <v>85</v>
      </c>
      <c r="E30" s="97" t="s">
        <v>398</v>
      </c>
      <c r="F30" s="96" t="s">
        <v>399</v>
      </c>
    </row>
    <row r="31" customFormat="false" ht="13.15" hidden="false" customHeight="true" outlineLevel="0" collapsed="false">
      <c r="A31" s="91" t="n">
        <v>24</v>
      </c>
      <c r="B31" s="92" t="s">
        <v>400</v>
      </c>
      <c r="C31" s="93" t="n">
        <v>42275</v>
      </c>
      <c r="D31" s="94" t="n">
        <v>64</v>
      </c>
      <c r="E31" s="97" t="s">
        <v>401</v>
      </c>
      <c r="F31" s="96" t="s">
        <v>402</v>
      </c>
    </row>
    <row r="32" customFormat="false" ht="13.15" hidden="false" customHeight="true" outlineLevel="0" collapsed="false">
      <c r="A32" s="91" t="n">
        <v>25</v>
      </c>
      <c r="B32" s="92" t="s">
        <v>403</v>
      </c>
      <c r="C32" s="93" t="n">
        <v>42275</v>
      </c>
      <c r="D32" s="94" t="n">
        <v>212.04</v>
      </c>
      <c r="E32" s="97" t="s">
        <v>404</v>
      </c>
      <c r="F32" s="96" t="s">
        <v>405</v>
      </c>
    </row>
    <row r="33" customFormat="false" ht="13.15" hidden="false" customHeight="true" outlineLevel="0" collapsed="false">
      <c r="A33" s="91" t="n">
        <v>26</v>
      </c>
      <c r="B33" s="92" t="s">
        <v>406</v>
      </c>
      <c r="C33" s="93" t="n">
        <v>42275</v>
      </c>
      <c r="D33" s="94" t="n">
        <v>400</v>
      </c>
      <c r="E33" s="97" t="s">
        <v>407</v>
      </c>
      <c r="F33" s="96" t="s">
        <v>408</v>
      </c>
    </row>
    <row r="34" customFormat="false" ht="13.15" hidden="false" customHeight="true" outlineLevel="0" collapsed="false">
      <c r="A34" s="91" t="n">
        <v>27</v>
      </c>
      <c r="B34" s="92" t="s">
        <v>409</v>
      </c>
      <c r="C34" s="93" t="n">
        <v>42275</v>
      </c>
      <c r="D34" s="94" t="n">
        <v>551.8</v>
      </c>
      <c r="E34" s="97" t="s">
        <v>410</v>
      </c>
      <c r="F34" s="96" t="s">
        <v>411</v>
      </c>
    </row>
    <row r="35" customFormat="false" ht="13.15" hidden="false" customHeight="true" outlineLevel="0" collapsed="false">
      <c r="A35" s="91" t="n">
        <v>28</v>
      </c>
      <c r="B35" s="92" t="s">
        <v>412</v>
      </c>
      <c r="C35" s="93" t="n">
        <v>42275</v>
      </c>
      <c r="D35" s="94" t="n">
        <v>3322.58</v>
      </c>
      <c r="E35" s="97" t="s">
        <v>413</v>
      </c>
      <c r="F35" s="96" t="s">
        <v>414</v>
      </c>
    </row>
    <row r="36" customFormat="false" ht="13.15" hidden="false" customHeight="true" outlineLevel="0" collapsed="false">
      <c r="A36" s="91" t="n">
        <v>29</v>
      </c>
      <c r="B36" s="92" t="s">
        <v>415</v>
      </c>
      <c r="C36" s="93" t="n">
        <v>42275</v>
      </c>
      <c r="D36" s="94" t="n">
        <v>9250.4</v>
      </c>
      <c r="E36" s="97" t="s">
        <v>413</v>
      </c>
      <c r="F36" s="96" t="s">
        <v>416</v>
      </c>
    </row>
    <row r="37" customFormat="false" ht="13.15" hidden="false" customHeight="true" outlineLevel="0" collapsed="false">
      <c r="A37" s="91" t="n">
        <v>30</v>
      </c>
      <c r="B37" s="92" t="s">
        <v>417</v>
      </c>
      <c r="C37" s="93" t="n">
        <v>42275</v>
      </c>
      <c r="D37" s="94" t="n">
        <v>512.12</v>
      </c>
      <c r="E37" s="97" t="s">
        <v>418</v>
      </c>
      <c r="F37" s="96" t="s">
        <v>419</v>
      </c>
    </row>
    <row r="38" customFormat="false" ht="13.15" hidden="false" customHeight="true" outlineLevel="0" collapsed="false">
      <c r="A38" s="91" t="n">
        <v>31</v>
      </c>
      <c r="B38" s="92" t="s">
        <v>420</v>
      </c>
      <c r="C38" s="93" t="n">
        <v>42276</v>
      </c>
      <c r="D38" s="94" t="n">
        <v>2908.86</v>
      </c>
      <c r="E38" s="97" t="s">
        <v>421</v>
      </c>
      <c r="F38" s="96" t="s">
        <v>422</v>
      </c>
    </row>
    <row r="39" customFormat="false" ht="13.15" hidden="false" customHeight="true" outlineLevel="0" collapsed="false">
      <c r="A39" s="91" t="n">
        <v>32</v>
      </c>
      <c r="B39" s="92" t="s">
        <v>423</v>
      </c>
      <c r="C39" s="93" t="n">
        <v>42276</v>
      </c>
      <c r="D39" s="94" t="n">
        <v>626.6</v>
      </c>
      <c r="E39" s="97" t="s">
        <v>424</v>
      </c>
      <c r="F39" s="96" t="s">
        <v>425</v>
      </c>
    </row>
    <row r="40" customFormat="false" ht="13.15" hidden="false" customHeight="true" outlineLevel="0" collapsed="false">
      <c r="A40" s="91" t="n">
        <v>33</v>
      </c>
      <c r="B40" s="92" t="s">
        <v>426</v>
      </c>
      <c r="C40" s="93" t="n">
        <v>42276</v>
      </c>
      <c r="D40" s="94" t="n">
        <v>704.36</v>
      </c>
      <c r="E40" s="97" t="s">
        <v>427</v>
      </c>
      <c r="F40" s="96" t="s">
        <v>428</v>
      </c>
    </row>
    <row r="41" customFormat="false" ht="13.15" hidden="false" customHeight="true" outlineLevel="0" collapsed="false">
      <c r="A41" s="91" t="n">
        <v>34</v>
      </c>
      <c r="B41" s="92" t="s">
        <v>429</v>
      </c>
      <c r="C41" s="93" t="n">
        <v>42276</v>
      </c>
      <c r="D41" s="94" t="n">
        <v>792</v>
      </c>
      <c r="E41" s="97" t="s">
        <v>430</v>
      </c>
      <c r="F41" s="96" t="s">
        <v>431</v>
      </c>
    </row>
    <row r="42" customFormat="false" ht="13.15" hidden="false" customHeight="true" outlineLevel="0" collapsed="false">
      <c r="A42" s="91" t="n">
        <v>35</v>
      </c>
      <c r="B42" s="92" t="s">
        <v>432</v>
      </c>
      <c r="C42" s="93" t="n">
        <v>42276</v>
      </c>
      <c r="D42" s="94" t="n">
        <v>300</v>
      </c>
      <c r="E42" s="97" t="s">
        <v>433</v>
      </c>
      <c r="F42" s="96" t="s">
        <v>434</v>
      </c>
    </row>
    <row r="43" customFormat="false" ht="13.15" hidden="false" customHeight="true" outlineLevel="0" collapsed="false">
      <c r="A43" s="91" t="n">
        <v>36</v>
      </c>
      <c r="B43" s="92" t="s">
        <v>435</v>
      </c>
      <c r="C43" s="93" t="n">
        <v>42276</v>
      </c>
      <c r="D43" s="94" t="n">
        <v>5490.26</v>
      </c>
      <c r="E43" s="97" t="s">
        <v>436</v>
      </c>
      <c r="F43" s="96" t="s">
        <v>437</v>
      </c>
    </row>
    <row r="44" customFormat="false" ht="13.15" hidden="false" customHeight="true" outlineLevel="0" collapsed="false">
      <c r="A44" s="91" t="n">
        <v>37</v>
      </c>
      <c r="B44" s="92" t="s">
        <v>438</v>
      </c>
      <c r="C44" s="93" t="n">
        <v>42276</v>
      </c>
      <c r="D44" s="94" t="n">
        <v>3623</v>
      </c>
      <c r="E44" s="97" t="s">
        <v>404</v>
      </c>
      <c r="F44" s="96" t="s">
        <v>439</v>
      </c>
    </row>
    <row r="45" customFormat="false" ht="13.15" hidden="false" customHeight="true" outlineLevel="0" collapsed="false">
      <c r="A45" s="91" t="n">
        <v>38</v>
      </c>
      <c r="B45" s="92" t="s">
        <v>440</v>
      </c>
      <c r="C45" s="93" t="n">
        <v>42276</v>
      </c>
      <c r="D45" s="94" t="n">
        <v>2914</v>
      </c>
      <c r="E45" s="97" t="s">
        <v>441</v>
      </c>
      <c r="F45" s="96" t="s">
        <v>442</v>
      </c>
    </row>
    <row r="46" customFormat="false" ht="13.15" hidden="false" customHeight="true" outlineLevel="0" collapsed="false">
      <c r="A46" s="91" t="n">
        <v>39</v>
      </c>
      <c r="B46" s="92" t="s">
        <v>443</v>
      </c>
      <c r="C46" s="93" t="n">
        <v>42276</v>
      </c>
      <c r="D46" s="94" t="n">
        <v>2176.75</v>
      </c>
      <c r="E46" s="97" t="s">
        <v>444</v>
      </c>
      <c r="F46" s="96" t="s">
        <v>445</v>
      </c>
    </row>
    <row r="47" customFormat="false" ht="13.15" hidden="false" customHeight="true" outlineLevel="0" collapsed="false">
      <c r="A47" s="91" t="n">
        <v>40</v>
      </c>
      <c r="B47" s="92" t="s">
        <v>446</v>
      </c>
      <c r="C47" s="93" t="n">
        <v>42276</v>
      </c>
      <c r="D47" s="94" t="n">
        <v>2571.15</v>
      </c>
      <c r="E47" s="97" t="s">
        <v>447</v>
      </c>
      <c r="F47" s="96" t="s">
        <v>448</v>
      </c>
    </row>
    <row r="48" customFormat="false" ht="13.15" hidden="false" customHeight="true" outlineLevel="0" collapsed="false">
      <c r="A48" s="91" t="n">
        <v>41</v>
      </c>
      <c r="B48" s="92" t="s">
        <v>449</v>
      </c>
      <c r="C48" s="93" t="n">
        <v>42276</v>
      </c>
      <c r="D48" s="94" t="n">
        <v>428.65</v>
      </c>
      <c r="E48" s="97" t="s">
        <v>450</v>
      </c>
      <c r="F48" s="96" t="s">
        <v>451</v>
      </c>
    </row>
    <row r="49" customFormat="false" ht="13.15" hidden="false" customHeight="true" outlineLevel="0" collapsed="false">
      <c r="A49" s="91" t="n">
        <v>42</v>
      </c>
      <c r="B49" s="92" t="s">
        <v>452</v>
      </c>
      <c r="C49" s="93" t="n">
        <v>42276</v>
      </c>
      <c r="D49" s="94" t="n">
        <v>636.45</v>
      </c>
      <c r="E49" s="97" t="s">
        <v>453</v>
      </c>
      <c r="F49" s="96" t="s">
        <v>454</v>
      </c>
    </row>
    <row r="50" customFormat="false" ht="13.15" hidden="false" customHeight="true" outlineLevel="0" collapsed="false">
      <c r="A50" s="91" t="n">
        <v>43</v>
      </c>
      <c r="B50" s="92" t="s">
        <v>455</v>
      </c>
      <c r="C50" s="93" t="n">
        <v>42276</v>
      </c>
      <c r="D50" s="94" t="n">
        <v>1179.2</v>
      </c>
      <c r="E50" s="97" t="s">
        <v>456</v>
      </c>
      <c r="F50" s="96" t="s">
        <v>457</v>
      </c>
    </row>
    <row r="51" customFormat="false" ht="13.15" hidden="false" customHeight="true" outlineLevel="0" collapsed="false">
      <c r="A51" s="91" t="n">
        <v>44</v>
      </c>
      <c r="B51" s="92" t="s">
        <v>458</v>
      </c>
      <c r="C51" s="93" t="n">
        <v>42276</v>
      </c>
      <c r="D51" s="94" t="n">
        <v>319.95</v>
      </c>
      <c r="E51" s="97" t="s">
        <v>459</v>
      </c>
      <c r="F51" s="96" t="s">
        <v>460</v>
      </c>
    </row>
    <row r="52" customFormat="false" ht="13.15" hidden="false" customHeight="true" outlineLevel="0" collapsed="false">
      <c r="A52" s="91" t="n">
        <v>45</v>
      </c>
      <c r="B52" s="92" t="s">
        <v>461</v>
      </c>
      <c r="C52" s="93" t="n">
        <v>42276</v>
      </c>
      <c r="D52" s="94" t="n">
        <v>164.15</v>
      </c>
      <c r="E52" s="97" t="s">
        <v>462</v>
      </c>
      <c r="F52" s="96" t="s">
        <v>463</v>
      </c>
    </row>
    <row r="53" customFormat="false" ht="13.15" hidden="false" customHeight="true" outlineLevel="0" collapsed="false">
      <c r="A53" s="91" t="n">
        <v>46</v>
      </c>
      <c r="B53" s="92" t="s">
        <v>464</v>
      </c>
      <c r="C53" s="93" t="n">
        <v>42277</v>
      </c>
      <c r="D53" s="94" t="n">
        <v>60.31</v>
      </c>
      <c r="E53" s="97" t="s">
        <v>465</v>
      </c>
      <c r="F53" s="96" t="s">
        <v>466</v>
      </c>
    </row>
    <row r="54" customFormat="false" ht="13.15" hidden="false" customHeight="true" outlineLevel="0" collapsed="false">
      <c r="A54" s="91" t="n">
        <v>47</v>
      </c>
      <c r="B54" s="92" t="s">
        <v>467</v>
      </c>
      <c r="C54" s="93" t="n">
        <v>42277</v>
      </c>
      <c r="D54" s="94" t="n">
        <v>1696.32</v>
      </c>
      <c r="E54" s="97" t="s">
        <v>404</v>
      </c>
      <c r="F54" s="96" t="s">
        <v>468</v>
      </c>
    </row>
    <row r="55" customFormat="false" ht="13.15" hidden="false" customHeight="true" outlineLevel="0" collapsed="false">
      <c r="A55" s="91" t="n">
        <v>48</v>
      </c>
      <c r="B55" s="92" t="n">
        <v>4336</v>
      </c>
      <c r="C55" s="93" t="n">
        <v>42277</v>
      </c>
      <c r="D55" s="74" t="n">
        <v>-511.41</v>
      </c>
      <c r="E55" s="97" t="s">
        <v>469</v>
      </c>
      <c r="F55" s="98" t="s">
        <v>470</v>
      </c>
    </row>
    <row r="56" customFormat="false" ht="13.15" hidden="false" customHeight="true" outlineLevel="0" collapsed="false">
      <c r="A56" s="91" t="n">
        <v>49</v>
      </c>
      <c r="B56" s="92" t="n">
        <v>4337</v>
      </c>
      <c r="C56" s="93" t="n">
        <v>42277</v>
      </c>
      <c r="D56" s="99" t="n">
        <v>-76.75</v>
      </c>
      <c r="E56" s="97" t="s">
        <v>469</v>
      </c>
      <c r="F56" s="98" t="s">
        <v>471</v>
      </c>
    </row>
    <row r="57" customFormat="false" ht="13.15" hidden="false" customHeight="true" outlineLevel="0" collapsed="false">
      <c r="A57" s="91" t="n">
        <v>50</v>
      </c>
      <c r="B57" s="92" t="n">
        <v>243143</v>
      </c>
      <c r="C57" s="93" t="n">
        <v>42277</v>
      </c>
      <c r="D57" s="100" t="n">
        <v>120</v>
      </c>
      <c r="E57" s="95" t="s">
        <v>331</v>
      </c>
      <c r="F57" s="98" t="s">
        <v>472</v>
      </c>
    </row>
    <row r="58" customFormat="false" ht="13.15" hidden="false" customHeight="true" outlineLevel="0" collapsed="false">
      <c r="C58" s="101" t="s">
        <v>164</v>
      </c>
      <c r="D58" s="102" t="n">
        <f aca="false">SUM(D8:D57)</f>
        <v>62235.32</v>
      </c>
    </row>
    <row r="59" customFormat="false" ht="13.15" hidden="false" customHeight="true" outlineLevel="0" collapsed="false">
      <c r="C59" s="101"/>
      <c r="D59" s="102"/>
    </row>
    <row r="60" customFormat="false" ht="13.15" hidden="false" customHeight="true" outlineLevel="0" collapsed="false">
      <c r="C60" s="101"/>
      <c r="D60" s="102"/>
    </row>
    <row r="61" customFormat="false" ht="13.15" hidden="false" customHeight="true" outlineLevel="0" collapsed="false"/>
    <row r="62" s="103" customFormat="true" ht="25.5" hidden="false" customHeight="false" outlineLevel="0" collapsed="false">
      <c r="A62" s="89" t="s">
        <v>334</v>
      </c>
      <c r="B62" s="90" t="s">
        <v>335</v>
      </c>
      <c r="C62" s="90" t="s">
        <v>336</v>
      </c>
      <c r="D62" s="90" t="s">
        <v>70</v>
      </c>
      <c r="E62" s="90" t="s">
        <v>337</v>
      </c>
      <c r="F62" s="90" t="s">
        <v>338</v>
      </c>
    </row>
    <row r="63" s="103" customFormat="true" ht="17.25" hidden="false" customHeight="true" outlineLevel="0" collapsed="false">
      <c r="A63" s="74" t="n">
        <v>1</v>
      </c>
      <c r="B63" s="92" t="s">
        <v>473</v>
      </c>
      <c r="C63" s="93" t="n">
        <v>42276</v>
      </c>
      <c r="D63" s="94" t="n">
        <v>37785</v>
      </c>
      <c r="E63" s="97" t="s">
        <v>339</v>
      </c>
      <c r="F63" s="96" t="s">
        <v>474</v>
      </c>
    </row>
    <row r="64" customFormat="false" ht="12.75" hidden="false" customHeight="false" outlineLevel="0" collapsed="false">
      <c r="A64" s="74" t="n">
        <v>2</v>
      </c>
      <c r="B64" s="92" t="s">
        <v>475</v>
      </c>
      <c r="C64" s="93" t="n">
        <v>42276</v>
      </c>
      <c r="D64" s="94" t="n">
        <v>360</v>
      </c>
      <c r="E64" s="97" t="s">
        <v>476</v>
      </c>
      <c r="F64" s="96" t="s">
        <v>477</v>
      </c>
    </row>
    <row r="65" customFormat="false" ht="12.75" hidden="false" customHeight="false" outlineLevel="0" collapsed="false">
      <c r="C65" s="101" t="s">
        <v>164</v>
      </c>
      <c r="D65" s="102" t="n">
        <f aca="false">SUM(D63:D64)</f>
        <v>38145</v>
      </c>
    </row>
  </sheetData>
  <mergeCells count="3">
    <mergeCell ref="B2:F2"/>
    <mergeCell ref="B3:D3"/>
    <mergeCell ref="A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5-10-19T12:04:48Z</dcterms:modified>
  <cp:revision>0</cp:revision>
  <dc:subject/>
  <dc:title/>
</cp:coreProperties>
</file>