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571">
  <si>
    <t xml:space="preserve">CURTEA DE APEL ALBA</t>
  </si>
  <si>
    <t xml:space="preserve">SITUAŢIA PRIVIND CHELTUIELILE EFECTUATE DIN FONDURI PUBLICE DE LA TITLUL I PE LUNA august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ind co</t>
  </si>
  <si>
    <t xml:space="preserve">salarii card</t>
  </si>
  <si>
    <t xml:space="preserve">salarii numerar</t>
  </si>
  <si>
    <t xml:space="preserve">contrib sindicat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</t>
  </si>
  <si>
    <t xml:space="preserve">contrib sal</t>
  </si>
  <si>
    <t xml:space="preserve">decontare diurna-10.01.13</t>
  </si>
  <si>
    <t xml:space="preserve">decontare transp serv-10.01.15</t>
  </si>
  <si>
    <t xml:space="preserve">decontare chirie-10.01.16</t>
  </si>
  <si>
    <t xml:space="preserve">decontare transp-10.01.30</t>
  </si>
  <si>
    <t xml:space="preserve">decontare dr sal numerar</t>
  </si>
  <si>
    <t xml:space="preserve">recup sume Casa San Alba</t>
  </si>
  <si>
    <t xml:space="preserve">med-10.02.30</t>
  </si>
  <si>
    <t xml:space="preserve">TRIBUNALUL ALBA</t>
  </si>
  <si>
    <t xml:space="preserve">Nr. 917/02.09.2014</t>
  </si>
  <si>
    <t xml:space="preserve">SITUAŢIE PRIVIND CHELTUIELILE EFECTUATE DIN FONDURI PUBLICE LA DATA DE: 1-31.08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1502-1506,1511-</t>
  </si>
  <si>
    <t xml:space="preserve">10</t>
  </si>
  <si>
    <t xml:space="preserve">alim,card sal,baza</t>
  </si>
  <si>
    <t xml:space="preserve"> 1507,1512,1515</t>
  </si>
  <si>
    <t xml:space="preserve">alim,card sp,cond,munca</t>
  </si>
  <si>
    <t xml:space="preserve"> 1508,1513,1516</t>
  </si>
  <si>
    <t xml:space="preserve">alim,card alte sp,</t>
  </si>
  <si>
    <t xml:space="preserve">alim,card CM unitate</t>
  </si>
  <si>
    <t xml:space="preserve">alim,card CM FNUASS</t>
  </si>
  <si>
    <t xml:space="preserve">1530,1535,1536,</t>
  </si>
  <si>
    <t xml:space="preserve">vir,impozit sal,baza</t>
  </si>
  <si>
    <t xml:space="preserve">vir,impozit sp,cond,munca</t>
  </si>
  <si>
    <t xml:space="preserve">vir,impozit alte sp,</t>
  </si>
  <si>
    <t xml:space="preserve">vir,impozit CM unitate</t>
  </si>
  <si>
    <t xml:space="preserve">vir,impozit CM FNUASS</t>
  </si>
  <si>
    <t xml:space="preserve">vir,cas asigurat sal,baza</t>
  </si>
  <si>
    <t xml:space="preserve">vir,CAS asigurat sp,,cond</t>
  </si>
  <si>
    <t xml:space="preserve">vir,CAS asigurat alte sp,</t>
  </si>
  <si>
    <t xml:space="preserve">vir,CAS asigurat CM unita</t>
  </si>
  <si>
    <t xml:space="preserve">vir,CAS asigurat CM FNUAS</t>
  </si>
  <si>
    <t xml:space="preserve">vir,sanat,asig,sal,baza</t>
  </si>
  <si>
    <t xml:space="preserve">vir,sanat,asig,sp,cond,</t>
  </si>
  <si>
    <t xml:space="preserve">vir,sanat,asig,alte sp,</t>
  </si>
  <si>
    <t xml:space="preserve">vir,somaj asig,sal,baza</t>
  </si>
  <si>
    <t xml:space="preserve">vir,somaj asig,sp,cond,</t>
  </si>
  <si>
    <t xml:space="preserve">vir,somaj asig,alte sp,</t>
  </si>
  <si>
    <t xml:space="preserve">vir,somaj CM unitate</t>
  </si>
  <si>
    <t xml:space="preserve">vir,somaj CM FNUASS</t>
  </si>
  <si>
    <t xml:space="preserve">vir,cas angajator</t>
  </si>
  <si>
    <t xml:space="preserve">vir,ctb,fd,accidente</t>
  </si>
  <si>
    <t xml:space="preserve">vir,ctb,somaj unitate</t>
  </si>
  <si>
    <t xml:space="preserve">vir,ctb,sanatate unitate</t>
  </si>
  <si>
    <t xml:space="preserve">      1556-1557</t>
  </si>
  <si>
    <t xml:space="preserve">vir,chirii mloc,serv</t>
  </si>
  <si>
    <t xml:space="preserve">vir,cotizatii CAR</t>
  </si>
  <si>
    <t xml:space="preserve">      1561-1564</t>
  </si>
  <si>
    <t xml:space="preserve">vir,ctb,pensii facultativ</t>
  </si>
  <si>
    <t xml:space="preserve">vir,poprire Iosa</t>
  </si>
  <si>
    <t xml:space="preserve">vir,rate</t>
  </si>
  <si>
    <t xml:space="preserve">               </t>
  </si>
  <si>
    <t xml:space="preserve">Ridicare, depunere numera</t>
  </si>
  <si>
    <t xml:space="preserve">vir,cas CM FNUASS</t>
  </si>
  <si>
    <t xml:space="preserve">vir,cotizatii sindicat</t>
  </si>
  <si>
    <t xml:space="preserve">alim,card dif,sal,iul</t>
  </si>
  <si>
    <t xml:space="preserve">vir,dif,CAS angajati</t>
  </si>
  <si>
    <t xml:space="preserve">vir,dif,sanat,angajati</t>
  </si>
  <si>
    <t xml:space="preserve">vir,dif,somaj angajati</t>
  </si>
  <si>
    <t xml:space="preserve">vir,dif,CAS angajator</t>
  </si>
  <si>
    <t xml:space="preserve">vir,dif,somaj angajator</t>
  </si>
  <si>
    <t xml:space="preserve">vir,dif,sanat, angajator</t>
  </si>
  <si>
    <t xml:space="preserve">vir,difr,impozit</t>
  </si>
  <si>
    <t xml:space="preserve">reintregire cont</t>
  </si>
  <si>
    <t xml:space="preserve">inc,CM FNUASS iunie</t>
  </si>
  <si>
    <t xml:space="preserve">reglare cont</t>
  </si>
  <si>
    <t xml:space="preserve"> 1584,1589,1591</t>
  </si>
  <si>
    <t xml:space="preserve">alim,card tr,serv</t>
  </si>
  <si>
    <t xml:space="preserve"> 1585,1588,1592</t>
  </si>
  <si>
    <t xml:space="preserve">alim,card chirii</t>
  </si>
  <si>
    <t xml:space="preserve"> 1586,1587,1590</t>
  </si>
  <si>
    <t xml:space="preserve">alim,card medicamente</t>
  </si>
  <si>
    <t xml:space="preserve">      1598-1601</t>
  </si>
  <si>
    <t xml:space="preserve">alim,card tr,6 calartorii</t>
  </si>
  <si>
    <t xml:space="preserve">alim,card tr,CO</t>
  </si>
  <si>
    <t xml:space="preserve">      1610-1612</t>
  </si>
  <si>
    <t xml:space="preserve">alim,card 6 calatorii</t>
  </si>
  <si>
    <t xml:space="preserve">TOTAL</t>
  </si>
  <si>
    <t xml:space="preserve">Tribunalul Hunedoara</t>
  </si>
  <si>
    <t xml:space="preserve">SITUATIE PRIVIND CHELTUIELILE EFECTUATE DIN FONDURI PUBLICE LA DATA DE 31.08.2014 </t>
  </si>
  <si>
    <t xml:space="preserve">TITL.I</t>
  </si>
  <si>
    <t xml:space="preserve">Nr.crt.</t>
  </si>
  <si>
    <t xml:space="preserve">Nr.act</t>
  </si>
  <si>
    <t xml:space="preserve">Capitol,Titl.</t>
  </si>
  <si>
    <t xml:space="preserve">07.08.2014</t>
  </si>
  <si>
    <t xml:space="preserve">61.06.10</t>
  </si>
  <si>
    <t xml:space="preserve">      264897.00</t>
  </si>
  <si>
    <t xml:space="preserve">pl OP644 salarii iul.2014-rest pl BP</t>
  </si>
  <si>
    <t xml:space="preserve">      289736.00</t>
  </si>
  <si>
    <t xml:space="preserve">pl OP645 salarii iul.2014-rest pl BT</t>
  </si>
  <si>
    <t xml:space="preserve">      144805.00</t>
  </si>
  <si>
    <t xml:space="preserve">pl OP646 salarii iul.2014-rest pl BCR</t>
  </si>
  <si>
    <t xml:space="preserve">       49578.00</t>
  </si>
  <si>
    <t xml:space="preserve">pl OP647 salarii iul.2014-rest pl INGB</t>
  </si>
  <si>
    <t xml:space="preserve">        7246.00</t>
  </si>
  <si>
    <t xml:space="preserve">pl OP648 salarii iul.2014-rest pl RZBR</t>
  </si>
  <si>
    <t xml:space="preserve">        7071.00</t>
  </si>
  <si>
    <t xml:space="preserve">pl OP649 salarii iul.2014-rest pl RZBR</t>
  </si>
  <si>
    <t xml:space="preserve">        3074.00</t>
  </si>
  <si>
    <t xml:space="preserve">pl OP650 salarii iul.2014-rest pl VBBU</t>
  </si>
  <si>
    <t xml:space="preserve">       38927.00</t>
  </si>
  <si>
    <t xml:space="preserve">pl OP658 salarii iul.2014-rest pl sp cond BP</t>
  </si>
  <si>
    <t xml:space="preserve">       45144.00</t>
  </si>
  <si>
    <t xml:space="preserve">pl OP659 salarii iul.2014-rest pl sp cond BT</t>
  </si>
  <si>
    <t xml:space="preserve">       21277.00</t>
  </si>
  <si>
    <t xml:space="preserve">pl OP660 salarii iul.2014-rest pl sp cond BCR</t>
  </si>
  <si>
    <t xml:space="preserve">        7287.00</t>
  </si>
  <si>
    <t xml:space="preserve">pl OP661 salarii iul.2014-rest pl sp cond INGB</t>
  </si>
  <si>
    <t xml:space="preserve">       33910.00</t>
  </si>
  <si>
    <t xml:space="preserve">pl OP669 salarii iul.2014-rest pl alte sp BP</t>
  </si>
  <si>
    <t xml:space="preserve">       39327.00</t>
  </si>
  <si>
    <t xml:space="preserve">pl OP670 salarii iul.2014-rest pl alte sp BT</t>
  </si>
  <si>
    <t xml:space="preserve">       18535.00</t>
  </si>
  <si>
    <t xml:space="preserve">pl OP671 salarii iul.2014-rest pl alte sp BCR</t>
  </si>
  <si>
    <t xml:space="preserve">        6348.00</t>
  </si>
  <si>
    <t xml:space="preserve">pl OP672 salarii iul.2014-rest pl alte sp INGB</t>
  </si>
  <si>
    <t xml:space="preserve">        1551.00</t>
  </si>
  <si>
    <t xml:space="preserve">pl OP676 salarii iul.2014-rest pl alte drept sal</t>
  </si>
  <si>
    <t xml:space="preserve">        1800.00</t>
  </si>
  <si>
    <t xml:space="preserve">pl OP677 salarii iul.2014-rest pl alte drept sal</t>
  </si>
  <si>
    <t xml:space="preserve">         848.00</t>
  </si>
  <si>
    <t xml:space="preserve">pl OP678 salarii iul.2014-rest pl alte drept sal</t>
  </si>
  <si>
    <t xml:space="preserve">         290.00</t>
  </si>
  <si>
    <t xml:space="preserve">pl OP679 salarii iul.2014-rest pl alte drept sal</t>
  </si>
  <si>
    <t xml:space="preserve">       12760.00</t>
  </si>
  <si>
    <t xml:space="preserve">pl OP683 salarii iul.2014-rest pl CM Asig</t>
  </si>
  <si>
    <t xml:space="preserve">       14797.00</t>
  </si>
  <si>
    <t xml:space="preserve">pl OP684 salarii iul.2014-rest pl CM Asig</t>
  </si>
  <si>
    <t xml:space="preserve">        6974.00</t>
  </si>
  <si>
    <t xml:space="preserve">pl OP685 salarii iul.2014-rest pl CM Asig</t>
  </si>
  <si>
    <t xml:space="preserve">        2389.00</t>
  </si>
  <si>
    <t xml:space="preserve">pl OP686 salarii iul.2014-rest pl CM Asig</t>
  </si>
  <si>
    <t xml:space="preserve">         935.00</t>
  </si>
  <si>
    <t xml:space="preserve">pl OP623 salarii iul.2014-retineri CAR</t>
  </si>
  <si>
    <t xml:space="preserve">        7416.00</t>
  </si>
  <si>
    <t xml:space="preserve">pl OP624 salarii iul.2014-retineri CAR</t>
  </si>
  <si>
    <t xml:space="preserve">         285.00</t>
  </si>
  <si>
    <t xml:space="preserve">pl OP626 salarii iul.2014-cotizatii sind</t>
  </si>
  <si>
    <t xml:space="preserve">         527.00</t>
  </si>
  <si>
    <t xml:space="preserve">pl OP627 salarii iul.2014-cotizatii sind</t>
  </si>
  <si>
    <t xml:space="preserve">         165.00</t>
  </si>
  <si>
    <t xml:space="preserve">pl OP629 salarii iul.2014-pens fac</t>
  </si>
  <si>
    <t xml:space="preserve">          60.00</t>
  </si>
  <si>
    <t xml:space="preserve">pl OP630 salarii iul.2014-pens fac</t>
  </si>
  <si>
    <t xml:space="preserve">         450.00</t>
  </si>
  <si>
    <t xml:space="preserve">pl OP631 salarii iul.2014-poprire</t>
  </si>
  <si>
    <t xml:space="preserve">         291.00</t>
  </si>
  <si>
    <t xml:space="preserve">pl OP632 salarii iul.2014-poprire</t>
  </si>
  <si>
    <t xml:space="preserve">pl OP633 salarii iul.2014-poprire</t>
  </si>
  <si>
    <t xml:space="preserve">         131.00</t>
  </si>
  <si>
    <t xml:space="preserve">pl OP634 salarii iul.2014-poprire</t>
  </si>
  <si>
    <t xml:space="preserve">         210.00</t>
  </si>
  <si>
    <t xml:space="preserve">pl OP635 salarii iul.2014-poprire</t>
  </si>
  <si>
    <t xml:space="preserve">         500.00</t>
  </si>
  <si>
    <t xml:space="preserve">pl OP636 salarii iul.2014-poprire</t>
  </si>
  <si>
    <t xml:space="preserve">         550.00</t>
  </si>
  <si>
    <t xml:space="preserve">pl OP637 salarii iul.2014-poprire</t>
  </si>
  <si>
    <t xml:space="preserve">         562.00</t>
  </si>
  <si>
    <t xml:space="preserve">pl OP638 salarii iul.2014-poprire</t>
  </si>
  <si>
    <t xml:space="preserve">         870.00</t>
  </si>
  <si>
    <t xml:space="preserve">pl OP639 salarii iul.2014-poprire</t>
  </si>
  <si>
    <t xml:space="preserve">         377.00</t>
  </si>
  <si>
    <t xml:space="preserve">pl OP640 salarii iul.2014-poprire</t>
  </si>
  <si>
    <t xml:space="preserve">         123.00</t>
  </si>
  <si>
    <t xml:space="preserve">pl OP641 salarii iul.2014-poprire</t>
  </si>
  <si>
    <t xml:space="preserve">         800.00</t>
  </si>
  <si>
    <t xml:space="preserve">pl OP642 salarii iul.2014-pensie alim</t>
  </si>
  <si>
    <t xml:space="preserve">      299342.00</t>
  </si>
  <si>
    <t xml:space="preserve">pl OP689 salarii iul.2014-CAS angajator</t>
  </si>
  <si>
    <t xml:space="preserve">       73270.00</t>
  </si>
  <si>
    <t xml:space="preserve">pl OP622 salarii iul.2014-CAS sal baza</t>
  </si>
  <si>
    <t xml:space="preserve">       16861.00</t>
  </si>
  <si>
    <t xml:space="preserve">pl OP657 salarii iul.2014-CAS sp cond</t>
  </si>
  <si>
    <t xml:space="preserve">       14689.00</t>
  </si>
  <si>
    <t xml:space="preserve">pl OP668 salarii iul.2014-CAS alte sp</t>
  </si>
  <si>
    <t xml:space="preserve">         108.00</t>
  </si>
  <si>
    <t xml:space="preserve">pl OP675 salarii iul.2014-CAS alte drept sal</t>
  </si>
  <si>
    <t xml:space="preserve">         779.00</t>
  </si>
  <si>
    <t xml:space="preserve">pl OP682 salarii iul.2014-CAS CM Asig</t>
  </si>
  <si>
    <t xml:space="preserve">       74721.00</t>
  </si>
  <si>
    <t xml:space="preserve">pl OP687 salarii iul.2014-sanatate angajator</t>
  </si>
  <si>
    <t xml:space="preserve">       62212.00</t>
  </si>
  <si>
    <t xml:space="preserve">pl OP622 salarii iul.2014-sanat sal baza</t>
  </si>
  <si>
    <t xml:space="preserve">        8832.00</t>
  </si>
  <si>
    <t xml:space="preserve">pl OP657 salarii iul.2014-sanat sp cond</t>
  </si>
  <si>
    <t xml:space="preserve">        7694.00</t>
  </si>
  <si>
    <t xml:space="preserve">pl OP668 salarii iul.2014-sanat alte sp</t>
  </si>
  <si>
    <t xml:space="preserve">        2290.00</t>
  </si>
  <si>
    <t xml:space="preserve">pl OP690 salarii iul.2014-Fd risc angajator</t>
  </si>
  <si>
    <t xml:space="preserve">        7026.00</t>
  </si>
  <si>
    <t xml:space="preserve">pl OP688 salarii iul.2014-somaj angajator</t>
  </si>
  <si>
    <t xml:space="preserve">        5499.00</t>
  </si>
  <si>
    <t xml:space="preserve">pl OP622 salarii iul.2014-somaj sal baza</t>
  </si>
  <si>
    <t xml:space="preserve">         803.00</t>
  </si>
  <si>
    <t xml:space="preserve">pl OP657 salarii iul.2014-somaj sp cond</t>
  </si>
  <si>
    <t xml:space="preserve">         699.00</t>
  </si>
  <si>
    <t xml:space="preserve">pl OP668 salarii iul.2014-somaj alte sp</t>
  </si>
  <si>
    <t xml:space="preserve">          27.00</t>
  </si>
  <si>
    <t xml:space="preserve">pl OP675 salarii iul.2014-somaj alte drept sal</t>
  </si>
  <si>
    <t xml:space="preserve">       97850.00</t>
  </si>
  <si>
    <t xml:space="preserve">pl OP616 salarii iul.2014-imp sal baza</t>
  </si>
  <si>
    <t xml:space="preserve">       16045.00</t>
  </si>
  <si>
    <t xml:space="preserve">pl OP617 salarii iul.2014-imp sal baza</t>
  </si>
  <si>
    <t xml:space="preserve">        6892.00</t>
  </si>
  <si>
    <t xml:space="preserve">pl OP618 salarii iul.2014-imp sal baza</t>
  </si>
  <si>
    <t xml:space="preserve">        7411.00</t>
  </si>
  <si>
    <t xml:space="preserve">pl OP619 salarii iul.2014-imp sal baza</t>
  </si>
  <si>
    <t xml:space="preserve">        4650.00</t>
  </si>
  <si>
    <t xml:space="preserve">pl OP620 salarii iul.2014-imp sal baza</t>
  </si>
  <si>
    <t xml:space="preserve">       24939.00</t>
  </si>
  <si>
    <t xml:space="preserve">pl OP621 salarii iul.2014-imp sal baza</t>
  </si>
  <si>
    <t xml:space="preserve">       13303.00</t>
  </si>
  <si>
    <t xml:space="preserve">pl OP651 salarii iul.2014-imp sp cond</t>
  </si>
  <si>
    <t xml:space="preserve">        2219.00</t>
  </si>
  <si>
    <t xml:space="preserve">pl OP652 salarii iul.2014-imp sp cond</t>
  </si>
  <si>
    <t xml:space="preserve">         932.00</t>
  </si>
  <si>
    <t xml:space="preserve">pl OP653 salarii iul.2014-imp sp cond</t>
  </si>
  <si>
    <t xml:space="preserve">        1002.00</t>
  </si>
  <si>
    <t xml:space="preserve">pl OP654 salarii iul.2014-imp sp cond</t>
  </si>
  <si>
    <t xml:space="preserve">         628.00</t>
  </si>
  <si>
    <t xml:space="preserve">pl OP655 salarii iul.2014-imp sp cond</t>
  </si>
  <si>
    <t xml:space="preserve">        3370.00</t>
  </si>
  <si>
    <t xml:space="preserve">pl OP656 salarii iul.2014-imp sp cond</t>
  </si>
  <si>
    <t xml:space="preserve">       11589.00</t>
  </si>
  <si>
    <t xml:space="preserve">pl OP662 salarii iul.2014-imp alte sp</t>
  </si>
  <si>
    <t xml:space="preserve">        1933.00</t>
  </si>
  <si>
    <t xml:space="preserve">pl OP663 salarii iul.2014-imp alte sp</t>
  </si>
  <si>
    <t xml:space="preserve">         812.00</t>
  </si>
  <si>
    <t xml:space="preserve">pl OP664 salarii iul.2014-imp alte sp</t>
  </si>
  <si>
    <t xml:space="preserve">         873.00</t>
  </si>
  <si>
    <t xml:space="preserve">pl OP665 salarii iul.2014-imp alte sp</t>
  </si>
  <si>
    <t xml:space="preserve">         547.00</t>
  </si>
  <si>
    <t xml:space="preserve">pl OP666 salarii iul.2014-imp alte sp</t>
  </si>
  <si>
    <t xml:space="preserve">        2936.00</t>
  </si>
  <si>
    <t xml:space="preserve">pl OP667 salarii iul.2014-imp alte sp</t>
  </si>
  <si>
    <t xml:space="preserve">         522.00</t>
  </si>
  <si>
    <t xml:space="preserve">pl OP673 salarii iul.2014-imp alte drept sal</t>
  </si>
  <si>
    <t xml:space="preserve">         333.00</t>
  </si>
  <si>
    <t xml:space="preserve">pl OP674 salarii iul.2014-imp alte drept sal</t>
  </si>
  <si>
    <t xml:space="preserve">          61.00</t>
  </si>
  <si>
    <t xml:space="preserve">pl OP680 salarii iul.2014-imp CM Asig</t>
  </si>
  <si>
    <t xml:space="preserve">          36.00</t>
  </si>
  <si>
    <t xml:space="preserve">pl OP681 salarii iul.2014-imp CM Asig</t>
  </si>
  <si>
    <t xml:space="preserve">          99.00</t>
  </si>
  <si>
    <t xml:space="preserve">pl OP625 salarii iul.2014-chirie ap serv</t>
  </si>
  <si>
    <t xml:space="preserve">          20.00</t>
  </si>
  <si>
    <t xml:space="preserve">pl OP628 salarii iul.2014-imputatii</t>
  </si>
  <si>
    <t xml:space="preserve">         375.00</t>
  </si>
  <si>
    <t xml:space="preserve">pl OP643 salarii iul.2014-gar mat</t>
  </si>
  <si>
    <t xml:space="preserve">12.08.2014</t>
  </si>
  <si>
    <t xml:space="preserve">        4476.00</t>
  </si>
  <si>
    <t xml:space="preserve">pl card OP843 transp loc munca mag si pers aux</t>
  </si>
  <si>
    <t xml:space="preserve">        5366.00</t>
  </si>
  <si>
    <t xml:space="preserve">pl card OP844 transp loc munca mag si pers aux</t>
  </si>
  <si>
    <t xml:space="preserve">        1400.00</t>
  </si>
  <si>
    <t xml:space="preserve">pl card OP845 transp loc munca mag si pers aux</t>
  </si>
  <si>
    <t xml:space="preserve">        1788.00</t>
  </si>
  <si>
    <t xml:space="preserve">pl card OP838 chirii aug.14 mag si pers aux</t>
  </si>
  <si>
    <t xml:space="preserve">        5405.00</t>
  </si>
  <si>
    <t xml:space="preserve">pl card OP839 chirii aug.14 mag si pers aux</t>
  </si>
  <si>
    <t xml:space="preserve">        5294.00</t>
  </si>
  <si>
    <t xml:space="preserve">pl card OP840 chirii aug.14 mag si pers aux</t>
  </si>
  <si>
    <t xml:space="preserve">         850.00</t>
  </si>
  <si>
    <t xml:space="preserve">pl card OP841 chirii aug.14 mag si pers aux</t>
  </si>
  <si>
    <t xml:space="preserve">        1755.00</t>
  </si>
  <si>
    <t xml:space="preserve">pl card OP842 chirii iul-aug.14 mag si pers aux</t>
  </si>
  <si>
    <t xml:space="preserve">        4889.00</t>
  </si>
  <si>
    <t xml:space="preserve">pl card OP846 transp gratuit CO mag si pers aux</t>
  </si>
  <si>
    <t xml:space="preserve">        6146.00</t>
  </si>
  <si>
    <t xml:space="preserve">pl card OP847 transp gratuit CO mag si pers aux</t>
  </si>
  <si>
    <t xml:space="preserve">        1006.00</t>
  </si>
  <si>
    <t xml:space="preserve">pl card OP848 transp gratuit CO mag si pers aux</t>
  </si>
  <si>
    <t xml:space="preserve">13.08.2014</t>
  </si>
  <si>
    <t xml:space="preserve">pl card OP851 transp loc munca iul.14 mag si pers</t>
  </si>
  <si>
    <t xml:space="preserve">        1164.00</t>
  </si>
  <si>
    <t xml:space="preserve">pl card OP852 transp loc munca iul.14 mag si pers</t>
  </si>
  <si>
    <t xml:space="preserve">         726.00</t>
  </si>
  <si>
    <t xml:space="preserve">pl card OP850 chirie aug.14 mag si pers aux</t>
  </si>
  <si>
    <t xml:space="preserve">         561.00</t>
  </si>
  <si>
    <t xml:space="preserve">pl card OP853 transp gratuit CO iul.14 mag si pers</t>
  </si>
  <si>
    <t xml:space="preserve">         253.00</t>
  </si>
  <si>
    <t xml:space="preserve">pl card OP854 transp gratuit CO iul.14 mag si pers</t>
  </si>
  <si>
    <t xml:space="preserve">         209.00</t>
  </si>
  <si>
    <t xml:space="preserve">pl card OP855 transp gratuit CO iul.14 mag si pers</t>
  </si>
  <si>
    <t xml:space="preserve">         305.00</t>
  </si>
  <si>
    <t xml:space="preserve">pl card OP856 transp gratuit CO iul.14 mag si pers</t>
  </si>
  <si>
    <t xml:space="preserve">         578.00</t>
  </si>
  <si>
    <t xml:space="preserve">pl card OP857 transp gratuit CO iul.14 mag si pers</t>
  </si>
  <si>
    <t xml:space="preserve">         303.00</t>
  </si>
  <si>
    <t xml:space="preserve">pl card OP858 transp gratuit CO iul.14 mag si pers</t>
  </si>
  <si>
    <t xml:space="preserve">         539.00</t>
  </si>
  <si>
    <t xml:space="preserve">pl card OP859 transp gratuit CO iul.14 mag si pers</t>
  </si>
  <si>
    <t xml:space="preserve">19.08.2014</t>
  </si>
  <si>
    <t xml:space="preserve">pl card OP862 chirii aug.14 mag si pers aux</t>
  </si>
  <si>
    <t xml:space="preserve">        1677.00</t>
  </si>
  <si>
    <t xml:space="preserve">pl card OP863 chirii aug.14 mag si pers aux</t>
  </si>
  <si>
    <t xml:space="preserve">        1323.00</t>
  </si>
  <si>
    <t xml:space="preserve">pl card OP864 chirii aug.14 mag si pers aux</t>
  </si>
  <si>
    <t xml:space="preserve">         898.00</t>
  </si>
  <si>
    <t xml:space="preserve">pl card OP865 chirii aug.14 mag si pers aux</t>
  </si>
  <si>
    <t xml:space="preserve">         640.00</t>
  </si>
  <si>
    <t xml:space="preserve">pl card OP866 chirii iul-aug.14 mag si pers aux</t>
  </si>
  <si>
    <t xml:space="preserve">         248.00</t>
  </si>
  <si>
    <t xml:space="preserve">pl card OP867 chirii aug.14 mag si pers aux</t>
  </si>
  <si>
    <t xml:space="preserve">        2271.00</t>
  </si>
  <si>
    <t xml:space="preserve">pl card OP860 transp gratuit si tr CO aug.14 mag s</t>
  </si>
  <si>
    <t xml:space="preserve">        2710.00</t>
  </si>
  <si>
    <t xml:space="preserve">pl card OP861 transp gratuit si tr CO aug.14 mag s</t>
  </si>
  <si>
    <t xml:space="preserve">        9190.00</t>
  </si>
  <si>
    <t xml:space="preserve">incasat OP10994,10898 ind CM iul Casa de San</t>
  </si>
  <si>
    <t xml:space="preserve">20.08.2014</t>
  </si>
  <si>
    <t xml:space="preserve">        1831.00</t>
  </si>
  <si>
    <t xml:space="preserve">pl card OP868 medicamente mag si pers aux</t>
  </si>
  <si>
    <t xml:space="preserve">        2501.00</t>
  </si>
  <si>
    <t xml:space="preserve">pl card OP869 medicamente mag si pers aux</t>
  </si>
  <si>
    <t xml:space="preserve">        2423.00</t>
  </si>
  <si>
    <t xml:space="preserve">pl card OP870 medicamente mag si pers aux</t>
  </si>
  <si>
    <t xml:space="preserve">         320.00</t>
  </si>
  <si>
    <t xml:space="preserve">pl card OP871 medicamente mag si pers aux</t>
  </si>
  <si>
    <t xml:space="preserve">          66.00</t>
  </si>
  <si>
    <t xml:space="preserve">pl card OP872 medicamente mag si pers aux</t>
  </si>
  <si>
    <t xml:space="preserve">          53.00</t>
  </si>
  <si>
    <t xml:space="preserve">pl card OP873 medicamente mag si pers aux</t>
  </si>
  <si>
    <t xml:space="preserve">21.08.2014</t>
  </si>
  <si>
    <t xml:space="preserve">         664.00</t>
  </si>
  <si>
    <t xml:space="preserve">pl card OP874 chirii aug.14 mag si pers aux</t>
  </si>
  <si>
    <t xml:space="preserve">         767.00</t>
  </si>
  <si>
    <t xml:space="preserve">pl card OP875 chirii aug.14 mag si pers aux</t>
  </si>
  <si>
    <t xml:space="preserve">        1241.00</t>
  </si>
  <si>
    <t xml:space="preserve">pl card OP876 chirii aug.14 mag si pers aux</t>
  </si>
  <si>
    <t xml:space="preserve">        1068.00</t>
  </si>
  <si>
    <t xml:space="preserve">pl card OP877 tr gratuit si  tr CO aug.14 mag s</t>
  </si>
  <si>
    <t xml:space="preserve">        3301.00</t>
  </si>
  <si>
    <t xml:space="preserve">pl card OP878 tr gratuit si  tr CO aug.14 mag s</t>
  </si>
  <si>
    <t xml:space="preserve">        1781.00</t>
  </si>
  <si>
    <t xml:space="preserve">pl card OP879 tr gratuit si  tr CO aug.14 mag s</t>
  </si>
  <si>
    <t xml:space="preserve">         775.00</t>
  </si>
  <si>
    <t xml:space="preserve">pl card OP880 tr gratuit si  tr CO aug.14 mag s</t>
  </si>
  <si>
    <t xml:space="preserve">         225.00</t>
  </si>
  <si>
    <t xml:space="preserve">pl card OP881 tr gratuit mag</t>
  </si>
  <si>
    <t xml:space="preserve">22.08.2014</t>
  </si>
  <si>
    <t xml:space="preserve">         459.00</t>
  </si>
  <si>
    <t xml:space="preserve">pl card OP884 chirie Aug.14 mag si pers aux</t>
  </si>
  <si>
    <t xml:space="preserve">         369.00</t>
  </si>
  <si>
    <t xml:space="preserve">pl card OP885 chirie Aug.14 mag si pers aux</t>
  </si>
  <si>
    <t xml:space="preserve">pl card OP882 transp gratuit CO mag si pers aux</t>
  </si>
  <si>
    <t xml:space="preserve">         627.00</t>
  </si>
  <si>
    <t xml:space="preserve">pl card OP883 transp gratuit CO mag si pers aux</t>
  </si>
  <si>
    <t xml:space="preserve">25.08.2014</t>
  </si>
  <si>
    <t xml:space="preserve">         875.00</t>
  </si>
  <si>
    <t xml:space="preserve">pl OP887 chirii Aug.2014 mag si pers</t>
  </si>
  <si>
    <t xml:space="preserve">         585.00</t>
  </si>
  <si>
    <t xml:space="preserve">pl OP888 tr gratuit si tr CO Aug.2014 mag si pers</t>
  </si>
  <si>
    <t xml:space="preserve">26.08.2014</t>
  </si>
  <si>
    <t xml:space="preserve">         920.00</t>
  </si>
  <si>
    <t xml:space="preserve">pl OP894 chirii Aug.2014 mag si pers aux</t>
  </si>
  <si>
    <t xml:space="preserve">         164.00</t>
  </si>
  <si>
    <t xml:space="preserve">pl OP889 tr  Aug.2014 mag si pers aux</t>
  </si>
  <si>
    <t xml:space="preserve">         606.00</t>
  </si>
  <si>
    <t xml:space="preserve">pl OP890 tr  Aug.2014 mag si pers aux</t>
  </si>
  <si>
    <t xml:space="preserve">         683.00</t>
  </si>
  <si>
    <t xml:space="preserve">pl OP891 tr  Aug.2014 mag si pers aux</t>
  </si>
  <si>
    <t xml:space="preserve">         569.00</t>
  </si>
  <si>
    <t xml:space="preserve">pl OP892 tr  Aug.2014 mag si pers aux</t>
  </si>
  <si>
    <t xml:space="preserve">         536.00</t>
  </si>
  <si>
    <t xml:space="preserve">pl OP893 tr  Aug.2014 mag si pers aux</t>
  </si>
  <si>
    <t xml:space="preserve">27.08.2014</t>
  </si>
  <si>
    <t xml:space="preserve">pl card OP898 transp loc mc mag si pers aux</t>
  </si>
  <si>
    <t xml:space="preserve">         432.00</t>
  </si>
  <si>
    <t xml:space="preserve">pl card OP899 transp loc mc mag si pers aux</t>
  </si>
  <si>
    <t xml:space="preserve">        2750.00</t>
  </si>
  <si>
    <t xml:space="preserve">pl card OP895 transp gratuit CO mag si pers aux</t>
  </si>
  <si>
    <t xml:space="preserve">        1064.00</t>
  </si>
  <si>
    <t xml:space="preserve">pl card OP896 transp gratuit CO mag si pers aux</t>
  </si>
  <si>
    <t xml:space="preserve">         750.00</t>
  </si>
  <si>
    <t xml:space="preserve">pl card OP897 transp gratuit CO mag si pers aux</t>
  </si>
  <si>
    <t xml:space="preserve">29.08.2014</t>
  </si>
  <si>
    <t xml:space="preserve">        3882.00</t>
  </si>
  <si>
    <t xml:space="preserve">pl OP959 decont indemniz delegare aug Ionescu M</t>
  </si>
  <si>
    <t xml:space="preserve">August</t>
  </si>
  <si>
    <t xml:space="preserve">     1885351.00</t>
  </si>
  <si>
    <t xml:space="preserve">PRESEDINTE,</t>
  </si>
  <si>
    <t xml:space="preserve">TIMISAN CARMEN MIHAELA</t>
  </si>
  <si>
    <t xml:space="preserve">Tribunalul SIBIU</t>
  </si>
  <si>
    <t xml:space="preserve">Sibiu, str.Calea Dumbravii, nr.30</t>
  </si>
  <si>
    <t xml:space="preserve">Nr. 922/02.09.2014</t>
  </si>
  <si>
    <t xml:space="preserve">SITUATIA PRIVIND CHELTUIELILE  EFECTUATE DIN FONDURI PUBLICE  
LA DATA DE 31.08.2014 LA TITLUL I</t>
  </si>
  <si>
    <t xml:space="preserve">NrDoc</t>
  </si>
  <si>
    <t xml:space="preserve">Data Doc</t>
  </si>
  <si>
    <t xml:space="preserve">Beneficiar</t>
  </si>
  <si>
    <t xml:space="preserve">Explicaţii</t>
  </si>
  <si>
    <t xml:space="preserve">0932</t>
  </si>
  <si>
    <t xml:space="preserve">MORAR MARIA</t>
  </si>
  <si>
    <t xml:space="preserve">ART.100101 PLATA AVANS CO AUGUST 2014 ART.5,1,1</t>
  </si>
  <si>
    <t xml:space="preserve">0933</t>
  </si>
  <si>
    <t xml:space="preserve">KOVACS GEZA</t>
  </si>
  <si>
    <t xml:space="preserve">ART.100230 PLATA MEDICAMENTE FEBR.2014 ART.5,1,1</t>
  </si>
  <si>
    <t xml:space="preserve">0934</t>
  </si>
  <si>
    <t xml:space="preserve">BUG.ASIG.SOC.DE STAT SI FDSPEC.</t>
  </si>
  <si>
    <t xml:space="preserve">ART.100101 PLATA SALARII IULIE 2014 RET.FD.SPEC.SAL.BAZA</t>
  </si>
  <si>
    <t xml:space="preserve">0935</t>
  </si>
  <si>
    <t xml:space="preserve">BUGETUL DE STAT-SIBIU</t>
  </si>
  <si>
    <t xml:space="preserve">ART.100101 PLATA SALARII IULIE 2014 RET.IMPOZIT SIBIU SAL.BAZA</t>
  </si>
  <si>
    <t xml:space="preserve">0936</t>
  </si>
  <si>
    <t xml:space="preserve">BUGETUL DE STAT -MEDIAS</t>
  </si>
  <si>
    <t xml:space="preserve">ART.100101 PLATA SALARII IULIE 2014 RET.IMPOZIT MEDIAS SAL.BAZA</t>
  </si>
  <si>
    <t xml:space="preserve">0937</t>
  </si>
  <si>
    <t xml:space="preserve">BUGETUL DE STAT-AGNITA</t>
  </si>
  <si>
    <t xml:space="preserve">ART.100101 PLATA SALARII IULIE 2014 RET.IMPOZIT AGNITA SAL.BAZA</t>
  </si>
  <si>
    <t xml:space="preserve">0938</t>
  </si>
  <si>
    <t xml:space="preserve">BUGETUL DE STAT-SALISTE</t>
  </si>
  <si>
    <t xml:space="preserve">ART.100101 PLATA SALARII IULIE 2014 RET.IMPOZIT SALISTE SAL.BAZA</t>
  </si>
  <si>
    <t xml:space="preserve">0939</t>
  </si>
  <si>
    <t xml:space="preserve">BUGETUL DE STAT-AVRIG</t>
  </si>
  <si>
    <t xml:space="preserve">ART.100101 PLATA SALARII IULIE 2014 RET.IMPOZIT AVRIG SAL.BAZA</t>
  </si>
  <si>
    <t xml:space="preserve">0940</t>
  </si>
  <si>
    <t xml:space="preserve">CRISMARU VERONICA</t>
  </si>
  <si>
    <t xml:space="preserve">ART.100101 PLATA SALARII IULIE 2014 RET.PENSIE ALIM.CRASMARU E.</t>
  </si>
  <si>
    <t xml:space="preserve">0941</t>
  </si>
  <si>
    <t xml:space="preserve">ASOC. MAGISTR. DIN ROMANIA</t>
  </si>
  <si>
    <t xml:space="preserve">ART.100101 PLATA SALARII IULIE 2014 RET.COTIZ.MAGISTRATI SAL.BAZA</t>
  </si>
  <si>
    <t xml:space="preserve">0942</t>
  </si>
  <si>
    <t xml:space="preserve">SINDICATUL LIBER DIN JUSTITIE</t>
  </si>
  <si>
    <t xml:space="preserve">ART.100101 PLATA SALARII IULIE 2014 RET.COTIZ.SINDICAT SAL.BAZA</t>
  </si>
  <si>
    <t xml:space="preserve">0943</t>
  </si>
  <si>
    <t xml:space="preserve">C.A.R. SIBIU</t>
  </si>
  <si>
    <t xml:space="preserve">ART.100101 PLATA SALARII IULIE 2014 RET.COTIZ.RATE CAR SAL.BAZA</t>
  </si>
  <si>
    <t xml:space="preserve">0944</t>
  </si>
  <si>
    <t xml:space="preserve">BANCA COMERCIALA ROMANA</t>
  </si>
  <si>
    <t xml:space="preserve">ART.100101 PLATA SALARII IULIE 2014  SAL.BAZA</t>
  </si>
  <si>
    <t xml:space="preserve">0945</t>
  </si>
  <si>
    <t xml:space="preserve">RAIFFEISEN BANK</t>
  </si>
  <si>
    <t xml:space="preserve">0946</t>
  </si>
  <si>
    <t xml:space="preserve">BARBAT GHEORGHE</t>
  </si>
  <si>
    <t xml:space="preserve">ART.100101 PLATA SALARII IULIE 2014  BARBAT GHE.SAL.BAZA</t>
  </si>
  <si>
    <t xml:space="preserve">0947</t>
  </si>
  <si>
    <t xml:space="preserve">LAPADAT DANIELA</t>
  </si>
  <si>
    <t xml:space="preserve">ART.100101 PLATA SALARII IULIE 2014  LAPADAT D.SAL.BAZA</t>
  </si>
  <si>
    <t xml:space="preserve">0948</t>
  </si>
  <si>
    <t xml:space="preserve">MADARASI-PAP CARMEN</t>
  </si>
  <si>
    <t xml:space="preserve">ART.100101 PLATA SALARII IULIE 2014  MADARASI C.SAL.BAZA</t>
  </si>
  <si>
    <t xml:space="preserve">0949</t>
  </si>
  <si>
    <t xml:space="preserve">ANDREI VICTORIA</t>
  </si>
  <si>
    <t xml:space="preserve">ART.100101 PLATA SALARII IULIE 2014  SAL.BAZA ANDREI V.</t>
  </si>
  <si>
    <t xml:space="preserve">0950</t>
  </si>
  <si>
    <t xml:space="preserve">ART.100105 PLATA SALARII IULIE 2014 RET.FD.SPEC.SP.TOXIC</t>
  </si>
  <si>
    <t xml:space="preserve">0951</t>
  </si>
  <si>
    <t xml:space="preserve">ART.100105 PLATA SALARII IULIE 2014 RET.IMPOZIT SIBIU SP.TOXIC</t>
  </si>
  <si>
    <t xml:space="preserve">0952</t>
  </si>
  <si>
    <t xml:space="preserve">ART.100105 PLATA SALARII IULIE 2014 RET.IMPOZIT MEDIAS SP.TOXIC</t>
  </si>
  <si>
    <t xml:space="preserve">0953</t>
  </si>
  <si>
    <t xml:space="preserve">ART.100105 PLATA SALARII IULIE 2014 RET.IMPOZIT AGNITA SP.TOXIC</t>
  </si>
  <si>
    <t xml:space="preserve">0954</t>
  </si>
  <si>
    <t xml:space="preserve">ART.100105 PLATA SALARII IULIE 2014 RET.IMPOZIT SALISTE SP.TOXIC</t>
  </si>
  <si>
    <t xml:space="preserve">0955</t>
  </si>
  <si>
    <t xml:space="preserve">ART.100105 PLATA SALARII IULIE 2014 RET.IMPOZIT AVRIG SP.TOXIC</t>
  </si>
  <si>
    <t xml:space="preserve">0956</t>
  </si>
  <si>
    <t xml:space="preserve">ART.100105 PLATA SALARII IULIE 2014 SP.TOXIC</t>
  </si>
  <si>
    <t xml:space="preserve">0957</t>
  </si>
  <si>
    <t xml:space="preserve">0958</t>
  </si>
  <si>
    <t xml:space="preserve">ART.100105 PLATA SALARII IULIE 2014 .SP.TOXIC</t>
  </si>
  <si>
    <t xml:space="preserve">0959</t>
  </si>
  <si>
    <t xml:space="preserve">0960</t>
  </si>
  <si>
    <t xml:space="preserve">0961</t>
  </si>
  <si>
    <t xml:space="preserve">ART.100106 PLATA SALARII IULIE 2014 RET.FD.SPEC.CUANT.SP.</t>
  </si>
  <si>
    <t xml:space="preserve">0962</t>
  </si>
  <si>
    <t xml:space="preserve">ART.100106 PLATA SALARII IULIE 2014 RET.IMPOZIT SIBIU CUANT.SP.</t>
  </si>
  <si>
    <t xml:space="preserve">0963</t>
  </si>
  <si>
    <t xml:space="preserve">ART.100106 PLATA SALARII IULIE 2014 RET.IMPOZIT MEDIAS CUANT.SP.</t>
  </si>
  <si>
    <t xml:space="preserve">0964</t>
  </si>
  <si>
    <t xml:space="preserve">ART.100106 PLATA SALARII IULIE 2014 RET.IMPOZIT AGNITA CUANT.SP.</t>
  </si>
  <si>
    <t xml:space="preserve">0965</t>
  </si>
  <si>
    <t xml:space="preserve">0966</t>
  </si>
  <si>
    <t xml:space="preserve">ART.100106 PLATA SALARII IULIE 2014 RET.IMPOZIT AVRIG CUANT.SP.</t>
  </si>
  <si>
    <t xml:space="preserve">0967</t>
  </si>
  <si>
    <t xml:space="preserve">ART.100106 PLATA SALARII IULIE 2014 CUANT.SP.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ART.100130 PLATA SALARII IULIE 2014 RET.FD.SPEC.CM SALAR</t>
  </si>
  <si>
    <t xml:space="preserve">0973</t>
  </si>
  <si>
    <t xml:space="preserve">ART.100130 PLATA SALARII IULIE 2014 RET.IMPOZIT SIBIU.CM SALAR</t>
  </si>
  <si>
    <t xml:space="preserve">0974</t>
  </si>
  <si>
    <t xml:space="preserve">ART.100130 PLATA SALARII IULIE 2014 RET.IMPOZIT MEDIAS.CM SALAR</t>
  </si>
  <si>
    <t xml:space="preserve">0975</t>
  </si>
  <si>
    <t xml:space="preserve">ART.100130 PLATA SALARII IULIE 2014 RET.IMPOZIT AGNITA.CM SALAR</t>
  </si>
  <si>
    <t xml:space="preserve">0976</t>
  </si>
  <si>
    <t xml:space="preserve">ART.100130 PLATA SALARII IULIE 2014 CM SALAR</t>
  </si>
  <si>
    <t xml:space="preserve">0977</t>
  </si>
  <si>
    <t xml:space="preserve">art.100306-fond.sp.sal.luna iulie 2014-din contrib..0,85</t>
  </si>
  <si>
    <t xml:space="preserve">0978</t>
  </si>
  <si>
    <t xml:space="preserve">ART.100306 PLATA SALARII IULIE 2014 RET.IMPOZIT SIBIU AJ.BOALA</t>
  </si>
  <si>
    <t xml:space="preserve">0979</t>
  </si>
  <si>
    <t xml:space="preserve">ART.100306 PLATA SALARII IULIE 2014 RET.IMPOZIT MEDIAS AJ.BOALA</t>
  </si>
  <si>
    <t xml:space="preserve">0980</t>
  </si>
  <si>
    <t xml:space="preserve">art.100306 PLATA SALARII IULIE 2014 RET.IMPOZIT AGNITA AJ.BOALA</t>
  </si>
  <si>
    <t xml:space="preserve">0981</t>
  </si>
  <si>
    <t xml:space="preserve">art.100306 PLATA SALARII IULIE 2014  AJ.BOALA</t>
  </si>
  <si>
    <t xml:space="preserve">0982</t>
  </si>
  <si>
    <t xml:space="preserve">ART.100301 PLATA SALARII IULIE 2014 CAS ANGAJATOR 20.8</t>
  </si>
  <si>
    <t xml:space="preserve">0983</t>
  </si>
  <si>
    <t xml:space="preserve">ART.100302 PLATA SALARII IULIE 2014 SOMAJ ANGAJATOR 0.5</t>
  </si>
  <si>
    <t xml:space="preserve">0984</t>
  </si>
  <si>
    <t xml:space="preserve">ART.100303 PLATA SALARII IULIE 2014 SANATATE ANGAJATOR 5.2</t>
  </si>
  <si>
    <t xml:space="preserve">0985</t>
  </si>
  <si>
    <t xml:space="preserve">ART.100304 PLATA SALARII IULIE 2014 FD.ACCID.MUNCA SI BOLI PROF.0.159</t>
  </si>
  <si>
    <t xml:space="preserve">0986</t>
  </si>
  <si>
    <t xml:space="preserve">art.100306 PLATA SALARII IULIE 2014  CONTRIB.0.85</t>
  </si>
  <si>
    <t xml:space="preserve">0987</t>
  </si>
  <si>
    <t xml:space="preserve">FARCAS ELENA</t>
  </si>
  <si>
    <t xml:space="preserve">0988</t>
  </si>
  <si>
    <t xml:space="preserve">CATANA MIRELA</t>
  </si>
  <si>
    <t xml:space="preserve">0989</t>
  </si>
  <si>
    <t xml:space="preserve">ART.100113 PLATA DIURNA</t>
  </si>
  <si>
    <t xml:space="preserve">0990</t>
  </si>
  <si>
    <t xml:space="preserve">ART.100115 PLATA TRANSPORT DE LA-LA</t>
  </si>
  <si>
    <t xml:space="preserve">0991</t>
  </si>
  <si>
    <t xml:space="preserve">ART.100115-PLATA TRANSPORT DE  LA-LA SALISTE</t>
  </si>
  <si>
    <t xml:space="preserve">0992</t>
  </si>
  <si>
    <t xml:space="preserve">ART.100116-PLATA CHIRII IULIE</t>
  </si>
  <si>
    <t xml:space="preserve">0993</t>
  </si>
  <si>
    <t xml:space="preserve">ART.100130 PLATA TRANSPORT CO</t>
  </si>
  <si>
    <t xml:space="preserve">0994</t>
  </si>
  <si>
    <t xml:space="preserve">ART.100130 PLATA TRANSPORT ART.80</t>
  </si>
  <si>
    <t xml:space="preserve">1044</t>
  </si>
  <si>
    <t xml:space="preserve">ART.100113 BORD.9 PLATA DIURNA</t>
  </si>
  <si>
    <t xml:space="preserve">1045</t>
  </si>
  <si>
    <t xml:space="preserve">ART.100115  BORD.9 PLATA TRANSPORT DE LA-LA</t>
  </si>
  <si>
    <t xml:space="preserve">1046</t>
  </si>
  <si>
    <t xml:space="preserve">ART.100115-BORD.9 PLATA TRANSPORT DE  LA-LA SALISTE</t>
  </si>
  <si>
    <t xml:space="preserve">1047</t>
  </si>
  <si>
    <t xml:space="preserve">ART.100130 BORD.9 PLATA TRANSPORT ART.80 CO</t>
  </si>
  <si>
    <t xml:space="preserve">1048</t>
  </si>
  <si>
    <t xml:space="preserve">ART.100130 BORD.9 PLATA TRANSPORT ART.80 TRANSP.CO</t>
  </si>
  <si>
    <t xml:space="preserve">1049</t>
  </si>
  <si>
    <t xml:space="preserve">LAZEA ANDRA GEORGETA</t>
  </si>
  <si>
    <t xml:space="preserve">ART.100101 BORD.9 PLATA INDEMNIZATIE INSTALARE</t>
  </si>
  <si>
    <t xml:space="preserve">TOTAL GENERAL</t>
  </si>
  <si>
    <t xml:space="preserve">Presedinte,</t>
  </si>
  <si>
    <t xml:space="preserve">                     Manager Economic,</t>
  </si>
  <si>
    <t xml:space="preserve">   Carmen Elena Georgică</t>
  </si>
  <si>
    <t xml:space="preserve">                      Viorica Bândescu</t>
  </si>
  <si>
    <t xml:space="preserve">      Intocmit,</t>
  </si>
  <si>
    <t xml:space="preserve">  Maria Creţ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[$-409]h:mm:ss"/>
    <numFmt numFmtId="172" formatCode="0.00"/>
    <numFmt numFmtId="173" formatCode="dd\.mm\.yyyy&quot;  :: 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82" colorId="64" zoomScale="226" zoomScaleNormal="100" zoomScalePageLayoutView="226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928</v>
      </c>
      <c r="C6" s="5" t="n">
        <v>41855</v>
      </c>
      <c r="D6" s="4" t="s">
        <v>9</v>
      </c>
      <c r="E6" s="4" t="n">
        <v>10</v>
      </c>
      <c r="F6" s="6" t="n">
        <v>2289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929</v>
      </c>
      <c r="C7" s="5" t="n">
        <v>41858</v>
      </c>
      <c r="D7" s="4" t="s">
        <v>9</v>
      </c>
      <c r="E7" s="4" t="n">
        <v>10</v>
      </c>
      <c r="F7" s="6" t="n">
        <v>100784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930</v>
      </c>
      <c r="C8" s="5" t="n">
        <v>41858</v>
      </c>
      <c r="D8" s="4" t="s">
        <v>9</v>
      </c>
      <c r="E8" s="4" t="n">
        <v>10</v>
      </c>
      <c r="F8" s="6" t="n">
        <v>44781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931</v>
      </c>
      <c r="C9" s="5" t="n">
        <v>41858</v>
      </c>
      <c r="D9" s="4" t="s">
        <v>9</v>
      </c>
      <c r="E9" s="4" t="n">
        <v>10</v>
      </c>
      <c r="F9" s="6" t="n">
        <v>4000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932</v>
      </c>
      <c r="C10" s="5" t="n">
        <v>41858</v>
      </c>
      <c r="D10" s="4" t="s">
        <v>9</v>
      </c>
      <c r="E10" s="4" t="n">
        <v>10</v>
      </c>
      <c r="F10" s="6" t="n">
        <v>167733</v>
      </c>
      <c r="G10" s="4" t="s">
        <v>11</v>
      </c>
    </row>
    <row r="11" customFormat="false" ht="13.5" hidden="false" customHeight="true" outlineLevel="0" collapsed="false">
      <c r="A11" s="4" t="n">
        <v>6</v>
      </c>
      <c r="B11" s="4" t="n">
        <v>933</v>
      </c>
      <c r="C11" s="5" t="n">
        <v>41858</v>
      </c>
      <c r="D11" s="4" t="s">
        <v>9</v>
      </c>
      <c r="E11" s="4" t="n">
        <v>10</v>
      </c>
      <c r="F11" s="6" t="n">
        <v>45875</v>
      </c>
      <c r="G11" s="4" t="s">
        <v>11</v>
      </c>
    </row>
    <row r="12" customFormat="false" ht="13.5" hidden="false" customHeight="true" outlineLevel="0" collapsed="false">
      <c r="A12" s="4" t="n">
        <v>7</v>
      </c>
      <c r="B12" s="4" t="n">
        <v>934</v>
      </c>
      <c r="C12" s="5" t="n">
        <v>41858</v>
      </c>
      <c r="D12" s="4" t="s">
        <v>9</v>
      </c>
      <c r="E12" s="4" t="n">
        <v>10</v>
      </c>
      <c r="F12" s="6" t="n">
        <v>2497</v>
      </c>
      <c r="G12" s="4" t="s">
        <v>11</v>
      </c>
    </row>
    <row r="13" customFormat="false" ht="13.5" hidden="false" customHeight="true" outlineLevel="0" collapsed="false">
      <c r="A13" s="4" t="n">
        <v>8</v>
      </c>
      <c r="B13" s="4" t="n">
        <v>935</v>
      </c>
      <c r="C13" s="5" t="n">
        <v>41858</v>
      </c>
      <c r="D13" s="4" t="s">
        <v>9</v>
      </c>
      <c r="E13" s="4" t="n">
        <v>10</v>
      </c>
      <c r="F13" s="6" t="n">
        <v>28515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936</v>
      </c>
      <c r="C14" s="5" t="n">
        <v>41858</v>
      </c>
      <c r="D14" s="4" t="s">
        <v>9</v>
      </c>
      <c r="E14" s="4" t="n">
        <v>10</v>
      </c>
      <c r="F14" s="6" t="n">
        <v>9433</v>
      </c>
      <c r="G14" s="4" t="s">
        <v>11</v>
      </c>
    </row>
    <row r="15" customFormat="false" ht="13.5" hidden="false" customHeight="true" outlineLevel="0" collapsed="false">
      <c r="A15" s="4" t="n">
        <v>10</v>
      </c>
      <c r="B15" s="4" t="n">
        <v>937</v>
      </c>
      <c r="C15" s="5" t="n">
        <v>41858</v>
      </c>
      <c r="D15" s="4" t="s">
        <v>9</v>
      </c>
      <c r="E15" s="4" t="n">
        <v>10</v>
      </c>
      <c r="F15" s="6" t="n">
        <v>3222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938</v>
      </c>
      <c r="C16" s="5" t="n">
        <v>41858</v>
      </c>
      <c r="D16" s="4" t="s">
        <v>9</v>
      </c>
      <c r="E16" s="4" t="n">
        <v>10</v>
      </c>
      <c r="F16" s="6" t="n">
        <v>99279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939</v>
      </c>
      <c r="C17" s="5" t="n">
        <v>41858</v>
      </c>
      <c r="D17" s="4" t="s">
        <v>9</v>
      </c>
      <c r="E17" s="4" t="n">
        <v>10</v>
      </c>
      <c r="F17" s="6" t="n">
        <v>38201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940</v>
      </c>
      <c r="C18" s="5" t="n">
        <v>41858</v>
      </c>
      <c r="D18" s="4" t="s">
        <v>9</v>
      </c>
      <c r="E18" s="4" t="n">
        <v>10</v>
      </c>
      <c r="F18" s="6" t="n">
        <v>32897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941</v>
      </c>
      <c r="C19" s="5" t="n">
        <v>41858</v>
      </c>
      <c r="D19" s="4" t="s">
        <v>9</v>
      </c>
      <c r="E19" s="4" t="n">
        <v>10</v>
      </c>
      <c r="F19" s="6" t="n">
        <v>5344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942</v>
      </c>
      <c r="C20" s="5" t="n">
        <v>41858</v>
      </c>
      <c r="D20" s="4" t="s">
        <v>9</v>
      </c>
      <c r="E20" s="4" t="n">
        <v>10</v>
      </c>
      <c r="F20" s="6" t="n">
        <v>14794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385294</v>
      </c>
      <c r="C21" s="5" t="n">
        <v>41859</v>
      </c>
      <c r="D21" s="4" t="s">
        <v>9</v>
      </c>
      <c r="E21" s="4" t="n">
        <v>10</v>
      </c>
      <c r="F21" s="6" t="n">
        <v>31678</v>
      </c>
      <c r="G21" s="4" t="s">
        <v>12</v>
      </c>
    </row>
    <row r="22" customFormat="false" ht="13.5" hidden="false" customHeight="true" outlineLevel="0" collapsed="false">
      <c r="A22" s="4" t="n">
        <v>17</v>
      </c>
      <c r="B22" s="4" t="n">
        <v>943</v>
      </c>
      <c r="C22" s="5" t="n">
        <v>41859</v>
      </c>
      <c r="D22" s="4" t="s">
        <v>9</v>
      </c>
      <c r="E22" s="4" t="n">
        <v>10</v>
      </c>
      <c r="F22" s="6" t="n">
        <v>70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944</v>
      </c>
      <c r="C23" s="5" t="n">
        <v>41859</v>
      </c>
      <c r="D23" s="4" t="s">
        <v>9</v>
      </c>
      <c r="E23" s="4" t="n">
        <v>10</v>
      </c>
      <c r="F23" s="6" t="n">
        <v>94</v>
      </c>
      <c r="G23" s="4" t="s">
        <v>14</v>
      </c>
    </row>
    <row r="24" customFormat="false" ht="13.5" hidden="false" customHeight="true" outlineLevel="0" collapsed="false">
      <c r="A24" s="4" t="n">
        <v>19</v>
      </c>
      <c r="B24" s="4" t="n">
        <v>945</v>
      </c>
      <c r="C24" s="5" t="n">
        <v>41859</v>
      </c>
      <c r="D24" s="4" t="s">
        <v>9</v>
      </c>
      <c r="E24" s="4" t="n">
        <v>10</v>
      </c>
      <c r="F24" s="6" t="n">
        <v>10358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946</v>
      </c>
      <c r="C25" s="5" t="n">
        <v>41859</v>
      </c>
      <c r="D25" s="4" t="s">
        <v>9</v>
      </c>
      <c r="E25" s="4" t="n">
        <v>10</v>
      </c>
      <c r="F25" s="6" t="n">
        <v>1400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947</v>
      </c>
      <c r="C26" s="5" t="n">
        <v>41859</v>
      </c>
      <c r="D26" s="4" t="s">
        <v>9</v>
      </c>
      <c r="E26" s="4" t="n">
        <v>10</v>
      </c>
      <c r="F26" s="6" t="n">
        <v>100</v>
      </c>
      <c r="G26" s="4" t="s">
        <v>17</v>
      </c>
    </row>
    <row r="27" customFormat="false" ht="13.5" hidden="false" customHeight="true" outlineLevel="0" collapsed="false">
      <c r="A27" s="4" t="n">
        <v>22</v>
      </c>
      <c r="B27" s="4" t="n">
        <v>948</v>
      </c>
      <c r="C27" s="5" t="n">
        <v>41859</v>
      </c>
      <c r="D27" s="4" t="s">
        <v>9</v>
      </c>
      <c r="E27" s="4" t="n">
        <v>10</v>
      </c>
      <c r="F27" s="6" t="n">
        <v>100</v>
      </c>
      <c r="G27" s="4" t="s">
        <v>17</v>
      </c>
    </row>
    <row r="28" customFormat="false" ht="13.5" hidden="false" customHeight="true" outlineLevel="0" collapsed="false">
      <c r="A28" s="4" t="n">
        <v>23</v>
      </c>
      <c r="B28" s="4" t="n">
        <v>949</v>
      </c>
      <c r="C28" s="5" t="n">
        <v>41859</v>
      </c>
      <c r="D28" s="4" t="s">
        <v>9</v>
      </c>
      <c r="E28" s="4" t="n">
        <v>10</v>
      </c>
      <c r="F28" s="6" t="n">
        <v>100</v>
      </c>
      <c r="G28" s="4" t="s">
        <v>17</v>
      </c>
    </row>
    <row r="29" customFormat="false" ht="13.5" hidden="false" customHeight="true" outlineLevel="0" collapsed="false">
      <c r="A29" s="4" t="n">
        <v>24</v>
      </c>
      <c r="B29" s="4" t="n">
        <v>950</v>
      </c>
      <c r="C29" s="5" t="n">
        <v>41859</v>
      </c>
      <c r="D29" s="4" t="s">
        <v>9</v>
      </c>
      <c r="E29" s="4" t="n">
        <v>10</v>
      </c>
      <c r="F29" s="6" t="n">
        <v>45</v>
      </c>
      <c r="G29" s="4" t="s">
        <v>17</v>
      </c>
    </row>
    <row r="30" customFormat="false" ht="13.5" hidden="false" customHeight="true" outlineLevel="0" collapsed="false">
      <c r="A30" s="4" t="n">
        <v>25</v>
      </c>
      <c r="B30" s="4" t="n">
        <v>951</v>
      </c>
      <c r="C30" s="5" t="n">
        <v>41859</v>
      </c>
      <c r="D30" s="4" t="s">
        <v>9</v>
      </c>
      <c r="E30" s="4" t="n">
        <v>10</v>
      </c>
      <c r="F30" s="6" t="n">
        <v>103022</v>
      </c>
      <c r="G30" s="4" t="s">
        <v>18</v>
      </c>
    </row>
    <row r="31" customFormat="false" ht="13.5" hidden="false" customHeight="true" outlineLevel="0" collapsed="false">
      <c r="A31" s="4" t="n">
        <v>26</v>
      </c>
      <c r="B31" s="4" t="n">
        <v>952</v>
      </c>
      <c r="C31" s="5" t="n">
        <v>41859</v>
      </c>
      <c r="D31" s="4" t="s">
        <v>9</v>
      </c>
      <c r="E31" s="4" t="n">
        <v>10</v>
      </c>
      <c r="F31" s="6" t="n">
        <v>7276</v>
      </c>
      <c r="G31" s="4" t="s">
        <v>18</v>
      </c>
    </row>
    <row r="32" customFormat="false" ht="13.5" hidden="false" customHeight="true" outlineLevel="0" collapsed="false">
      <c r="A32" s="4" t="n">
        <v>27</v>
      </c>
      <c r="B32" s="4" t="n">
        <v>953</v>
      </c>
      <c r="C32" s="5" t="n">
        <v>41859</v>
      </c>
      <c r="D32" s="4" t="s">
        <v>9</v>
      </c>
      <c r="E32" s="4" t="n">
        <v>10</v>
      </c>
      <c r="F32" s="6" t="n">
        <v>6266</v>
      </c>
      <c r="G32" s="4" t="s">
        <v>18</v>
      </c>
    </row>
    <row r="33" customFormat="false" ht="13.5" hidden="false" customHeight="true" outlineLevel="0" collapsed="false">
      <c r="A33" s="4" t="n">
        <v>28</v>
      </c>
      <c r="B33" s="4" t="n">
        <v>954</v>
      </c>
      <c r="C33" s="5" t="n">
        <v>41859</v>
      </c>
      <c r="D33" s="4" t="s">
        <v>9</v>
      </c>
      <c r="E33" s="4" t="n">
        <v>10</v>
      </c>
      <c r="F33" s="6" t="n">
        <v>2818</v>
      </c>
      <c r="G33" s="4" t="s">
        <v>18</v>
      </c>
    </row>
    <row r="34" customFormat="false" ht="13.5" hidden="false" customHeight="true" outlineLevel="0" collapsed="false">
      <c r="A34" s="4" t="n">
        <v>29</v>
      </c>
      <c r="B34" s="4" t="n">
        <v>955</v>
      </c>
      <c r="C34" s="5" t="n">
        <v>41859</v>
      </c>
      <c r="D34" s="4" t="s">
        <v>9</v>
      </c>
      <c r="E34" s="4" t="n">
        <v>10</v>
      </c>
      <c r="F34" s="6" t="n">
        <v>77107</v>
      </c>
      <c r="G34" s="4" t="s">
        <v>19</v>
      </c>
    </row>
    <row r="35" customFormat="false" ht="13.5" hidden="false" customHeight="true" outlineLevel="0" collapsed="false">
      <c r="A35" s="4" t="n">
        <v>30</v>
      </c>
      <c r="B35" s="4" t="n">
        <v>956</v>
      </c>
      <c r="C35" s="5" t="n">
        <v>41859</v>
      </c>
      <c r="D35" s="4" t="s">
        <v>9</v>
      </c>
      <c r="E35" s="4" t="n">
        <v>10</v>
      </c>
      <c r="F35" s="6" t="n">
        <v>8986</v>
      </c>
      <c r="G35" s="4" t="s">
        <v>19</v>
      </c>
    </row>
    <row r="36" customFormat="false" ht="13.5" hidden="false" customHeight="true" outlineLevel="0" collapsed="false">
      <c r="A36" s="4" t="n">
        <v>31</v>
      </c>
      <c r="B36" s="4" t="n">
        <v>957</v>
      </c>
      <c r="C36" s="5" t="n">
        <v>41859</v>
      </c>
      <c r="D36" s="4" t="s">
        <v>9</v>
      </c>
      <c r="E36" s="4" t="n">
        <v>10</v>
      </c>
      <c r="F36" s="6" t="n">
        <v>7740</v>
      </c>
      <c r="G36" s="4" t="s">
        <v>19</v>
      </c>
    </row>
    <row r="37" customFormat="false" ht="13.5" hidden="false" customHeight="true" outlineLevel="0" collapsed="false">
      <c r="A37" s="4" t="n">
        <v>32</v>
      </c>
      <c r="B37" s="4" t="n">
        <v>958</v>
      </c>
      <c r="C37" s="5" t="n">
        <v>41859</v>
      </c>
      <c r="D37" s="4" t="s">
        <v>9</v>
      </c>
      <c r="E37" s="4" t="n">
        <v>10</v>
      </c>
      <c r="F37" s="6" t="n">
        <v>25</v>
      </c>
      <c r="G37" s="4" t="s">
        <v>19</v>
      </c>
    </row>
    <row r="38" customFormat="false" ht="13.5" hidden="false" customHeight="true" outlineLevel="0" collapsed="false">
      <c r="A38" s="4" t="n">
        <v>33</v>
      </c>
      <c r="B38" s="4" t="n">
        <v>959</v>
      </c>
      <c r="C38" s="5" t="n">
        <v>41859</v>
      </c>
      <c r="D38" s="4" t="s">
        <v>9</v>
      </c>
      <c r="E38" s="4" t="n">
        <v>10</v>
      </c>
      <c r="F38" s="6" t="n">
        <v>175733</v>
      </c>
      <c r="G38" s="4" t="s">
        <v>19</v>
      </c>
    </row>
    <row r="39" customFormat="false" ht="13.5" hidden="false" customHeight="true" outlineLevel="0" collapsed="false">
      <c r="A39" s="4" t="n">
        <v>34</v>
      </c>
      <c r="B39" s="4" t="n">
        <v>960</v>
      </c>
      <c r="C39" s="5" t="n">
        <v>41859</v>
      </c>
      <c r="D39" s="4" t="s">
        <v>9</v>
      </c>
      <c r="E39" s="4" t="n">
        <v>10</v>
      </c>
      <c r="F39" s="6" t="n">
        <v>4235</v>
      </c>
      <c r="G39" s="4" t="s">
        <v>19</v>
      </c>
    </row>
    <row r="40" customFormat="false" ht="13.5" hidden="false" customHeight="true" outlineLevel="0" collapsed="false">
      <c r="A40" s="4" t="n">
        <v>35</v>
      </c>
      <c r="B40" s="4" t="n">
        <v>961</v>
      </c>
      <c r="C40" s="5" t="n">
        <v>41859</v>
      </c>
      <c r="D40" s="4" t="s">
        <v>9</v>
      </c>
      <c r="E40" s="4" t="n">
        <v>10</v>
      </c>
      <c r="F40" s="6" t="n">
        <v>44040</v>
      </c>
      <c r="G40" s="4" t="s">
        <v>19</v>
      </c>
    </row>
    <row r="41" customFormat="false" ht="13.5" hidden="false" customHeight="true" outlineLevel="0" collapsed="false">
      <c r="A41" s="4" t="n">
        <v>36</v>
      </c>
      <c r="B41" s="4" t="n">
        <v>962</v>
      </c>
      <c r="C41" s="5" t="n">
        <v>41859</v>
      </c>
      <c r="D41" s="4" t="s">
        <v>9</v>
      </c>
      <c r="E41" s="4" t="n">
        <v>10</v>
      </c>
      <c r="F41" s="6" t="n">
        <v>1344</v>
      </c>
      <c r="G41" s="4" t="s">
        <v>19</v>
      </c>
    </row>
    <row r="42" customFormat="false" ht="13.5" hidden="false" customHeight="true" outlineLevel="0" collapsed="false">
      <c r="A42" s="4" t="n">
        <v>37</v>
      </c>
      <c r="B42" s="4" t="n">
        <v>963</v>
      </c>
      <c r="C42" s="5" t="n">
        <v>41859</v>
      </c>
      <c r="D42" s="4" t="s">
        <v>9</v>
      </c>
      <c r="E42" s="4" t="n">
        <v>10</v>
      </c>
      <c r="F42" s="6" t="n">
        <v>130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964</v>
      </c>
      <c r="C43" s="5" t="n">
        <v>41859</v>
      </c>
      <c r="D43" s="4" t="s">
        <v>9</v>
      </c>
      <c r="E43" s="4" t="n">
        <v>10</v>
      </c>
      <c r="F43" s="6" t="n">
        <v>81</v>
      </c>
      <c r="G43" s="4" t="s">
        <v>14</v>
      </c>
    </row>
    <row r="44" customFormat="false" ht="13.5" hidden="false" customHeight="true" outlineLevel="0" collapsed="false">
      <c r="A44" s="4" t="n">
        <v>39</v>
      </c>
      <c r="B44" s="4" t="n">
        <v>965</v>
      </c>
      <c r="C44" s="5" t="n">
        <v>41859</v>
      </c>
      <c r="D44" s="4" t="s">
        <v>9</v>
      </c>
      <c r="E44" s="4" t="n">
        <v>10</v>
      </c>
      <c r="F44" s="6" t="n">
        <v>26</v>
      </c>
      <c r="G44" s="4" t="s">
        <v>20</v>
      </c>
    </row>
    <row r="45" customFormat="false" ht="13.5" hidden="false" customHeight="true" outlineLevel="0" collapsed="false">
      <c r="A45" s="4" t="n">
        <v>40</v>
      </c>
      <c r="B45" s="4" t="n">
        <v>967</v>
      </c>
      <c r="C45" s="5" t="n">
        <v>41859</v>
      </c>
      <c r="D45" s="4" t="s">
        <v>9</v>
      </c>
      <c r="E45" s="4" t="n">
        <v>10</v>
      </c>
      <c r="F45" s="6" t="n">
        <v>920</v>
      </c>
      <c r="G45" s="4" t="s">
        <v>21</v>
      </c>
    </row>
    <row r="46" customFormat="false" ht="13.5" hidden="false" customHeight="true" outlineLevel="0" collapsed="false">
      <c r="A46" s="4" t="n">
        <v>41</v>
      </c>
      <c r="B46" s="4" t="n">
        <v>968</v>
      </c>
      <c r="C46" s="5" t="n">
        <v>41859</v>
      </c>
      <c r="D46" s="4" t="s">
        <v>9</v>
      </c>
      <c r="E46" s="4" t="n">
        <v>10</v>
      </c>
      <c r="F46" s="6" t="n">
        <v>314</v>
      </c>
      <c r="G46" s="4" t="s">
        <v>21</v>
      </c>
    </row>
    <row r="47" customFormat="false" ht="13.5" hidden="false" customHeight="true" outlineLevel="0" collapsed="false">
      <c r="A47" s="4" t="n">
        <v>42</v>
      </c>
      <c r="B47" s="4" t="n">
        <v>969</v>
      </c>
      <c r="C47" s="5" t="n">
        <v>41859</v>
      </c>
      <c r="D47" s="4" t="s">
        <v>9</v>
      </c>
      <c r="E47" s="4" t="n">
        <v>10</v>
      </c>
      <c r="F47" s="6" t="n">
        <v>212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970</v>
      </c>
      <c r="C48" s="5" t="n">
        <v>41859</v>
      </c>
      <c r="D48" s="4" t="s">
        <v>9</v>
      </c>
      <c r="E48" s="4" t="n">
        <v>10</v>
      </c>
      <c r="F48" s="6" t="n">
        <v>172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971</v>
      </c>
      <c r="C49" s="5" t="n">
        <v>41859</v>
      </c>
      <c r="D49" s="4" t="s">
        <v>9</v>
      </c>
      <c r="E49" s="4" t="n">
        <v>10</v>
      </c>
      <c r="F49" s="6" t="n">
        <v>160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972</v>
      </c>
      <c r="C50" s="5" t="n">
        <v>41859</v>
      </c>
      <c r="D50" s="4" t="s">
        <v>9</v>
      </c>
      <c r="E50" s="4" t="n">
        <v>10</v>
      </c>
      <c r="F50" s="6" t="n">
        <v>1676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973</v>
      </c>
      <c r="C51" s="5" t="n">
        <v>41859</v>
      </c>
      <c r="D51" s="4" t="s">
        <v>9</v>
      </c>
      <c r="E51" s="4" t="n">
        <v>10</v>
      </c>
      <c r="F51" s="6" t="n">
        <v>707</v>
      </c>
      <c r="G51" s="4" t="s">
        <v>21</v>
      </c>
    </row>
    <row r="52" customFormat="false" ht="13.5" hidden="false" customHeight="true" outlineLevel="0" collapsed="false">
      <c r="A52" s="4" t="n">
        <v>47</v>
      </c>
      <c r="B52" s="4" t="n">
        <v>974</v>
      </c>
      <c r="C52" s="5" t="n">
        <v>41859</v>
      </c>
      <c r="D52" s="4" t="s">
        <v>9</v>
      </c>
      <c r="E52" s="4" t="n">
        <v>10</v>
      </c>
      <c r="F52" s="6" t="n">
        <v>647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975</v>
      </c>
      <c r="C53" s="5" t="n">
        <v>41859</v>
      </c>
      <c r="D53" s="4" t="s">
        <v>9</v>
      </c>
      <c r="E53" s="4" t="n">
        <v>10</v>
      </c>
      <c r="F53" s="6" t="n">
        <v>522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976</v>
      </c>
      <c r="C54" s="5" t="n">
        <v>41859</v>
      </c>
      <c r="D54" s="4" t="s">
        <v>9</v>
      </c>
      <c r="E54" s="4" t="n">
        <v>10</v>
      </c>
      <c r="F54" s="6" t="n">
        <v>786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977</v>
      </c>
      <c r="C55" s="5" t="n">
        <v>41859</v>
      </c>
      <c r="D55" s="4" t="s">
        <v>9</v>
      </c>
      <c r="E55" s="4" t="n">
        <v>10</v>
      </c>
      <c r="F55" s="6" t="n">
        <v>786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978</v>
      </c>
      <c r="C56" s="5" t="n">
        <v>41859</v>
      </c>
      <c r="D56" s="4" t="s">
        <v>9</v>
      </c>
      <c r="E56" s="4" t="n">
        <v>10</v>
      </c>
      <c r="F56" s="6" t="n">
        <v>236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979</v>
      </c>
      <c r="C57" s="5" t="n">
        <v>41859</v>
      </c>
      <c r="D57" s="4" t="s">
        <v>9</v>
      </c>
      <c r="E57" s="4" t="n">
        <v>10</v>
      </c>
      <c r="F57" s="6" t="n">
        <v>299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980</v>
      </c>
      <c r="C58" s="5" t="n">
        <v>41859</v>
      </c>
      <c r="D58" s="4" t="s">
        <v>9</v>
      </c>
      <c r="E58" s="4" t="n">
        <v>10</v>
      </c>
      <c r="F58" s="6" t="n">
        <v>786</v>
      </c>
      <c r="G58" s="4" t="s">
        <v>22</v>
      </c>
    </row>
    <row r="59" customFormat="false" ht="13.5" hidden="false" customHeight="true" outlineLevel="0" collapsed="false">
      <c r="A59" s="4" t="n">
        <v>54</v>
      </c>
      <c r="B59" s="4" t="n">
        <v>981</v>
      </c>
      <c r="C59" s="5" t="n">
        <v>41859</v>
      </c>
      <c r="D59" s="4" t="s">
        <v>9</v>
      </c>
      <c r="E59" s="4" t="n">
        <v>10</v>
      </c>
      <c r="F59" s="6" t="n">
        <v>771</v>
      </c>
      <c r="G59" s="4" t="s">
        <v>22</v>
      </c>
    </row>
    <row r="60" customFormat="false" ht="13.5" hidden="false" customHeight="true" outlineLevel="0" collapsed="false">
      <c r="A60" s="4" t="n">
        <v>55</v>
      </c>
      <c r="B60" s="4" t="n">
        <v>982</v>
      </c>
      <c r="C60" s="5" t="n">
        <v>41859</v>
      </c>
      <c r="D60" s="4" t="s">
        <v>9</v>
      </c>
      <c r="E60" s="4" t="n">
        <v>10</v>
      </c>
      <c r="F60" s="6" t="n">
        <v>720</v>
      </c>
      <c r="G60" s="4" t="s">
        <v>22</v>
      </c>
    </row>
    <row r="61" customFormat="false" ht="13.5" hidden="false" customHeight="true" outlineLevel="0" collapsed="false">
      <c r="A61" s="4" t="n">
        <v>56</v>
      </c>
      <c r="B61" s="4" t="n">
        <v>983</v>
      </c>
      <c r="C61" s="5" t="n">
        <v>41859</v>
      </c>
      <c r="D61" s="4" t="s">
        <v>9</v>
      </c>
      <c r="E61" s="4" t="n">
        <v>10</v>
      </c>
      <c r="F61" s="6" t="n">
        <v>694</v>
      </c>
      <c r="G61" s="4" t="s">
        <v>22</v>
      </c>
    </row>
    <row r="62" customFormat="false" ht="13.5" hidden="false" customHeight="true" outlineLevel="0" collapsed="false">
      <c r="A62" s="4" t="n">
        <v>57</v>
      </c>
      <c r="B62" s="4" t="n">
        <v>984</v>
      </c>
      <c r="C62" s="5" t="n">
        <v>41859</v>
      </c>
      <c r="D62" s="4" t="s">
        <v>9</v>
      </c>
      <c r="E62" s="4" t="n">
        <v>10</v>
      </c>
      <c r="F62" s="6" t="n">
        <v>616</v>
      </c>
      <c r="G62" s="4" t="s">
        <v>22</v>
      </c>
    </row>
    <row r="63" customFormat="false" ht="13.5" hidden="false" customHeight="true" outlineLevel="0" collapsed="false">
      <c r="A63" s="4" t="n">
        <v>58</v>
      </c>
      <c r="B63" s="4" t="n">
        <v>985</v>
      </c>
      <c r="C63" s="5" t="n">
        <v>41859</v>
      </c>
      <c r="D63" s="4" t="s">
        <v>9</v>
      </c>
      <c r="E63" s="4" t="n">
        <v>10</v>
      </c>
      <c r="F63" s="6" t="n">
        <v>760</v>
      </c>
      <c r="G63" s="4" t="s">
        <v>22</v>
      </c>
    </row>
    <row r="64" customFormat="false" ht="13.5" hidden="false" customHeight="true" outlineLevel="0" collapsed="false">
      <c r="A64" s="4" t="n">
        <v>59</v>
      </c>
      <c r="B64" s="4" t="n">
        <v>986</v>
      </c>
      <c r="C64" s="5" t="n">
        <v>41859</v>
      </c>
      <c r="D64" s="4" t="s">
        <v>9</v>
      </c>
      <c r="E64" s="4" t="n">
        <v>10</v>
      </c>
      <c r="F64" s="6" t="n">
        <v>837</v>
      </c>
      <c r="G64" s="4" t="s">
        <v>21</v>
      </c>
    </row>
    <row r="65" customFormat="false" ht="13.5" hidden="false" customHeight="true" outlineLevel="0" collapsed="false">
      <c r="A65" s="4" t="n">
        <v>60</v>
      </c>
      <c r="B65" s="4" t="n">
        <v>987</v>
      </c>
      <c r="C65" s="5" t="n">
        <v>41859</v>
      </c>
      <c r="D65" s="4" t="s">
        <v>9</v>
      </c>
      <c r="E65" s="4" t="n">
        <v>10</v>
      </c>
      <c r="F65" s="6" t="n">
        <v>283</v>
      </c>
      <c r="G65" s="4" t="s">
        <v>21</v>
      </c>
    </row>
    <row r="66" customFormat="false" ht="13.5" hidden="false" customHeight="true" outlineLevel="0" collapsed="false">
      <c r="A66" s="4" t="n">
        <v>61</v>
      </c>
      <c r="B66" s="4" t="n">
        <v>988</v>
      </c>
      <c r="C66" s="5" t="n">
        <v>41859</v>
      </c>
      <c r="D66" s="4" t="s">
        <v>9</v>
      </c>
      <c r="E66" s="4" t="n">
        <v>10</v>
      </c>
      <c r="F66" s="6" t="n">
        <v>36</v>
      </c>
      <c r="G66" s="4" t="s">
        <v>21</v>
      </c>
    </row>
    <row r="67" customFormat="false" ht="13.5" hidden="false" customHeight="true" outlineLevel="0" collapsed="false">
      <c r="A67" s="4" t="n">
        <v>62</v>
      </c>
      <c r="B67" s="4" t="n">
        <v>989</v>
      </c>
      <c r="C67" s="5" t="n">
        <v>41859</v>
      </c>
      <c r="D67" s="4" t="s">
        <v>9</v>
      </c>
      <c r="E67" s="4" t="n">
        <v>10</v>
      </c>
      <c r="F67" s="6" t="n">
        <v>428</v>
      </c>
      <c r="G67" s="4" t="s">
        <v>23</v>
      </c>
    </row>
    <row r="68" customFormat="false" ht="13.5" hidden="false" customHeight="true" outlineLevel="0" collapsed="false">
      <c r="A68" s="4" t="n">
        <v>63</v>
      </c>
      <c r="B68" s="4" t="n">
        <v>990</v>
      </c>
      <c r="C68" s="5" t="n">
        <v>41859</v>
      </c>
      <c r="D68" s="4" t="s">
        <v>9</v>
      </c>
      <c r="E68" s="4" t="n">
        <v>10</v>
      </c>
      <c r="F68" s="6" t="n">
        <v>373</v>
      </c>
      <c r="G68" s="4" t="s">
        <v>23</v>
      </c>
    </row>
    <row r="69" customFormat="false" ht="13.5" hidden="false" customHeight="true" outlineLevel="0" collapsed="false">
      <c r="A69" s="4" t="n">
        <v>64</v>
      </c>
      <c r="B69" s="4" t="n">
        <v>991</v>
      </c>
      <c r="C69" s="5" t="n">
        <v>41859</v>
      </c>
      <c r="D69" s="4" t="s">
        <v>9</v>
      </c>
      <c r="E69" s="4" t="n">
        <v>10</v>
      </c>
      <c r="F69" s="6" t="n">
        <v>611</v>
      </c>
      <c r="G69" s="4" t="s">
        <v>23</v>
      </c>
    </row>
    <row r="70" customFormat="false" ht="13.5" hidden="false" customHeight="true" outlineLevel="0" collapsed="false">
      <c r="A70" s="4" t="n">
        <v>65</v>
      </c>
      <c r="B70" s="4" t="n">
        <v>992</v>
      </c>
      <c r="C70" s="5" t="n">
        <v>41859</v>
      </c>
      <c r="D70" s="4" t="s">
        <v>9</v>
      </c>
      <c r="E70" s="4" t="n">
        <v>10</v>
      </c>
      <c r="F70" s="6" t="n">
        <v>2850</v>
      </c>
      <c r="G70" s="4" t="s">
        <v>20</v>
      </c>
    </row>
    <row r="71" customFormat="false" ht="13.5" hidden="false" customHeight="true" outlineLevel="0" collapsed="false">
      <c r="A71" s="4" t="n">
        <v>66</v>
      </c>
      <c r="B71" s="4" t="n">
        <v>993</v>
      </c>
      <c r="C71" s="5" t="n">
        <v>41859</v>
      </c>
      <c r="D71" s="4" t="s">
        <v>9</v>
      </c>
      <c r="E71" s="4" t="n">
        <v>10</v>
      </c>
      <c r="F71" s="6" t="n">
        <v>547</v>
      </c>
      <c r="G71" s="4" t="s">
        <v>23</v>
      </c>
    </row>
    <row r="72" customFormat="false" ht="13.5" hidden="false" customHeight="true" outlineLevel="0" collapsed="false">
      <c r="A72" s="4" t="n">
        <v>67</v>
      </c>
      <c r="B72" s="4" t="n">
        <v>994</v>
      </c>
      <c r="C72" s="5" t="n">
        <v>41859</v>
      </c>
      <c r="D72" s="4" t="s">
        <v>9</v>
      </c>
      <c r="E72" s="4" t="n">
        <v>10</v>
      </c>
      <c r="F72" s="6" t="n">
        <v>532</v>
      </c>
      <c r="G72" s="4" t="s">
        <v>23</v>
      </c>
    </row>
    <row r="73" customFormat="false" ht="13.5" hidden="false" customHeight="true" outlineLevel="0" collapsed="false">
      <c r="A73" s="4" t="n">
        <v>68</v>
      </c>
      <c r="B73" s="4" t="n">
        <v>995</v>
      </c>
      <c r="C73" s="5" t="n">
        <v>41859</v>
      </c>
      <c r="D73" s="4" t="s">
        <v>9</v>
      </c>
      <c r="E73" s="1" t="n">
        <v>10</v>
      </c>
      <c r="F73" s="6" t="n">
        <v>543</v>
      </c>
      <c r="G73" s="4" t="s">
        <v>23</v>
      </c>
    </row>
    <row r="74" customFormat="false" ht="13.5" hidden="false" customHeight="true" outlineLevel="0" collapsed="false">
      <c r="A74" s="4" t="n">
        <v>69</v>
      </c>
      <c r="B74" s="4" t="n">
        <v>996</v>
      </c>
      <c r="C74" s="5" t="n">
        <v>41859</v>
      </c>
      <c r="D74" s="4" t="s">
        <v>9</v>
      </c>
      <c r="E74" s="4" t="n">
        <v>10</v>
      </c>
      <c r="F74" s="6" t="n">
        <v>543</v>
      </c>
      <c r="G74" s="4" t="s">
        <v>23</v>
      </c>
    </row>
    <row r="75" customFormat="false" ht="12.75" hidden="false" customHeight="false" outlineLevel="0" collapsed="false">
      <c r="A75" s="4" t="n">
        <v>70</v>
      </c>
      <c r="B75" s="1" t="n">
        <v>997</v>
      </c>
      <c r="C75" s="5" t="n">
        <v>41859</v>
      </c>
      <c r="D75" s="4" t="s">
        <v>9</v>
      </c>
      <c r="E75" s="1" t="n">
        <v>10</v>
      </c>
      <c r="F75" s="6" t="n">
        <v>554</v>
      </c>
      <c r="G75" s="1" t="s">
        <v>23</v>
      </c>
    </row>
    <row r="76" customFormat="false" ht="12.75" hidden="false" customHeight="false" outlineLevel="0" collapsed="false">
      <c r="A76" s="4" t="n">
        <v>71</v>
      </c>
      <c r="B76" s="1" t="n">
        <v>998</v>
      </c>
      <c r="C76" s="5" t="n">
        <v>41859</v>
      </c>
      <c r="D76" s="4" t="s">
        <v>9</v>
      </c>
      <c r="E76" s="1" t="n">
        <v>10</v>
      </c>
      <c r="F76" s="6" t="n">
        <v>538</v>
      </c>
      <c r="G76" s="1" t="s">
        <v>23</v>
      </c>
    </row>
    <row r="77" customFormat="false" ht="12.75" hidden="false" customHeight="false" outlineLevel="0" collapsed="false">
      <c r="A77" s="4" t="n">
        <v>72</v>
      </c>
      <c r="B77" s="1" t="n">
        <v>999</v>
      </c>
      <c r="C77" s="5" t="n">
        <v>41859</v>
      </c>
      <c r="D77" s="4" t="s">
        <v>9</v>
      </c>
      <c r="E77" s="1" t="n">
        <v>10</v>
      </c>
      <c r="F77" s="6" t="n">
        <v>571</v>
      </c>
      <c r="G77" s="1" t="s">
        <v>23</v>
      </c>
    </row>
    <row r="78" customFormat="false" ht="12.75" hidden="false" customHeight="false" outlineLevel="0" collapsed="false">
      <c r="A78" s="4" t="n">
        <v>73</v>
      </c>
      <c r="B78" s="1" t="n">
        <v>1000</v>
      </c>
      <c r="C78" s="5" t="n">
        <v>41859</v>
      </c>
      <c r="D78" s="4" t="s">
        <v>9</v>
      </c>
      <c r="E78" s="1" t="n">
        <v>10</v>
      </c>
      <c r="F78" s="6" t="n">
        <v>388</v>
      </c>
      <c r="G78" s="1" t="s">
        <v>23</v>
      </c>
    </row>
    <row r="79" customFormat="false" ht="12.75" hidden="false" customHeight="false" outlineLevel="0" collapsed="false">
      <c r="A79" s="4" t="n">
        <v>74</v>
      </c>
      <c r="B79" s="1" t="n">
        <v>1001</v>
      </c>
      <c r="C79" s="5" t="n">
        <v>41859</v>
      </c>
      <c r="D79" s="4" t="s">
        <v>9</v>
      </c>
      <c r="E79" s="1" t="n">
        <v>10</v>
      </c>
      <c r="F79" s="6" t="n">
        <v>550</v>
      </c>
      <c r="G79" s="1" t="s">
        <v>23</v>
      </c>
    </row>
    <row r="80" customFormat="false" ht="12.75" hidden="false" customHeight="false" outlineLevel="0" collapsed="false">
      <c r="A80" s="4" t="n">
        <v>75</v>
      </c>
      <c r="B80" s="1" t="n">
        <v>1002</v>
      </c>
      <c r="C80" s="5" t="n">
        <v>41859</v>
      </c>
      <c r="D80" s="4" t="s">
        <v>9</v>
      </c>
      <c r="E80" s="1" t="n">
        <v>10</v>
      </c>
      <c r="F80" s="6" t="n">
        <v>533</v>
      </c>
      <c r="G80" s="1" t="s">
        <v>23</v>
      </c>
    </row>
    <row r="81" customFormat="false" ht="12.75" hidden="false" customHeight="false" outlineLevel="0" collapsed="false">
      <c r="A81" s="4" t="n">
        <v>76</v>
      </c>
      <c r="B81" s="1" t="n">
        <v>1003</v>
      </c>
      <c r="C81" s="5" t="n">
        <v>41859</v>
      </c>
      <c r="D81" s="4" t="s">
        <v>9</v>
      </c>
      <c r="E81" s="1" t="n">
        <v>10</v>
      </c>
      <c r="F81" s="6" t="n">
        <v>545</v>
      </c>
      <c r="G81" s="1" t="s">
        <v>23</v>
      </c>
    </row>
    <row r="82" customFormat="false" ht="12.75" hidden="false" customHeight="false" outlineLevel="0" collapsed="false">
      <c r="A82" s="4" t="n">
        <v>77</v>
      </c>
      <c r="B82" s="1" t="n">
        <v>1004</v>
      </c>
      <c r="C82" s="5" t="n">
        <v>41859</v>
      </c>
      <c r="D82" s="4" t="s">
        <v>9</v>
      </c>
      <c r="E82" s="1" t="n">
        <v>10</v>
      </c>
      <c r="F82" s="6" t="n">
        <v>228</v>
      </c>
      <c r="G82" s="1" t="s">
        <v>23</v>
      </c>
    </row>
    <row r="83" customFormat="false" ht="12.75" hidden="false" customHeight="false" outlineLevel="0" collapsed="false">
      <c r="A83" s="4" t="n">
        <v>78</v>
      </c>
      <c r="B83" s="1" t="n">
        <v>1005</v>
      </c>
      <c r="C83" s="5" t="n">
        <v>41859</v>
      </c>
      <c r="D83" s="4" t="s">
        <v>9</v>
      </c>
      <c r="E83" s="1" t="n">
        <v>10</v>
      </c>
      <c r="F83" s="6" t="n">
        <v>535</v>
      </c>
      <c r="G83" s="1" t="s">
        <v>23</v>
      </c>
    </row>
    <row r="84" customFormat="false" ht="12.75" hidden="false" customHeight="false" outlineLevel="0" collapsed="false">
      <c r="A84" s="4" t="n">
        <v>79</v>
      </c>
      <c r="B84" s="1" t="n">
        <v>1006</v>
      </c>
      <c r="C84" s="5" t="n">
        <v>41859</v>
      </c>
      <c r="D84" s="4" t="s">
        <v>9</v>
      </c>
      <c r="E84" s="1" t="n">
        <v>10</v>
      </c>
      <c r="F84" s="6" t="n">
        <v>545</v>
      </c>
      <c r="G84" s="1" t="s">
        <v>23</v>
      </c>
    </row>
    <row r="85" customFormat="false" ht="12.75" hidden="false" customHeight="false" outlineLevel="0" collapsed="false">
      <c r="A85" s="4" t="n">
        <v>80</v>
      </c>
      <c r="B85" s="1" t="n">
        <v>1007</v>
      </c>
      <c r="C85" s="5" t="n">
        <v>41859</v>
      </c>
      <c r="D85" s="4" t="s">
        <v>9</v>
      </c>
      <c r="E85" s="1" t="n">
        <v>10</v>
      </c>
      <c r="F85" s="6" t="n">
        <v>571</v>
      </c>
      <c r="G85" s="1" t="s">
        <v>23</v>
      </c>
    </row>
    <row r="86" customFormat="false" ht="12.75" hidden="false" customHeight="false" outlineLevel="0" collapsed="false">
      <c r="A86" s="4" t="n">
        <v>81</v>
      </c>
      <c r="B86" s="1" t="n">
        <v>1008</v>
      </c>
      <c r="C86" s="5" t="n">
        <v>41859</v>
      </c>
      <c r="D86" s="4" t="s">
        <v>9</v>
      </c>
      <c r="E86" s="1" t="n">
        <v>10</v>
      </c>
      <c r="F86" s="6" t="n">
        <v>538</v>
      </c>
      <c r="G86" s="1" t="s">
        <v>23</v>
      </c>
    </row>
    <row r="87" customFormat="false" ht="12.75" hidden="false" customHeight="false" outlineLevel="0" collapsed="false">
      <c r="A87" s="4" t="n">
        <v>82</v>
      </c>
      <c r="B87" s="1" t="n">
        <v>1009</v>
      </c>
      <c r="C87" s="5" t="n">
        <v>41859</v>
      </c>
      <c r="D87" s="4" t="s">
        <v>9</v>
      </c>
      <c r="E87" s="1" t="n">
        <v>10</v>
      </c>
      <c r="F87" s="6" t="n">
        <v>528</v>
      </c>
      <c r="G87" s="1" t="s">
        <v>23</v>
      </c>
    </row>
    <row r="88" customFormat="false" ht="12.75" hidden="false" customHeight="false" outlineLevel="0" collapsed="false">
      <c r="A88" s="4" t="n">
        <v>83</v>
      </c>
      <c r="B88" s="1" t="n">
        <v>1010</v>
      </c>
      <c r="C88" s="5" t="n">
        <v>41859</v>
      </c>
      <c r="D88" s="4" t="s">
        <v>9</v>
      </c>
      <c r="E88" s="1" t="n">
        <v>10</v>
      </c>
      <c r="F88" s="6" t="n">
        <v>532</v>
      </c>
      <c r="G88" s="1" t="s">
        <v>23</v>
      </c>
    </row>
    <row r="89" customFormat="false" ht="12.75" hidden="false" customHeight="false" outlineLevel="0" collapsed="false">
      <c r="A89" s="4" t="n">
        <v>84</v>
      </c>
      <c r="B89" s="1" t="n">
        <v>1011</v>
      </c>
      <c r="C89" s="5" t="n">
        <v>41859</v>
      </c>
      <c r="D89" s="4" t="s">
        <v>9</v>
      </c>
      <c r="E89" s="1" t="n">
        <v>10</v>
      </c>
      <c r="F89" s="6" t="n">
        <v>481</v>
      </c>
      <c r="G89" s="1" t="s">
        <v>23</v>
      </c>
    </row>
    <row r="90" customFormat="false" ht="12.75" hidden="false" customHeight="false" outlineLevel="0" collapsed="false">
      <c r="A90" s="4" t="n">
        <v>85</v>
      </c>
      <c r="B90" s="1" t="n">
        <v>1012</v>
      </c>
      <c r="C90" s="5" t="n">
        <v>41859</v>
      </c>
      <c r="D90" s="4" t="s">
        <v>9</v>
      </c>
      <c r="E90" s="1" t="n">
        <v>10</v>
      </c>
      <c r="F90" s="6" t="n">
        <v>534</v>
      </c>
      <c r="G90" s="1" t="s">
        <v>23</v>
      </c>
    </row>
    <row r="91" customFormat="false" ht="12.75" hidden="false" customHeight="false" outlineLevel="0" collapsed="false">
      <c r="A91" s="4" t="n">
        <v>86</v>
      </c>
      <c r="B91" s="1" t="n">
        <v>1013</v>
      </c>
      <c r="C91" s="5" t="n">
        <v>41859</v>
      </c>
      <c r="D91" s="4" t="s">
        <v>9</v>
      </c>
      <c r="E91" s="1" t="n">
        <v>10</v>
      </c>
      <c r="F91" s="6" t="n">
        <v>1034</v>
      </c>
      <c r="G91" s="1" t="s">
        <v>23</v>
      </c>
    </row>
    <row r="92" customFormat="false" ht="12.75" hidden="false" customHeight="false" outlineLevel="0" collapsed="false">
      <c r="A92" s="4" t="n">
        <v>87</v>
      </c>
      <c r="B92" s="1" t="n">
        <v>1015</v>
      </c>
      <c r="C92" s="5" t="n">
        <v>41859</v>
      </c>
      <c r="D92" s="4" t="s">
        <v>9</v>
      </c>
      <c r="E92" s="1" t="n">
        <v>10</v>
      </c>
      <c r="F92" s="6" t="n">
        <v>754</v>
      </c>
      <c r="G92" s="1" t="s">
        <v>22</v>
      </c>
    </row>
    <row r="93" customFormat="false" ht="12.75" hidden="false" customHeight="false" outlineLevel="0" collapsed="false">
      <c r="A93" s="4" t="n">
        <v>88</v>
      </c>
      <c r="B93" s="1" t="n">
        <v>1016</v>
      </c>
      <c r="C93" s="5" t="n">
        <v>41859</v>
      </c>
      <c r="D93" s="4" t="s">
        <v>9</v>
      </c>
      <c r="E93" s="1" t="n">
        <v>10</v>
      </c>
      <c r="F93" s="6" t="n">
        <v>745</v>
      </c>
      <c r="G93" s="1" t="s">
        <v>22</v>
      </c>
    </row>
    <row r="94" customFormat="false" ht="12.75" hidden="false" customHeight="false" outlineLevel="0" collapsed="false">
      <c r="A94" s="4" t="n">
        <v>89</v>
      </c>
      <c r="B94" s="1" t="n">
        <v>1017</v>
      </c>
      <c r="C94" s="5" t="n">
        <v>41859</v>
      </c>
      <c r="D94" s="4" t="s">
        <v>9</v>
      </c>
      <c r="E94" s="1" t="n">
        <v>10</v>
      </c>
      <c r="F94" s="6" t="n">
        <v>576</v>
      </c>
      <c r="G94" s="1" t="s">
        <v>23</v>
      </c>
    </row>
    <row r="95" customFormat="false" ht="12.75" hidden="false" customHeight="false" outlineLevel="0" collapsed="false">
      <c r="A95" s="4" t="n">
        <v>90</v>
      </c>
      <c r="B95" s="1" t="n">
        <v>1018</v>
      </c>
      <c r="C95" s="5" t="n">
        <v>41859</v>
      </c>
      <c r="D95" s="4" t="s">
        <v>9</v>
      </c>
      <c r="E95" s="1" t="n">
        <v>10</v>
      </c>
      <c r="F95" s="6" t="n">
        <v>42</v>
      </c>
      <c r="G95" s="1" t="s">
        <v>23</v>
      </c>
    </row>
    <row r="96" customFormat="false" ht="12.75" hidden="false" customHeight="false" outlineLevel="0" collapsed="false">
      <c r="A96" s="4" t="n">
        <v>91</v>
      </c>
      <c r="B96" s="1" t="n">
        <v>1019</v>
      </c>
      <c r="C96" s="5" t="n">
        <v>41859</v>
      </c>
      <c r="D96" s="4" t="s">
        <v>9</v>
      </c>
      <c r="E96" s="1" t="n">
        <v>10</v>
      </c>
      <c r="F96" s="6" t="n">
        <v>783</v>
      </c>
      <c r="G96" s="1" t="s">
        <v>21</v>
      </c>
    </row>
    <row r="97" customFormat="false" ht="12.75" hidden="false" customHeight="false" outlineLevel="0" collapsed="false">
      <c r="A97" s="4" t="n">
        <v>92</v>
      </c>
      <c r="B97" s="1" t="n">
        <v>1020</v>
      </c>
      <c r="C97" s="5" t="n">
        <v>41859</v>
      </c>
      <c r="D97" s="4" t="s">
        <v>9</v>
      </c>
      <c r="E97" s="1" t="n">
        <v>10</v>
      </c>
      <c r="F97" s="6" t="n">
        <v>492</v>
      </c>
      <c r="G97" s="1" t="s">
        <v>23</v>
      </c>
    </row>
    <row r="98" customFormat="false" ht="12.75" hidden="false" customHeight="false" outlineLevel="0" collapsed="false">
      <c r="A98" s="4" t="n">
        <v>93</v>
      </c>
      <c r="B98" s="1" t="n">
        <v>385295</v>
      </c>
      <c r="C98" s="5" t="n">
        <v>41862</v>
      </c>
      <c r="D98" s="4" t="s">
        <v>9</v>
      </c>
      <c r="E98" s="1" t="n">
        <v>10</v>
      </c>
      <c r="F98" s="6" t="n">
        <v>2000</v>
      </c>
      <c r="G98" s="1" t="s">
        <v>24</v>
      </c>
    </row>
    <row r="99" customFormat="false" ht="12.75" hidden="false" customHeight="false" outlineLevel="0" collapsed="false">
      <c r="A99" s="4" t="n">
        <v>94</v>
      </c>
      <c r="B99" s="1" t="n">
        <v>385296</v>
      </c>
      <c r="C99" s="5" t="n">
        <v>41863</v>
      </c>
      <c r="D99" s="4" t="s">
        <v>9</v>
      </c>
      <c r="E99" s="1" t="n">
        <v>10</v>
      </c>
      <c r="F99" s="6" t="n">
        <v>1571</v>
      </c>
      <c r="G99" s="1" t="s">
        <v>24</v>
      </c>
    </row>
    <row r="100" customFormat="false" ht="12.75" hidden="false" customHeight="false" outlineLevel="0" collapsed="false">
      <c r="A100" s="4" t="n">
        <v>95</v>
      </c>
      <c r="B100" s="1" t="n">
        <v>644</v>
      </c>
      <c r="C100" s="5" t="n">
        <v>41870</v>
      </c>
      <c r="D100" s="4" t="s">
        <v>9</v>
      </c>
      <c r="E100" s="1" t="n">
        <v>10</v>
      </c>
      <c r="F100" s="6" t="n">
        <v>-15647</v>
      </c>
      <c r="G100" s="1" t="s">
        <v>25</v>
      </c>
    </row>
    <row r="101" customFormat="false" ht="12.75" hidden="false" customHeight="false" outlineLevel="0" collapsed="false">
      <c r="A101" s="4" t="n">
        <v>96</v>
      </c>
      <c r="B101" s="1" t="n">
        <v>1059</v>
      </c>
      <c r="C101" s="5" t="n">
        <v>41880</v>
      </c>
      <c r="D101" s="4" t="s">
        <v>9</v>
      </c>
      <c r="E101" s="1" t="n">
        <v>10</v>
      </c>
      <c r="F101" s="6" t="n">
        <v>686</v>
      </c>
      <c r="G101" s="1" t="s">
        <v>26</v>
      </c>
    </row>
    <row r="102" customFormat="false" ht="12.75" hidden="false" customHeight="false" outlineLevel="0" collapsed="false">
      <c r="A102" s="4" t="n">
        <v>97</v>
      </c>
      <c r="B102" s="1" t="n">
        <v>1060</v>
      </c>
      <c r="C102" s="5" t="n">
        <v>41880</v>
      </c>
      <c r="D102" s="4" t="s">
        <v>9</v>
      </c>
      <c r="E102" s="1" t="n">
        <v>10</v>
      </c>
      <c r="F102" s="6" t="n">
        <v>47</v>
      </c>
      <c r="G102" s="1" t="s">
        <v>26</v>
      </c>
    </row>
    <row r="103" customFormat="false" ht="12.75" hidden="false" customHeight="false" outlineLevel="0" collapsed="false">
      <c r="A103" s="4" t="n">
        <v>98</v>
      </c>
      <c r="B103" s="1" t="n">
        <v>1061</v>
      </c>
      <c r="C103" s="5" t="n">
        <v>41880</v>
      </c>
      <c r="D103" s="4" t="s">
        <v>9</v>
      </c>
      <c r="E103" s="1" t="n">
        <v>10</v>
      </c>
      <c r="F103" s="6" t="n">
        <v>43</v>
      </c>
      <c r="G103" s="1" t="s">
        <v>26</v>
      </c>
    </row>
    <row r="104" customFormat="false" ht="12.75" hidden="false" customHeight="false" outlineLevel="0" collapsed="false">
      <c r="A104" s="4" t="n">
        <v>99</v>
      </c>
      <c r="B104" s="1" t="n">
        <v>1062</v>
      </c>
      <c r="C104" s="5" t="n">
        <v>41880</v>
      </c>
      <c r="D104" s="4" t="s">
        <v>9</v>
      </c>
      <c r="E104" s="1" t="n">
        <v>10</v>
      </c>
      <c r="F104" s="6" t="n">
        <v>73</v>
      </c>
      <c r="G104" s="1" t="s">
        <v>26</v>
      </c>
    </row>
    <row r="105" customFormat="false" ht="12.75" hidden="false" customHeight="false" outlineLevel="0" collapsed="false">
      <c r="A105" s="4" t="n">
        <v>100</v>
      </c>
      <c r="B105" s="1" t="n">
        <v>1063</v>
      </c>
      <c r="C105" s="5" t="n">
        <v>41880</v>
      </c>
      <c r="D105" s="4" t="s">
        <v>9</v>
      </c>
      <c r="E105" s="1" t="n">
        <v>10</v>
      </c>
      <c r="F105" s="6" t="n">
        <v>41</v>
      </c>
      <c r="G105" s="1" t="s">
        <v>26</v>
      </c>
    </row>
    <row r="106" customFormat="false" ht="12.75" hidden="false" customHeight="false" outlineLevel="0" collapsed="false">
      <c r="A106" s="4" t="n">
        <v>101</v>
      </c>
      <c r="B106" s="1" t="n">
        <v>1064</v>
      </c>
      <c r="C106" s="5" t="n">
        <v>41880</v>
      </c>
      <c r="D106" s="4" t="s">
        <v>9</v>
      </c>
      <c r="E106" s="1" t="n">
        <v>10</v>
      </c>
      <c r="F106" s="6" t="n">
        <v>51</v>
      </c>
      <c r="G106" s="1" t="s">
        <v>26</v>
      </c>
    </row>
    <row r="107" customFormat="false" ht="12.75" hidden="false" customHeight="false" outlineLevel="0" collapsed="false">
      <c r="A107" s="4" t="n">
        <v>102</v>
      </c>
      <c r="B107" s="1" t="n">
        <v>1065</v>
      </c>
      <c r="C107" s="5" t="n">
        <v>41880</v>
      </c>
      <c r="D107" s="4" t="s">
        <v>9</v>
      </c>
      <c r="E107" s="1" t="n">
        <v>10</v>
      </c>
      <c r="F107" s="6" t="n">
        <v>75</v>
      </c>
      <c r="G107" s="1" t="s">
        <v>26</v>
      </c>
    </row>
    <row r="108" customFormat="false" ht="12.75" hidden="false" customHeight="false" outlineLevel="0" collapsed="false">
      <c r="F108" s="7" t="n">
        <f aca="false">SUM(F6:F107)</f>
        <v>1103322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2.7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3.41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7</v>
      </c>
      <c r="B1" s="11"/>
      <c r="C1" s="11"/>
    </row>
    <row r="2" customFormat="false" ht="15.75" hidden="false" customHeight="true" outlineLevel="0" collapsed="false">
      <c r="A2" s="12" t="s">
        <v>28</v>
      </c>
      <c r="B2" s="10"/>
      <c r="C2" s="10"/>
    </row>
    <row r="3" customFormat="false" ht="32.25" hidden="false" customHeight="true" outlineLevel="0" collapsed="false">
      <c r="A3" s="13" t="s">
        <v>29</v>
      </c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4"/>
      <c r="B4" s="14"/>
      <c r="C4" s="14"/>
      <c r="D4" s="15"/>
      <c r="E4" s="15"/>
      <c r="F4" s="15"/>
      <c r="G4" s="15"/>
    </row>
    <row r="5" customFormat="false" ht="12" hidden="false" customHeight="true" outlineLevel="0" collapsed="false">
      <c r="A5" s="14"/>
      <c r="B5" s="14"/>
      <c r="C5" s="14"/>
      <c r="D5" s="15"/>
      <c r="E5" s="15"/>
      <c r="F5" s="15"/>
      <c r="G5" s="15"/>
    </row>
    <row r="6" customFormat="false" ht="15.75" hidden="false" customHeight="false" outlineLevel="0" collapsed="false"/>
    <row r="7" s="20" customFormat="true" ht="30.75" hidden="false" customHeight="false" outlineLevel="0" collapsed="false">
      <c r="A7" s="16" t="s">
        <v>30</v>
      </c>
      <c r="B7" s="17" t="s">
        <v>31</v>
      </c>
      <c r="C7" s="17" t="s">
        <v>32</v>
      </c>
      <c r="D7" s="17" t="s">
        <v>33</v>
      </c>
      <c r="E7" s="17" t="s">
        <v>34</v>
      </c>
      <c r="F7" s="18" t="s">
        <v>35</v>
      </c>
      <c r="G7" s="19" t="s">
        <v>36</v>
      </c>
    </row>
    <row r="8" s="28" customFormat="true" ht="12.75" hidden="false" customHeight="false" outlineLevel="0" collapsed="false">
      <c r="A8" s="21" t="n">
        <v>1</v>
      </c>
      <c r="B8" s="22" t="s">
        <v>37</v>
      </c>
      <c r="C8" s="23" t="n">
        <v>41858</v>
      </c>
      <c r="D8" s="24" t="s">
        <v>9</v>
      </c>
      <c r="E8" s="25" t="s">
        <v>38</v>
      </c>
      <c r="F8" s="26" t="n">
        <v>631869</v>
      </c>
      <c r="G8" s="27" t="s">
        <v>39</v>
      </c>
    </row>
    <row r="9" s="28" customFormat="true" ht="12.75" hidden="false" customHeight="false" outlineLevel="0" collapsed="false">
      <c r="A9" s="21" t="n">
        <f aca="false">A8+1</f>
        <v>2</v>
      </c>
      <c r="B9" s="22" t="s">
        <v>40</v>
      </c>
      <c r="C9" s="23" t="n">
        <v>41858</v>
      </c>
      <c r="D9" s="24" t="s">
        <v>9</v>
      </c>
      <c r="E9" s="25" t="s">
        <v>38</v>
      </c>
      <c r="F9" s="26" t="n">
        <v>91164</v>
      </c>
      <c r="G9" s="27" t="s">
        <v>41</v>
      </c>
    </row>
    <row r="10" s="28" customFormat="true" ht="12.75" hidden="false" customHeight="false" outlineLevel="0" collapsed="false">
      <c r="A10" s="21" t="n">
        <f aca="false">A9+1</f>
        <v>3</v>
      </c>
      <c r="B10" s="22" t="s">
        <v>42</v>
      </c>
      <c r="C10" s="23" t="n">
        <v>41858</v>
      </c>
      <c r="D10" s="24" t="s">
        <v>9</v>
      </c>
      <c r="E10" s="25" t="s">
        <v>38</v>
      </c>
      <c r="F10" s="26" t="n">
        <v>81723</v>
      </c>
      <c r="G10" s="27" t="s">
        <v>43</v>
      </c>
    </row>
    <row r="11" s="28" customFormat="true" ht="12.75" hidden="false" customHeight="false" outlineLevel="0" collapsed="false">
      <c r="A11" s="21" t="n">
        <f aca="false">A10+1</f>
        <v>4</v>
      </c>
      <c r="B11" s="22" t="n">
        <v>1509</v>
      </c>
      <c r="C11" s="23" t="n">
        <v>41858</v>
      </c>
      <c r="D11" s="24" t="s">
        <v>9</v>
      </c>
      <c r="E11" s="25" t="s">
        <v>38</v>
      </c>
      <c r="F11" s="26" t="n">
        <v>3153</v>
      </c>
      <c r="G11" s="27" t="s">
        <v>44</v>
      </c>
    </row>
    <row r="12" s="28" customFormat="true" ht="12.75" hidden="false" customHeight="false" outlineLevel="0" collapsed="false">
      <c r="A12" s="21" t="n">
        <f aca="false">A11+1</f>
        <v>5</v>
      </c>
      <c r="B12" s="22" t="n">
        <v>1510</v>
      </c>
      <c r="C12" s="23" t="n">
        <v>41858</v>
      </c>
      <c r="D12" s="24" t="s">
        <v>9</v>
      </c>
      <c r="E12" s="25" t="s">
        <v>38</v>
      </c>
      <c r="F12" s="26" t="n">
        <v>24226</v>
      </c>
      <c r="G12" s="27" t="s">
        <v>45</v>
      </c>
    </row>
    <row r="13" s="28" customFormat="true" ht="12.75" hidden="false" customHeight="false" outlineLevel="0" collapsed="false">
      <c r="A13" s="21" t="n">
        <f aca="false">A12+1</f>
        <v>6</v>
      </c>
      <c r="B13" s="22" t="s">
        <v>46</v>
      </c>
      <c r="C13" s="23" t="n">
        <v>41859</v>
      </c>
      <c r="D13" s="24" t="s">
        <v>9</v>
      </c>
      <c r="E13" s="25" t="s">
        <v>38</v>
      </c>
      <c r="F13" s="26" t="n">
        <v>124650</v>
      </c>
      <c r="G13" s="27" t="s">
        <v>47</v>
      </c>
    </row>
    <row r="14" s="28" customFormat="true" ht="12.75" hidden="false" customHeight="false" outlineLevel="0" collapsed="false">
      <c r="A14" s="21" t="n">
        <f aca="false">A13+1</f>
        <v>7</v>
      </c>
      <c r="B14" s="22" t="n">
        <v>1531</v>
      </c>
      <c r="C14" s="23" t="n">
        <v>41859</v>
      </c>
      <c r="D14" s="24" t="s">
        <v>9</v>
      </c>
      <c r="E14" s="25" t="s">
        <v>38</v>
      </c>
      <c r="F14" s="26" t="n">
        <v>17364</v>
      </c>
      <c r="G14" s="27" t="s">
        <v>48</v>
      </c>
    </row>
    <row r="15" s="28" customFormat="true" ht="12.75" hidden="false" customHeight="false" outlineLevel="0" collapsed="false">
      <c r="A15" s="21" t="n">
        <f aca="false">A14+1</f>
        <v>8</v>
      </c>
      <c r="B15" s="22" t="n">
        <v>1532</v>
      </c>
      <c r="C15" s="23" t="n">
        <v>41859</v>
      </c>
      <c r="D15" s="24" t="s">
        <v>9</v>
      </c>
      <c r="E15" s="25" t="s">
        <v>38</v>
      </c>
      <c r="F15" s="26" t="n">
        <v>15566</v>
      </c>
      <c r="G15" s="27" t="s">
        <v>49</v>
      </c>
    </row>
    <row r="16" s="28" customFormat="true" ht="12.75" hidden="false" customHeight="false" outlineLevel="0" collapsed="false">
      <c r="A16" s="21" t="n">
        <f aca="false">A15+1</f>
        <v>9</v>
      </c>
      <c r="B16" s="22" t="n">
        <v>1533</v>
      </c>
      <c r="C16" s="23" t="n">
        <v>41859</v>
      </c>
      <c r="D16" s="24" t="s">
        <v>9</v>
      </c>
      <c r="E16" s="25" t="s">
        <v>38</v>
      </c>
      <c r="F16" s="26" t="n">
        <v>601</v>
      </c>
      <c r="G16" s="27" t="s">
        <v>50</v>
      </c>
    </row>
    <row r="17" s="28" customFormat="true" ht="12.75" hidden="false" customHeight="false" outlineLevel="0" collapsed="false">
      <c r="A17" s="21" t="n">
        <f aca="false">A16+1</f>
        <v>10</v>
      </c>
      <c r="B17" s="22" t="n">
        <v>1534</v>
      </c>
      <c r="C17" s="23" t="n">
        <v>41859</v>
      </c>
      <c r="D17" s="24" t="s">
        <v>9</v>
      </c>
      <c r="E17" s="25" t="s">
        <v>38</v>
      </c>
      <c r="F17" s="26" t="n">
        <v>4615</v>
      </c>
      <c r="G17" s="27" t="s">
        <v>51</v>
      </c>
    </row>
    <row r="18" s="28" customFormat="true" ht="12.75" hidden="false" customHeight="false" outlineLevel="0" collapsed="false">
      <c r="A18" s="21" t="n">
        <f aca="false">A17+1</f>
        <v>11</v>
      </c>
      <c r="B18" s="22" t="n">
        <v>1539</v>
      </c>
      <c r="C18" s="23" t="n">
        <v>41859</v>
      </c>
      <c r="D18" s="24" t="s">
        <v>9</v>
      </c>
      <c r="E18" s="25" t="s">
        <v>38</v>
      </c>
      <c r="F18" s="26" t="n">
        <v>60858</v>
      </c>
      <c r="G18" s="27" t="s">
        <v>52</v>
      </c>
    </row>
    <row r="19" s="28" customFormat="true" ht="12.75" hidden="false" customHeight="false" outlineLevel="0" collapsed="false">
      <c r="A19" s="21" t="n">
        <f aca="false">A18+1</f>
        <v>12</v>
      </c>
      <c r="B19" s="22" t="n">
        <v>1540</v>
      </c>
      <c r="C19" s="23" t="n">
        <v>41859</v>
      </c>
      <c r="D19" s="24" t="s">
        <v>9</v>
      </c>
      <c r="E19" s="25" t="s">
        <v>38</v>
      </c>
      <c r="F19" s="26" t="n">
        <v>13647</v>
      </c>
      <c r="G19" s="27" t="s">
        <v>53</v>
      </c>
    </row>
    <row r="20" s="28" customFormat="true" ht="12.75" hidden="false" customHeight="false" outlineLevel="0" collapsed="false">
      <c r="A20" s="21" t="n">
        <f aca="false">A19+1</f>
        <v>13</v>
      </c>
      <c r="B20" s="22" t="n">
        <v>1541</v>
      </c>
      <c r="C20" s="23" t="n">
        <v>41859</v>
      </c>
      <c r="D20" s="24" t="s">
        <v>9</v>
      </c>
      <c r="E20" s="25" t="s">
        <v>38</v>
      </c>
      <c r="F20" s="26" t="n">
        <v>12234</v>
      </c>
      <c r="G20" s="27" t="s">
        <v>54</v>
      </c>
    </row>
    <row r="21" s="28" customFormat="true" ht="12.75" hidden="false" customHeight="false" outlineLevel="0" collapsed="false">
      <c r="A21" s="21" t="n">
        <f aca="false">A20+1</f>
        <v>14</v>
      </c>
      <c r="B21" s="22" t="n">
        <v>1542</v>
      </c>
      <c r="C21" s="23" t="n">
        <v>41859</v>
      </c>
      <c r="D21" s="24" t="s">
        <v>9</v>
      </c>
      <c r="E21" s="25" t="s">
        <v>38</v>
      </c>
      <c r="F21" s="26" t="n">
        <v>81</v>
      </c>
      <c r="G21" s="27" t="s">
        <v>55</v>
      </c>
    </row>
    <row r="22" s="28" customFormat="true" ht="12.75" hidden="false" customHeight="false" outlineLevel="0" collapsed="false">
      <c r="A22" s="21" t="n">
        <f aca="false">A21+1</f>
        <v>15</v>
      </c>
      <c r="B22" s="22" t="n">
        <v>1543</v>
      </c>
      <c r="C22" s="23" t="n">
        <v>41859</v>
      </c>
      <c r="D22" s="24" t="s">
        <v>9</v>
      </c>
      <c r="E22" s="25" t="s">
        <v>38</v>
      </c>
      <c r="F22" s="26" t="n">
        <v>507</v>
      </c>
      <c r="G22" s="27" t="s">
        <v>56</v>
      </c>
    </row>
    <row r="23" s="28" customFormat="true" ht="12.75" hidden="false" customHeight="false" outlineLevel="0" collapsed="false">
      <c r="A23" s="21" t="n">
        <f aca="false">A22+1</f>
        <v>16</v>
      </c>
      <c r="B23" s="22" t="n">
        <v>1544</v>
      </c>
      <c r="C23" s="23" t="n">
        <v>41859</v>
      </c>
      <c r="D23" s="24" t="s">
        <v>9</v>
      </c>
      <c r="E23" s="25" t="s">
        <v>38</v>
      </c>
      <c r="F23" s="26" t="n">
        <v>51079</v>
      </c>
      <c r="G23" s="27" t="s">
        <v>57</v>
      </c>
    </row>
    <row r="24" s="28" customFormat="true" ht="12.75" hidden="false" customHeight="false" outlineLevel="0" collapsed="false">
      <c r="A24" s="21" t="n">
        <f aca="false">A23+1</f>
        <v>17</v>
      </c>
      <c r="B24" s="22" t="n">
        <v>1545</v>
      </c>
      <c r="C24" s="23" t="n">
        <v>41859</v>
      </c>
      <c r="D24" s="24" t="s">
        <v>9</v>
      </c>
      <c r="E24" s="25" t="s">
        <v>38</v>
      </c>
      <c r="F24" s="26" t="n">
        <v>7149</v>
      </c>
      <c r="G24" s="27" t="s">
        <v>58</v>
      </c>
    </row>
    <row r="25" s="28" customFormat="true" ht="12.75" hidden="false" customHeight="false" outlineLevel="0" collapsed="false">
      <c r="A25" s="21" t="n">
        <f aca="false">A24+1</f>
        <v>18</v>
      </c>
      <c r="B25" s="22" t="n">
        <v>1546</v>
      </c>
      <c r="C25" s="23" t="n">
        <v>41859</v>
      </c>
      <c r="D25" s="24" t="s">
        <v>9</v>
      </c>
      <c r="E25" s="25" t="s">
        <v>38</v>
      </c>
      <c r="F25" s="26" t="n">
        <v>6408</v>
      </c>
      <c r="G25" s="27" t="s">
        <v>59</v>
      </c>
    </row>
    <row r="26" s="28" customFormat="true" ht="12.75" hidden="false" customHeight="false" outlineLevel="0" collapsed="false">
      <c r="A26" s="21" t="n">
        <f aca="false">A25+1</f>
        <v>19</v>
      </c>
      <c r="B26" s="22" t="n">
        <v>1547</v>
      </c>
      <c r="C26" s="23" t="n">
        <v>41859</v>
      </c>
      <c r="D26" s="24" t="s">
        <v>9</v>
      </c>
      <c r="E26" s="25" t="s">
        <v>38</v>
      </c>
      <c r="F26" s="26" t="n">
        <v>4341</v>
      </c>
      <c r="G26" s="27" t="s">
        <v>60</v>
      </c>
    </row>
    <row r="27" s="28" customFormat="true" ht="12.75" hidden="false" customHeight="false" outlineLevel="0" collapsed="false">
      <c r="A27" s="21" t="n">
        <f aca="false">A26+1</f>
        <v>20</v>
      </c>
      <c r="B27" s="22" t="n">
        <v>1548</v>
      </c>
      <c r="C27" s="23" t="n">
        <v>41859</v>
      </c>
      <c r="D27" s="24" t="s">
        <v>9</v>
      </c>
      <c r="E27" s="25" t="s">
        <v>38</v>
      </c>
      <c r="F27" s="26" t="n">
        <v>650</v>
      </c>
      <c r="G27" s="27" t="s">
        <v>61</v>
      </c>
    </row>
    <row r="28" s="28" customFormat="true" ht="12.75" hidden="false" customHeight="false" outlineLevel="0" collapsed="false">
      <c r="A28" s="21" t="n">
        <f aca="false">A27+1</f>
        <v>21</v>
      </c>
      <c r="B28" s="22" t="n">
        <v>1549</v>
      </c>
      <c r="C28" s="23" t="n">
        <v>41859</v>
      </c>
      <c r="D28" s="24" t="s">
        <v>9</v>
      </c>
      <c r="E28" s="25" t="s">
        <v>38</v>
      </c>
      <c r="F28" s="26" t="n">
        <v>583</v>
      </c>
      <c r="G28" s="27" t="s">
        <v>62</v>
      </c>
    </row>
    <row r="29" s="28" customFormat="true" ht="12.75" hidden="false" customHeight="false" outlineLevel="0" collapsed="false">
      <c r="A29" s="21" t="n">
        <f aca="false">A28+1</f>
        <v>22</v>
      </c>
      <c r="B29" s="22" t="n">
        <v>1550</v>
      </c>
      <c r="C29" s="23" t="n">
        <v>41859</v>
      </c>
      <c r="D29" s="24" t="s">
        <v>9</v>
      </c>
      <c r="E29" s="25" t="s">
        <v>38</v>
      </c>
      <c r="F29" s="26" t="n">
        <v>19</v>
      </c>
      <c r="G29" s="27" t="s">
        <v>63</v>
      </c>
    </row>
    <row r="30" s="28" customFormat="true" ht="12.75" hidden="false" customHeight="false" outlineLevel="0" collapsed="false">
      <c r="A30" s="21" t="n">
        <f aca="false">A29+1</f>
        <v>23</v>
      </c>
      <c r="B30" s="22" t="n">
        <v>1551</v>
      </c>
      <c r="C30" s="23" t="n">
        <v>41859</v>
      </c>
      <c r="D30" s="24" t="s">
        <v>9</v>
      </c>
      <c r="E30" s="25" t="s">
        <v>38</v>
      </c>
      <c r="F30" s="26" t="n">
        <v>147</v>
      </c>
      <c r="G30" s="27" t="s">
        <v>64</v>
      </c>
    </row>
    <row r="31" s="28" customFormat="true" ht="12.75" hidden="false" customHeight="false" outlineLevel="0" collapsed="false">
      <c r="A31" s="21" t="n">
        <f aca="false">A30+1</f>
        <v>24</v>
      </c>
      <c r="B31" s="22" t="n">
        <v>1552</v>
      </c>
      <c r="C31" s="23" t="n">
        <v>41859</v>
      </c>
      <c r="D31" s="24" t="s">
        <v>9</v>
      </c>
      <c r="E31" s="25" t="s">
        <v>38</v>
      </c>
      <c r="F31" s="26" t="n">
        <v>244463</v>
      </c>
      <c r="G31" s="27" t="s">
        <v>65</v>
      </c>
    </row>
    <row r="32" s="28" customFormat="true" ht="12.75" hidden="false" customHeight="false" outlineLevel="0" collapsed="false">
      <c r="A32" s="21" t="n">
        <f aca="false">A31+1</f>
        <v>25</v>
      </c>
      <c r="B32" s="22" t="n">
        <v>1553</v>
      </c>
      <c r="C32" s="23" t="n">
        <v>41859</v>
      </c>
      <c r="D32" s="24" t="s">
        <v>9</v>
      </c>
      <c r="E32" s="25" t="s">
        <v>38</v>
      </c>
      <c r="F32" s="26" t="n">
        <v>1879</v>
      </c>
      <c r="G32" s="27" t="s">
        <v>66</v>
      </c>
    </row>
    <row r="33" s="28" customFormat="true" ht="12.75" hidden="false" customHeight="false" outlineLevel="0" collapsed="false">
      <c r="A33" s="21" t="n">
        <f aca="false">A32+1</f>
        <v>26</v>
      </c>
      <c r="B33" s="22" t="n">
        <v>1554</v>
      </c>
      <c r="C33" s="23" t="n">
        <v>41859</v>
      </c>
      <c r="D33" s="24" t="s">
        <v>9</v>
      </c>
      <c r="E33" s="25" t="s">
        <v>38</v>
      </c>
      <c r="F33" s="26" t="n">
        <v>5744</v>
      </c>
      <c r="G33" s="27" t="s">
        <v>67</v>
      </c>
    </row>
    <row r="34" s="28" customFormat="true" ht="12.75" hidden="false" customHeight="false" outlineLevel="0" collapsed="false">
      <c r="A34" s="21" t="n">
        <f aca="false">A33+1</f>
        <v>27</v>
      </c>
      <c r="B34" s="22" t="n">
        <v>1555</v>
      </c>
      <c r="C34" s="23" t="n">
        <v>41859</v>
      </c>
      <c r="D34" s="24" t="s">
        <v>9</v>
      </c>
      <c r="E34" s="25" t="s">
        <v>38</v>
      </c>
      <c r="F34" s="26" t="n">
        <v>61317</v>
      </c>
      <c r="G34" s="27" t="s">
        <v>68</v>
      </c>
    </row>
    <row r="35" s="28" customFormat="true" ht="12.75" hidden="false" customHeight="false" outlineLevel="0" collapsed="false">
      <c r="A35" s="21" t="n">
        <f aca="false">A34+1</f>
        <v>28</v>
      </c>
      <c r="B35" s="22" t="s">
        <v>69</v>
      </c>
      <c r="C35" s="23" t="n">
        <v>41859</v>
      </c>
      <c r="D35" s="24" t="s">
        <v>9</v>
      </c>
      <c r="E35" s="25" t="s">
        <v>38</v>
      </c>
      <c r="F35" s="26" t="n">
        <v>377</v>
      </c>
      <c r="G35" s="27" t="s">
        <v>68</v>
      </c>
    </row>
    <row r="36" s="28" customFormat="true" ht="12.75" hidden="false" customHeight="false" outlineLevel="0" collapsed="false">
      <c r="A36" s="21" t="n">
        <f aca="false">A35+1</f>
        <v>29</v>
      </c>
      <c r="B36" s="22" t="n">
        <v>1558</v>
      </c>
      <c r="C36" s="23" t="n">
        <v>41859</v>
      </c>
      <c r="D36" s="24" t="s">
        <v>9</v>
      </c>
      <c r="E36" s="25" t="s">
        <v>38</v>
      </c>
      <c r="F36" s="26" t="n">
        <v>184</v>
      </c>
      <c r="G36" s="27" t="s">
        <v>70</v>
      </c>
    </row>
    <row r="37" s="28" customFormat="true" ht="12.75" hidden="false" customHeight="false" outlineLevel="0" collapsed="false">
      <c r="A37" s="21" t="n">
        <f aca="false">A36+1</f>
        <v>30</v>
      </c>
      <c r="B37" s="22" t="n">
        <v>1560</v>
      </c>
      <c r="C37" s="23" t="n">
        <v>41859</v>
      </c>
      <c r="D37" s="24" t="s">
        <v>9</v>
      </c>
      <c r="E37" s="25" t="s">
        <v>38</v>
      </c>
      <c r="F37" s="26" t="n">
        <v>31333</v>
      </c>
      <c r="G37" s="27" t="s">
        <v>71</v>
      </c>
    </row>
    <row r="38" s="28" customFormat="true" ht="12.75" hidden="false" customHeight="false" outlineLevel="0" collapsed="false">
      <c r="A38" s="21" t="n">
        <f aca="false">A37+1</f>
        <v>31</v>
      </c>
      <c r="B38" s="22" t="s">
        <v>72</v>
      </c>
      <c r="C38" s="23" t="n">
        <v>41859</v>
      </c>
      <c r="D38" s="24" t="s">
        <v>9</v>
      </c>
      <c r="E38" s="25" t="s">
        <v>38</v>
      </c>
      <c r="F38" s="26" t="n">
        <v>260</v>
      </c>
      <c r="G38" s="27" t="s">
        <v>73</v>
      </c>
    </row>
    <row r="39" s="28" customFormat="true" ht="12.75" hidden="false" customHeight="false" outlineLevel="0" collapsed="false">
      <c r="A39" s="21" t="n">
        <f aca="false">A38+1</f>
        <v>32</v>
      </c>
      <c r="B39" s="22" t="n">
        <v>1565</v>
      </c>
      <c r="C39" s="23" t="n">
        <v>41859</v>
      </c>
      <c r="D39" s="24" t="s">
        <v>9</v>
      </c>
      <c r="E39" s="25" t="s">
        <v>38</v>
      </c>
      <c r="F39" s="26" t="n">
        <v>2200</v>
      </c>
      <c r="G39" s="27" t="s">
        <v>74</v>
      </c>
    </row>
    <row r="40" s="28" customFormat="true" ht="12.75" hidden="false" customHeight="false" outlineLevel="0" collapsed="false">
      <c r="A40" s="21" t="n">
        <f aca="false">A39+1</f>
        <v>33</v>
      </c>
      <c r="B40" s="22" t="n">
        <v>1566</v>
      </c>
      <c r="C40" s="23" t="n">
        <v>41859</v>
      </c>
      <c r="D40" s="24" t="s">
        <v>9</v>
      </c>
      <c r="E40" s="25" t="s">
        <v>38</v>
      </c>
      <c r="F40" s="26" t="n">
        <v>1000</v>
      </c>
      <c r="G40" s="27" t="s">
        <v>75</v>
      </c>
    </row>
    <row r="41" s="28" customFormat="true" ht="12.75" hidden="false" customHeight="false" outlineLevel="0" collapsed="false">
      <c r="A41" s="21" t="n">
        <f aca="false">A40+1</f>
        <v>34</v>
      </c>
      <c r="B41" s="22" t="s">
        <v>76</v>
      </c>
      <c r="C41" s="23" t="n">
        <v>41859</v>
      </c>
      <c r="D41" s="24" t="s">
        <v>9</v>
      </c>
      <c r="E41" s="25" t="s">
        <v>38</v>
      </c>
      <c r="F41" s="26" t="n">
        <v>998</v>
      </c>
      <c r="G41" s="27" t="s">
        <v>77</v>
      </c>
    </row>
    <row r="42" s="28" customFormat="true" ht="12.75" hidden="false" customHeight="false" outlineLevel="0" collapsed="false">
      <c r="A42" s="21" t="n">
        <f aca="false">A41+1</f>
        <v>35</v>
      </c>
      <c r="B42" s="22" t="n">
        <v>1553</v>
      </c>
      <c r="C42" s="23" t="n">
        <v>41859</v>
      </c>
      <c r="D42" s="24" t="s">
        <v>9</v>
      </c>
      <c r="E42" s="25" t="s">
        <v>38</v>
      </c>
      <c r="F42" s="26" t="n">
        <v>1164</v>
      </c>
      <c r="G42" s="27" t="s">
        <v>78</v>
      </c>
    </row>
    <row r="43" s="28" customFormat="true" ht="12.75" hidden="false" customHeight="false" outlineLevel="0" collapsed="false">
      <c r="A43" s="21" t="n">
        <f aca="false">A42+1</f>
        <v>36</v>
      </c>
      <c r="B43" s="22" t="n">
        <v>1559</v>
      </c>
      <c r="C43" s="23" t="n">
        <v>41859</v>
      </c>
      <c r="D43" s="24" t="s">
        <v>9</v>
      </c>
      <c r="E43" s="25" t="s">
        <v>38</v>
      </c>
      <c r="F43" s="26" t="n">
        <v>770</v>
      </c>
      <c r="G43" s="27" t="s">
        <v>79</v>
      </c>
    </row>
    <row r="44" s="28" customFormat="true" ht="12.75" hidden="false" customHeight="false" outlineLevel="0" collapsed="false">
      <c r="A44" s="21" t="n">
        <f aca="false">A43+1</f>
        <v>37</v>
      </c>
      <c r="B44" s="22" t="n">
        <v>1571</v>
      </c>
      <c r="C44" s="23" t="n">
        <v>41862</v>
      </c>
      <c r="D44" s="24" t="s">
        <v>9</v>
      </c>
      <c r="E44" s="25" t="s">
        <v>38</v>
      </c>
      <c r="F44" s="26" t="n">
        <v>90</v>
      </c>
      <c r="G44" s="27" t="s">
        <v>80</v>
      </c>
    </row>
    <row r="45" s="28" customFormat="true" ht="12.75" hidden="false" customHeight="false" outlineLevel="0" collapsed="false">
      <c r="A45" s="21" t="n">
        <f aca="false">A44+1</f>
        <v>38</v>
      </c>
      <c r="B45" s="22" t="n">
        <v>1572</v>
      </c>
      <c r="C45" s="23" t="n">
        <v>41862</v>
      </c>
      <c r="D45" s="24" t="s">
        <v>9</v>
      </c>
      <c r="E45" s="25" t="s">
        <v>38</v>
      </c>
      <c r="F45" s="26" t="n">
        <v>14</v>
      </c>
      <c r="G45" s="27" t="s">
        <v>81</v>
      </c>
    </row>
    <row r="46" s="28" customFormat="true" ht="12.75" hidden="false" customHeight="false" outlineLevel="0" collapsed="false">
      <c r="A46" s="21" t="n">
        <f aca="false">A45+1</f>
        <v>39</v>
      </c>
      <c r="B46" s="22" t="n">
        <v>1574</v>
      </c>
      <c r="C46" s="23" t="n">
        <v>41862</v>
      </c>
      <c r="D46" s="24" t="s">
        <v>9</v>
      </c>
      <c r="E46" s="25" t="s">
        <v>38</v>
      </c>
      <c r="F46" s="26" t="n">
        <v>8</v>
      </c>
      <c r="G46" s="27" t="s">
        <v>82</v>
      </c>
    </row>
    <row r="47" s="28" customFormat="true" ht="12.75" hidden="false" customHeight="false" outlineLevel="0" collapsed="false">
      <c r="A47" s="21" t="n">
        <f aca="false">A46+1</f>
        <v>40</v>
      </c>
      <c r="B47" s="22" t="n">
        <v>1575</v>
      </c>
      <c r="C47" s="23" t="n">
        <v>41862</v>
      </c>
      <c r="D47" s="24" t="s">
        <v>9</v>
      </c>
      <c r="E47" s="25" t="s">
        <v>38</v>
      </c>
      <c r="F47" s="26" t="n">
        <v>1</v>
      </c>
      <c r="G47" s="27" t="s">
        <v>83</v>
      </c>
    </row>
    <row r="48" s="28" customFormat="true" ht="12.75" hidden="false" customHeight="false" outlineLevel="0" collapsed="false">
      <c r="A48" s="21" t="n">
        <f aca="false">A47+1</f>
        <v>41</v>
      </c>
      <c r="B48" s="22" t="n">
        <v>1576</v>
      </c>
      <c r="C48" s="23" t="n">
        <v>41862</v>
      </c>
      <c r="D48" s="24" t="s">
        <v>9</v>
      </c>
      <c r="E48" s="25" t="s">
        <v>38</v>
      </c>
      <c r="F48" s="26" t="n">
        <v>29</v>
      </c>
      <c r="G48" s="27" t="s">
        <v>84</v>
      </c>
    </row>
    <row r="49" s="28" customFormat="true" ht="12.75" hidden="false" customHeight="false" outlineLevel="0" collapsed="false">
      <c r="A49" s="21" t="n">
        <f aca="false">A48+1</f>
        <v>42</v>
      </c>
      <c r="B49" s="22" t="n">
        <v>1577</v>
      </c>
      <c r="C49" s="23" t="n">
        <v>41862</v>
      </c>
      <c r="D49" s="24" t="s">
        <v>9</v>
      </c>
      <c r="E49" s="25" t="s">
        <v>38</v>
      </c>
      <c r="F49" s="26" t="n">
        <v>1</v>
      </c>
      <c r="G49" s="27" t="s">
        <v>85</v>
      </c>
    </row>
    <row r="50" s="28" customFormat="true" ht="12.75" hidden="false" customHeight="false" outlineLevel="0" collapsed="false">
      <c r="A50" s="21" t="n">
        <f aca="false">A49+1</f>
        <v>43</v>
      </c>
      <c r="B50" s="22" t="n">
        <v>1578</v>
      </c>
      <c r="C50" s="23" t="n">
        <v>41862</v>
      </c>
      <c r="D50" s="24" t="s">
        <v>9</v>
      </c>
      <c r="E50" s="25" t="s">
        <v>38</v>
      </c>
      <c r="F50" s="26" t="n">
        <v>7</v>
      </c>
      <c r="G50" s="27" t="s">
        <v>86</v>
      </c>
    </row>
    <row r="51" s="28" customFormat="true" ht="12.75" hidden="false" customHeight="false" outlineLevel="0" collapsed="false">
      <c r="A51" s="21" t="n">
        <f aca="false">A50+1</f>
        <v>44</v>
      </c>
      <c r="B51" s="22" t="n">
        <v>1572</v>
      </c>
      <c r="C51" s="23" t="n">
        <v>41862</v>
      </c>
      <c r="D51" s="24" t="s">
        <v>9</v>
      </c>
      <c r="E51" s="25" t="s">
        <v>38</v>
      </c>
      <c r="F51" s="26" t="n">
        <v>23</v>
      </c>
      <c r="G51" s="27" t="s">
        <v>87</v>
      </c>
    </row>
    <row r="52" s="28" customFormat="true" ht="12.75" hidden="false" customHeight="false" outlineLevel="0" collapsed="false">
      <c r="A52" s="21" t="n">
        <f aca="false">A51+1</f>
        <v>45</v>
      </c>
      <c r="B52" s="22" t="n">
        <v>1579</v>
      </c>
      <c r="C52" s="23" t="n">
        <v>41864</v>
      </c>
      <c r="D52" s="24" t="s">
        <v>9</v>
      </c>
      <c r="E52" s="25" t="s">
        <v>38</v>
      </c>
      <c r="F52" s="26" t="n">
        <v>23</v>
      </c>
      <c r="G52" s="27" t="s">
        <v>88</v>
      </c>
    </row>
    <row r="53" s="28" customFormat="true" ht="12.75" hidden="false" customHeight="false" outlineLevel="0" collapsed="false">
      <c r="A53" s="21" t="n">
        <f aca="false">A52+1</f>
        <v>46</v>
      </c>
      <c r="B53" s="22" t="n">
        <v>1579</v>
      </c>
      <c r="C53" s="23" t="n">
        <v>41864</v>
      </c>
      <c r="D53" s="24" t="s">
        <v>9</v>
      </c>
      <c r="E53" s="25" t="s">
        <v>38</v>
      </c>
      <c r="F53" s="26" t="n">
        <v>-23</v>
      </c>
      <c r="G53" s="27" t="s">
        <v>88</v>
      </c>
    </row>
    <row r="54" s="28" customFormat="true" ht="12.75" hidden="false" customHeight="false" outlineLevel="0" collapsed="false">
      <c r="A54" s="21" t="n">
        <f aca="false">A53+1</f>
        <v>47</v>
      </c>
      <c r="B54" s="22" t="n">
        <v>12714</v>
      </c>
      <c r="C54" s="23" t="n">
        <v>41865</v>
      </c>
      <c r="D54" s="24" t="s">
        <v>9</v>
      </c>
      <c r="E54" s="25" t="s">
        <v>38</v>
      </c>
      <c r="F54" s="26" t="n">
        <v>0</v>
      </c>
      <c r="G54" s="27" t="s">
        <v>89</v>
      </c>
    </row>
    <row r="55" s="28" customFormat="true" ht="12.75" hidden="false" customHeight="false" outlineLevel="0" collapsed="false">
      <c r="A55" s="21" t="n">
        <f aca="false">A54+1</f>
        <v>48</v>
      </c>
      <c r="B55" s="22" t="n">
        <v>12677</v>
      </c>
      <c r="C55" s="23" t="n">
        <v>41865</v>
      </c>
      <c r="D55" s="24" t="s">
        <v>9</v>
      </c>
      <c r="E55" s="25" t="s">
        <v>38</v>
      </c>
      <c r="F55" s="26" t="n">
        <v>0</v>
      </c>
      <c r="G55" s="27" t="s">
        <v>89</v>
      </c>
    </row>
    <row r="56" s="28" customFormat="true" ht="12.75" hidden="false" customHeight="false" outlineLevel="0" collapsed="false">
      <c r="A56" s="21" t="n">
        <f aca="false">A55+1</f>
        <v>49</v>
      </c>
      <c r="B56" s="22" t="n">
        <v>12677</v>
      </c>
      <c r="C56" s="23" t="n">
        <v>41865</v>
      </c>
      <c r="D56" s="24" t="s">
        <v>9</v>
      </c>
      <c r="E56" s="25" t="s">
        <v>38</v>
      </c>
      <c r="F56" s="26" t="n">
        <v>-17285</v>
      </c>
      <c r="G56" s="27" t="s">
        <v>90</v>
      </c>
    </row>
    <row r="57" s="28" customFormat="true" ht="12.75" hidden="false" customHeight="false" outlineLevel="0" collapsed="false">
      <c r="A57" s="21" t="n">
        <f aca="false">A56+1</f>
        <v>50</v>
      </c>
      <c r="B57" s="22" t="s">
        <v>91</v>
      </c>
      <c r="C57" s="23" t="n">
        <v>41871</v>
      </c>
      <c r="D57" s="29" t="s">
        <v>9</v>
      </c>
      <c r="E57" s="30" t="s">
        <v>38</v>
      </c>
      <c r="F57" s="26" t="n">
        <v>16856</v>
      </c>
      <c r="G57" s="27" t="s">
        <v>92</v>
      </c>
    </row>
    <row r="58" s="28" customFormat="true" ht="12.75" hidden="false" customHeight="false" outlineLevel="0" collapsed="false">
      <c r="A58" s="21" t="n">
        <f aca="false">A57+1</f>
        <v>51</v>
      </c>
      <c r="B58" s="22" t="s">
        <v>93</v>
      </c>
      <c r="C58" s="23" t="n">
        <v>41871</v>
      </c>
      <c r="D58" s="24" t="s">
        <v>9</v>
      </c>
      <c r="E58" s="25" t="s">
        <v>38</v>
      </c>
      <c r="F58" s="26" t="n">
        <v>13930</v>
      </c>
      <c r="G58" s="27" t="s">
        <v>94</v>
      </c>
    </row>
    <row r="59" s="28" customFormat="true" ht="12.75" hidden="false" customHeight="false" outlineLevel="0" collapsed="false">
      <c r="A59" s="21" t="n">
        <f aca="false">A58+1</f>
        <v>52</v>
      </c>
      <c r="B59" s="22" t="s">
        <v>95</v>
      </c>
      <c r="C59" s="23" t="n">
        <v>41871</v>
      </c>
      <c r="D59" s="29" t="s">
        <v>9</v>
      </c>
      <c r="E59" s="30" t="s">
        <v>38</v>
      </c>
      <c r="F59" s="26" t="n">
        <v>10569</v>
      </c>
      <c r="G59" s="27" t="s">
        <v>96</v>
      </c>
    </row>
    <row r="60" s="28" customFormat="true" ht="12.75" hidden="false" customHeight="false" outlineLevel="0" collapsed="false">
      <c r="A60" s="21" t="n">
        <f aca="false">A59+1</f>
        <v>53</v>
      </c>
      <c r="B60" s="22" t="s">
        <v>97</v>
      </c>
      <c r="C60" s="23" t="n">
        <v>41872</v>
      </c>
      <c r="D60" s="24" t="s">
        <v>9</v>
      </c>
      <c r="E60" s="25" t="s">
        <v>38</v>
      </c>
      <c r="F60" s="26" t="n">
        <v>5610</v>
      </c>
      <c r="G60" s="27" t="s">
        <v>98</v>
      </c>
    </row>
    <row r="61" s="28" customFormat="true" ht="12.75" hidden="false" customHeight="false" outlineLevel="0" collapsed="false">
      <c r="A61" s="21" t="n">
        <f aca="false">A60+1</f>
        <v>54</v>
      </c>
      <c r="B61" s="22" t="s">
        <v>97</v>
      </c>
      <c r="C61" s="23" t="n">
        <v>41872</v>
      </c>
      <c r="D61" s="29" t="s">
        <v>9</v>
      </c>
      <c r="E61" s="30" t="s">
        <v>38</v>
      </c>
      <c r="F61" s="26" t="n">
        <v>25244</v>
      </c>
      <c r="G61" s="27" t="s">
        <v>99</v>
      </c>
    </row>
    <row r="62" s="28" customFormat="true" ht="12.75" hidden="false" customHeight="false" outlineLevel="0" collapsed="false">
      <c r="A62" s="21" t="n">
        <f aca="false">A61+1</f>
        <v>55</v>
      </c>
      <c r="B62" s="22" t="s">
        <v>100</v>
      </c>
      <c r="C62" s="23" t="n">
        <v>41876</v>
      </c>
      <c r="D62" s="24" t="s">
        <v>9</v>
      </c>
      <c r="E62" s="25" t="s">
        <v>38</v>
      </c>
      <c r="F62" s="26" t="n">
        <v>9175</v>
      </c>
      <c r="G62" s="27" t="s">
        <v>101</v>
      </c>
    </row>
    <row r="63" s="28" customFormat="true" ht="12.75" hidden="false" customHeight="false" outlineLevel="0" collapsed="false">
      <c r="A63" s="21" t="n">
        <f aca="false">A62+1</f>
        <v>56</v>
      </c>
      <c r="B63" s="22" t="n">
        <v>1613</v>
      </c>
      <c r="C63" s="23" t="n">
        <v>41876</v>
      </c>
      <c r="D63" s="29" t="s">
        <v>9</v>
      </c>
      <c r="E63" s="30" t="s">
        <v>38</v>
      </c>
      <c r="F63" s="26" t="n">
        <v>707</v>
      </c>
      <c r="G63" s="27" t="s">
        <v>94</v>
      </c>
    </row>
    <row r="64" s="28" customFormat="true" ht="12.75" hidden="false" customHeight="false" outlineLevel="0" collapsed="false">
      <c r="A64" s="21" t="n">
        <f aca="false">A63+1</f>
        <v>57</v>
      </c>
      <c r="B64" s="22" t="n">
        <v>1614</v>
      </c>
      <c r="C64" s="23" t="n">
        <v>41876</v>
      </c>
      <c r="D64" s="24" t="s">
        <v>9</v>
      </c>
      <c r="E64" s="25" t="s">
        <v>38</v>
      </c>
      <c r="F64" s="26" t="n">
        <v>135</v>
      </c>
      <c r="G64" s="27" t="s">
        <v>92</v>
      </c>
    </row>
    <row r="65" s="34" customFormat="true" ht="15" hidden="false" customHeight="false" outlineLevel="0" collapsed="false">
      <c r="A65" s="31"/>
      <c r="B65" s="31" t="s">
        <v>102</v>
      </c>
      <c r="C65" s="31"/>
      <c r="D65" s="31"/>
      <c r="E65" s="31"/>
      <c r="F65" s="32" t="n">
        <f aca="false">SUM(F8:F64)</f>
        <v>1569437</v>
      </c>
      <c r="G65" s="33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56" activeCellId="0" sqref="B156:F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3.85"/>
    <col collapsed="false" customWidth="true" hidden="false" outlineLevel="0" max="6" min="6" style="0" width="43.56"/>
  </cols>
  <sheetData>
    <row r="1" customFormat="false" ht="12.75" hidden="false" customHeight="false" outlineLevel="0" collapsed="false">
      <c r="A1" s="35" t="s">
        <v>103</v>
      </c>
      <c r="B1" s="35"/>
      <c r="E1" s="36"/>
      <c r="F1" s="37"/>
    </row>
    <row r="2" customFormat="false" ht="12.75" hidden="false" customHeight="false" outlineLevel="0" collapsed="false">
      <c r="E2" s="36"/>
      <c r="F2" s="37"/>
    </row>
    <row r="3" customFormat="false" ht="12.75" hidden="false" customHeight="false" outlineLevel="0" collapsed="false">
      <c r="B3" s="35" t="s">
        <v>104</v>
      </c>
      <c r="C3" s="35"/>
      <c r="D3" s="35"/>
      <c r="E3" s="35"/>
      <c r="F3" s="35"/>
    </row>
    <row r="4" customFormat="false" ht="12.75" hidden="false" customHeight="false" outlineLevel="0" collapsed="false">
      <c r="E4" s="38" t="s">
        <v>105</v>
      </c>
    </row>
    <row r="6" customFormat="false" ht="38.25" hidden="false" customHeight="true" outlineLevel="0" collapsed="false">
      <c r="A6" s="39" t="s">
        <v>106</v>
      </c>
      <c r="B6" s="39" t="s">
        <v>107</v>
      </c>
      <c r="C6" s="40" t="s">
        <v>32</v>
      </c>
      <c r="D6" s="39" t="s">
        <v>108</v>
      </c>
      <c r="E6" s="41" t="s">
        <v>35</v>
      </c>
      <c r="F6" s="41" t="s">
        <v>36</v>
      </c>
    </row>
    <row r="7" customFormat="false" ht="12.75" hidden="false" customHeight="false" outlineLevel="0" collapsed="false">
      <c r="A7" s="42" t="n">
        <v>7</v>
      </c>
      <c r="B7" s="42" t="n">
        <v>644</v>
      </c>
      <c r="C7" s="42" t="s">
        <v>109</v>
      </c>
      <c r="D7" s="42" t="s">
        <v>110</v>
      </c>
      <c r="E7" s="42" t="s">
        <v>111</v>
      </c>
      <c r="F7" s="42" t="s">
        <v>112</v>
      </c>
    </row>
    <row r="8" customFormat="false" ht="12.75" hidden="false" customHeight="false" outlineLevel="0" collapsed="false">
      <c r="A8" s="42" t="n">
        <v>7</v>
      </c>
      <c r="B8" s="42" t="n">
        <v>645</v>
      </c>
      <c r="C8" s="42" t="s">
        <v>109</v>
      </c>
      <c r="D8" s="42" t="s">
        <v>110</v>
      </c>
      <c r="E8" s="42" t="s">
        <v>113</v>
      </c>
      <c r="F8" s="42" t="s">
        <v>114</v>
      </c>
    </row>
    <row r="9" customFormat="false" ht="12.75" hidden="false" customHeight="false" outlineLevel="0" collapsed="false">
      <c r="A9" s="42" t="n">
        <v>7</v>
      </c>
      <c r="B9" s="42" t="n">
        <v>646</v>
      </c>
      <c r="C9" s="42" t="s">
        <v>109</v>
      </c>
      <c r="D9" s="42" t="s">
        <v>110</v>
      </c>
      <c r="E9" s="42" t="s">
        <v>115</v>
      </c>
      <c r="F9" s="42" t="s">
        <v>116</v>
      </c>
    </row>
    <row r="10" customFormat="false" ht="12.75" hidden="false" customHeight="false" outlineLevel="0" collapsed="false">
      <c r="A10" s="42" t="n">
        <v>7</v>
      </c>
      <c r="B10" s="42" t="n">
        <v>647</v>
      </c>
      <c r="C10" s="42" t="s">
        <v>109</v>
      </c>
      <c r="D10" s="42" t="s">
        <v>110</v>
      </c>
      <c r="E10" s="42" t="s">
        <v>117</v>
      </c>
      <c r="F10" s="42" t="s">
        <v>118</v>
      </c>
    </row>
    <row r="11" customFormat="false" ht="12.75" hidden="false" customHeight="false" outlineLevel="0" collapsed="false">
      <c r="A11" s="42" t="n">
        <v>7</v>
      </c>
      <c r="B11" s="42" t="n">
        <v>648</v>
      </c>
      <c r="C11" s="42" t="s">
        <v>109</v>
      </c>
      <c r="D11" s="42" t="s">
        <v>110</v>
      </c>
      <c r="E11" s="42" t="s">
        <v>119</v>
      </c>
      <c r="F11" s="42" t="s">
        <v>120</v>
      </c>
    </row>
    <row r="12" customFormat="false" ht="12.75" hidden="false" customHeight="false" outlineLevel="0" collapsed="false">
      <c r="A12" s="42" t="n">
        <v>7</v>
      </c>
      <c r="B12" s="42" t="n">
        <v>649</v>
      </c>
      <c r="C12" s="42" t="s">
        <v>109</v>
      </c>
      <c r="D12" s="42" t="s">
        <v>110</v>
      </c>
      <c r="E12" s="42" t="s">
        <v>121</v>
      </c>
      <c r="F12" s="42" t="s">
        <v>122</v>
      </c>
    </row>
    <row r="13" customFormat="false" ht="12.75" hidden="false" customHeight="false" outlineLevel="0" collapsed="false">
      <c r="A13" s="42" t="n">
        <v>7</v>
      </c>
      <c r="B13" s="42" t="n">
        <v>650</v>
      </c>
      <c r="C13" s="42" t="s">
        <v>109</v>
      </c>
      <c r="D13" s="42" t="s">
        <v>110</v>
      </c>
      <c r="E13" s="42" t="s">
        <v>123</v>
      </c>
      <c r="F13" s="42" t="s">
        <v>124</v>
      </c>
    </row>
    <row r="14" customFormat="false" ht="12.75" hidden="false" customHeight="false" outlineLevel="0" collapsed="false">
      <c r="A14" s="42" t="n">
        <v>7</v>
      </c>
      <c r="B14" s="42" t="n">
        <v>658</v>
      </c>
      <c r="C14" s="42" t="s">
        <v>109</v>
      </c>
      <c r="D14" s="42" t="s">
        <v>110</v>
      </c>
      <c r="E14" s="42" t="s">
        <v>125</v>
      </c>
      <c r="F14" s="42" t="s">
        <v>126</v>
      </c>
    </row>
    <row r="15" customFormat="false" ht="12.75" hidden="false" customHeight="false" outlineLevel="0" collapsed="false">
      <c r="A15" s="42" t="n">
        <v>7</v>
      </c>
      <c r="B15" s="42" t="n">
        <v>659</v>
      </c>
      <c r="C15" s="42" t="s">
        <v>109</v>
      </c>
      <c r="D15" s="42" t="s">
        <v>110</v>
      </c>
      <c r="E15" s="42" t="s">
        <v>127</v>
      </c>
      <c r="F15" s="42" t="s">
        <v>128</v>
      </c>
    </row>
    <row r="16" customFormat="false" ht="12.75" hidden="false" customHeight="false" outlineLevel="0" collapsed="false">
      <c r="A16" s="42" t="n">
        <v>7</v>
      </c>
      <c r="B16" s="42" t="n">
        <v>660</v>
      </c>
      <c r="C16" s="42" t="s">
        <v>109</v>
      </c>
      <c r="D16" s="42" t="s">
        <v>110</v>
      </c>
      <c r="E16" s="42" t="s">
        <v>129</v>
      </c>
      <c r="F16" s="42" t="s">
        <v>130</v>
      </c>
    </row>
    <row r="17" customFormat="false" ht="12.75" hidden="false" customHeight="false" outlineLevel="0" collapsed="false">
      <c r="A17" s="42" t="n">
        <v>7</v>
      </c>
      <c r="B17" s="42" t="n">
        <v>661</v>
      </c>
      <c r="C17" s="42" t="s">
        <v>109</v>
      </c>
      <c r="D17" s="42" t="s">
        <v>110</v>
      </c>
      <c r="E17" s="42" t="s">
        <v>131</v>
      </c>
      <c r="F17" s="42" t="s">
        <v>132</v>
      </c>
    </row>
    <row r="18" customFormat="false" ht="12.75" hidden="false" customHeight="false" outlineLevel="0" collapsed="false">
      <c r="A18" s="42" t="n">
        <v>7</v>
      </c>
      <c r="B18" s="42" t="n">
        <v>669</v>
      </c>
      <c r="C18" s="42" t="s">
        <v>109</v>
      </c>
      <c r="D18" s="42" t="s">
        <v>110</v>
      </c>
      <c r="E18" s="42" t="s">
        <v>133</v>
      </c>
      <c r="F18" s="42" t="s">
        <v>134</v>
      </c>
    </row>
    <row r="19" customFormat="false" ht="12.75" hidden="false" customHeight="false" outlineLevel="0" collapsed="false">
      <c r="A19" s="42" t="n">
        <v>7</v>
      </c>
      <c r="B19" s="42" t="n">
        <v>670</v>
      </c>
      <c r="C19" s="42" t="s">
        <v>109</v>
      </c>
      <c r="D19" s="42" t="s">
        <v>110</v>
      </c>
      <c r="E19" s="42" t="s">
        <v>135</v>
      </c>
      <c r="F19" s="42" t="s">
        <v>136</v>
      </c>
    </row>
    <row r="20" customFormat="false" ht="12.75" hidden="false" customHeight="false" outlineLevel="0" collapsed="false">
      <c r="A20" s="42" t="n">
        <v>7</v>
      </c>
      <c r="B20" s="42" t="n">
        <v>671</v>
      </c>
      <c r="C20" s="42" t="s">
        <v>109</v>
      </c>
      <c r="D20" s="42" t="s">
        <v>110</v>
      </c>
      <c r="E20" s="42" t="s">
        <v>137</v>
      </c>
      <c r="F20" s="42" t="s">
        <v>138</v>
      </c>
    </row>
    <row r="21" customFormat="false" ht="12.75" hidden="false" customHeight="false" outlineLevel="0" collapsed="false">
      <c r="A21" s="42" t="n">
        <v>7</v>
      </c>
      <c r="B21" s="42" t="n">
        <v>672</v>
      </c>
      <c r="C21" s="42" t="s">
        <v>109</v>
      </c>
      <c r="D21" s="42" t="s">
        <v>110</v>
      </c>
      <c r="E21" s="42" t="s">
        <v>139</v>
      </c>
      <c r="F21" s="42" t="s">
        <v>140</v>
      </c>
    </row>
    <row r="22" customFormat="false" ht="12.75" hidden="false" customHeight="false" outlineLevel="0" collapsed="false">
      <c r="A22" s="42" t="n">
        <v>7</v>
      </c>
      <c r="B22" s="42" t="n">
        <v>676</v>
      </c>
      <c r="C22" s="42" t="s">
        <v>109</v>
      </c>
      <c r="D22" s="42" t="s">
        <v>110</v>
      </c>
      <c r="E22" s="42" t="s">
        <v>141</v>
      </c>
      <c r="F22" s="42" t="s">
        <v>142</v>
      </c>
    </row>
    <row r="23" customFormat="false" ht="12.75" hidden="false" customHeight="false" outlineLevel="0" collapsed="false">
      <c r="A23" s="42" t="n">
        <v>7</v>
      </c>
      <c r="B23" s="42" t="n">
        <v>677</v>
      </c>
      <c r="C23" s="42" t="s">
        <v>109</v>
      </c>
      <c r="D23" s="42" t="s">
        <v>110</v>
      </c>
      <c r="E23" s="42" t="s">
        <v>143</v>
      </c>
      <c r="F23" s="42" t="s">
        <v>144</v>
      </c>
    </row>
    <row r="24" customFormat="false" ht="12.75" hidden="false" customHeight="false" outlineLevel="0" collapsed="false">
      <c r="A24" s="42" t="n">
        <v>7</v>
      </c>
      <c r="B24" s="42" t="n">
        <v>678</v>
      </c>
      <c r="C24" s="42" t="s">
        <v>109</v>
      </c>
      <c r="D24" s="42" t="s">
        <v>110</v>
      </c>
      <c r="E24" s="42" t="s">
        <v>145</v>
      </c>
      <c r="F24" s="42" t="s">
        <v>146</v>
      </c>
    </row>
    <row r="25" customFormat="false" ht="12.75" hidden="false" customHeight="false" outlineLevel="0" collapsed="false">
      <c r="A25" s="42" t="n">
        <v>7</v>
      </c>
      <c r="B25" s="42" t="n">
        <v>679</v>
      </c>
      <c r="C25" s="42" t="s">
        <v>109</v>
      </c>
      <c r="D25" s="42" t="s">
        <v>110</v>
      </c>
      <c r="E25" s="42" t="s">
        <v>147</v>
      </c>
      <c r="F25" s="42" t="s">
        <v>148</v>
      </c>
    </row>
    <row r="26" customFormat="false" ht="12.75" hidden="false" customHeight="false" outlineLevel="0" collapsed="false">
      <c r="A26" s="42" t="n">
        <v>7</v>
      </c>
      <c r="B26" s="42" t="n">
        <v>683</v>
      </c>
      <c r="C26" s="42" t="s">
        <v>109</v>
      </c>
      <c r="D26" s="42" t="s">
        <v>110</v>
      </c>
      <c r="E26" s="42" t="s">
        <v>149</v>
      </c>
      <c r="F26" s="42" t="s">
        <v>150</v>
      </c>
    </row>
    <row r="27" customFormat="false" ht="12.75" hidden="false" customHeight="false" outlineLevel="0" collapsed="false">
      <c r="A27" s="42" t="n">
        <v>7</v>
      </c>
      <c r="B27" s="42" t="n">
        <v>684</v>
      </c>
      <c r="C27" s="42" t="s">
        <v>109</v>
      </c>
      <c r="D27" s="42" t="s">
        <v>110</v>
      </c>
      <c r="E27" s="42" t="s">
        <v>151</v>
      </c>
      <c r="F27" s="42" t="s">
        <v>152</v>
      </c>
    </row>
    <row r="28" customFormat="false" ht="12.75" hidden="false" customHeight="false" outlineLevel="0" collapsed="false">
      <c r="A28" s="42" t="n">
        <v>7</v>
      </c>
      <c r="B28" s="42" t="n">
        <v>685</v>
      </c>
      <c r="C28" s="42" t="s">
        <v>109</v>
      </c>
      <c r="D28" s="42" t="s">
        <v>110</v>
      </c>
      <c r="E28" s="42" t="s">
        <v>153</v>
      </c>
      <c r="F28" s="42" t="s">
        <v>154</v>
      </c>
    </row>
    <row r="29" customFormat="false" ht="12.75" hidden="false" customHeight="false" outlineLevel="0" collapsed="false">
      <c r="A29" s="42" t="n">
        <v>7</v>
      </c>
      <c r="B29" s="42" t="n">
        <v>686</v>
      </c>
      <c r="C29" s="42" t="s">
        <v>109</v>
      </c>
      <c r="D29" s="42" t="s">
        <v>110</v>
      </c>
      <c r="E29" s="42" t="s">
        <v>155</v>
      </c>
      <c r="F29" s="42" t="s">
        <v>156</v>
      </c>
    </row>
    <row r="30" customFormat="false" ht="12.75" hidden="false" customHeight="false" outlineLevel="0" collapsed="false">
      <c r="A30" s="42" t="n">
        <v>7</v>
      </c>
      <c r="B30" s="42" t="n">
        <v>623</v>
      </c>
      <c r="C30" s="42" t="s">
        <v>109</v>
      </c>
      <c r="D30" s="42" t="s">
        <v>110</v>
      </c>
      <c r="E30" s="42" t="s">
        <v>157</v>
      </c>
      <c r="F30" s="42" t="s">
        <v>158</v>
      </c>
    </row>
    <row r="31" customFormat="false" ht="12.75" hidden="false" customHeight="false" outlineLevel="0" collapsed="false">
      <c r="A31" s="42" t="n">
        <v>7</v>
      </c>
      <c r="B31" s="42" t="n">
        <v>624</v>
      </c>
      <c r="C31" s="42" t="s">
        <v>109</v>
      </c>
      <c r="D31" s="42" t="s">
        <v>110</v>
      </c>
      <c r="E31" s="42" t="s">
        <v>159</v>
      </c>
      <c r="F31" s="42" t="s">
        <v>160</v>
      </c>
    </row>
    <row r="32" customFormat="false" ht="12.75" hidden="false" customHeight="false" outlineLevel="0" collapsed="false">
      <c r="A32" s="42" t="n">
        <v>7</v>
      </c>
      <c r="B32" s="42" t="n">
        <v>626</v>
      </c>
      <c r="C32" s="42" t="s">
        <v>109</v>
      </c>
      <c r="D32" s="42" t="s">
        <v>110</v>
      </c>
      <c r="E32" s="42" t="s">
        <v>161</v>
      </c>
      <c r="F32" s="42" t="s">
        <v>162</v>
      </c>
    </row>
    <row r="33" customFormat="false" ht="12.75" hidden="false" customHeight="false" outlineLevel="0" collapsed="false">
      <c r="A33" s="42" t="n">
        <v>7</v>
      </c>
      <c r="B33" s="42" t="n">
        <v>627</v>
      </c>
      <c r="C33" s="42" t="s">
        <v>109</v>
      </c>
      <c r="D33" s="42" t="s">
        <v>110</v>
      </c>
      <c r="E33" s="42" t="s">
        <v>163</v>
      </c>
      <c r="F33" s="42" t="s">
        <v>164</v>
      </c>
    </row>
    <row r="34" customFormat="false" ht="12.75" hidden="false" customHeight="false" outlineLevel="0" collapsed="false">
      <c r="A34" s="42" t="n">
        <v>7</v>
      </c>
      <c r="B34" s="42" t="n">
        <v>629</v>
      </c>
      <c r="C34" s="42" t="s">
        <v>109</v>
      </c>
      <c r="D34" s="42" t="s">
        <v>110</v>
      </c>
      <c r="E34" s="42" t="s">
        <v>165</v>
      </c>
      <c r="F34" s="42" t="s">
        <v>166</v>
      </c>
    </row>
    <row r="35" customFormat="false" ht="12.75" hidden="false" customHeight="false" outlineLevel="0" collapsed="false">
      <c r="A35" s="42" t="n">
        <v>7</v>
      </c>
      <c r="B35" s="42" t="n">
        <v>630</v>
      </c>
      <c r="C35" s="42" t="s">
        <v>109</v>
      </c>
      <c r="D35" s="42" t="s">
        <v>110</v>
      </c>
      <c r="E35" s="42" t="s">
        <v>167</v>
      </c>
      <c r="F35" s="42" t="s">
        <v>168</v>
      </c>
    </row>
    <row r="36" customFormat="false" ht="12.75" hidden="false" customHeight="false" outlineLevel="0" collapsed="false">
      <c r="A36" s="42" t="n">
        <v>7</v>
      </c>
      <c r="B36" s="42" t="n">
        <v>631</v>
      </c>
      <c r="C36" s="42" t="s">
        <v>109</v>
      </c>
      <c r="D36" s="42" t="s">
        <v>110</v>
      </c>
      <c r="E36" s="42" t="s">
        <v>169</v>
      </c>
      <c r="F36" s="42" t="s">
        <v>170</v>
      </c>
    </row>
    <row r="37" customFormat="false" ht="12.75" hidden="false" customHeight="false" outlineLevel="0" collapsed="false">
      <c r="A37" s="42" t="n">
        <v>7</v>
      </c>
      <c r="B37" s="42" t="n">
        <v>632</v>
      </c>
      <c r="C37" s="42" t="s">
        <v>109</v>
      </c>
      <c r="D37" s="42" t="s">
        <v>110</v>
      </c>
      <c r="E37" s="42" t="s">
        <v>171</v>
      </c>
      <c r="F37" s="42" t="s">
        <v>172</v>
      </c>
    </row>
    <row r="38" customFormat="false" ht="12.75" hidden="false" customHeight="false" outlineLevel="0" collapsed="false">
      <c r="A38" s="42" t="n">
        <v>7</v>
      </c>
      <c r="B38" s="42" t="n">
        <v>633</v>
      </c>
      <c r="C38" s="42" t="s">
        <v>109</v>
      </c>
      <c r="D38" s="42" t="s">
        <v>110</v>
      </c>
      <c r="E38" s="42" t="s">
        <v>169</v>
      </c>
      <c r="F38" s="42" t="s">
        <v>173</v>
      </c>
    </row>
    <row r="39" customFormat="false" ht="12.75" hidden="false" customHeight="false" outlineLevel="0" collapsed="false">
      <c r="A39" s="42" t="n">
        <v>7</v>
      </c>
      <c r="B39" s="42" t="n">
        <v>634</v>
      </c>
      <c r="C39" s="42" t="s">
        <v>109</v>
      </c>
      <c r="D39" s="42" t="s">
        <v>110</v>
      </c>
      <c r="E39" s="42" t="s">
        <v>174</v>
      </c>
      <c r="F39" s="42" t="s">
        <v>175</v>
      </c>
    </row>
    <row r="40" customFormat="false" ht="12.75" hidden="false" customHeight="false" outlineLevel="0" collapsed="false">
      <c r="A40" s="42" t="n">
        <v>7</v>
      </c>
      <c r="B40" s="42" t="n">
        <v>635</v>
      </c>
      <c r="C40" s="42" t="s">
        <v>109</v>
      </c>
      <c r="D40" s="42" t="s">
        <v>110</v>
      </c>
      <c r="E40" s="42" t="s">
        <v>176</v>
      </c>
      <c r="F40" s="42" t="s">
        <v>177</v>
      </c>
    </row>
    <row r="41" customFormat="false" ht="12.75" hidden="false" customHeight="false" outlineLevel="0" collapsed="false">
      <c r="A41" s="42" t="n">
        <v>7</v>
      </c>
      <c r="B41" s="42" t="n">
        <v>636</v>
      </c>
      <c r="C41" s="42" t="s">
        <v>109</v>
      </c>
      <c r="D41" s="42" t="s">
        <v>110</v>
      </c>
      <c r="E41" s="42" t="s">
        <v>178</v>
      </c>
      <c r="F41" s="42" t="s">
        <v>179</v>
      </c>
    </row>
    <row r="42" customFormat="false" ht="12.75" hidden="false" customHeight="false" outlineLevel="0" collapsed="false">
      <c r="A42" s="42" t="n">
        <v>7</v>
      </c>
      <c r="B42" s="42" t="n">
        <v>637</v>
      </c>
      <c r="C42" s="42" t="s">
        <v>109</v>
      </c>
      <c r="D42" s="42" t="s">
        <v>110</v>
      </c>
      <c r="E42" s="42" t="s">
        <v>180</v>
      </c>
      <c r="F42" s="42" t="s">
        <v>181</v>
      </c>
    </row>
    <row r="43" customFormat="false" ht="12.75" hidden="false" customHeight="false" outlineLevel="0" collapsed="false">
      <c r="A43" s="42" t="n">
        <v>7</v>
      </c>
      <c r="B43" s="42" t="n">
        <v>638</v>
      </c>
      <c r="C43" s="42" t="s">
        <v>109</v>
      </c>
      <c r="D43" s="42" t="s">
        <v>110</v>
      </c>
      <c r="E43" s="42" t="s">
        <v>182</v>
      </c>
      <c r="F43" s="42" t="s">
        <v>183</v>
      </c>
    </row>
    <row r="44" customFormat="false" ht="12.75" hidden="false" customHeight="false" outlineLevel="0" collapsed="false">
      <c r="A44" s="42" t="n">
        <v>7</v>
      </c>
      <c r="B44" s="42" t="n">
        <v>639</v>
      </c>
      <c r="C44" s="42" t="s">
        <v>109</v>
      </c>
      <c r="D44" s="42" t="s">
        <v>110</v>
      </c>
      <c r="E44" s="42" t="s">
        <v>184</v>
      </c>
      <c r="F44" s="42" t="s">
        <v>185</v>
      </c>
    </row>
    <row r="45" customFormat="false" ht="12.75" hidden="false" customHeight="false" outlineLevel="0" collapsed="false">
      <c r="A45" s="42" t="n">
        <v>7</v>
      </c>
      <c r="B45" s="42" t="n">
        <v>640</v>
      </c>
      <c r="C45" s="42" t="s">
        <v>109</v>
      </c>
      <c r="D45" s="42" t="s">
        <v>110</v>
      </c>
      <c r="E45" s="42" t="s">
        <v>186</v>
      </c>
      <c r="F45" s="42" t="s">
        <v>187</v>
      </c>
    </row>
    <row r="46" customFormat="false" ht="12.75" hidden="false" customHeight="false" outlineLevel="0" collapsed="false">
      <c r="A46" s="42" t="n">
        <v>7</v>
      </c>
      <c r="B46" s="42" t="n">
        <v>641</v>
      </c>
      <c r="C46" s="42" t="s">
        <v>109</v>
      </c>
      <c r="D46" s="42" t="s">
        <v>110</v>
      </c>
      <c r="E46" s="42" t="s">
        <v>188</v>
      </c>
      <c r="F46" s="42" t="s">
        <v>189</v>
      </c>
    </row>
    <row r="47" customFormat="false" ht="12.75" hidden="false" customHeight="false" outlineLevel="0" collapsed="false">
      <c r="A47" s="42" t="n">
        <v>7</v>
      </c>
      <c r="B47" s="42" t="n">
        <v>642</v>
      </c>
      <c r="C47" s="42" t="s">
        <v>109</v>
      </c>
      <c r="D47" s="42" t="s">
        <v>110</v>
      </c>
      <c r="E47" s="42" t="s">
        <v>190</v>
      </c>
      <c r="F47" s="42" t="s">
        <v>191</v>
      </c>
    </row>
    <row r="48" customFormat="false" ht="12.75" hidden="false" customHeight="false" outlineLevel="0" collapsed="false">
      <c r="A48" s="42" t="n">
        <v>7</v>
      </c>
      <c r="B48" s="42" t="n">
        <v>689</v>
      </c>
      <c r="C48" s="42" t="s">
        <v>109</v>
      </c>
      <c r="D48" s="42" t="s">
        <v>110</v>
      </c>
      <c r="E48" s="42" t="s">
        <v>192</v>
      </c>
      <c r="F48" s="42" t="s">
        <v>193</v>
      </c>
    </row>
    <row r="49" customFormat="false" ht="12.75" hidden="false" customHeight="false" outlineLevel="0" collapsed="false">
      <c r="A49" s="42" t="n">
        <v>7</v>
      </c>
      <c r="B49" s="42" t="n">
        <v>622</v>
      </c>
      <c r="C49" s="42" t="s">
        <v>109</v>
      </c>
      <c r="D49" s="42" t="s">
        <v>110</v>
      </c>
      <c r="E49" s="42" t="s">
        <v>194</v>
      </c>
      <c r="F49" s="42" t="s">
        <v>195</v>
      </c>
    </row>
    <row r="50" customFormat="false" ht="12.75" hidden="false" customHeight="false" outlineLevel="0" collapsed="false">
      <c r="A50" s="42" t="n">
        <v>7</v>
      </c>
      <c r="B50" s="42" t="n">
        <v>657</v>
      </c>
      <c r="C50" s="42" t="s">
        <v>109</v>
      </c>
      <c r="D50" s="42" t="s">
        <v>110</v>
      </c>
      <c r="E50" s="42" t="s">
        <v>196</v>
      </c>
      <c r="F50" s="42" t="s">
        <v>197</v>
      </c>
    </row>
    <row r="51" customFormat="false" ht="12.75" hidden="false" customHeight="false" outlineLevel="0" collapsed="false">
      <c r="A51" s="42" t="n">
        <v>7</v>
      </c>
      <c r="B51" s="42" t="n">
        <v>668</v>
      </c>
      <c r="C51" s="42" t="s">
        <v>109</v>
      </c>
      <c r="D51" s="42" t="s">
        <v>110</v>
      </c>
      <c r="E51" s="42" t="s">
        <v>198</v>
      </c>
      <c r="F51" s="42" t="s">
        <v>199</v>
      </c>
    </row>
    <row r="52" customFormat="false" ht="12.75" hidden="false" customHeight="false" outlineLevel="0" collapsed="false">
      <c r="A52" s="42" t="n">
        <v>7</v>
      </c>
      <c r="B52" s="42" t="n">
        <v>675</v>
      </c>
      <c r="C52" s="42" t="s">
        <v>109</v>
      </c>
      <c r="D52" s="42" t="s">
        <v>110</v>
      </c>
      <c r="E52" s="42" t="s">
        <v>200</v>
      </c>
      <c r="F52" s="42" t="s">
        <v>201</v>
      </c>
    </row>
    <row r="53" customFormat="false" ht="12.75" hidden="false" customHeight="false" outlineLevel="0" collapsed="false">
      <c r="A53" s="42" t="n">
        <v>7</v>
      </c>
      <c r="B53" s="42" t="n">
        <v>682</v>
      </c>
      <c r="C53" s="42" t="s">
        <v>109</v>
      </c>
      <c r="D53" s="42" t="s">
        <v>110</v>
      </c>
      <c r="E53" s="42" t="s">
        <v>202</v>
      </c>
      <c r="F53" s="42" t="s">
        <v>203</v>
      </c>
    </row>
    <row r="54" customFormat="false" ht="12.75" hidden="false" customHeight="false" outlineLevel="0" collapsed="false">
      <c r="A54" s="42" t="n">
        <v>7</v>
      </c>
      <c r="B54" s="42" t="n">
        <v>687</v>
      </c>
      <c r="C54" s="42" t="s">
        <v>109</v>
      </c>
      <c r="D54" s="42" t="s">
        <v>110</v>
      </c>
      <c r="E54" s="42" t="s">
        <v>204</v>
      </c>
      <c r="F54" s="42" t="s">
        <v>205</v>
      </c>
    </row>
    <row r="55" customFormat="false" ht="12.75" hidden="false" customHeight="false" outlineLevel="0" collapsed="false">
      <c r="A55" s="42" t="n">
        <v>7</v>
      </c>
      <c r="B55" s="42" t="n">
        <v>622</v>
      </c>
      <c r="C55" s="42" t="s">
        <v>109</v>
      </c>
      <c r="D55" s="42" t="s">
        <v>110</v>
      </c>
      <c r="E55" s="42" t="s">
        <v>206</v>
      </c>
      <c r="F55" s="42" t="s">
        <v>207</v>
      </c>
    </row>
    <row r="56" customFormat="false" ht="12.75" hidden="false" customHeight="false" outlineLevel="0" collapsed="false">
      <c r="A56" s="42" t="n">
        <v>7</v>
      </c>
      <c r="B56" s="42" t="n">
        <v>657</v>
      </c>
      <c r="C56" s="42" t="s">
        <v>109</v>
      </c>
      <c r="D56" s="42" t="s">
        <v>110</v>
      </c>
      <c r="E56" s="42" t="s">
        <v>208</v>
      </c>
      <c r="F56" s="42" t="s">
        <v>209</v>
      </c>
    </row>
    <row r="57" customFormat="false" ht="12.75" hidden="false" customHeight="false" outlineLevel="0" collapsed="false">
      <c r="A57" s="42" t="n">
        <v>7</v>
      </c>
      <c r="B57" s="42" t="n">
        <v>668</v>
      </c>
      <c r="C57" s="42" t="s">
        <v>109</v>
      </c>
      <c r="D57" s="42" t="s">
        <v>110</v>
      </c>
      <c r="E57" s="42" t="s">
        <v>210</v>
      </c>
      <c r="F57" s="42" t="s">
        <v>211</v>
      </c>
    </row>
    <row r="58" customFormat="false" ht="12.75" hidden="false" customHeight="false" outlineLevel="0" collapsed="false">
      <c r="A58" s="42" t="n">
        <v>7</v>
      </c>
      <c r="B58" s="42" t="n">
        <v>690</v>
      </c>
      <c r="C58" s="42" t="s">
        <v>109</v>
      </c>
      <c r="D58" s="42" t="s">
        <v>110</v>
      </c>
      <c r="E58" s="42" t="s">
        <v>212</v>
      </c>
      <c r="F58" s="42" t="s">
        <v>213</v>
      </c>
    </row>
    <row r="59" customFormat="false" ht="12.75" hidden="false" customHeight="false" outlineLevel="0" collapsed="false">
      <c r="A59" s="42" t="n">
        <v>7</v>
      </c>
      <c r="B59" s="42" t="n">
        <v>688</v>
      </c>
      <c r="C59" s="42" t="s">
        <v>109</v>
      </c>
      <c r="D59" s="42" t="s">
        <v>110</v>
      </c>
      <c r="E59" s="42" t="s">
        <v>214</v>
      </c>
      <c r="F59" s="42" t="s">
        <v>215</v>
      </c>
    </row>
    <row r="60" customFormat="false" ht="12.75" hidden="false" customHeight="false" outlineLevel="0" collapsed="false">
      <c r="A60" s="42" t="n">
        <v>7</v>
      </c>
      <c r="B60" s="42" t="n">
        <v>622</v>
      </c>
      <c r="C60" s="42" t="s">
        <v>109</v>
      </c>
      <c r="D60" s="42" t="s">
        <v>110</v>
      </c>
      <c r="E60" s="42" t="s">
        <v>216</v>
      </c>
      <c r="F60" s="42" t="s">
        <v>217</v>
      </c>
    </row>
    <row r="61" customFormat="false" ht="12.75" hidden="false" customHeight="false" outlineLevel="0" collapsed="false">
      <c r="A61" s="42" t="n">
        <v>7</v>
      </c>
      <c r="B61" s="42" t="n">
        <v>657</v>
      </c>
      <c r="C61" s="42" t="s">
        <v>109</v>
      </c>
      <c r="D61" s="42" t="s">
        <v>110</v>
      </c>
      <c r="E61" s="42" t="s">
        <v>218</v>
      </c>
      <c r="F61" s="42" t="s">
        <v>219</v>
      </c>
    </row>
    <row r="62" customFormat="false" ht="12.75" hidden="false" customHeight="false" outlineLevel="0" collapsed="false">
      <c r="A62" s="42" t="n">
        <v>7</v>
      </c>
      <c r="B62" s="42" t="n">
        <v>668</v>
      </c>
      <c r="C62" s="42" t="s">
        <v>109</v>
      </c>
      <c r="D62" s="42" t="s">
        <v>110</v>
      </c>
      <c r="E62" s="42" t="s">
        <v>220</v>
      </c>
      <c r="F62" s="42" t="s">
        <v>221</v>
      </c>
    </row>
    <row r="63" customFormat="false" ht="12.75" hidden="false" customHeight="false" outlineLevel="0" collapsed="false">
      <c r="A63" s="42" t="n">
        <v>7</v>
      </c>
      <c r="B63" s="42" t="n">
        <v>675</v>
      </c>
      <c r="C63" s="42" t="s">
        <v>109</v>
      </c>
      <c r="D63" s="42" t="s">
        <v>110</v>
      </c>
      <c r="E63" s="42" t="s">
        <v>222</v>
      </c>
      <c r="F63" s="42" t="s">
        <v>223</v>
      </c>
    </row>
    <row r="64" customFormat="false" ht="12.75" hidden="false" customHeight="false" outlineLevel="0" collapsed="false">
      <c r="A64" s="42" t="n">
        <v>7</v>
      </c>
      <c r="B64" s="42" t="n">
        <v>616</v>
      </c>
      <c r="C64" s="42" t="s">
        <v>109</v>
      </c>
      <c r="D64" s="42" t="s">
        <v>110</v>
      </c>
      <c r="E64" s="42" t="s">
        <v>224</v>
      </c>
      <c r="F64" s="42" t="s">
        <v>225</v>
      </c>
    </row>
    <row r="65" customFormat="false" ht="12.75" hidden="false" customHeight="false" outlineLevel="0" collapsed="false">
      <c r="A65" s="42" t="n">
        <v>7</v>
      </c>
      <c r="B65" s="42" t="n">
        <v>617</v>
      </c>
      <c r="C65" s="42" t="s">
        <v>109</v>
      </c>
      <c r="D65" s="42" t="s">
        <v>110</v>
      </c>
      <c r="E65" s="42" t="s">
        <v>226</v>
      </c>
      <c r="F65" s="42" t="s">
        <v>227</v>
      </c>
    </row>
    <row r="66" customFormat="false" ht="12.75" hidden="false" customHeight="false" outlineLevel="0" collapsed="false">
      <c r="A66" s="42" t="n">
        <v>7</v>
      </c>
      <c r="B66" s="42" t="n">
        <v>618</v>
      </c>
      <c r="C66" s="42" t="s">
        <v>109</v>
      </c>
      <c r="D66" s="42" t="s">
        <v>110</v>
      </c>
      <c r="E66" s="42" t="s">
        <v>228</v>
      </c>
      <c r="F66" s="42" t="s">
        <v>229</v>
      </c>
    </row>
    <row r="67" customFormat="false" ht="12.75" hidden="false" customHeight="false" outlineLevel="0" collapsed="false">
      <c r="A67" s="42" t="n">
        <v>7</v>
      </c>
      <c r="B67" s="42" t="n">
        <v>619</v>
      </c>
      <c r="C67" s="42" t="s">
        <v>109</v>
      </c>
      <c r="D67" s="42" t="s">
        <v>110</v>
      </c>
      <c r="E67" s="42" t="s">
        <v>230</v>
      </c>
      <c r="F67" s="42" t="s">
        <v>231</v>
      </c>
    </row>
    <row r="68" customFormat="false" ht="12.75" hidden="false" customHeight="false" outlineLevel="0" collapsed="false">
      <c r="A68" s="42" t="n">
        <v>7</v>
      </c>
      <c r="B68" s="42" t="n">
        <v>620</v>
      </c>
      <c r="C68" s="42" t="s">
        <v>109</v>
      </c>
      <c r="D68" s="42" t="s">
        <v>110</v>
      </c>
      <c r="E68" s="42" t="s">
        <v>232</v>
      </c>
      <c r="F68" s="42" t="s">
        <v>233</v>
      </c>
    </row>
    <row r="69" customFormat="false" ht="12.75" hidden="false" customHeight="false" outlineLevel="0" collapsed="false">
      <c r="A69" s="42" t="n">
        <v>7</v>
      </c>
      <c r="B69" s="42" t="n">
        <v>621</v>
      </c>
      <c r="C69" s="42" t="s">
        <v>109</v>
      </c>
      <c r="D69" s="42" t="s">
        <v>110</v>
      </c>
      <c r="E69" s="42" t="s">
        <v>234</v>
      </c>
      <c r="F69" s="42" t="s">
        <v>235</v>
      </c>
    </row>
    <row r="70" customFormat="false" ht="12.75" hidden="false" customHeight="false" outlineLevel="0" collapsed="false">
      <c r="A70" s="42" t="n">
        <v>7</v>
      </c>
      <c r="B70" s="42" t="n">
        <v>651</v>
      </c>
      <c r="C70" s="42" t="s">
        <v>109</v>
      </c>
      <c r="D70" s="42" t="s">
        <v>110</v>
      </c>
      <c r="E70" s="42" t="s">
        <v>236</v>
      </c>
      <c r="F70" s="42" t="s">
        <v>237</v>
      </c>
    </row>
    <row r="71" customFormat="false" ht="12.75" hidden="false" customHeight="false" outlineLevel="0" collapsed="false">
      <c r="A71" s="42" t="n">
        <v>7</v>
      </c>
      <c r="B71" s="42" t="n">
        <v>652</v>
      </c>
      <c r="C71" s="42" t="s">
        <v>109</v>
      </c>
      <c r="D71" s="42" t="s">
        <v>110</v>
      </c>
      <c r="E71" s="42" t="s">
        <v>238</v>
      </c>
      <c r="F71" s="42" t="s">
        <v>239</v>
      </c>
    </row>
    <row r="72" customFormat="false" ht="12.75" hidden="false" customHeight="false" outlineLevel="0" collapsed="false">
      <c r="A72" s="42" t="n">
        <v>7</v>
      </c>
      <c r="B72" s="42" t="n">
        <v>653</v>
      </c>
      <c r="C72" s="42" t="s">
        <v>109</v>
      </c>
      <c r="D72" s="42" t="s">
        <v>110</v>
      </c>
      <c r="E72" s="42" t="s">
        <v>240</v>
      </c>
      <c r="F72" s="42" t="s">
        <v>241</v>
      </c>
    </row>
    <row r="73" customFormat="false" ht="12.75" hidden="false" customHeight="false" outlineLevel="0" collapsed="false">
      <c r="A73" s="42" t="n">
        <v>7</v>
      </c>
      <c r="B73" s="42" t="n">
        <v>654</v>
      </c>
      <c r="C73" s="42" t="s">
        <v>109</v>
      </c>
      <c r="D73" s="42" t="s">
        <v>110</v>
      </c>
      <c r="E73" s="42" t="s">
        <v>242</v>
      </c>
      <c r="F73" s="42" t="s">
        <v>243</v>
      </c>
    </row>
    <row r="74" customFormat="false" ht="12.75" hidden="false" customHeight="false" outlineLevel="0" collapsed="false">
      <c r="A74" s="42" t="n">
        <v>7</v>
      </c>
      <c r="B74" s="42" t="n">
        <v>655</v>
      </c>
      <c r="C74" s="42" t="s">
        <v>109</v>
      </c>
      <c r="D74" s="42" t="s">
        <v>110</v>
      </c>
      <c r="E74" s="42" t="s">
        <v>244</v>
      </c>
      <c r="F74" s="42" t="s">
        <v>245</v>
      </c>
    </row>
    <row r="75" customFormat="false" ht="12.75" hidden="false" customHeight="false" outlineLevel="0" collapsed="false">
      <c r="A75" s="42" t="n">
        <v>7</v>
      </c>
      <c r="B75" s="42" t="n">
        <v>656</v>
      </c>
      <c r="C75" s="42" t="s">
        <v>109</v>
      </c>
      <c r="D75" s="42" t="s">
        <v>110</v>
      </c>
      <c r="E75" s="42" t="s">
        <v>246</v>
      </c>
      <c r="F75" s="42" t="s">
        <v>247</v>
      </c>
    </row>
    <row r="76" customFormat="false" ht="12.75" hidden="false" customHeight="false" outlineLevel="0" collapsed="false">
      <c r="A76" s="42" t="n">
        <v>7</v>
      </c>
      <c r="B76" s="42" t="n">
        <v>662</v>
      </c>
      <c r="C76" s="42" t="s">
        <v>109</v>
      </c>
      <c r="D76" s="42" t="s">
        <v>110</v>
      </c>
      <c r="E76" s="42" t="s">
        <v>248</v>
      </c>
      <c r="F76" s="42" t="s">
        <v>249</v>
      </c>
    </row>
    <row r="77" customFormat="false" ht="12.75" hidden="false" customHeight="false" outlineLevel="0" collapsed="false">
      <c r="A77" s="42" t="n">
        <v>7</v>
      </c>
      <c r="B77" s="42" t="n">
        <v>663</v>
      </c>
      <c r="C77" s="42" t="s">
        <v>109</v>
      </c>
      <c r="D77" s="42" t="s">
        <v>110</v>
      </c>
      <c r="E77" s="42" t="s">
        <v>250</v>
      </c>
      <c r="F77" s="42" t="s">
        <v>251</v>
      </c>
    </row>
    <row r="78" customFormat="false" ht="12.75" hidden="false" customHeight="false" outlineLevel="0" collapsed="false">
      <c r="A78" s="42" t="n">
        <v>7</v>
      </c>
      <c r="B78" s="42" t="n">
        <v>664</v>
      </c>
      <c r="C78" s="42" t="s">
        <v>109</v>
      </c>
      <c r="D78" s="42" t="s">
        <v>110</v>
      </c>
      <c r="E78" s="42" t="s">
        <v>252</v>
      </c>
      <c r="F78" s="42" t="s">
        <v>253</v>
      </c>
    </row>
    <row r="79" customFormat="false" ht="12.75" hidden="false" customHeight="false" outlineLevel="0" collapsed="false">
      <c r="A79" s="42" t="n">
        <v>7</v>
      </c>
      <c r="B79" s="42" t="n">
        <v>665</v>
      </c>
      <c r="C79" s="42" t="s">
        <v>109</v>
      </c>
      <c r="D79" s="42" t="s">
        <v>110</v>
      </c>
      <c r="E79" s="42" t="s">
        <v>254</v>
      </c>
      <c r="F79" s="42" t="s">
        <v>255</v>
      </c>
    </row>
    <row r="80" customFormat="false" ht="12.75" hidden="false" customHeight="false" outlineLevel="0" collapsed="false">
      <c r="A80" s="42" t="n">
        <v>7</v>
      </c>
      <c r="B80" s="42" t="n">
        <v>666</v>
      </c>
      <c r="C80" s="42" t="s">
        <v>109</v>
      </c>
      <c r="D80" s="42" t="s">
        <v>110</v>
      </c>
      <c r="E80" s="42" t="s">
        <v>256</v>
      </c>
      <c r="F80" s="42" t="s">
        <v>257</v>
      </c>
    </row>
    <row r="81" customFormat="false" ht="12.75" hidden="false" customHeight="false" outlineLevel="0" collapsed="false">
      <c r="A81" s="42" t="n">
        <v>7</v>
      </c>
      <c r="B81" s="42" t="n">
        <v>667</v>
      </c>
      <c r="C81" s="42" t="s">
        <v>109</v>
      </c>
      <c r="D81" s="42" t="s">
        <v>110</v>
      </c>
      <c r="E81" s="42" t="s">
        <v>258</v>
      </c>
      <c r="F81" s="42" t="s">
        <v>259</v>
      </c>
    </row>
    <row r="82" customFormat="false" ht="12.75" hidden="false" customHeight="false" outlineLevel="0" collapsed="false">
      <c r="A82" s="42" t="n">
        <v>7</v>
      </c>
      <c r="B82" s="42" t="n">
        <v>673</v>
      </c>
      <c r="C82" s="42" t="s">
        <v>109</v>
      </c>
      <c r="D82" s="42" t="s">
        <v>110</v>
      </c>
      <c r="E82" s="42" t="s">
        <v>260</v>
      </c>
      <c r="F82" s="42" t="s">
        <v>261</v>
      </c>
    </row>
    <row r="83" customFormat="false" ht="12.75" hidden="false" customHeight="false" outlineLevel="0" collapsed="false">
      <c r="A83" s="42" t="n">
        <v>7</v>
      </c>
      <c r="B83" s="42" t="n">
        <v>674</v>
      </c>
      <c r="C83" s="42" t="s">
        <v>109</v>
      </c>
      <c r="D83" s="42" t="s">
        <v>110</v>
      </c>
      <c r="E83" s="42" t="s">
        <v>262</v>
      </c>
      <c r="F83" s="42" t="s">
        <v>263</v>
      </c>
    </row>
    <row r="84" customFormat="false" ht="12.75" hidden="false" customHeight="false" outlineLevel="0" collapsed="false">
      <c r="A84" s="42" t="n">
        <v>7</v>
      </c>
      <c r="B84" s="42" t="n">
        <v>680</v>
      </c>
      <c r="C84" s="42" t="s">
        <v>109</v>
      </c>
      <c r="D84" s="42" t="s">
        <v>110</v>
      </c>
      <c r="E84" s="42" t="s">
        <v>264</v>
      </c>
      <c r="F84" s="42" t="s">
        <v>265</v>
      </c>
    </row>
    <row r="85" customFormat="false" ht="12.75" hidden="false" customHeight="false" outlineLevel="0" collapsed="false">
      <c r="A85" s="42" t="n">
        <v>7</v>
      </c>
      <c r="B85" s="42" t="n">
        <v>681</v>
      </c>
      <c r="C85" s="42" t="s">
        <v>109</v>
      </c>
      <c r="D85" s="42" t="s">
        <v>110</v>
      </c>
      <c r="E85" s="42" t="s">
        <v>266</v>
      </c>
      <c r="F85" s="42" t="s">
        <v>267</v>
      </c>
    </row>
    <row r="86" customFormat="false" ht="12.75" hidden="false" customHeight="false" outlineLevel="0" collapsed="false">
      <c r="A86" s="42" t="n">
        <v>7</v>
      </c>
      <c r="B86" s="42" t="n">
        <v>625</v>
      </c>
      <c r="C86" s="42" t="s">
        <v>109</v>
      </c>
      <c r="D86" s="42" t="s">
        <v>110</v>
      </c>
      <c r="E86" s="42" t="s">
        <v>268</v>
      </c>
      <c r="F86" s="42" t="s">
        <v>269</v>
      </c>
    </row>
    <row r="87" customFormat="false" ht="12.75" hidden="false" customHeight="false" outlineLevel="0" collapsed="false">
      <c r="A87" s="42" t="n">
        <v>7</v>
      </c>
      <c r="B87" s="42" t="n">
        <v>628</v>
      </c>
      <c r="C87" s="42" t="s">
        <v>109</v>
      </c>
      <c r="D87" s="42" t="s">
        <v>110</v>
      </c>
      <c r="E87" s="42" t="s">
        <v>270</v>
      </c>
      <c r="F87" s="42" t="s">
        <v>271</v>
      </c>
    </row>
    <row r="88" customFormat="false" ht="12.75" hidden="false" customHeight="false" outlineLevel="0" collapsed="false">
      <c r="A88" s="42" t="n">
        <v>7</v>
      </c>
      <c r="B88" s="42" t="n">
        <v>643</v>
      </c>
      <c r="C88" s="42" t="s">
        <v>109</v>
      </c>
      <c r="D88" s="42" t="s">
        <v>110</v>
      </c>
      <c r="E88" s="42" t="s">
        <v>272</v>
      </c>
      <c r="F88" s="42" t="s">
        <v>273</v>
      </c>
    </row>
    <row r="89" customFormat="false" ht="12.75" hidden="false" customHeight="false" outlineLevel="0" collapsed="false">
      <c r="A89" s="42" t="n">
        <v>12</v>
      </c>
      <c r="B89" s="42" t="n">
        <v>843</v>
      </c>
      <c r="C89" s="42" t="s">
        <v>274</v>
      </c>
      <c r="D89" s="42" t="s">
        <v>110</v>
      </c>
      <c r="E89" s="42" t="s">
        <v>275</v>
      </c>
      <c r="F89" s="42" t="s">
        <v>276</v>
      </c>
    </row>
    <row r="90" customFormat="false" ht="12.75" hidden="false" customHeight="false" outlineLevel="0" collapsed="false">
      <c r="A90" s="42" t="n">
        <v>12</v>
      </c>
      <c r="B90" s="42" t="n">
        <v>844</v>
      </c>
      <c r="C90" s="42" t="s">
        <v>274</v>
      </c>
      <c r="D90" s="42" t="s">
        <v>110</v>
      </c>
      <c r="E90" s="42" t="s">
        <v>277</v>
      </c>
      <c r="F90" s="42" t="s">
        <v>278</v>
      </c>
    </row>
    <row r="91" customFormat="false" ht="12.75" hidden="false" customHeight="false" outlineLevel="0" collapsed="false">
      <c r="A91" s="42" t="n">
        <v>12</v>
      </c>
      <c r="B91" s="42" t="n">
        <v>845</v>
      </c>
      <c r="C91" s="42" t="s">
        <v>274</v>
      </c>
      <c r="D91" s="42" t="s">
        <v>110</v>
      </c>
      <c r="E91" s="42" t="s">
        <v>279</v>
      </c>
      <c r="F91" s="42" t="s">
        <v>280</v>
      </c>
    </row>
    <row r="92" customFormat="false" ht="12.75" hidden="false" customHeight="false" outlineLevel="0" collapsed="false">
      <c r="A92" s="42" t="n">
        <v>12</v>
      </c>
      <c r="B92" s="42" t="n">
        <v>838</v>
      </c>
      <c r="C92" s="42" t="s">
        <v>274</v>
      </c>
      <c r="D92" s="42" t="s">
        <v>110</v>
      </c>
      <c r="E92" s="42" t="s">
        <v>281</v>
      </c>
      <c r="F92" s="42" t="s">
        <v>282</v>
      </c>
    </row>
    <row r="93" customFormat="false" ht="12.75" hidden="false" customHeight="false" outlineLevel="0" collapsed="false">
      <c r="A93" s="42" t="n">
        <v>12</v>
      </c>
      <c r="B93" s="42" t="n">
        <v>839</v>
      </c>
      <c r="C93" s="42" t="s">
        <v>274</v>
      </c>
      <c r="D93" s="42" t="s">
        <v>110</v>
      </c>
      <c r="E93" s="42" t="s">
        <v>283</v>
      </c>
      <c r="F93" s="42" t="s">
        <v>284</v>
      </c>
    </row>
    <row r="94" customFormat="false" ht="12.75" hidden="false" customHeight="false" outlineLevel="0" collapsed="false">
      <c r="A94" s="42" t="n">
        <v>12</v>
      </c>
      <c r="B94" s="42" t="n">
        <v>840</v>
      </c>
      <c r="C94" s="42" t="s">
        <v>274</v>
      </c>
      <c r="D94" s="42" t="s">
        <v>110</v>
      </c>
      <c r="E94" s="42" t="s">
        <v>285</v>
      </c>
      <c r="F94" s="42" t="s">
        <v>286</v>
      </c>
    </row>
    <row r="95" customFormat="false" ht="12.75" hidden="false" customHeight="false" outlineLevel="0" collapsed="false">
      <c r="A95" s="42" t="n">
        <v>12</v>
      </c>
      <c r="B95" s="42" t="n">
        <v>841</v>
      </c>
      <c r="C95" s="42" t="s">
        <v>274</v>
      </c>
      <c r="D95" s="42" t="s">
        <v>110</v>
      </c>
      <c r="E95" s="42" t="s">
        <v>287</v>
      </c>
      <c r="F95" s="42" t="s">
        <v>288</v>
      </c>
    </row>
    <row r="96" customFormat="false" ht="12.75" hidden="false" customHeight="false" outlineLevel="0" collapsed="false">
      <c r="A96" s="42" t="n">
        <v>12</v>
      </c>
      <c r="B96" s="42" t="n">
        <v>842</v>
      </c>
      <c r="C96" s="42" t="s">
        <v>274</v>
      </c>
      <c r="D96" s="42" t="s">
        <v>110</v>
      </c>
      <c r="E96" s="42" t="s">
        <v>289</v>
      </c>
      <c r="F96" s="42" t="s">
        <v>290</v>
      </c>
    </row>
    <row r="97" customFormat="false" ht="12.75" hidden="false" customHeight="false" outlineLevel="0" collapsed="false">
      <c r="A97" s="42" t="n">
        <v>12</v>
      </c>
      <c r="B97" s="42" t="n">
        <v>846</v>
      </c>
      <c r="C97" s="42" t="s">
        <v>274</v>
      </c>
      <c r="D97" s="42" t="s">
        <v>110</v>
      </c>
      <c r="E97" s="42" t="s">
        <v>291</v>
      </c>
      <c r="F97" s="42" t="s">
        <v>292</v>
      </c>
    </row>
    <row r="98" customFormat="false" ht="12.75" hidden="false" customHeight="false" outlineLevel="0" collapsed="false">
      <c r="A98" s="42" t="n">
        <v>12</v>
      </c>
      <c r="B98" s="42" t="n">
        <v>847</v>
      </c>
      <c r="C98" s="42" t="s">
        <v>274</v>
      </c>
      <c r="D98" s="42" t="s">
        <v>110</v>
      </c>
      <c r="E98" s="42" t="s">
        <v>293</v>
      </c>
      <c r="F98" s="42" t="s">
        <v>294</v>
      </c>
    </row>
    <row r="99" customFormat="false" ht="12.75" hidden="false" customHeight="false" outlineLevel="0" collapsed="false">
      <c r="A99" s="42" t="n">
        <v>12</v>
      </c>
      <c r="B99" s="42" t="n">
        <v>848</v>
      </c>
      <c r="C99" s="42" t="s">
        <v>274</v>
      </c>
      <c r="D99" s="42" t="s">
        <v>110</v>
      </c>
      <c r="E99" s="42" t="s">
        <v>295</v>
      </c>
      <c r="F99" s="42" t="s">
        <v>296</v>
      </c>
    </row>
    <row r="100" customFormat="false" ht="12.75" hidden="false" customHeight="false" outlineLevel="0" collapsed="false">
      <c r="A100" s="42" t="n">
        <v>13</v>
      </c>
      <c r="B100" s="42" t="n">
        <v>851</v>
      </c>
      <c r="C100" s="42" t="s">
        <v>297</v>
      </c>
      <c r="D100" s="42" t="s">
        <v>110</v>
      </c>
      <c r="E100" s="42" t="s">
        <v>268</v>
      </c>
      <c r="F100" s="42" t="s">
        <v>298</v>
      </c>
    </row>
    <row r="101" customFormat="false" ht="12.75" hidden="false" customHeight="false" outlineLevel="0" collapsed="false">
      <c r="A101" s="42" t="n">
        <v>13</v>
      </c>
      <c r="B101" s="42" t="n">
        <v>852</v>
      </c>
      <c r="C101" s="42" t="s">
        <v>297</v>
      </c>
      <c r="D101" s="42" t="s">
        <v>110</v>
      </c>
      <c r="E101" s="42" t="s">
        <v>299</v>
      </c>
      <c r="F101" s="42" t="s">
        <v>300</v>
      </c>
    </row>
    <row r="102" customFormat="false" ht="12.75" hidden="false" customHeight="false" outlineLevel="0" collapsed="false">
      <c r="A102" s="42" t="n">
        <v>13</v>
      </c>
      <c r="B102" s="42" t="n">
        <v>850</v>
      </c>
      <c r="C102" s="42" t="s">
        <v>297</v>
      </c>
      <c r="D102" s="42" t="s">
        <v>110</v>
      </c>
      <c r="E102" s="42" t="s">
        <v>301</v>
      </c>
      <c r="F102" s="42" t="s">
        <v>302</v>
      </c>
    </row>
    <row r="103" customFormat="false" ht="12.75" hidden="false" customHeight="false" outlineLevel="0" collapsed="false">
      <c r="A103" s="42" t="n">
        <v>13</v>
      </c>
      <c r="B103" s="42" t="n">
        <v>853</v>
      </c>
      <c r="C103" s="42" t="s">
        <v>297</v>
      </c>
      <c r="D103" s="42" t="s">
        <v>110</v>
      </c>
      <c r="E103" s="42" t="s">
        <v>303</v>
      </c>
      <c r="F103" s="42" t="s">
        <v>304</v>
      </c>
    </row>
    <row r="104" customFormat="false" ht="12.75" hidden="false" customHeight="false" outlineLevel="0" collapsed="false">
      <c r="A104" s="42" t="n">
        <v>13</v>
      </c>
      <c r="B104" s="42" t="n">
        <v>854</v>
      </c>
      <c r="C104" s="42" t="s">
        <v>297</v>
      </c>
      <c r="D104" s="42" t="s">
        <v>110</v>
      </c>
      <c r="E104" s="42" t="s">
        <v>305</v>
      </c>
      <c r="F104" s="42" t="s">
        <v>306</v>
      </c>
    </row>
    <row r="105" customFormat="false" ht="12.75" hidden="false" customHeight="false" outlineLevel="0" collapsed="false">
      <c r="A105" s="42" t="n">
        <v>13</v>
      </c>
      <c r="B105" s="42" t="n">
        <v>855</v>
      </c>
      <c r="C105" s="42" t="s">
        <v>297</v>
      </c>
      <c r="D105" s="42" t="s">
        <v>110</v>
      </c>
      <c r="E105" s="42" t="s">
        <v>307</v>
      </c>
      <c r="F105" s="42" t="s">
        <v>308</v>
      </c>
    </row>
    <row r="106" customFormat="false" ht="12.75" hidden="false" customHeight="false" outlineLevel="0" collapsed="false">
      <c r="A106" s="42" t="n">
        <v>13</v>
      </c>
      <c r="B106" s="42" t="n">
        <v>856</v>
      </c>
      <c r="C106" s="42" t="s">
        <v>297</v>
      </c>
      <c r="D106" s="42" t="s">
        <v>110</v>
      </c>
      <c r="E106" s="42" t="s">
        <v>309</v>
      </c>
      <c r="F106" s="42" t="s">
        <v>310</v>
      </c>
    </row>
    <row r="107" customFormat="false" ht="12.75" hidden="false" customHeight="false" outlineLevel="0" collapsed="false">
      <c r="A107" s="42" t="n">
        <v>13</v>
      </c>
      <c r="B107" s="42" t="n">
        <v>857</v>
      </c>
      <c r="C107" s="42" t="s">
        <v>297</v>
      </c>
      <c r="D107" s="42" t="s">
        <v>110</v>
      </c>
      <c r="E107" s="42" t="s">
        <v>311</v>
      </c>
      <c r="F107" s="42" t="s">
        <v>312</v>
      </c>
    </row>
    <row r="108" customFormat="false" ht="12.75" hidden="false" customHeight="false" outlineLevel="0" collapsed="false">
      <c r="A108" s="42" t="n">
        <v>13</v>
      </c>
      <c r="B108" s="42" t="n">
        <v>858</v>
      </c>
      <c r="C108" s="42" t="s">
        <v>297</v>
      </c>
      <c r="D108" s="42" t="s">
        <v>110</v>
      </c>
      <c r="E108" s="42" t="s">
        <v>313</v>
      </c>
      <c r="F108" s="42" t="s">
        <v>314</v>
      </c>
    </row>
    <row r="109" customFormat="false" ht="12.75" hidden="false" customHeight="false" outlineLevel="0" collapsed="false">
      <c r="A109" s="42" t="n">
        <v>13</v>
      </c>
      <c r="B109" s="42" t="n">
        <v>859</v>
      </c>
      <c r="C109" s="42" t="s">
        <v>297</v>
      </c>
      <c r="D109" s="42" t="s">
        <v>110</v>
      </c>
      <c r="E109" s="42" t="s">
        <v>315</v>
      </c>
      <c r="F109" s="42" t="s">
        <v>316</v>
      </c>
    </row>
    <row r="110" customFormat="false" ht="12.75" hidden="false" customHeight="false" outlineLevel="0" collapsed="false">
      <c r="A110" s="42" t="n">
        <v>19</v>
      </c>
      <c r="B110" s="42" t="n">
        <v>862</v>
      </c>
      <c r="C110" s="42" t="s">
        <v>317</v>
      </c>
      <c r="D110" s="42" t="s">
        <v>110</v>
      </c>
      <c r="E110" s="42" t="s">
        <v>252</v>
      </c>
      <c r="F110" s="42" t="s">
        <v>318</v>
      </c>
    </row>
    <row r="111" customFormat="false" ht="12.75" hidden="false" customHeight="false" outlineLevel="0" collapsed="false">
      <c r="A111" s="42" t="n">
        <v>19</v>
      </c>
      <c r="B111" s="42" t="n">
        <v>863</v>
      </c>
      <c r="C111" s="42" t="s">
        <v>317</v>
      </c>
      <c r="D111" s="42" t="s">
        <v>110</v>
      </c>
      <c r="E111" s="42" t="s">
        <v>319</v>
      </c>
      <c r="F111" s="42" t="s">
        <v>320</v>
      </c>
    </row>
    <row r="112" customFormat="false" ht="12.75" hidden="false" customHeight="false" outlineLevel="0" collapsed="false">
      <c r="A112" s="42" t="n">
        <v>19</v>
      </c>
      <c r="B112" s="42" t="n">
        <v>864</v>
      </c>
      <c r="C112" s="42" t="s">
        <v>317</v>
      </c>
      <c r="D112" s="42" t="s">
        <v>110</v>
      </c>
      <c r="E112" s="42" t="s">
        <v>321</v>
      </c>
      <c r="F112" s="42" t="s">
        <v>322</v>
      </c>
    </row>
    <row r="113" customFormat="false" ht="12.75" hidden="false" customHeight="false" outlineLevel="0" collapsed="false">
      <c r="A113" s="42" t="n">
        <v>19</v>
      </c>
      <c r="B113" s="42" t="n">
        <v>865</v>
      </c>
      <c r="C113" s="42" t="s">
        <v>317</v>
      </c>
      <c r="D113" s="42" t="s">
        <v>110</v>
      </c>
      <c r="E113" s="42" t="s">
        <v>323</v>
      </c>
      <c r="F113" s="42" t="s">
        <v>324</v>
      </c>
    </row>
    <row r="114" customFormat="false" ht="12.75" hidden="false" customHeight="false" outlineLevel="0" collapsed="false">
      <c r="A114" s="42" t="n">
        <v>19</v>
      </c>
      <c r="B114" s="42" t="n">
        <v>866</v>
      </c>
      <c r="C114" s="42" t="s">
        <v>317</v>
      </c>
      <c r="D114" s="42" t="s">
        <v>110</v>
      </c>
      <c r="E114" s="42" t="s">
        <v>325</v>
      </c>
      <c r="F114" s="42" t="s">
        <v>326</v>
      </c>
    </row>
    <row r="115" customFormat="false" ht="12.75" hidden="false" customHeight="false" outlineLevel="0" collapsed="false">
      <c r="A115" s="42" t="n">
        <v>19</v>
      </c>
      <c r="B115" s="42" t="n">
        <v>867</v>
      </c>
      <c r="C115" s="42" t="s">
        <v>317</v>
      </c>
      <c r="D115" s="42" t="s">
        <v>110</v>
      </c>
      <c r="E115" s="42" t="s">
        <v>327</v>
      </c>
      <c r="F115" s="42" t="s">
        <v>328</v>
      </c>
    </row>
    <row r="116" customFormat="false" ht="12.75" hidden="false" customHeight="false" outlineLevel="0" collapsed="false">
      <c r="A116" s="42" t="n">
        <v>19</v>
      </c>
      <c r="B116" s="42" t="n">
        <v>860</v>
      </c>
      <c r="C116" s="42" t="s">
        <v>317</v>
      </c>
      <c r="D116" s="42" t="s">
        <v>110</v>
      </c>
      <c r="E116" s="42" t="s">
        <v>329</v>
      </c>
      <c r="F116" s="42" t="s">
        <v>330</v>
      </c>
    </row>
    <row r="117" customFormat="false" ht="12.75" hidden="false" customHeight="false" outlineLevel="0" collapsed="false">
      <c r="A117" s="42" t="n">
        <v>19</v>
      </c>
      <c r="B117" s="42" t="n">
        <v>861</v>
      </c>
      <c r="C117" s="42" t="s">
        <v>317</v>
      </c>
      <c r="D117" s="42" t="s">
        <v>110</v>
      </c>
      <c r="E117" s="42" t="s">
        <v>331</v>
      </c>
      <c r="F117" s="42" t="s">
        <v>332</v>
      </c>
    </row>
    <row r="118" customFormat="false" ht="12.75" hidden="false" customHeight="false" outlineLevel="0" collapsed="false">
      <c r="A118" s="42" t="n">
        <v>19</v>
      </c>
      <c r="B118" s="42" t="n">
        <v>10944</v>
      </c>
      <c r="C118" s="42" t="s">
        <v>317</v>
      </c>
      <c r="D118" s="42" t="s">
        <v>110</v>
      </c>
      <c r="E118" s="42" t="s">
        <v>333</v>
      </c>
      <c r="F118" s="42" t="s">
        <v>334</v>
      </c>
    </row>
    <row r="119" customFormat="false" ht="12.75" hidden="false" customHeight="false" outlineLevel="0" collapsed="false">
      <c r="A119" s="42" t="n">
        <v>20</v>
      </c>
      <c r="B119" s="42" t="n">
        <v>868</v>
      </c>
      <c r="C119" s="42" t="s">
        <v>335</v>
      </c>
      <c r="D119" s="42" t="s">
        <v>110</v>
      </c>
      <c r="E119" s="42" t="s">
        <v>336</v>
      </c>
      <c r="F119" s="42" t="s">
        <v>337</v>
      </c>
    </row>
    <row r="120" customFormat="false" ht="12.75" hidden="false" customHeight="false" outlineLevel="0" collapsed="false">
      <c r="A120" s="42" t="n">
        <v>20</v>
      </c>
      <c r="B120" s="42" t="n">
        <v>869</v>
      </c>
      <c r="C120" s="42" t="s">
        <v>335</v>
      </c>
      <c r="D120" s="42" t="s">
        <v>110</v>
      </c>
      <c r="E120" s="42" t="s">
        <v>338</v>
      </c>
      <c r="F120" s="42" t="s">
        <v>339</v>
      </c>
    </row>
    <row r="121" customFormat="false" ht="12.75" hidden="false" customHeight="false" outlineLevel="0" collapsed="false">
      <c r="A121" s="42" t="n">
        <v>20</v>
      </c>
      <c r="B121" s="42" t="n">
        <v>870</v>
      </c>
      <c r="C121" s="42" t="s">
        <v>335</v>
      </c>
      <c r="D121" s="42" t="s">
        <v>110</v>
      </c>
      <c r="E121" s="42" t="s">
        <v>340</v>
      </c>
      <c r="F121" s="42" t="s">
        <v>341</v>
      </c>
    </row>
    <row r="122" customFormat="false" ht="12.75" hidden="false" customHeight="false" outlineLevel="0" collapsed="false">
      <c r="A122" s="42" t="n">
        <v>20</v>
      </c>
      <c r="B122" s="42" t="n">
        <v>871</v>
      </c>
      <c r="C122" s="42" t="s">
        <v>335</v>
      </c>
      <c r="D122" s="42" t="s">
        <v>110</v>
      </c>
      <c r="E122" s="42" t="s">
        <v>342</v>
      </c>
      <c r="F122" s="42" t="s">
        <v>343</v>
      </c>
    </row>
    <row r="123" customFormat="false" ht="12.75" hidden="false" customHeight="false" outlineLevel="0" collapsed="false">
      <c r="A123" s="42" t="n">
        <v>20</v>
      </c>
      <c r="B123" s="42" t="n">
        <v>872</v>
      </c>
      <c r="C123" s="42" t="s">
        <v>335</v>
      </c>
      <c r="D123" s="42" t="s">
        <v>110</v>
      </c>
      <c r="E123" s="42" t="s">
        <v>344</v>
      </c>
      <c r="F123" s="42" t="s">
        <v>345</v>
      </c>
    </row>
    <row r="124" customFormat="false" ht="12.75" hidden="false" customHeight="false" outlineLevel="0" collapsed="false">
      <c r="A124" s="42" t="n">
        <v>20</v>
      </c>
      <c r="B124" s="42" t="n">
        <v>873</v>
      </c>
      <c r="C124" s="42" t="s">
        <v>335</v>
      </c>
      <c r="D124" s="42" t="s">
        <v>110</v>
      </c>
      <c r="E124" s="42" t="s">
        <v>346</v>
      </c>
      <c r="F124" s="42" t="s">
        <v>347</v>
      </c>
    </row>
    <row r="125" customFormat="false" ht="12.75" hidden="false" customHeight="false" outlineLevel="0" collapsed="false">
      <c r="A125" s="42" t="n">
        <v>21</v>
      </c>
      <c r="B125" s="42" t="n">
        <v>874</v>
      </c>
      <c r="C125" s="42" t="s">
        <v>348</v>
      </c>
      <c r="D125" s="42" t="s">
        <v>110</v>
      </c>
      <c r="E125" s="42" t="s">
        <v>349</v>
      </c>
      <c r="F125" s="42" t="s">
        <v>350</v>
      </c>
    </row>
    <row r="126" customFormat="false" ht="12.75" hidden="false" customHeight="false" outlineLevel="0" collapsed="false">
      <c r="A126" s="42" t="n">
        <v>21</v>
      </c>
      <c r="B126" s="42" t="n">
        <v>875</v>
      </c>
      <c r="C126" s="42" t="s">
        <v>348</v>
      </c>
      <c r="D126" s="42" t="s">
        <v>110</v>
      </c>
      <c r="E126" s="42" t="s">
        <v>351</v>
      </c>
      <c r="F126" s="42" t="s">
        <v>352</v>
      </c>
    </row>
    <row r="127" customFormat="false" ht="12.75" hidden="false" customHeight="false" outlineLevel="0" collapsed="false">
      <c r="A127" s="42" t="n">
        <v>21</v>
      </c>
      <c r="B127" s="42" t="n">
        <v>876</v>
      </c>
      <c r="C127" s="42" t="s">
        <v>348</v>
      </c>
      <c r="D127" s="42" t="s">
        <v>110</v>
      </c>
      <c r="E127" s="42" t="s">
        <v>353</v>
      </c>
      <c r="F127" s="42" t="s">
        <v>354</v>
      </c>
    </row>
    <row r="128" customFormat="false" ht="12.75" hidden="false" customHeight="false" outlineLevel="0" collapsed="false">
      <c r="A128" s="42" t="n">
        <v>21</v>
      </c>
      <c r="B128" s="42" t="n">
        <v>877</v>
      </c>
      <c r="C128" s="42" t="s">
        <v>348</v>
      </c>
      <c r="D128" s="42" t="s">
        <v>110</v>
      </c>
      <c r="E128" s="42" t="s">
        <v>355</v>
      </c>
      <c r="F128" s="42" t="s">
        <v>356</v>
      </c>
    </row>
    <row r="129" customFormat="false" ht="12.75" hidden="false" customHeight="false" outlineLevel="0" collapsed="false">
      <c r="A129" s="42" t="n">
        <v>21</v>
      </c>
      <c r="B129" s="42" t="n">
        <v>878</v>
      </c>
      <c r="C129" s="42" t="s">
        <v>348</v>
      </c>
      <c r="D129" s="42" t="s">
        <v>110</v>
      </c>
      <c r="E129" s="42" t="s">
        <v>357</v>
      </c>
      <c r="F129" s="42" t="s">
        <v>358</v>
      </c>
    </row>
    <row r="130" customFormat="false" ht="12.75" hidden="false" customHeight="false" outlineLevel="0" collapsed="false">
      <c r="A130" s="42" t="n">
        <v>21</v>
      </c>
      <c r="B130" s="42" t="n">
        <v>879</v>
      </c>
      <c r="C130" s="42" t="s">
        <v>348</v>
      </c>
      <c r="D130" s="42" t="s">
        <v>110</v>
      </c>
      <c r="E130" s="42" t="s">
        <v>359</v>
      </c>
      <c r="F130" s="42" t="s">
        <v>360</v>
      </c>
    </row>
    <row r="131" customFormat="false" ht="12.75" hidden="false" customHeight="false" outlineLevel="0" collapsed="false">
      <c r="A131" s="42" t="n">
        <v>21</v>
      </c>
      <c r="B131" s="42" t="n">
        <v>880</v>
      </c>
      <c r="C131" s="42" t="s">
        <v>348</v>
      </c>
      <c r="D131" s="42" t="s">
        <v>110</v>
      </c>
      <c r="E131" s="42" t="s">
        <v>361</v>
      </c>
      <c r="F131" s="42" t="s">
        <v>362</v>
      </c>
    </row>
    <row r="132" customFormat="false" ht="12.75" hidden="false" customHeight="false" outlineLevel="0" collapsed="false">
      <c r="A132" s="42" t="n">
        <v>21</v>
      </c>
      <c r="B132" s="42" t="n">
        <v>881</v>
      </c>
      <c r="C132" s="42" t="s">
        <v>348</v>
      </c>
      <c r="D132" s="42" t="s">
        <v>110</v>
      </c>
      <c r="E132" s="42" t="s">
        <v>363</v>
      </c>
      <c r="F132" s="42" t="s">
        <v>364</v>
      </c>
    </row>
    <row r="133" customFormat="false" ht="12.75" hidden="false" customHeight="false" outlineLevel="0" collapsed="false">
      <c r="A133" s="42" t="n">
        <v>22</v>
      </c>
      <c r="B133" s="42" t="n">
        <v>884</v>
      </c>
      <c r="C133" s="42" t="s">
        <v>365</v>
      </c>
      <c r="D133" s="42" t="s">
        <v>110</v>
      </c>
      <c r="E133" s="42" t="s">
        <v>366</v>
      </c>
      <c r="F133" s="42" t="s">
        <v>367</v>
      </c>
    </row>
    <row r="134" customFormat="false" ht="12.75" hidden="false" customHeight="false" outlineLevel="0" collapsed="false">
      <c r="A134" s="42" t="n">
        <v>22</v>
      </c>
      <c r="B134" s="42" t="n">
        <v>885</v>
      </c>
      <c r="C134" s="42" t="s">
        <v>365</v>
      </c>
      <c r="D134" s="42" t="s">
        <v>110</v>
      </c>
      <c r="E134" s="42" t="s">
        <v>368</v>
      </c>
      <c r="F134" s="42" t="s">
        <v>369</v>
      </c>
    </row>
    <row r="135" customFormat="false" ht="12.75" hidden="false" customHeight="false" outlineLevel="0" collapsed="false">
      <c r="A135" s="42" t="n">
        <v>22</v>
      </c>
      <c r="B135" s="42" t="n">
        <v>882</v>
      </c>
      <c r="C135" s="42" t="s">
        <v>365</v>
      </c>
      <c r="D135" s="42" t="s">
        <v>110</v>
      </c>
      <c r="E135" s="42" t="s">
        <v>303</v>
      </c>
      <c r="F135" s="42" t="s">
        <v>370</v>
      </c>
    </row>
    <row r="136" customFormat="false" ht="12.75" hidden="false" customHeight="false" outlineLevel="0" collapsed="false">
      <c r="A136" s="42" t="n">
        <v>22</v>
      </c>
      <c r="B136" s="42" t="n">
        <v>883</v>
      </c>
      <c r="C136" s="42" t="s">
        <v>365</v>
      </c>
      <c r="D136" s="42" t="s">
        <v>110</v>
      </c>
      <c r="E136" s="42" t="s">
        <v>371</v>
      </c>
      <c r="F136" s="42" t="s">
        <v>372</v>
      </c>
    </row>
    <row r="137" customFormat="false" ht="12.75" hidden="false" customHeight="false" outlineLevel="0" collapsed="false">
      <c r="A137" s="42" t="n">
        <v>25</v>
      </c>
      <c r="B137" s="42" t="n">
        <v>887</v>
      </c>
      <c r="C137" s="42" t="s">
        <v>373</v>
      </c>
      <c r="D137" s="42" t="s">
        <v>110</v>
      </c>
      <c r="E137" s="42" t="s">
        <v>374</v>
      </c>
      <c r="F137" s="42" t="s">
        <v>375</v>
      </c>
    </row>
    <row r="138" customFormat="false" ht="12.75" hidden="false" customHeight="false" outlineLevel="0" collapsed="false">
      <c r="A138" s="42" t="n">
        <v>25</v>
      </c>
      <c r="B138" s="42" t="n">
        <v>888</v>
      </c>
      <c r="C138" s="42" t="s">
        <v>373</v>
      </c>
      <c r="D138" s="42" t="s">
        <v>110</v>
      </c>
      <c r="E138" s="42" t="s">
        <v>376</v>
      </c>
      <c r="F138" s="42" t="s">
        <v>377</v>
      </c>
    </row>
    <row r="139" customFormat="false" ht="12.75" hidden="false" customHeight="false" outlineLevel="0" collapsed="false">
      <c r="A139" s="42" t="n">
        <v>26</v>
      </c>
      <c r="B139" s="42" t="n">
        <v>894</v>
      </c>
      <c r="C139" s="42" t="s">
        <v>378</v>
      </c>
      <c r="D139" s="42" t="s">
        <v>110</v>
      </c>
      <c r="E139" s="42" t="s">
        <v>379</v>
      </c>
      <c r="F139" s="42" t="s">
        <v>380</v>
      </c>
    </row>
    <row r="140" customFormat="false" ht="12.75" hidden="false" customHeight="false" outlineLevel="0" collapsed="false">
      <c r="A140" s="42" t="n">
        <v>26</v>
      </c>
      <c r="B140" s="42" t="n">
        <v>889</v>
      </c>
      <c r="C140" s="42" t="s">
        <v>378</v>
      </c>
      <c r="D140" s="42" t="s">
        <v>110</v>
      </c>
      <c r="E140" s="42" t="s">
        <v>381</v>
      </c>
      <c r="F140" s="42" t="s">
        <v>382</v>
      </c>
    </row>
    <row r="141" customFormat="false" ht="12.75" hidden="false" customHeight="false" outlineLevel="0" collapsed="false">
      <c r="A141" s="42" t="n">
        <v>26</v>
      </c>
      <c r="B141" s="42" t="n">
        <v>890</v>
      </c>
      <c r="C141" s="42" t="s">
        <v>378</v>
      </c>
      <c r="D141" s="42" t="s">
        <v>110</v>
      </c>
      <c r="E141" s="42" t="s">
        <v>383</v>
      </c>
      <c r="F141" s="42" t="s">
        <v>384</v>
      </c>
    </row>
    <row r="142" customFormat="false" ht="12.75" hidden="false" customHeight="false" outlineLevel="0" collapsed="false">
      <c r="A142" s="42" t="n">
        <v>26</v>
      </c>
      <c r="B142" s="42" t="n">
        <v>891</v>
      </c>
      <c r="C142" s="42" t="s">
        <v>378</v>
      </c>
      <c r="D142" s="42" t="s">
        <v>110</v>
      </c>
      <c r="E142" s="42" t="s">
        <v>385</v>
      </c>
      <c r="F142" s="42" t="s">
        <v>386</v>
      </c>
    </row>
    <row r="143" customFormat="false" ht="12.75" hidden="false" customHeight="false" outlineLevel="0" collapsed="false">
      <c r="A143" s="42" t="n">
        <v>26</v>
      </c>
      <c r="B143" s="42" t="n">
        <v>892</v>
      </c>
      <c r="C143" s="42" t="s">
        <v>378</v>
      </c>
      <c r="D143" s="42" t="s">
        <v>110</v>
      </c>
      <c r="E143" s="42" t="s">
        <v>387</v>
      </c>
      <c r="F143" s="42" t="s">
        <v>388</v>
      </c>
    </row>
    <row r="144" customFormat="false" ht="12.75" hidden="false" customHeight="false" outlineLevel="0" collapsed="false">
      <c r="A144" s="42" t="n">
        <v>26</v>
      </c>
      <c r="B144" s="42" t="n">
        <v>893</v>
      </c>
      <c r="C144" s="42" t="s">
        <v>378</v>
      </c>
      <c r="D144" s="42" t="s">
        <v>110</v>
      </c>
      <c r="E144" s="42" t="s">
        <v>389</v>
      </c>
      <c r="F144" s="42" t="s">
        <v>390</v>
      </c>
    </row>
    <row r="145" customFormat="false" ht="12.75" hidden="false" customHeight="false" outlineLevel="0" collapsed="false">
      <c r="A145" s="42" t="n">
        <v>27</v>
      </c>
      <c r="B145" s="42" t="n">
        <v>898</v>
      </c>
      <c r="C145" s="42" t="s">
        <v>391</v>
      </c>
      <c r="D145" s="42" t="s">
        <v>110</v>
      </c>
      <c r="E145" s="42" t="s">
        <v>178</v>
      </c>
      <c r="F145" s="42" t="s">
        <v>392</v>
      </c>
    </row>
    <row r="146" customFormat="false" ht="12.75" hidden="false" customHeight="false" outlineLevel="0" collapsed="false">
      <c r="A146" s="42" t="n">
        <v>27</v>
      </c>
      <c r="B146" s="42" t="n">
        <v>899</v>
      </c>
      <c r="C146" s="42" t="s">
        <v>391</v>
      </c>
      <c r="D146" s="42" t="s">
        <v>110</v>
      </c>
      <c r="E146" s="42" t="s">
        <v>393</v>
      </c>
      <c r="F146" s="42" t="s">
        <v>394</v>
      </c>
    </row>
    <row r="147" customFormat="false" ht="12.75" hidden="false" customHeight="false" outlineLevel="0" collapsed="false">
      <c r="A147" s="42" t="n">
        <v>27</v>
      </c>
      <c r="B147" s="42" t="n">
        <v>895</v>
      </c>
      <c r="C147" s="42" t="s">
        <v>391</v>
      </c>
      <c r="D147" s="42" t="s">
        <v>110</v>
      </c>
      <c r="E147" s="42" t="s">
        <v>395</v>
      </c>
      <c r="F147" s="42" t="s">
        <v>396</v>
      </c>
    </row>
    <row r="148" customFormat="false" ht="12.75" hidden="false" customHeight="false" outlineLevel="0" collapsed="false">
      <c r="A148" s="42" t="n">
        <v>27</v>
      </c>
      <c r="B148" s="42" t="n">
        <v>896</v>
      </c>
      <c r="C148" s="42" t="s">
        <v>391</v>
      </c>
      <c r="D148" s="42" t="s">
        <v>110</v>
      </c>
      <c r="E148" s="42" t="s">
        <v>397</v>
      </c>
      <c r="F148" s="42" t="s">
        <v>398</v>
      </c>
    </row>
    <row r="149" customFormat="false" ht="12.75" hidden="false" customHeight="false" outlineLevel="0" collapsed="false">
      <c r="A149" s="42" t="n">
        <v>27</v>
      </c>
      <c r="B149" s="42" t="n">
        <v>897</v>
      </c>
      <c r="C149" s="42" t="s">
        <v>391</v>
      </c>
      <c r="D149" s="42" t="s">
        <v>110</v>
      </c>
      <c r="E149" s="42" t="s">
        <v>399</v>
      </c>
      <c r="F149" s="42" t="s">
        <v>400</v>
      </c>
    </row>
    <row r="150" customFormat="false" ht="12.75" hidden="false" customHeight="false" outlineLevel="0" collapsed="false">
      <c r="A150" s="42" t="n">
        <v>29</v>
      </c>
      <c r="B150" s="42" t="n">
        <v>959</v>
      </c>
      <c r="C150" s="42" t="s">
        <v>401</v>
      </c>
      <c r="D150" s="42" t="s">
        <v>110</v>
      </c>
      <c r="E150" s="42" t="s">
        <v>402</v>
      </c>
      <c r="F150" s="42" t="s">
        <v>403</v>
      </c>
    </row>
    <row r="151" customFormat="false" ht="12.75" hidden="false" customHeight="false" outlineLevel="0" collapsed="false">
      <c r="C151" s="43" t="s">
        <v>102</v>
      </c>
      <c r="D151" s="43" t="s">
        <v>404</v>
      </c>
      <c r="E151" s="44" t="s">
        <v>405</v>
      </c>
    </row>
    <row r="156" customFormat="false" ht="12.75" hidden="false" customHeight="false" outlineLevel="0" collapsed="false">
      <c r="A156" s="45" t="s">
        <v>406</v>
      </c>
      <c r="B156" s="46"/>
      <c r="E156" s="47"/>
    </row>
    <row r="157" customFormat="false" ht="12.75" hidden="false" customHeight="false" outlineLevel="0" collapsed="false">
      <c r="A157" s="45" t="s">
        <v>407</v>
      </c>
      <c r="B157" s="45"/>
      <c r="E15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4" min="4" style="0" width="31.56"/>
    <col collapsed="false" customWidth="true" hidden="false" outlineLevel="0" max="9" min="9" style="0" width="29.41"/>
  </cols>
  <sheetData>
    <row r="3" customFormat="false" ht="12.75" hidden="false" customHeight="false" outlineLevel="0" collapsed="false">
      <c r="A3" s="48" t="s">
        <v>408</v>
      </c>
      <c r="B3" s="49"/>
    </row>
    <row r="4" customFormat="false" ht="12.75" hidden="false" customHeight="false" outlineLevel="0" collapsed="false">
      <c r="A4" s="48" t="s">
        <v>409</v>
      </c>
      <c r="B4" s="49"/>
      <c r="C4" s="49"/>
      <c r="D4" s="49"/>
      <c r="E4" s="49"/>
      <c r="F4" s="49"/>
      <c r="G4" s="49"/>
      <c r="H4" s="49"/>
      <c r="I4" s="49"/>
    </row>
    <row r="5" customFormat="false" ht="12.75" hidden="false" customHeight="false" outlineLevel="0" collapsed="false">
      <c r="A5" s="48" t="s">
        <v>410</v>
      </c>
      <c r="B5" s="49"/>
      <c r="C5" s="49"/>
      <c r="D5" s="49"/>
      <c r="E5" s="49"/>
      <c r="F5" s="49"/>
      <c r="G5" s="49"/>
      <c r="H5" s="49"/>
      <c r="I5" s="49"/>
    </row>
    <row r="6" customFormat="false" ht="28.5" hidden="false" customHeight="true" outlineLevel="0" collapsed="false">
      <c r="A6" s="49"/>
      <c r="B6" s="50"/>
      <c r="C6" s="50"/>
      <c r="D6" s="51" t="s">
        <v>411</v>
      </c>
      <c r="E6" s="51"/>
      <c r="F6" s="51"/>
      <c r="G6" s="51"/>
      <c r="H6" s="51"/>
      <c r="I6" s="51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</row>
    <row r="8" customFormat="false" ht="26.25" hidden="false" customHeight="true" outlineLevel="0" collapsed="false">
      <c r="A8" s="52" t="s">
        <v>412</v>
      </c>
      <c r="B8" s="52" t="s">
        <v>413</v>
      </c>
      <c r="C8" s="52" t="s">
        <v>35</v>
      </c>
      <c r="D8" s="52" t="s">
        <v>414</v>
      </c>
      <c r="E8" s="53" t="s">
        <v>415</v>
      </c>
      <c r="F8" s="53"/>
      <c r="G8" s="53"/>
      <c r="H8" s="53"/>
      <c r="I8" s="53"/>
      <c r="J8" s="54"/>
      <c r="K8" s="54"/>
    </row>
    <row r="9" customFormat="false" ht="12.75" hidden="false" customHeight="false" outlineLevel="0" collapsed="false">
      <c r="A9" s="55" t="s">
        <v>416</v>
      </c>
      <c r="B9" s="56" t="n">
        <v>41855</v>
      </c>
      <c r="C9" s="57" t="n">
        <v>7600</v>
      </c>
      <c r="D9" s="55" t="s">
        <v>417</v>
      </c>
      <c r="E9" s="58" t="s">
        <v>418</v>
      </c>
      <c r="F9" s="58"/>
      <c r="G9" s="58"/>
      <c r="H9" s="58"/>
      <c r="I9" s="58"/>
    </row>
    <row r="10" customFormat="false" ht="12.75" hidden="false" customHeight="false" outlineLevel="0" collapsed="false">
      <c r="A10" s="55" t="s">
        <v>419</v>
      </c>
      <c r="B10" s="56" t="n">
        <v>41855</v>
      </c>
      <c r="C10" s="57" t="n">
        <v>2382</v>
      </c>
      <c r="D10" s="55" t="s">
        <v>420</v>
      </c>
      <c r="E10" s="55" t="s">
        <v>421</v>
      </c>
      <c r="F10" s="55"/>
      <c r="G10" s="55"/>
      <c r="H10" s="55"/>
      <c r="I10" s="55"/>
    </row>
    <row r="11" customFormat="false" ht="12.75" hidden="false" customHeight="false" outlineLevel="0" collapsed="false">
      <c r="A11" s="55" t="s">
        <v>422</v>
      </c>
      <c r="B11" s="56" t="n">
        <v>41858</v>
      </c>
      <c r="C11" s="57" t="n">
        <v>129465</v>
      </c>
      <c r="D11" s="55" t="s">
        <v>423</v>
      </c>
      <c r="E11" s="55" t="s">
        <v>424</v>
      </c>
      <c r="F11" s="55"/>
      <c r="G11" s="55"/>
      <c r="H11" s="55"/>
      <c r="I11" s="55"/>
    </row>
    <row r="12" customFormat="false" ht="12.75" hidden="false" customHeight="false" outlineLevel="0" collapsed="false">
      <c r="A12" s="55" t="s">
        <v>425</v>
      </c>
      <c r="B12" s="56" t="n">
        <v>41858</v>
      </c>
      <c r="C12" s="57" t="n">
        <v>121786</v>
      </c>
      <c r="D12" s="55" t="s">
        <v>426</v>
      </c>
      <c r="E12" s="55" t="s">
        <v>427</v>
      </c>
      <c r="F12" s="55"/>
      <c r="G12" s="55"/>
      <c r="H12" s="55"/>
      <c r="I12" s="55"/>
    </row>
    <row r="13" customFormat="false" ht="12.75" hidden="false" customHeight="false" outlineLevel="0" collapsed="false">
      <c r="A13" s="55" t="s">
        <v>428</v>
      </c>
      <c r="B13" s="56" t="n">
        <v>41858</v>
      </c>
      <c r="C13" s="57" t="n">
        <v>25144</v>
      </c>
      <c r="D13" s="55" t="s">
        <v>429</v>
      </c>
      <c r="E13" s="55" t="s">
        <v>430</v>
      </c>
      <c r="F13" s="55"/>
      <c r="G13" s="55"/>
      <c r="H13" s="55"/>
      <c r="I13" s="55"/>
    </row>
    <row r="14" customFormat="false" ht="12.75" hidden="false" customHeight="false" outlineLevel="0" collapsed="false">
      <c r="A14" s="55" t="s">
        <v>431</v>
      </c>
      <c r="B14" s="56" t="n">
        <v>41858</v>
      </c>
      <c r="C14" s="57" t="n">
        <v>5954</v>
      </c>
      <c r="D14" s="55" t="s">
        <v>432</v>
      </c>
      <c r="E14" s="55" t="s">
        <v>433</v>
      </c>
      <c r="F14" s="55"/>
      <c r="G14" s="55"/>
      <c r="H14" s="55"/>
      <c r="I14" s="55"/>
    </row>
    <row r="15" customFormat="false" ht="12.75" hidden="false" customHeight="false" outlineLevel="0" collapsed="false">
      <c r="A15" s="55" t="s">
        <v>434</v>
      </c>
      <c r="B15" s="56" t="n">
        <v>41858</v>
      </c>
      <c r="C15" s="57" t="n">
        <v>9524</v>
      </c>
      <c r="D15" s="55" t="s">
        <v>435</v>
      </c>
      <c r="E15" s="55" t="s">
        <v>436</v>
      </c>
      <c r="F15" s="55"/>
      <c r="G15" s="55"/>
      <c r="H15" s="55"/>
      <c r="I15" s="55"/>
    </row>
    <row r="16" customFormat="false" ht="12.75" hidden="false" customHeight="false" outlineLevel="0" collapsed="false">
      <c r="A16" s="55" t="s">
        <v>437</v>
      </c>
      <c r="B16" s="56" t="n">
        <v>41858</v>
      </c>
      <c r="C16" s="57" t="n">
        <v>6688</v>
      </c>
      <c r="D16" s="55" t="s">
        <v>438</v>
      </c>
      <c r="E16" s="55" t="s">
        <v>439</v>
      </c>
      <c r="F16" s="55"/>
      <c r="G16" s="55"/>
      <c r="H16" s="55"/>
      <c r="I16" s="55"/>
    </row>
    <row r="17" customFormat="false" ht="12.75" hidden="false" customHeight="false" outlineLevel="0" collapsed="false">
      <c r="A17" s="55" t="s">
        <v>440</v>
      </c>
      <c r="B17" s="56" t="n">
        <v>41858</v>
      </c>
      <c r="C17" s="57" t="n">
        <v>713</v>
      </c>
      <c r="D17" s="55" t="s">
        <v>441</v>
      </c>
      <c r="E17" s="55" t="s">
        <v>442</v>
      </c>
      <c r="F17" s="55"/>
      <c r="G17" s="55"/>
      <c r="H17" s="55"/>
      <c r="I17" s="55"/>
    </row>
    <row r="18" customFormat="false" ht="12.75" hidden="false" customHeight="false" outlineLevel="0" collapsed="false">
      <c r="A18" s="55" t="s">
        <v>443</v>
      </c>
      <c r="B18" s="56" t="n">
        <v>41858</v>
      </c>
      <c r="C18" s="57" t="n">
        <v>340</v>
      </c>
      <c r="D18" s="55" t="s">
        <v>444</v>
      </c>
      <c r="E18" s="55" t="s">
        <v>445</v>
      </c>
      <c r="F18" s="55"/>
      <c r="G18" s="55"/>
      <c r="H18" s="55"/>
      <c r="I18" s="55"/>
    </row>
    <row r="19" customFormat="false" ht="12.75" hidden="false" customHeight="false" outlineLevel="0" collapsed="false">
      <c r="A19" s="55" t="s">
        <v>446</v>
      </c>
      <c r="B19" s="56" t="n">
        <v>41858</v>
      </c>
      <c r="C19" s="57" t="n">
        <v>455</v>
      </c>
      <c r="D19" s="55" t="s">
        <v>447</v>
      </c>
      <c r="E19" s="55" t="s">
        <v>448</v>
      </c>
      <c r="F19" s="55"/>
      <c r="G19" s="55"/>
      <c r="H19" s="55"/>
      <c r="I19" s="55"/>
    </row>
    <row r="20" customFormat="false" ht="12.75" hidden="false" customHeight="false" outlineLevel="0" collapsed="false">
      <c r="A20" s="55" t="s">
        <v>449</v>
      </c>
      <c r="B20" s="56" t="n">
        <v>41858</v>
      </c>
      <c r="C20" s="57" t="n">
        <v>9135</v>
      </c>
      <c r="D20" s="55" t="s">
        <v>450</v>
      </c>
      <c r="E20" s="55" t="s">
        <v>451</v>
      </c>
      <c r="F20" s="55"/>
      <c r="G20" s="55"/>
      <c r="H20" s="55"/>
      <c r="I20" s="55"/>
    </row>
    <row r="21" customFormat="false" ht="12.75" hidden="false" customHeight="false" outlineLevel="0" collapsed="false">
      <c r="A21" s="55" t="s">
        <v>452</v>
      </c>
      <c r="B21" s="56" t="n">
        <v>41858</v>
      </c>
      <c r="C21" s="57" t="n">
        <v>809261</v>
      </c>
      <c r="D21" s="55" t="s">
        <v>453</v>
      </c>
      <c r="E21" s="55" t="s">
        <v>454</v>
      </c>
      <c r="F21" s="55"/>
      <c r="G21" s="55"/>
      <c r="H21" s="55"/>
      <c r="I21" s="55"/>
    </row>
    <row r="22" customFormat="false" ht="12.75" hidden="false" customHeight="false" outlineLevel="0" collapsed="false">
      <c r="A22" s="55" t="s">
        <v>455</v>
      </c>
      <c r="B22" s="56" t="n">
        <v>41858</v>
      </c>
      <c r="C22" s="57" t="n">
        <v>43355</v>
      </c>
      <c r="D22" s="55" t="s">
        <v>456</v>
      </c>
      <c r="E22" s="55" t="s">
        <v>454</v>
      </c>
      <c r="F22" s="55"/>
      <c r="G22" s="55"/>
      <c r="H22" s="55"/>
      <c r="I22" s="55"/>
    </row>
    <row r="23" customFormat="false" ht="12.75" hidden="false" customHeight="false" outlineLevel="0" collapsed="false">
      <c r="A23" s="55" t="s">
        <v>457</v>
      </c>
      <c r="B23" s="56" t="n">
        <v>41858</v>
      </c>
      <c r="C23" s="57" t="n">
        <v>4580</v>
      </c>
      <c r="D23" s="55" t="s">
        <v>458</v>
      </c>
      <c r="E23" s="55" t="s">
        <v>459</v>
      </c>
      <c r="F23" s="55"/>
      <c r="G23" s="55"/>
      <c r="H23" s="55"/>
      <c r="I23" s="55"/>
    </row>
    <row r="24" customFormat="false" ht="12.75" hidden="false" customHeight="false" outlineLevel="0" collapsed="false">
      <c r="A24" s="55" t="s">
        <v>460</v>
      </c>
      <c r="B24" s="56" t="n">
        <v>41858</v>
      </c>
      <c r="C24" s="57" t="n">
        <v>9031</v>
      </c>
      <c r="D24" s="55" t="s">
        <v>461</v>
      </c>
      <c r="E24" s="55" t="s">
        <v>462</v>
      </c>
      <c r="F24" s="55"/>
      <c r="G24" s="55"/>
      <c r="H24" s="55"/>
      <c r="I24" s="55"/>
    </row>
    <row r="25" customFormat="false" ht="12.75" hidden="false" customHeight="false" outlineLevel="0" collapsed="false">
      <c r="A25" s="55" t="s">
        <v>463</v>
      </c>
      <c r="B25" s="56" t="n">
        <v>41858</v>
      </c>
      <c r="C25" s="57" t="n">
        <v>7731</v>
      </c>
      <c r="D25" s="55" t="s">
        <v>464</v>
      </c>
      <c r="E25" s="55" t="s">
        <v>465</v>
      </c>
      <c r="F25" s="55"/>
      <c r="G25" s="55"/>
      <c r="H25" s="55"/>
      <c r="I25" s="55"/>
    </row>
    <row r="26" customFormat="false" ht="12.75" hidden="false" customHeight="false" outlineLevel="0" collapsed="false">
      <c r="A26" s="55" t="s">
        <v>466</v>
      </c>
      <c r="B26" s="56" t="n">
        <v>41858</v>
      </c>
      <c r="C26" s="57" t="n">
        <v>8757</v>
      </c>
      <c r="D26" s="55" t="s">
        <v>467</v>
      </c>
      <c r="E26" s="55" t="s">
        <v>468</v>
      </c>
      <c r="F26" s="55"/>
      <c r="G26" s="55"/>
      <c r="H26" s="55"/>
      <c r="I26" s="55"/>
    </row>
    <row r="27" customFormat="false" ht="12.75" hidden="false" customHeight="false" outlineLevel="0" collapsed="false">
      <c r="A27" s="55" t="s">
        <v>469</v>
      </c>
      <c r="B27" s="56" t="n">
        <v>41858</v>
      </c>
      <c r="C27" s="57" t="n">
        <v>16360</v>
      </c>
      <c r="D27" s="55" t="s">
        <v>423</v>
      </c>
      <c r="E27" s="55" t="s">
        <v>470</v>
      </c>
      <c r="F27" s="55"/>
      <c r="G27" s="55"/>
      <c r="H27" s="55"/>
      <c r="I27" s="55"/>
    </row>
    <row r="28" customFormat="false" ht="12.75" hidden="false" customHeight="false" outlineLevel="0" collapsed="false">
      <c r="A28" s="55" t="s">
        <v>471</v>
      </c>
      <c r="B28" s="56" t="n">
        <v>41858</v>
      </c>
      <c r="C28" s="57" t="n">
        <v>9810</v>
      </c>
      <c r="D28" s="55" t="s">
        <v>426</v>
      </c>
      <c r="E28" s="55" t="s">
        <v>472</v>
      </c>
      <c r="F28" s="55"/>
      <c r="G28" s="55"/>
      <c r="H28" s="55"/>
      <c r="I28" s="55"/>
    </row>
    <row r="29" customFormat="false" ht="12.75" hidden="false" customHeight="false" outlineLevel="0" collapsed="false">
      <c r="A29" s="55" t="s">
        <v>473</v>
      </c>
      <c r="B29" s="56" t="n">
        <v>41858</v>
      </c>
      <c r="C29" s="57" t="n">
        <v>2089</v>
      </c>
      <c r="D29" s="55" t="s">
        <v>429</v>
      </c>
      <c r="E29" s="55" t="s">
        <v>474</v>
      </c>
      <c r="F29" s="55"/>
      <c r="G29" s="55"/>
      <c r="H29" s="55"/>
      <c r="I29" s="55"/>
    </row>
    <row r="30" customFormat="false" ht="12.75" hidden="false" customHeight="false" outlineLevel="0" collapsed="false">
      <c r="A30" s="55" t="s">
        <v>475</v>
      </c>
      <c r="B30" s="56" t="n">
        <v>41858</v>
      </c>
      <c r="C30" s="57" t="n">
        <v>380</v>
      </c>
      <c r="D30" s="55" t="s">
        <v>432</v>
      </c>
      <c r="E30" s="55" t="s">
        <v>476</v>
      </c>
      <c r="F30" s="55"/>
      <c r="G30" s="55"/>
      <c r="H30" s="55"/>
      <c r="I30" s="55"/>
    </row>
    <row r="31" customFormat="false" ht="12.75" hidden="false" customHeight="false" outlineLevel="0" collapsed="false">
      <c r="A31" s="55" t="s">
        <v>477</v>
      </c>
      <c r="B31" s="56" t="n">
        <v>41858</v>
      </c>
      <c r="C31" s="57" t="n">
        <v>686</v>
      </c>
      <c r="D31" s="55" t="s">
        <v>435</v>
      </c>
      <c r="E31" s="55" t="s">
        <v>478</v>
      </c>
      <c r="F31" s="55"/>
      <c r="G31" s="55"/>
      <c r="H31" s="55"/>
      <c r="I31" s="55"/>
    </row>
    <row r="32" customFormat="false" ht="12.75" hidden="false" customHeight="false" outlineLevel="0" collapsed="false">
      <c r="A32" s="55" t="s">
        <v>479</v>
      </c>
      <c r="B32" s="56" t="n">
        <v>41858</v>
      </c>
      <c r="C32" s="57" t="n">
        <v>642</v>
      </c>
      <c r="D32" s="55" t="s">
        <v>438</v>
      </c>
      <c r="E32" s="55" t="s">
        <v>480</v>
      </c>
      <c r="F32" s="55"/>
      <c r="G32" s="55"/>
      <c r="H32" s="55"/>
      <c r="I32" s="55"/>
    </row>
    <row r="33" customFormat="false" ht="12.75" hidden="false" customHeight="false" outlineLevel="0" collapsed="false">
      <c r="A33" s="55" t="s">
        <v>481</v>
      </c>
      <c r="B33" s="56" t="n">
        <v>41858</v>
      </c>
      <c r="C33" s="57" t="n">
        <v>64285</v>
      </c>
      <c r="D33" s="55" t="s">
        <v>453</v>
      </c>
      <c r="E33" s="55" t="s">
        <v>482</v>
      </c>
      <c r="F33" s="55"/>
      <c r="G33" s="55"/>
      <c r="H33" s="55"/>
      <c r="I33" s="55"/>
    </row>
    <row r="34" customFormat="false" ht="12.75" hidden="false" customHeight="false" outlineLevel="0" collapsed="false">
      <c r="A34" s="55" t="s">
        <v>483</v>
      </c>
      <c r="B34" s="56" t="n">
        <v>41858</v>
      </c>
      <c r="C34" s="57" t="n">
        <v>2923</v>
      </c>
      <c r="D34" s="55" t="s">
        <v>456</v>
      </c>
      <c r="E34" s="55" t="s">
        <v>482</v>
      </c>
      <c r="F34" s="55"/>
      <c r="G34" s="55"/>
      <c r="H34" s="55"/>
      <c r="I34" s="55"/>
    </row>
    <row r="35" customFormat="false" ht="12.75" hidden="false" customHeight="false" outlineLevel="0" collapsed="false">
      <c r="A35" s="55" t="s">
        <v>484</v>
      </c>
      <c r="B35" s="56" t="n">
        <v>41858</v>
      </c>
      <c r="C35" s="57" t="n">
        <v>653</v>
      </c>
      <c r="D35" s="55" t="s">
        <v>458</v>
      </c>
      <c r="E35" s="55" t="s">
        <v>485</v>
      </c>
      <c r="F35" s="55"/>
      <c r="G35" s="55"/>
      <c r="H35" s="55"/>
      <c r="I35" s="55"/>
    </row>
    <row r="36" customFormat="false" ht="12.75" hidden="false" customHeight="false" outlineLevel="0" collapsed="false">
      <c r="A36" s="55" t="s">
        <v>486</v>
      </c>
      <c r="B36" s="56" t="n">
        <v>41858</v>
      </c>
      <c r="C36" s="57" t="n">
        <v>333</v>
      </c>
      <c r="D36" s="55" t="s">
        <v>464</v>
      </c>
      <c r="E36" s="55" t="s">
        <v>482</v>
      </c>
      <c r="F36" s="55"/>
      <c r="G36" s="55"/>
      <c r="H36" s="55"/>
      <c r="I36" s="55"/>
    </row>
    <row r="37" customFormat="false" ht="12.75" hidden="false" customHeight="false" outlineLevel="0" collapsed="false">
      <c r="A37" s="55" t="s">
        <v>487</v>
      </c>
      <c r="B37" s="56" t="n">
        <v>41858</v>
      </c>
      <c r="C37" s="57" t="n">
        <v>879</v>
      </c>
      <c r="D37" s="55" t="s">
        <v>467</v>
      </c>
      <c r="E37" s="55" t="s">
        <v>482</v>
      </c>
      <c r="F37" s="55"/>
      <c r="G37" s="55"/>
      <c r="H37" s="55"/>
      <c r="I37" s="55"/>
    </row>
    <row r="38" customFormat="false" ht="12.75" hidden="false" customHeight="false" outlineLevel="0" collapsed="false">
      <c r="A38" s="55" t="s">
        <v>488</v>
      </c>
      <c r="B38" s="56" t="n">
        <v>41858</v>
      </c>
      <c r="C38" s="57" t="n">
        <v>14216</v>
      </c>
      <c r="D38" s="55" t="s">
        <v>423</v>
      </c>
      <c r="E38" s="55" t="s">
        <v>489</v>
      </c>
      <c r="F38" s="55"/>
      <c r="G38" s="55"/>
      <c r="H38" s="55"/>
      <c r="I38" s="55"/>
    </row>
    <row r="39" customFormat="false" ht="12.75" hidden="false" customHeight="false" outlineLevel="0" collapsed="false">
      <c r="A39" s="55" t="s">
        <v>490</v>
      </c>
      <c r="B39" s="56" t="n">
        <v>41858</v>
      </c>
      <c r="C39" s="57" t="n">
        <v>8587</v>
      </c>
      <c r="D39" s="55" t="s">
        <v>426</v>
      </c>
      <c r="E39" s="55" t="s">
        <v>491</v>
      </c>
      <c r="F39" s="55"/>
      <c r="G39" s="55"/>
      <c r="H39" s="55"/>
      <c r="I39" s="55"/>
    </row>
    <row r="40" customFormat="false" ht="12.75" hidden="false" customHeight="false" outlineLevel="0" collapsed="false">
      <c r="A40" s="55" t="s">
        <v>492</v>
      </c>
      <c r="B40" s="56" t="n">
        <v>41858</v>
      </c>
      <c r="C40" s="57" t="n">
        <v>1829</v>
      </c>
      <c r="D40" s="55" t="s">
        <v>429</v>
      </c>
      <c r="E40" s="55" t="s">
        <v>493</v>
      </c>
      <c r="F40" s="55"/>
      <c r="G40" s="55"/>
      <c r="H40" s="55"/>
      <c r="I40" s="55"/>
    </row>
    <row r="41" customFormat="false" ht="12.75" hidden="false" customHeight="false" outlineLevel="0" collapsed="false">
      <c r="A41" s="55" t="s">
        <v>494</v>
      </c>
      <c r="B41" s="56" t="n">
        <v>41858</v>
      </c>
      <c r="C41" s="57" t="n">
        <v>299</v>
      </c>
      <c r="D41" s="55" t="s">
        <v>432</v>
      </c>
      <c r="E41" s="55" t="s">
        <v>495</v>
      </c>
      <c r="F41" s="55"/>
      <c r="G41" s="55"/>
      <c r="H41" s="55"/>
      <c r="I41" s="55"/>
    </row>
    <row r="42" customFormat="false" ht="12.75" hidden="false" customHeight="false" outlineLevel="0" collapsed="false">
      <c r="A42" s="55" t="s">
        <v>496</v>
      </c>
      <c r="B42" s="56" t="n">
        <v>41858</v>
      </c>
      <c r="C42" s="57" t="n">
        <v>573</v>
      </c>
      <c r="D42" s="55" t="s">
        <v>435</v>
      </c>
      <c r="E42" s="55" t="s">
        <v>478</v>
      </c>
      <c r="F42" s="55"/>
      <c r="G42" s="55"/>
      <c r="H42" s="55"/>
      <c r="I42" s="55"/>
    </row>
    <row r="43" customFormat="false" ht="12.75" hidden="false" customHeight="false" outlineLevel="0" collapsed="false">
      <c r="A43" s="55" t="s">
        <v>497</v>
      </c>
      <c r="B43" s="56" t="n">
        <v>41858</v>
      </c>
      <c r="C43" s="57" t="n">
        <v>605</v>
      </c>
      <c r="D43" s="55" t="s">
        <v>438</v>
      </c>
      <c r="E43" s="55" t="s">
        <v>498</v>
      </c>
      <c r="F43" s="55"/>
      <c r="G43" s="55"/>
      <c r="H43" s="55"/>
      <c r="I43" s="55"/>
    </row>
    <row r="44" customFormat="false" ht="12.75" hidden="false" customHeight="false" outlineLevel="0" collapsed="false">
      <c r="A44" s="55" t="s">
        <v>499</v>
      </c>
      <c r="B44" s="56" t="n">
        <v>41858</v>
      </c>
      <c r="C44" s="57" t="n">
        <v>56441</v>
      </c>
      <c r="D44" s="55" t="s">
        <v>453</v>
      </c>
      <c r="E44" s="55" t="s">
        <v>500</v>
      </c>
      <c r="F44" s="55"/>
      <c r="G44" s="55"/>
      <c r="H44" s="55"/>
      <c r="I44" s="55"/>
    </row>
    <row r="45" customFormat="false" ht="12.75" hidden="false" customHeight="false" outlineLevel="0" collapsed="false">
      <c r="A45" s="55" t="s">
        <v>501</v>
      </c>
      <c r="B45" s="56" t="n">
        <v>41858</v>
      </c>
      <c r="C45" s="57" t="n">
        <v>2199</v>
      </c>
      <c r="D45" s="55" t="s">
        <v>456</v>
      </c>
      <c r="E45" s="55" t="s">
        <v>500</v>
      </c>
      <c r="F45" s="55"/>
      <c r="G45" s="55"/>
      <c r="H45" s="55"/>
      <c r="I45" s="55"/>
    </row>
    <row r="46" customFormat="false" ht="12.75" hidden="false" customHeight="false" outlineLevel="0" collapsed="false">
      <c r="A46" s="55" t="s">
        <v>502</v>
      </c>
      <c r="B46" s="56" t="n">
        <v>41858</v>
      </c>
      <c r="C46" s="57" t="n">
        <v>653</v>
      </c>
      <c r="D46" s="55" t="s">
        <v>458</v>
      </c>
      <c r="E46" s="55" t="s">
        <v>500</v>
      </c>
      <c r="F46" s="55"/>
      <c r="G46" s="55"/>
      <c r="H46" s="55"/>
      <c r="I46" s="55"/>
    </row>
    <row r="47" customFormat="false" ht="12.75" hidden="false" customHeight="false" outlineLevel="0" collapsed="false">
      <c r="A47" s="55" t="s">
        <v>503</v>
      </c>
      <c r="B47" s="56" t="n">
        <v>41858</v>
      </c>
      <c r="C47" s="57" t="n">
        <v>227</v>
      </c>
      <c r="D47" s="55" t="s">
        <v>464</v>
      </c>
      <c r="E47" s="55" t="s">
        <v>500</v>
      </c>
      <c r="F47" s="55"/>
      <c r="G47" s="55"/>
      <c r="H47" s="55"/>
      <c r="I47" s="55"/>
    </row>
    <row r="48" customFormat="false" ht="12.75" hidden="false" customHeight="false" outlineLevel="0" collapsed="false">
      <c r="A48" s="55" t="s">
        <v>504</v>
      </c>
      <c r="B48" s="56" t="n">
        <v>41858</v>
      </c>
      <c r="C48" s="57" t="n">
        <v>601</v>
      </c>
      <c r="D48" s="55" t="s">
        <v>467</v>
      </c>
      <c r="E48" s="55" t="s">
        <v>500</v>
      </c>
      <c r="F48" s="55"/>
      <c r="G48" s="55"/>
      <c r="H48" s="55"/>
      <c r="I48" s="55"/>
    </row>
    <row r="49" customFormat="false" ht="12.75" hidden="false" customHeight="false" outlineLevel="0" collapsed="false">
      <c r="A49" s="55" t="s">
        <v>505</v>
      </c>
      <c r="B49" s="56" t="n">
        <v>41858</v>
      </c>
      <c r="C49" s="57" t="n">
        <v>81</v>
      </c>
      <c r="D49" s="55" t="s">
        <v>423</v>
      </c>
      <c r="E49" s="55" t="s">
        <v>506</v>
      </c>
      <c r="F49" s="55"/>
      <c r="G49" s="55"/>
      <c r="H49" s="55"/>
      <c r="I49" s="55"/>
    </row>
    <row r="50" customFormat="false" ht="12.75" hidden="false" customHeight="false" outlineLevel="0" collapsed="false">
      <c r="A50" s="55" t="s">
        <v>507</v>
      </c>
      <c r="B50" s="56" t="n">
        <v>41858</v>
      </c>
      <c r="C50" s="57" t="n">
        <v>123</v>
      </c>
      <c r="D50" s="55" t="s">
        <v>426</v>
      </c>
      <c r="E50" s="55" t="s">
        <v>508</v>
      </c>
      <c r="F50" s="55"/>
      <c r="G50" s="55"/>
      <c r="H50" s="55"/>
      <c r="I50" s="55"/>
    </row>
    <row r="51" customFormat="false" ht="12.75" hidden="false" customHeight="false" outlineLevel="0" collapsed="false">
      <c r="A51" s="55" t="s">
        <v>509</v>
      </c>
      <c r="B51" s="56" t="n">
        <v>41858</v>
      </c>
      <c r="C51" s="57" t="n">
        <v>51</v>
      </c>
      <c r="D51" s="55" t="s">
        <v>429</v>
      </c>
      <c r="E51" s="55" t="s">
        <v>510</v>
      </c>
      <c r="F51" s="55"/>
      <c r="G51" s="55"/>
      <c r="H51" s="55"/>
      <c r="I51" s="55"/>
    </row>
    <row r="52" customFormat="false" ht="12.75" hidden="false" customHeight="false" outlineLevel="0" collapsed="false">
      <c r="A52" s="55" t="s">
        <v>511</v>
      </c>
      <c r="B52" s="56" t="n">
        <v>41858</v>
      </c>
      <c r="C52" s="57" t="n">
        <v>50</v>
      </c>
      <c r="D52" s="55" t="s">
        <v>432</v>
      </c>
      <c r="E52" s="55" t="s">
        <v>512</v>
      </c>
      <c r="F52" s="55"/>
      <c r="G52" s="55"/>
      <c r="H52" s="55"/>
      <c r="I52" s="55"/>
    </row>
    <row r="53" customFormat="false" ht="12.75" hidden="false" customHeight="false" outlineLevel="0" collapsed="false">
      <c r="A53" s="55" t="s">
        <v>513</v>
      </c>
      <c r="B53" s="56" t="n">
        <v>41858</v>
      </c>
      <c r="C53" s="57" t="n">
        <v>2050</v>
      </c>
      <c r="D53" s="55" t="s">
        <v>453</v>
      </c>
      <c r="E53" s="55" t="s">
        <v>514</v>
      </c>
      <c r="F53" s="55"/>
      <c r="G53" s="55"/>
      <c r="H53" s="55"/>
      <c r="I53" s="55"/>
    </row>
    <row r="54" customFormat="false" ht="12.75" hidden="false" customHeight="false" outlineLevel="0" collapsed="false">
      <c r="A54" s="55" t="s">
        <v>515</v>
      </c>
      <c r="B54" s="56" t="n">
        <v>41858</v>
      </c>
      <c r="C54" s="57" t="n">
        <v>365</v>
      </c>
      <c r="D54" s="55" t="s">
        <v>423</v>
      </c>
      <c r="E54" s="55" t="s">
        <v>516</v>
      </c>
      <c r="F54" s="55"/>
      <c r="G54" s="55"/>
      <c r="H54" s="55"/>
      <c r="I54" s="55"/>
    </row>
    <row r="55" customFormat="false" ht="12.75" hidden="false" customHeight="false" outlineLevel="0" collapsed="false">
      <c r="A55" s="55" t="s">
        <v>517</v>
      </c>
      <c r="B55" s="56" t="n">
        <v>41858</v>
      </c>
      <c r="C55" s="57" t="n">
        <v>243</v>
      </c>
      <c r="D55" s="55" t="s">
        <v>426</v>
      </c>
      <c r="E55" s="55" t="s">
        <v>518</v>
      </c>
      <c r="F55" s="55"/>
      <c r="G55" s="55"/>
      <c r="H55" s="55"/>
      <c r="I55" s="55"/>
    </row>
    <row r="56" customFormat="false" ht="12.75" hidden="false" customHeight="false" outlineLevel="0" collapsed="false">
      <c r="A56" s="55" t="s">
        <v>519</v>
      </c>
      <c r="B56" s="56" t="n">
        <v>41858</v>
      </c>
      <c r="C56" s="57" t="n">
        <v>281</v>
      </c>
      <c r="D56" s="55" t="s">
        <v>429</v>
      </c>
      <c r="E56" s="55" t="s">
        <v>520</v>
      </c>
      <c r="F56" s="55"/>
      <c r="G56" s="55"/>
      <c r="H56" s="55"/>
      <c r="I56" s="55"/>
    </row>
    <row r="57" customFormat="false" ht="12.75" hidden="false" customHeight="false" outlineLevel="0" collapsed="false">
      <c r="A57" s="55" t="s">
        <v>521</v>
      </c>
      <c r="B57" s="56" t="n">
        <v>41858</v>
      </c>
      <c r="C57" s="57" t="n">
        <v>193</v>
      </c>
      <c r="D57" s="55" t="s">
        <v>432</v>
      </c>
      <c r="E57" s="55" t="s">
        <v>522</v>
      </c>
      <c r="F57" s="55"/>
      <c r="G57" s="55"/>
      <c r="H57" s="55"/>
      <c r="I57" s="55"/>
    </row>
    <row r="58" customFormat="false" ht="12.75" hidden="false" customHeight="false" outlineLevel="0" collapsed="false">
      <c r="A58" s="55" t="s">
        <v>523</v>
      </c>
      <c r="B58" s="56" t="n">
        <v>41858</v>
      </c>
      <c r="C58" s="57" t="n">
        <v>7053</v>
      </c>
      <c r="D58" s="55" t="s">
        <v>453</v>
      </c>
      <c r="E58" s="55" t="s">
        <v>524</v>
      </c>
      <c r="F58" s="55"/>
      <c r="G58" s="55"/>
      <c r="H58" s="55"/>
      <c r="I58" s="55"/>
    </row>
    <row r="59" customFormat="false" ht="12.75" hidden="false" customHeight="false" outlineLevel="0" collapsed="false">
      <c r="A59" s="55" t="s">
        <v>525</v>
      </c>
      <c r="B59" s="56" t="n">
        <v>41858</v>
      </c>
      <c r="C59" s="57" t="n">
        <v>288528</v>
      </c>
      <c r="D59" s="55" t="s">
        <v>423</v>
      </c>
      <c r="E59" s="55" t="s">
        <v>526</v>
      </c>
      <c r="F59" s="55"/>
      <c r="G59" s="55"/>
      <c r="H59" s="55"/>
      <c r="I59" s="55"/>
    </row>
    <row r="60" customFormat="false" ht="12.75" hidden="false" customHeight="false" outlineLevel="0" collapsed="false">
      <c r="A60" s="55" t="s">
        <v>527</v>
      </c>
      <c r="B60" s="56" t="n">
        <v>41858</v>
      </c>
      <c r="C60" s="57" t="n">
        <v>6905</v>
      </c>
      <c r="D60" s="55" t="s">
        <v>423</v>
      </c>
      <c r="E60" s="55" t="s">
        <v>528</v>
      </c>
      <c r="F60" s="55"/>
      <c r="G60" s="55"/>
      <c r="H60" s="55"/>
      <c r="I60" s="55"/>
    </row>
    <row r="61" customFormat="false" ht="12.75" hidden="false" customHeight="false" outlineLevel="0" collapsed="false">
      <c r="A61" s="55" t="s">
        <v>529</v>
      </c>
      <c r="B61" s="56" t="n">
        <v>41858</v>
      </c>
      <c r="C61" s="57" t="n">
        <v>72043</v>
      </c>
      <c r="D61" s="55" t="s">
        <v>423</v>
      </c>
      <c r="E61" s="55" t="s">
        <v>530</v>
      </c>
      <c r="F61" s="55"/>
      <c r="G61" s="55"/>
      <c r="H61" s="55"/>
      <c r="I61" s="55"/>
    </row>
    <row r="62" customFormat="false" ht="12.75" hidden="false" customHeight="false" outlineLevel="0" collapsed="false">
      <c r="A62" s="55" t="s">
        <v>531</v>
      </c>
      <c r="B62" s="56" t="n">
        <v>41858</v>
      </c>
      <c r="C62" s="57" t="n">
        <v>2207</v>
      </c>
      <c r="D62" s="55" t="s">
        <v>423</v>
      </c>
      <c r="E62" s="55" t="s">
        <v>532</v>
      </c>
      <c r="F62" s="55"/>
      <c r="G62" s="55"/>
      <c r="H62" s="55"/>
      <c r="I62" s="55"/>
    </row>
    <row r="63" customFormat="false" ht="12.75" hidden="false" customHeight="false" outlineLevel="0" collapsed="false">
      <c r="A63" s="55" t="s">
        <v>533</v>
      </c>
      <c r="B63" s="56" t="n">
        <v>41858</v>
      </c>
      <c r="C63" s="57" t="n">
        <v>3642</v>
      </c>
      <c r="D63" s="55" t="s">
        <v>423</v>
      </c>
      <c r="E63" s="55" t="s">
        <v>534</v>
      </c>
      <c r="F63" s="55"/>
      <c r="G63" s="55"/>
      <c r="H63" s="55"/>
      <c r="I63" s="55"/>
    </row>
    <row r="64" customFormat="false" ht="12.75" hidden="false" customHeight="false" outlineLevel="0" collapsed="false">
      <c r="A64" s="55" t="s">
        <v>535</v>
      </c>
      <c r="B64" s="56" t="n">
        <v>41859</v>
      </c>
      <c r="C64" s="57" t="n">
        <v>2500</v>
      </c>
      <c r="D64" s="55" t="s">
        <v>536</v>
      </c>
      <c r="E64" s="55" t="s">
        <v>418</v>
      </c>
      <c r="F64" s="55"/>
      <c r="G64" s="55"/>
      <c r="H64" s="55"/>
      <c r="I64" s="55"/>
    </row>
    <row r="65" customFormat="false" ht="12.75" hidden="false" customHeight="false" outlineLevel="0" collapsed="false">
      <c r="A65" s="55" t="s">
        <v>537</v>
      </c>
      <c r="B65" s="56" t="n">
        <v>41859</v>
      </c>
      <c r="C65" s="57" t="n">
        <v>1600</v>
      </c>
      <c r="D65" s="55" t="s">
        <v>538</v>
      </c>
      <c r="E65" s="55" t="s">
        <v>418</v>
      </c>
      <c r="F65" s="55"/>
      <c r="G65" s="55"/>
      <c r="H65" s="55"/>
      <c r="I65" s="55"/>
    </row>
    <row r="66" customFormat="false" ht="12.75" hidden="false" customHeight="true" outlineLevel="0" collapsed="false">
      <c r="A66" s="55" t="s">
        <v>539</v>
      </c>
      <c r="B66" s="56" t="n">
        <v>41862</v>
      </c>
      <c r="C66" s="57" t="n">
        <v>13</v>
      </c>
      <c r="D66" s="55" t="s">
        <v>453</v>
      </c>
      <c r="E66" s="59" t="s">
        <v>540</v>
      </c>
      <c r="F66" s="59"/>
      <c r="G66" s="59"/>
      <c r="H66" s="59"/>
      <c r="I66" s="59"/>
    </row>
    <row r="67" customFormat="false" ht="12.75" hidden="false" customHeight="true" outlineLevel="0" collapsed="false">
      <c r="A67" s="55" t="s">
        <v>541</v>
      </c>
      <c r="B67" s="56" t="n">
        <v>41862</v>
      </c>
      <c r="C67" s="57" t="n">
        <v>7551</v>
      </c>
      <c r="D67" s="55" t="s">
        <v>453</v>
      </c>
      <c r="E67" s="59" t="s">
        <v>542</v>
      </c>
      <c r="F67" s="59"/>
      <c r="G67" s="59"/>
      <c r="H67" s="59"/>
      <c r="I67" s="59"/>
    </row>
    <row r="68" customFormat="false" ht="12.75" hidden="false" customHeight="false" outlineLevel="0" collapsed="false">
      <c r="A68" s="55" t="s">
        <v>543</v>
      </c>
      <c r="B68" s="56" t="n">
        <v>41862</v>
      </c>
      <c r="C68" s="57" t="n">
        <v>2028</v>
      </c>
      <c r="D68" s="55" t="s">
        <v>456</v>
      </c>
      <c r="E68" s="55" t="s">
        <v>544</v>
      </c>
      <c r="F68" s="55"/>
      <c r="G68" s="55"/>
      <c r="H68" s="55"/>
      <c r="I68" s="55"/>
    </row>
    <row r="69" customFormat="false" ht="12.75" hidden="false" customHeight="true" outlineLevel="0" collapsed="false">
      <c r="A69" s="55" t="s">
        <v>545</v>
      </c>
      <c r="B69" s="56" t="n">
        <v>41862</v>
      </c>
      <c r="C69" s="57" t="n">
        <v>34702</v>
      </c>
      <c r="D69" s="55" t="s">
        <v>453</v>
      </c>
      <c r="E69" s="59" t="s">
        <v>546</v>
      </c>
      <c r="F69" s="59"/>
      <c r="G69" s="59"/>
      <c r="H69" s="59"/>
      <c r="I69" s="59"/>
    </row>
    <row r="70" customFormat="false" ht="12.75" hidden="false" customHeight="true" outlineLevel="0" collapsed="false">
      <c r="A70" s="55" t="s">
        <v>547</v>
      </c>
      <c r="B70" s="56" t="n">
        <v>41862</v>
      </c>
      <c r="C70" s="57" t="n">
        <v>3091</v>
      </c>
      <c r="D70" s="55" t="s">
        <v>453</v>
      </c>
      <c r="E70" s="59" t="s">
        <v>548</v>
      </c>
      <c r="F70" s="59"/>
      <c r="G70" s="59"/>
      <c r="H70" s="59"/>
      <c r="I70" s="59"/>
    </row>
    <row r="71" customFormat="false" ht="12.75" hidden="false" customHeight="true" outlineLevel="0" collapsed="false">
      <c r="A71" s="55" t="s">
        <v>549</v>
      </c>
      <c r="B71" s="56" t="n">
        <v>41862</v>
      </c>
      <c r="C71" s="57" t="n">
        <v>2013</v>
      </c>
      <c r="D71" s="55" t="s">
        <v>453</v>
      </c>
      <c r="E71" s="59" t="s">
        <v>550</v>
      </c>
      <c r="F71" s="59"/>
      <c r="G71" s="59"/>
      <c r="H71" s="59"/>
      <c r="I71" s="59"/>
    </row>
    <row r="72" customFormat="false" ht="12.75" hidden="false" customHeight="true" outlineLevel="0" collapsed="false">
      <c r="A72" s="55" t="s">
        <v>551</v>
      </c>
      <c r="B72" s="56" t="n">
        <v>41879</v>
      </c>
      <c r="C72" s="57" t="n">
        <v>313</v>
      </c>
      <c r="D72" s="55" t="s">
        <v>453</v>
      </c>
      <c r="E72" s="59" t="s">
        <v>552</v>
      </c>
      <c r="F72" s="59"/>
      <c r="G72" s="59"/>
      <c r="H72" s="59"/>
      <c r="I72" s="59"/>
    </row>
    <row r="73" customFormat="false" ht="12.75" hidden="false" customHeight="false" outlineLevel="0" collapsed="false">
      <c r="A73" s="55" t="s">
        <v>553</v>
      </c>
      <c r="B73" s="56" t="n">
        <v>41879</v>
      </c>
      <c r="C73" s="57" t="n">
        <v>7513</v>
      </c>
      <c r="D73" s="55" t="s">
        <v>453</v>
      </c>
      <c r="E73" s="55" t="s">
        <v>554</v>
      </c>
      <c r="F73" s="55"/>
      <c r="G73" s="55"/>
      <c r="H73" s="55"/>
      <c r="I73" s="55"/>
    </row>
    <row r="74" customFormat="false" ht="12.75" hidden="false" customHeight="false" outlineLevel="0" collapsed="false">
      <c r="A74" s="55" t="s">
        <v>555</v>
      </c>
      <c r="B74" s="56" t="n">
        <v>41879</v>
      </c>
      <c r="C74" s="57" t="n">
        <v>1252</v>
      </c>
      <c r="D74" s="55" t="s">
        <v>456</v>
      </c>
      <c r="E74" s="55" t="s">
        <v>556</v>
      </c>
      <c r="F74" s="55"/>
      <c r="G74" s="55"/>
      <c r="H74" s="55"/>
      <c r="I74" s="55"/>
    </row>
    <row r="75" customFormat="false" ht="12.75" hidden="false" customHeight="false" outlineLevel="0" collapsed="false">
      <c r="A75" s="55" t="s">
        <v>557</v>
      </c>
      <c r="B75" s="56" t="n">
        <v>41879</v>
      </c>
      <c r="C75" s="57" t="n">
        <v>19813</v>
      </c>
      <c r="D75" s="55" t="s">
        <v>453</v>
      </c>
      <c r="E75" s="55" t="s">
        <v>558</v>
      </c>
      <c r="F75" s="55"/>
      <c r="G75" s="55"/>
      <c r="H75" s="55"/>
      <c r="I75" s="55"/>
    </row>
    <row r="76" customFormat="false" ht="12.75" hidden="false" customHeight="false" outlineLevel="0" collapsed="false">
      <c r="A76" s="55" t="s">
        <v>559</v>
      </c>
      <c r="B76" s="56" t="n">
        <v>41879</v>
      </c>
      <c r="C76" s="57" t="n">
        <v>4311</v>
      </c>
      <c r="D76" s="55" t="s">
        <v>456</v>
      </c>
      <c r="E76" s="55" t="s">
        <v>560</v>
      </c>
      <c r="F76" s="55"/>
      <c r="G76" s="55"/>
      <c r="H76" s="55"/>
      <c r="I76" s="55"/>
    </row>
    <row r="77" customFormat="false" ht="12.75" hidden="false" customHeight="false" outlineLevel="0" collapsed="false">
      <c r="A77" s="55" t="s">
        <v>561</v>
      </c>
      <c r="B77" s="56" t="n">
        <v>41879</v>
      </c>
      <c r="C77" s="57" t="n">
        <v>3156</v>
      </c>
      <c r="D77" s="55" t="s">
        <v>562</v>
      </c>
      <c r="E77" s="55" t="s">
        <v>563</v>
      </c>
      <c r="F77" s="55"/>
      <c r="G77" s="55"/>
      <c r="H77" s="55"/>
      <c r="I77" s="55"/>
    </row>
    <row r="78" customFormat="false" ht="15" hidden="false" customHeight="false" outlineLevel="0" collapsed="false">
      <c r="A78" s="60" t="s">
        <v>564</v>
      </c>
      <c r="B78" s="60"/>
      <c r="C78" s="61" t="n">
        <f aca="false">SUM(C9:C77)</f>
        <v>1860842</v>
      </c>
      <c r="D78" s="42"/>
      <c r="E78" s="62"/>
      <c r="F78" s="62"/>
      <c r="G78" s="62"/>
      <c r="H78" s="62"/>
      <c r="I78" s="62"/>
    </row>
    <row r="83" customFormat="false" ht="15" hidden="false" customHeight="true" outlineLevel="0" collapsed="false">
      <c r="B83" s="63" t="s">
        <v>565</v>
      </c>
      <c r="C83" s="63"/>
      <c r="E83" s="64" t="s">
        <v>566</v>
      </c>
      <c r="F83" s="64"/>
      <c r="G83" s="64"/>
    </row>
    <row r="84" customFormat="false" ht="12.75" hidden="false" customHeight="false" outlineLevel="0" collapsed="false">
      <c r="B84" s="0" t="s">
        <v>567</v>
      </c>
      <c r="E84" s="0" t="s">
        <v>568</v>
      </c>
    </row>
    <row r="85" customFormat="false" ht="15" hidden="false" customHeight="true" outlineLevel="0" collapsed="false">
      <c r="H85" s="63" t="s">
        <v>569</v>
      </c>
      <c r="I85" s="63"/>
    </row>
    <row r="86" customFormat="false" ht="12.75" hidden="false" customHeight="true" outlineLevel="0" collapsed="false">
      <c r="H86" s="65" t="s">
        <v>570</v>
      </c>
      <c r="I86" s="65"/>
    </row>
    <row r="87" customFormat="false" ht="12.75" hidden="false" customHeight="false" outlineLevel="0" collapsed="false">
      <c r="H87" s="65"/>
      <c r="I87" s="65"/>
    </row>
  </sheetData>
  <mergeCells count="13">
    <mergeCell ref="D6:I6"/>
    <mergeCell ref="E8:I8"/>
    <mergeCell ref="E66:I66"/>
    <mergeCell ref="E67:I67"/>
    <mergeCell ref="E69:I69"/>
    <mergeCell ref="E70:I70"/>
    <mergeCell ref="E71:I71"/>
    <mergeCell ref="E72:I72"/>
    <mergeCell ref="E78:I78"/>
    <mergeCell ref="B83:C83"/>
    <mergeCell ref="H85:I85"/>
    <mergeCell ref="H86:I86"/>
    <mergeCell ref="H87:I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9-09T09:16:59Z</dcterms:modified>
  <cp:revision>0</cp:revision>
  <dc:subject/>
  <dc:title/>
</cp:coreProperties>
</file>