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508">
  <si>
    <t xml:space="preserve">CURTEA DE APEL ALBA</t>
  </si>
  <si>
    <t xml:space="preserve">SITUAŢIA PRIVIND CHELTUIELILE EFECTUATE DIN FONDURI PUBLICE DE LA TITLUL I PE LUNA septembr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card sep.2015</t>
  </si>
  <si>
    <t xml:space="preserve">salarii numerar sep.2015</t>
  </si>
  <si>
    <t xml:space="preserve">chirie numerar sep 2015</t>
  </si>
  <si>
    <t xml:space="preserve">transp co numerar sep.2015</t>
  </si>
  <si>
    <t xml:space="preserve">medicamente numerar sep 2015</t>
  </si>
  <si>
    <t xml:space="preserve">decontare chirie cf cerere-10.01.16</t>
  </si>
  <si>
    <t xml:space="preserve">decontare tr serv cf cerere-10.01.15</t>
  </si>
  <si>
    <t xml:space="preserve">decontare transp cf cerere-10.01.30</t>
  </si>
  <si>
    <t xml:space="preserve">decontare med cf cerere-10.02.30</t>
  </si>
  <si>
    <t xml:space="preserve">impoz salarii</t>
  </si>
  <si>
    <t xml:space="preserve">contrib salarii</t>
  </si>
  <si>
    <t xml:space="preserve">contrib sindicat</t>
  </si>
  <si>
    <t xml:space="preserve">chirie loc serv</t>
  </si>
  <si>
    <t xml:space="preserve">cotiz CAR</t>
  </si>
  <si>
    <t xml:space="preserve">pensie alim</t>
  </si>
  <si>
    <t xml:space="preserve">pensie suplim</t>
  </si>
  <si>
    <t xml:space="preserve">diurna-10,01,13</t>
  </si>
  <si>
    <t xml:space="preserve">diurna numerar</t>
  </si>
  <si>
    <t xml:space="preserve">transp co numerar </t>
  </si>
  <si>
    <t xml:space="preserve">TRIBUNALUL ALBA</t>
  </si>
  <si>
    <t xml:space="preserve">Nr.978/05.10.2015</t>
  </si>
  <si>
    <t xml:space="preserve">SITUAŢIE PRIVIND CHELTUIELILE EFECTUATE DIN FONDURI PUBLICE LA DATA DE: 1-30.09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1676,1681,1684,</t>
  </si>
  <si>
    <t xml:space="preserve">10</t>
  </si>
  <si>
    <t xml:space="preserve">alim.card sal.baza</t>
  </si>
  <si>
    <t xml:space="preserve"> 1687,1690-1701</t>
  </si>
  <si>
    <t xml:space="preserve"> 1677,1682,1685</t>
  </si>
  <si>
    <t xml:space="preserve">alim.card sp.pericol</t>
  </si>
  <si>
    <t xml:space="preserve"> 1678,1683,1686</t>
  </si>
  <si>
    <t xml:space="preserve">alim.card alte sp.</t>
  </si>
  <si>
    <t xml:space="preserve">alim.card CM unitate</t>
  </si>
  <si>
    <t xml:space="preserve">alim.card CM FNUASS</t>
  </si>
  <si>
    <t xml:space="preserve">alim.card diurna</t>
  </si>
  <si>
    <t xml:space="preserve">Ridicat numerar salariu Iosa S</t>
  </si>
  <si>
    <t xml:space="preserve"> 1702,1707-1710</t>
  </si>
  <si>
    <t xml:space="preserve">vir.ret.impozit sal.baza</t>
  </si>
  <si>
    <t xml:space="preserve">vir.ret.impozit sp.perico</t>
  </si>
  <si>
    <t xml:space="preserve">vir.ret.impozit alte sp.</t>
  </si>
  <si>
    <t xml:space="preserve">vir.ret.impozit CM unitat</t>
  </si>
  <si>
    <t xml:space="preserve">vir.ret.impozit CM FNUASS</t>
  </si>
  <si>
    <t xml:space="preserve">vir.ret.CAS sal.baza</t>
  </si>
  <si>
    <t xml:space="preserve">vir.ret.CAS sp.cond.</t>
  </si>
  <si>
    <t xml:space="preserve">vir.ret.CAS alte sp.</t>
  </si>
  <si>
    <t xml:space="preserve">vir.ret.CAS CM unitate</t>
  </si>
  <si>
    <t xml:space="preserve">vir.ret.CAS CM FNUASS</t>
  </si>
  <si>
    <t xml:space="preserve">vir.ret.sanat.sal.baza</t>
  </si>
  <si>
    <t xml:space="preserve">vir.ret.sanat.sp.cond.</t>
  </si>
  <si>
    <t xml:space="preserve">vir.ret.sanat.alte sp.</t>
  </si>
  <si>
    <t xml:space="preserve">vir.ret.somaj sal.baza</t>
  </si>
  <si>
    <t xml:space="preserve">vir.ret.somaj sp.cond.</t>
  </si>
  <si>
    <t xml:space="preserve">vir.ret.somaj alte sp.</t>
  </si>
  <si>
    <t xml:space="preserve">vir.ret.somaj CM unitate</t>
  </si>
  <si>
    <t xml:space="preserve">vir.ret.somaj CM FNUASS</t>
  </si>
  <si>
    <t xml:space="preserve">vir.ctb.CAS angajator</t>
  </si>
  <si>
    <t xml:space="preserve">vir.ctb.CAS CM</t>
  </si>
  <si>
    <t xml:space="preserve">vir.ctb.fd.risc si accide</t>
  </si>
  <si>
    <t xml:space="preserve">vir.ctb.somaj unitate</t>
  </si>
  <si>
    <t xml:space="preserve">vir.ctb.sanat. unitate</t>
  </si>
  <si>
    <t xml:space="preserve">      1728-1729</t>
  </si>
  <si>
    <t xml:space="preserve">vir.ret.pensie alim.</t>
  </si>
  <si>
    <t xml:space="preserve">vir.chirii loc.serv</t>
  </si>
  <si>
    <t xml:space="preserve">vir.cotizatii sindicat</t>
  </si>
  <si>
    <t xml:space="preserve">vir.cotizatii CAR</t>
  </si>
  <si>
    <t xml:space="preserve">      1733-1737</t>
  </si>
  <si>
    <t xml:space="preserve">vir.ret.pensie facult.</t>
  </si>
  <si>
    <t xml:space="preserve"> 1738,1741,1744</t>
  </si>
  <si>
    <t xml:space="preserve">vir.ret.poprire</t>
  </si>
  <si>
    <t xml:space="preserve">vir.ret.rate</t>
  </si>
  <si>
    <t xml:space="preserve">vir.garantie Avram R.</t>
  </si>
  <si>
    <t xml:space="preserve">vir.garantie Savu</t>
  </si>
  <si>
    <t xml:space="preserve">alim.card chirii</t>
  </si>
  <si>
    <t xml:space="preserve">alim.card prima instalare</t>
  </si>
  <si>
    <t xml:space="preserve"> 1760,1764-1766</t>
  </si>
  <si>
    <t xml:space="preserve">alim.card 3 calatorii</t>
  </si>
  <si>
    <t xml:space="preserve">alim.card TR CO</t>
  </si>
  <si>
    <t xml:space="preserve"> 1768,1771-1774</t>
  </si>
  <si>
    <t xml:space="preserve">alim.card trr.serv</t>
  </si>
  <si>
    <t xml:space="preserve">alim.card tr.3 calatorii</t>
  </si>
  <si>
    <t xml:space="preserve">      1781-1785</t>
  </si>
  <si>
    <t xml:space="preserve">alim.card medicamente</t>
  </si>
  <si>
    <t xml:space="preserve">alim.card tr CO</t>
  </si>
  <si>
    <t xml:space="preserve">alim.card tr 3 calatorii</t>
  </si>
  <si>
    <t xml:space="preserve"> 1876,1880,1881</t>
  </si>
  <si>
    <t xml:space="preserve">alim.card transp.3 calat.</t>
  </si>
  <si>
    <t xml:space="preserve">TOTAL</t>
  </si>
  <si>
    <t xml:space="preserve">Tribunalul Hunedoara</t>
  </si>
  <si>
    <t xml:space="preserve">SITUATIE PRIVIND CHELTUIELILE EFECTUATE DIN FONDURI PUBLICE LA DATA DE </t>
  </si>
  <si>
    <t xml:space="preserve"> 30.09.2015 - TITL.I</t>
  </si>
  <si>
    <t xml:space="preserve">Nr.crt.</t>
  </si>
  <si>
    <t xml:space="preserve">Nr.act</t>
  </si>
  <si>
    <t xml:space="preserve">Capitol,Titl.</t>
  </si>
  <si>
    <t xml:space="preserve">61.06.10</t>
  </si>
  <si>
    <t xml:space="preserve">      194276.00</t>
  </si>
  <si>
    <t xml:space="preserve">pl OP684 sal aug.2015-rest pl</t>
  </si>
  <si>
    <t xml:space="preserve">      274837.00</t>
  </si>
  <si>
    <t xml:space="preserve">pl OP685 sal aug.2015-rest pl</t>
  </si>
  <si>
    <t xml:space="preserve">      125833.00</t>
  </si>
  <si>
    <t xml:space="preserve">pl OP686 sal aug.2015-rest pl</t>
  </si>
  <si>
    <t xml:space="preserve">       55440.00</t>
  </si>
  <si>
    <t xml:space="preserve">pl OP687 sal aug.2015-rest pl</t>
  </si>
  <si>
    <t xml:space="preserve">        7246.00</t>
  </si>
  <si>
    <t xml:space="preserve">pl OP688 sal aug.2015-rest pl</t>
  </si>
  <si>
    <t xml:space="preserve">        9384.00</t>
  </si>
  <si>
    <t xml:space="preserve">pl OP689 sal aug.2015-rest pl</t>
  </si>
  <si>
    <t xml:space="preserve">        5521.00</t>
  </si>
  <si>
    <t xml:space="preserve">pl OP690 sal aug.2015-rest pl</t>
  </si>
  <si>
    <t xml:space="preserve">       50248.00</t>
  </si>
  <si>
    <t xml:space="preserve">pl OP691 sal aug.2015-rest pl</t>
  </si>
  <si>
    <t xml:space="preserve">       71074.00</t>
  </si>
  <si>
    <t xml:space="preserve">pl OP692 sal aug.2015-rest pl</t>
  </si>
  <si>
    <t xml:space="preserve">       32551.00</t>
  </si>
  <si>
    <t xml:space="preserve">pl OP693 sal aug.2015-rest pl</t>
  </si>
  <si>
    <t xml:space="preserve">       14349.00</t>
  </si>
  <si>
    <t xml:space="preserve">pl OP694 sal aug.2015-rest pl</t>
  </si>
  <si>
    <t xml:space="preserve">       43867.00</t>
  </si>
  <si>
    <t xml:space="preserve">pl OP695 sal aug.2015-rest pl</t>
  </si>
  <si>
    <t xml:space="preserve">       62049.00</t>
  </si>
  <si>
    <t xml:space="preserve">pl OP696 sal aug.2015-rest pl</t>
  </si>
  <si>
    <t xml:space="preserve">       28418.00</t>
  </si>
  <si>
    <t xml:space="preserve">pl OP697 sal aug.2015-rest pl</t>
  </si>
  <si>
    <t xml:space="preserve">       12527.00</t>
  </si>
  <si>
    <t xml:space="preserve">pl OP698 sal aug.2015-rest pl</t>
  </si>
  <si>
    <t xml:space="preserve">        3294.00</t>
  </si>
  <si>
    <t xml:space="preserve">pl OP703 sal aug.2015-rest pl alte dr sal</t>
  </si>
  <si>
    <t xml:space="preserve">        4659.00</t>
  </si>
  <si>
    <t xml:space="preserve">pl OP704 sal aug.2015-rest pl alte dr sal</t>
  </si>
  <si>
    <t xml:space="preserve">        2134.00</t>
  </si>
  <si>
    <t xml:space="preserve">pl OP705 sal aug.2015-rest pl alte dr sal</t>
  </si>
  <si>
    <t xml:space="preserve">         940.00</t>
  </si>
  <si>
    <t xml:space="preserve">pl OP706 sal aug.2015-rest pl alte dr sal</t>
  </si>
  <si>
    <t xml:space="preserve">        4833.00</t>
  </si>
  <si>
    <t xml:space="preserve">pl OP711 sal aug.2015-rest pl CM asig</t>
  </si>
  <si>
    <t xml:space="preserve">        6836.00</t>
  </si>
  <si>
    <t xml:space="preserve">pl OP712 sal aug.2015-rest pl CM asig</t>
  </si>
  <si>
    <t xml:space="preserve">        3132.00</t>
  </si>
  <si>
    <t xml:space="preserve">pl OP713 sal aug.2015-rest pl CM asig</t>
  </si>
  <si>
    <t xml:space="preserve">        1380.00</t>
  </si>
  <si>
    <t xml:space="preserve">pl OP714 sal aug.2015-rest pl CM asig</t>
  </si>
  <si>
    <t xml:space="preserve">         480.00</t>
  </si>
  <si>
    <t xml:space="preserve">pl OP658 sal aug.2015-CAR</t>
  </si>
  <si>
    <t xml:space="preserve">        7097.00</t>
  </si>
  <si>
    <t xml:space="preserve">pl OP659 sal aug.2015-CAR</t>
  </si>
  <si>
    <t xml:space="preserve">         275.00</t>
  </si>
  <si>
    <t xml:space="preserve">pl OP661 sal aug.2015-cotiz sindicat</t>
  </si>
  <si>
    <t xml:space="preserve">         660.00</t>
  </si>
  <si>
    <t xml:space="preserve">pl OP662 sal aug.2015-cotiz sindicat</t>
  </si>
  <si>
    <t xml:space="preserve">         165.00</t>
  </si>
  <si>
    <t xml:space="preserve">pl OP663 sal aug.2015-pens facult</t>
  </si>
  <si>
    <t xml:space="preserve">          60.00</t>
  </si>
  <si>
    <t xml:space="preserve">pl OP664 sal aug.2015-pens facult</t>
  </si>
  <si>
    <t xml:space="preserve">          51.00</t>
  </si>
  <si>
    <t xml:space="preserve">pl OP665 sal aug.2015-pens facult</t>
  </si>
  <si>
    <t xml:space="preserve">         350.00</t>
  </si>
  <si>
    <t xml:space="preserve">pl OP666 sal aug.2015-poprire</t>
  </si>
  <si>
    <t xml:space="preserve">         300.00</t>
  </si>
  <si>
    <t xml:space="preserve">pl OP667 sal aug.2015-poprire</t>
  </si>
  <si>
    <t xml:space="preserve">         150.00</t>
  </si>
  <si>
    <t xml:space="preserve">pl OP668 sal aug.2015-poprire</t>
  </si>
  <si>
    <t xml:space="preserve">         140.00</t>
  </si>
  <si>
    <t xml:space="preserve">pl OP669 sal aug.2015-poprire</t>
  </si>
  <si>
    <t xml:space="preserve">         200.00</t>
  </si>
  <si>
    <t xml:space="preserve">pl OP670 sal aug.2015-poprire</t>
  </si>
  <si>
    <t xml:space="preserve">         290.00</t>
  </si>
  <si>
    <t xml:space="preserve">pl OP671 sal aug.2015-poprire</t>
  </si>
  <si>
    <t xml:space="preserve">         100.00</t>
  </si>
  <si>
    <t xml:space="preserve">pl OP672 sal aug.2015-poprire</t>
  </si>
  <si>
    <t xml:space="preserve">         310.00</t>
  </si>
  <si>
    <t xml:space="preserve">pl OP673 sal aug.2015-poprire</t>
  </si>
  <si>
    <t xml:space="preserve">         620.00</t>
  </si>
  <si>
    <t xml:space="preserve">pl OP674 sal aug.2015-poprire</t>
  </si>
  <si>
    <t xml:space="preserve">         250.00</t>
  </si>
  <si>
    <t xml:space="preserve">pl OP675 sal aug.2015-poprire</t>
  </si>
  <si>
    <t xml:space="preserve">         160.00</t>
  </si>
  <si>
    <t xml:space="preserve">pl OP676 sal aug.2015-poprire</t>
  </si>
  <si>
    <t xml:space="preserve">         960.00</t>
  </si>
  <si>
    <t xml:space="preserve">pl OP677 sal aug.2015-poprire</t>
  </si>
  <si>
    <t xml:space="preserve">         562.00</t>
  </si>
  <si>
    <t xml:space="preserve">pl OP678 sal aug.2015-poprire</t>
  </si>
  <si>
    <t xml:space="preserve">         849.00</t>
  </si>
  <si>
    <t xml:space="preserve">pl OP679 sal aug.2015-poprire</t>
  </si>
  <si>
    <t xml:space="preserve">         377.00</t>
  </si>
  <si>
    <t xml:space="preserve">pl OP680 sal aug.2015-poprire</t>
  </si>
  <si>
    <t xml:space="preserve">         123.00</t>
  </si>
  <si>
    <t xml:space="preserve">pl OP681 sal aug.2015-poprire</t>
  </si>
  <si>
    <t xml:space="preserve">          10.00</t>
  </si>
  <si>
    <t xml:space="preserve">pl OP682 sal aug.2015-cotizatie</t>
  </si>
  <si>
    <t xml:space="preserve">         800.00</t>
  </si>
  <si>
    <t xml:space="preserve">pl OP683 sal aug.2015-pens alim</t>
  </si>
  <si>
    <t xml:space="preserve">      237619.00</t>
  </si>
  <si>
    <t xml:space="preserve">pl OP717 sal aug.2015- CAS unitate</t>
  </si>
  <si>
    <t xml:space="preserve">      156329.00</t>
  </si>
  <si>
    <t xml:space="preserve">pl OP657 sal aug.2015-CAS</t>
  </si>
  <si>
    <t xml:space="preserve">         600.00</t>
  </si>
  <si>
    <t xml:space="preserve">pl OP702 sal aug.2015-CAS alte dr sal</t>
  </si>
  <si>
    <t xml:space="preserve">         825.00</t>
  </si>
  <si>
    <t xml:space="preserve">pl OP710 sal aug.2015-CAS CM asig</t>
  </si>
  <si>
    <t xml:space="preserve">       78657.00</t>
  </si>
  <si>
    <t xml:space="preserve">pl OP715 sal aug.2015- Sanat unitate</t>
  </si>
  <si>
    <t xml:space="preserve">       82440.00</t>
  </si>
  <si>
    <t xml:space="preserve">pl OP657 sal aug.2015-sanatate</t>
  </si>
  <si>
    <t xml:space="preserve">        2393.00</t>
  </si>
  <si>
    <t xml:space="preserve">pl OP718 sal aug.2015- Fd risc unitate</t>
  </si>
  <si>
    <t xml:space="preserve">        7563.00</t>
  </si>
  <si>
    <t xml:space="preserve">pl OP716 sal aug.2015- Somaj unitate</t>
  </si>
  <si>
    <t xml:space="preserve">        7486.00</t>
  </si>
  <si>
    <t xml:space="preserve">pl OP657 sal aug.2015-somaj</t>
  </si>
  <si>
    <t xml:space="preserve">          69.00</t>
  </si>
  <si>
    <t xml:space="preserve">pl OP702 sal aug.2015-somaj alte dr sal</t>
  </si>
  <si>
    <t xml:space="preserve">      122822.00</t>
  </si>
  <si>
    <t xml:space="preserve">pl OP651 sal aug.2015-impozit</t>
  </si>
  <si>
    <t xml:space="preserve">       19652.00</t>
  </si>
  <si>
    <t xml:space="preserve">pl OP652 sal aug.2015-impozit</t>
  </si>
  <si>
    <t xml:space="preserve">        8360.00</t>
  </si>
  <si>
    <t xml:space="preserve">pl OP653 sal aug.2015-impozit</t>
  </si>
  <si>
    <t xml:space="preserve">        9006.00</t>
  </si>
  <si>
    <t xml:space="preserve">pl OP654 sal aug.2015-impozit</t>
  </si>
  <si>
    <t xml:space="preserve">        7297.00</t>
  </si>
  <si>
    <t xml:space="preserve">pl OP655 sal aug.2015-impozit</t>
  </si>
  <si>
    <t xml:space="preserve">       29845.00</t>
  </si>
  <si>
    <t xml:space="preserve">pl OP656 sal aug.2015-impozit</t>
  </si>
  <si>
    <t xml:space="preserve">        1652.00</t>
  </si>
  <si>
    <t xml:space="preserve">pl OP699 sal aug.2015-imp alte dr sal</t>
  </si>
  <si>
    <t xml:space="preserve">          42.00</t>
  </si>
  <si>
    <t xml:space="preserve">pl OP700 sal aug.2015-imp alte dr sal</t>
  </si>
  <si>
    <t xml:space="preserve">         406.00</t>
  </si>
  <si>
    <t xml:space="preserve">pl OP701 sal aug.2015-imp alte dr sal</t>
  </si>
  <si>
    <t xml:space="preserve">         731.00</t>
  </si>
  <si>
    <t xml:space="preserve">pl OP707 sal aug.2015-impozit CM asig</t>
  </si>
  <si>
    <t xml:space="preserve">          73.00</t>
  </si>
  <si>
    <t xml:space="preserve">pl OP708 sal aug.2015-impozit CM asig</t>
  </si>
  <si>
    <t xml:space="preserve">         603.00</t>
  </si>
  <si>
    <t xml:space="preserve">pl OP709 sal aug.2015-impozit CM asig</t>
  </si>
  <si>
    <t xml:space="preserve">          99.00</t>
  </si>
  <si>
    <t xml:space="preserve">pl OP660 sal aug.2015-chirie</t>
  </si>
  <si>
    <t xml:space="preserve">        1706.00</t>
  </si>
  <si>
    <t xml:space="preserve">pl OP886 chirii mag si pers aux iul-aug 2015</t>
  </si>
  <si>
    <t xml:space="preserve">        6556.00</t>
  </si>
  <si>
    <t xml:space="preserve">pl OP887 chirii mag si pers aux iul-aug 2015</t>
  </si>
  <si>
    <t xml:space="preserve">        6061.00</t>
  </si>
  <si>
    <t xml:space="preserve">pl OP888 chirii mag si pers aux iul-aug 2015</t>
  </si>
  <si>
    <t xml:space="preserve">        5340.00</t>
  </si>
  <si>
    <t xml:space="preserve">pl OP889 chirii mag si pers aux iul-aug 2015</t>
  </si>
  <si>
    <t xml:space="preserve">         815.00</t>
  </si>
  <si>
    <t xml:space="preserve">pl OP890 chirii mag si pers aux iul-aug 2015</t>
  </si>
  <si>
    <t xml:space="preserve">         702.00</t>
  </si>
  <si>
    <t xml:space="preserve">pl OP891 chirii mag si pers aux iul-aug 2015</t>
  </si>
  <si>
    <t xml:space="preserve">        1855.00</t>
  </si>
  <si>
    <t xml:space="preserve">pl OP892 med mag si pers aux iul-aug 2015</t>
  </si>
  <si>
    <t xml:space="preserve">        1558.00</t>
  </si>
  <si>
    <t xml:space="preserve">pl OP893 med mag si pers aux iul-aug 2015</t>
  </si>
  <si>
    <t xml:space="preserve">        1208.00</t>
  </si>
  <si>
    <t xml:space="preserve">pl OP894 med mag si pers aux iul-aug 2015</t>
  </si>
  <si>
    <t xml:space="preserve">         227.00</t>
  </si>
  <si>
    <t xml:space="preserve">pl OP895 med mag si pers aux iul-aug 2015</t>
  </si>
  <si>
    <t xml:space="preserve">         635.00</t>
  </si>
  <si>
    <t xml:space="preserve">pl OP896 med mag si pers aux iul-aug 2015</t>
  </si>
  <si>
    <t xml:space="preserve">pl OP897 med mag si pers aux iul-aug 2015</t>
  </si>
  <si>
    <t xml:space="preserve">         180.00</t>
  </si>
  <si>
    <t xml:space="preserve">pl OP898 med mag si pers aux iul-aug 2015</t>
  </si>
  <si>
    <t xml:space="preserve">        9893.00</t>
  </si>
  <si>
    <t xml:space="preserve">pl card OP899 tr gratuit si tr CO mag si pers</t>
  </si>
  <si>
    <t xml:space="preserve">       12559.00</t>
  </si>
  <si>
    <t xml:space="preserve">pl card OP900 tr gratuit si tr CO mag si pers</t>
  </si>
  <si>
    <t xml:space="preserve">        4332.00</t>
  </si>
  <si>
    <t xml:space="preserve">pl card OP901 tr gratuit si tr CO mag si pers</t>
  </si>
  <si>
    <t xml:space="preserve">        2660.00</t>
  </si>
  <si>
    <t xml:space="preserve">pl card OP902 tr gratuit si tr CO mag si pers</t>
  </si>
  <si>
    <t xml:space="preserve">         505.00</t>
  </si>
  <si>
    <t xml:space="preserve">pl card OP903 tr gratuit si tr CO mag si pers</t>
  </si>
  <si>
    <t xml:space="preserve">        2017.00</t>
  </si>
  <si>
    <t xml:space="preserve">pl card OP904 transp loc munca mag si pers aux</t>
  </si>
  <si>
    <t xml:space="preserve">        4225.00</t>
  </si>
  <si>
    <t xml:space="preserve">pl card OP905 transp loc munca mag si pers aux</t>
  </si>
  <si>
    <t xml:space="preserve">        2042.00</t>
  </si>
  <si>
    <t xml:space="preserve">pl card OP906 transp loc munca mag si pers aux</t>
  </si>
  <si>
    <t xml:space="preserve">         670.00</t>
  </si>
  <si>
    <t xml:space="preserve">pl card OP907 transp loc munca mag si pers aux</t>
  </si>
  <si>
    <t xml:space="preserve">         299.00</t>
  </si>
  <si>
    <t xml:space="preserve">pl card OP908 transp loc munca mag si pers aux</t>
  </si>
  <si>
    <t xml:space="preserve">         164.00</t>
  </si>
  <si>
    <t xml:space="preserve">pl card OP909 transp loc munca mag si pers aux</t>
  </si>
  <si>
    <t xml:space="preserve">        2494.00</t>
  </si>
  <si>
    <t xml:space="preserve">pl card OP910 chirii spt.2015 mag si pers aux</t>
  </si>
  <si>
    <t xml:space="preserve">        5281.00</t>
  </si>
  <si>
    <t xml:space="preserve">pl card OP911 chirii spt.2015 mag si pers aux</t>
  </si>
  <si>
    <t xml:space="preserve">        4871.00</t>
  </si>
  <si>
    <t xml:space="preserve">pl card OP912 chirii spt.2015 mag si pers aux</t>
  </si>
  <si>
    <t xml:space="preserve">        1184.00</t>
  </si>
  <si>
    <t xml:space="preserve">pl card OP913 tr gratuit si tr CO aug spt. mag,per</t>
  </si>
  <si>
    <t xml:space="preserve">         742.00</t>
  </si>
  <si>
    <t xml:space="preserve">pl card OP914 tr gratuit si tr CO aug spt. mag,per</t>
  </si>
  <si>
    <t xml:space="preserve">         439.00</t>
  </si>
  <si>
    <t xml:space="preserve">pl card OP915 tr gratuit si tr CO aug spt. mag,per</t>
  </si>
  <si>
    <t xml:space="preserve">        1544.00</t>
  </si>
  <si>
    <t xml:space="preserve">pl OP917 chirii spt.2015 mag si pers aux</t>
  </si>
  <si>
    <t xml:space="preserve">         784.00</t>
  </si>
  <si>
    <t xml:space="preserve">pl OP918 chirii spt.2015 mag si pers aux</t>
  </si>
  <si>
    <t xml:space="preserve">         746.00</t>
  </si>
  <si>
    <t xml:space="preserve">pl OP919 transp grat si CO spt.2015 mag si pers au</t>
  </si>
  <si>
    <t xml:space="preserve">        4051.00</t>
  </si>
  <si>
    <t xml:space="preserve">pl OP920 transp grat si CO spt.2015 mag si pers au</t>
  </si>
  <si>
    <t xml:space="preserve">         389.00</t>
  </si>
  <si>
    <t xml:space="preserve">pl OP921 transp grat si CO spt.2015 mag si pers au</t>
  </si>
  <si>
    <t xml:space="preserve">        1093.00</t>
  </si>
  <si>
    <t xml:space="preserve">pl OP922 transp grat si CO spt.2015 mag si pers au</t>
  </si>
  <si>
    <t xml:space="preserve">         430.00</t>
  </si>
  <si>
    <t xml:space="preserve">pl OP923 transp grat si CO spt.2015 mag si pers au</t>
  </si>
  <si>
    <t xml:space="preserve">         378.00</t>
  </si>
  <si>
    <t xml:space="preserve">pl card OP994 decont transport gratuit</t>
  </si>
  <si>
    <t xml:space="preserve">         758.00</t>
  </si>
  <si>
    <t xml:space="preserve">pl card OP995 decont transport gratuit</t>
  </si>
  <si>
    <t xml:space="preserve">         616.00</t>
  </si>
  <si>
    <t xml:space="preserve">pl card OP996 decont transport gratuit</t>
  </si>
  <si>
    <t xml:space="preserve">         282.00</t>
  </si>
  <si>
    <t xml:space="preserve">pl card OP997 decont transport gratuit</t>
  </si>
  <si>
    <t xml:space="preserve">SPT.</t>
  </si>
  <si>
    <t xml:space="preserve">PRESEDINTE,</t>
  </si>
  <si>
    <t xml:space="preserve">MANAGER ECONOMIC,                                   INTOCMIT,</t>
  </si>
  <si>
    <t xml:space="preserve">TIMISAN CARMEN MIHAELA</t>
  </si>
  <si>
    <t xml:space="preserve">COROBEA LAUREANA                              GABOR LENUTA</t>
  </si>
  <si>
    <t xml:space="preserve">TRIBUNALUL SIBIU</t>
  </si>
  <si>
    <t xml:space="preserve">Nr.953/42/05.10.2015</t>
  </si>
  <si>
    <r>
      <rPr>
        <b val="true"/>
        <sz val="10"/>
        <color rgb="FF000000"/>
        <rFont val="ARIAL"/>
        <family val="2"/>
        <charset val="238"/>
      </rPr>
      <t xml:space="preserve">SITUATIA PRIVIND ORDINELE DE PLATA INTOCMITE 
pe perioada  01.09.2015 - 30.09.2015
</t>
    </r>
  </si>
  <si>
    <t xml:space="preserve">Nr. Crt.</t>
  </si>
  <si>
    <t xml:space="preserve">NrDoc</t>
  </si>
  <si>
    <t xml:space="preserve">Data Doc</t>
  </si>
  <si>
    <t xml:space="preserve">Beneficiar</t>
  </si>
  <si>
    <t xml:space="preserve">Explicatii</t>
  </si>
  <si>
    <t xml:space="preserve">1089</t>
  </si>
  <si>
    <t xml:space="preserve">BUG.ASIG.SOC.DE STAT FD.SPEC.</t>
  </si>
  <si>
    <t xml:space="preserve">ART.100101 PLATA SALARII AUG.2015 SAL.BAZA RET.FD.SPEC.</t>
  </si>
  <si>
    <t xml:space="preserve">1090</t>
  </si>
  <si>
    <t xml:space="preserve">BUGETUL DE STAT-SIBIU</t>
  </si>
  <si>
    <t xml:space="preserve">ART.100101 PLATA SALARII AUG.2015 SAL.BAZA RET.IMPOZIT SIBIU</t>
  </si>
  <si>
    <t xml:space="preserve">1091</t>
  </si>
  <si>
    <t xml:space="preserve">BUGETUL DE STAT-MEDIAS</t>
  </si>
  <si>
    <t xml:space="preserve">ART.100101 PLATA SALARII AUG.2015 SAL.BAZA RET.IMPOZIT MEDIAS</t>
  </si>
  <si>
    <t xml:space="preserve">1092</t>
  </si>
  <si>
    <t xml:space="preserve">BUGETUL DE STAT-AGNITA</t>
  </si>
  <si>
    <t xml:space="preserve">ART.100101 PLATA SALARII AUG.2015 SAL.BAZA RET.IMPOZIT AGNITA</t>
  </si>
  <si>
    <t xml:space="preserve">1093</t>
  </si>
  <si>
    <t xml:space="preserve">BUGETUL DE STAT-SALISTE</t>
  </si>
  <si>
    <t xml:space="preserve">ART.100101 PLATA SALARII AUG.2015 SAL.BAZA RET.IMPOZIT SALISTE</t>
  </si>
  <si>
    <t xml:space="preserve">1094</t>
  </si>
  <si>
    <t xml:space="preserve">BUGETUL DE STAT-AVRIG</t>
  </si>
  <si>
    <t xml:space="preserve">ART.100101 PLATA SALARII AUG.2015 SAL.BAZA RET.IMPOZIT AVRIG</t>
  </si>
  <si>
    <t xml:space="preserve">1095</t>
  </si>
  <si>
    <t xml:space="preserve">ASOC. MAGISTR. DIN ROMANIA</t>
  </si>
  <si>
    <t xml:space="preserve">ART.100101 PLATA SALARII AUG.2015 RET.COTIZ.MAGISTR. SAL.BAZA</t>
  </si>
  <si>
    <t xml:space="preserve">1096</t>
  </si>
  <si>
    <t xml:space="preserve">SINDICATUL LIBER DIN JUSTITIE</t>
  </si>
  <si>
    <t xml:space="preserve">ART.100101 PLATA SALARII AUG.2015 RET.COTIZ.SINDICAT SAL.BAZA</t>
  </si>
  <si>
    <t xml:space="preserve">1097</t>
  </si>
  <si>
    <t xml:space="preserve">C.A.R. SIBIU</t>
  </si>
  <si>
    <t xml:space="preserve">ART.100101 PLATA SALARII AUG.2015 RET.COTIZ.RATE CAR SAL.BAZA</t>
  </si>
  <si>
    <t xml:space="preserve">1098</t>
  </si>
  <si>
    <t xml:space="preserve">BANCA TRANSILVANIA</t>
  </si>
  <si>
    <t xml:space="preserve">ART.100101 PLATA SALARII AUG.2015  SAL.BAZA</t>
  </si>
  <si>
    <t xml:space="preserve">1099</t>
  </si>
  <si>
    <t xml:space="preserve">CARLAN NICOLAE SERGIU</t>
  </si>
  <si>
    <t xml:space="preserve">1100</t>
  </si>
  <si>
    <t xml:space="preserve">BANCA COMERCIALA ROMANA</t>
  </si>
  <si>
    <t xml:space="preserve">1101</t>
  </si>
  <si>
    <t xml:space="preserve">RAIFFEISEN BANK</t>
  </si>
  <si>
    <t xml:space="preserve">1102</t>
  </si>
  <si>
    <t xml:space="preserve">BARBAT GHEORGHE</t>
  </si>
  <si>
    <t xml:space="preserve">1103</t>
  </si>
  <si>
    <t xml:space="preserve">ANDREI VICTORIA</t>
  </si>
  <si>
    <t xml:space="preserve">1104</t>
  </si>
  <si>
    <t xml:space="preserve">MADARASI-PAP CARMEN</t>
  </si>
  <si>
    <t xml:space="preserve">1105</t>
  </si>
  <si>
    <t xml:space="preserve">LAPADAT DANIELA</t>
  </si>
  <si>
    <t xml:space="preserve">1106</t>
  </si>
  <si>
    <t xml:space="preserve">PIROS FLORICA TANTA</t>
  </si>
  <si>
    <t xml:space="preserve">1107</t>
  </si>
  <si>
    <t xml:space="preserve">CZIKA DANIELA MARIA</t>
  </si>
  <si>
    <t xml:space="preserve">1108</t>
  </si>
  <si>
    <t xml:space="preserve">ART.100105 PLATA SALARII AUG.2015 RET.FD.SPEC.SP.TOXIC</t>
  </si>
  <si>
    <t xml:space="preserve">1109</t>
  </si>
  <si>
    <t xml:space="preserve">ART.100105 PLATA SALARII AUG.2015 RET.IMPOZIT SIBIU SP.TOXIC</t>
  </si>
  <si>
    <t xml:space="preserve">1110</t>
  </si>
  <si>
    <t xml:space="preserve">ART.100105 PLATA SALARII AUG.2015 RET.IMPOZIT MEDIAS SP.TOXIC</t>
  </si>
  <si>
    <t xml:space="preserve">1111</t>
  </si>
  <si>
    <t xml:space="preserve">ART.100105 PLATA SALARII AUG.2015 RET.IMPOZIT AGNITA SP.TOXIC</t>
  </si>
  <si>
    <t xml:space="preserve">1112</t>
  </si>
  <si>
    <t xml:space="preserve">ART.100105 PLATA SALARII AUG.2015 RET.IMPOZIT SALISTE SP.TOXIC</t>
  </si>
  <si>
    <t xml:space="preserve">1113</t>
  </si>
  <si>
    <t xml:space="preserve">ART.100105 PLATA SALARIIAUG.2015 RET.IMPOZIT AVRIG SP.TOXIC</t>
  </si>
  <si>
    <t xml:space="preserve">1114</t>
  </si>
  <si>
    <t xml:space="preserve">ART.100105 PLATA SALARII AUG.2015 SP.TOXIC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ART.100106 PLATA SALARII AUG.2015 RET.FD.SPEC.CUANT.SP.</t>
  </si>
  <si>
    <t xml:space="preserve">1123</t>
  </si>
  <si>
    <t xml:space="preserve">ART.100106 PLATA SALARII AUG.2015 RET.IMPOZIT SIBIU CUANT.SP.</t>
  </si>
  <si>
    <t xml:space="preserve">1124</t>
  </si>
  <si>
    <t xml:space="preserve">ART.100106 PLATA SALARII AUG.2015 RET.IMPOZIT MEDIAS CUANT.SP.</t>
  </si>
  <si>
    <t xml:space="preserve">1125</t>
  </si>
  <si>
    <t xml:space="preserve">ART.100106 PLATA SALARII AUG.2015 RET.IMPOZIT AGNITA CUANT.SP.</t>
  </si>
  <si>
    <t xml:space="preserve">1126</t>
  </si>
  <si>
    <t xml:space="preserve">ART.100106 PLATA SALARII AUG.2015 RET.IMPOZIT SALISTE CUANT.SP.</t>
  </si>
  <si>
    <t xml:space="preserve">1127</t>
  </si>
  <si>
    <t xml:space="preserve">ART.100106 PLATA SALARII AUG.2015 RET.IMPOZIT AVRIG CUANT.SP.</t>
  </si>
  <si>
    <t xml:space="preserve">1128</t>
  </si>
  <si>
    <t xml:space="preserve">ART.100106 PLATA SALARII AUG. 2015 CUANT.SP.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ART.100130 PLATA SALARII AUG.2015 RET.FD.SPEC.CM SALAR</t>
  </si>
  <si>
    <t xml:space="preserve">1137</t>
  </si>
  <si>
    <t xml:space="preserve">ART.100130 PLATA SALARII AUG.2015 RET.IMP.SIBIU CM SALAR</t>
  </si>
  <si>
    <t xml:space="preserve">1138</t>
  </si>
  <si>
    <t xml:space="preserve">ART.100130 PLATA SALARII AUG.2015 RET.IMPOZIT MEDIAS.CM SALAR</t>
  </si>
  <si>
    <t xml:space="preserve">1139</t>
  </si>
  <si>
    <t xml:space="preserve">ART.100130 PLATA SALARII AUG.2015 RET.IMPOZIT AGNITA.CM SALAR</t>
  </si>
  <si>
    <t xml:space="preserve">1140</t>
  </si>
  <si>
    <t xml:space="preserve">ART.100130 PLATA SALARII AUG.2015 RET.IMPOZIT SALISTE CM SALAR</t>
  </si>
  <si>
    <t xml:space="preserve">1141</t>
  </si>
  <si>
    <t xml:space="preserve">ART.100130 PLATA SALARII AUG.2015 RET.IMPOZIT AVRIG CM SALAR</t>
  </si>
  <si>
    <t xml:space="preserve">1142</t>
  </si>
  <si>
    <t xml:space="preserve">ART.100130 PLATA SALARII IULIE 2014 CM SALAR</t>
  </si>
  <si>
    <t xml:space="preserve">1143</t>
  </si>
  <si>
    <t xml:space="preserve">ART.100130 PLATA SALARII AUG.2015 CM SALAR</t>
  </si>
  <si>
    <t xml:space="preserve">1144</t>
  </si>
  <si>
    <t xml:space="preserve">1145</t>
  </si>
  <si>
    <t xml:space="preserve">ART.100306 PLATA SALARII AUG.2015 RET.FD.SPEC. AJ.BOALA</t>
  </si>
  <si>
    <t xml:space="preserve">1146</t>
  </si>
  <si>
    <t xml:space="preserve">ART.100306 PLATA SALARII AUG.2015 RET.IMPOZIT SIBIU AJ.BOALA</t>
  </si>
  <si>
    <t xml:space="preserve">1147</t>
  </si>
  <si>
    <t xml:space="preserve">ART.100306 PLATA SALARII AUG.2015 RET.IMPOZIT MEDIAS AJ.BOALA</t>
  </si>
  <si>
    <t xml:space="preserve">1148</t>
  </si>
  <si>
    <t xml:space="preserve">ART.100306 PLATA SALARII AUG.2015 RET.IMPOZIT AGNITA AJ.BOALA</t>
  </si>
  <si>
    <t xml:space="preserve">1149</t>
  </si>
  <si>
    <t xml:space="preserve">ART.100306 PLATA SALARII AUG.2015 RET.SINDICAT AJ.BOALA</t>
  </si>
  <si>
    <t xml:space="preserve">1150</t>
  </si>
  <si>
    <t xml:space="preserve">ART.100130 PLATA SALARII AUG.2015  CM SALAR</t>
  </si>
  <si>
    <t xml:space="preserve">1151</t>
  </si>
  <si>
    <t xml:space="preserve">ART.100306 PLATA SALARII AUG.2015  AJ.BOALA</t>
  </si>
  <si>
    <t xml:space="preserve">1152</t>
  </si>
  <si>
    <t xml:space="preserve">ART.100301 PLATA SALARII AUG.2015 CAS ANGAJATOR 15.8</t>
  </si>
  <si>
    <t xml:space="preserve">1153</t>
  </si>
  <si>
    <t xml:space="preserve">ART.100302 PLATA SALARII AUG.2015 SOMAJ ANGAJATOR 0.5</t>
  </si>
  <si>
    <t xml:space="preserve">1154</t>
  </si>
  <si>
    <t xml:space="preserve">ART.100303 PLATA SALARII AUG.2015 SANATATE ANGAJATOR 5.2</t>
  </si>
  <si>
    <t xml:space="preserve">1155</t>
  </si>
  <si>
    <t xml:space="preserve">ART.100304 PLATA SALARII AUG.2015 FD.ACCID.MUNCA SI BOLI PROF.0.159</t>
  </si>
  <si>
    <t xml:space="preserve">1156</t>
  </si>
  <si>
    <t xml:space="preserve">ART.100130 PLATA PRIMA INSTALARE CARLAN N.ART.5.1.1</t>
  </si>
  <si>
    <t xml:space="preserve">1157</t>
  </si>
  <si>
    <t xml:space="preserve">STANILOIU CLAUDIU</t>
  </si>
  <si>
    <t xml:space="preserve">ART.100101 RESTITUIRE POPRIRE PV.244745/17.08.2015 ART.5.1.1</t>
  </si>
  <si>
    <t xml:space="preserve">1158</t>
  </si>
  <si>
    <t xml:space="preserve">ART.100115 BORD.12 PLATA TRANSPORT DE LA-LA</t>
  </si>
  <si>
    <t xml:space="preserve">1159</t>
  </si>
  <si>
    <t xml:space="preserve">ART.100130 BORD.12 PLATA TRANSP.ART.80-11536 LEI TRANSP.CO-29569 LEI</t>
  </si>
  <si>
    <t xml:space="preserve">1160</t>
  </si>
  <si>
    <t xml:space="preserve">ART.100116-BORD.12 PLATA CHIRII AUGUST 2015</t>
  </si>
  <si>
    <t xml:space="preserve">1161</t>
  </si>
  <si>
    <t xml:space="preserve">1162</t>
  </si>
  <si>
    <t xml:space="preserve">ART.100130 BORD.12 PLATA TRANSPORT CO</t>
  </si>
  <si>
    <t xml:space="preserve">1163</t>
  </si>
  <si>
    <t xml:space="preserve">1164</t>
  </si>
  <si>
    <t xml:space="preserve">ART.100130 BORD.12 PLATA TRANSPORT ART.80</t>
  </si>
  <si>
    <t xml:space="preserve">1165</t>
  </si>
  <si>
    <t xml:space="preserve">1166</t>
  </si>
  <si>
    <t xml:space="preserve">1167</t>
  </si>
  <si>
    <t xml:space="preserve">1168</t>
  </si>
  <si>
    <t xml:space="preserve">CRUCERU OANA</t>
  </si>
  <si>
    <t xml:space="preserve">ART.100130 BORD.12 PLATA TRANSPORT CO ART.5.1.1</t>
  </si>
  <si>
    <t xml:space="preserve">1169</t>
  </si>
  <si>
    <t xml:space="preserve">DRAGOTA DANIELA DENIS</t>
  </si>
  <si>
    <t xml:space="preserve">1215</t>
  </si>
  <si>
    <t xml:space="preserve">ART.100230 BORD.13 PLATA MEDICAMENTE IUN.IUL.2015</t>
  </si>
  <si>
    <t xml:space="preserve">1216</t>
  </si>
  <si>
    <t xml:space="preserve">1217</t>
  </si>
  <si>
    <t xml:space="preserve">VLAD DOINA</t>
  </si>
  <si>
    <t xml:space="preserve">1218</t>
  </si>
  <si>
    <t xml:space="preserve">CHIRIAC VALENTINA</t>
  </si>
  <si>
    <t xml:space="preserve">1219</t>
  </si>
  <si>
    <t xml:space="preserve">NITU VIOR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@"/>
    <numFmt numFmtId="170" formatCode="#,##0.00"/>
    <numFmt numFmtId="171" formatCode="dd\.mm\.yyyy&quot;  :: &quot;"/>
  </numFmts>
  <fonts count="19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  <charset val="238"/>
    </font>
    <font>
      <sz val="9"/>
      <name val="Arial"/>
      <family val="2"/>
    </font>
    <font>
      <b val="true"/>
      <sz val="11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214</v>
      </c>
      <c r="C6" s="5" t="n">
        <v>42256</v>
      </c>
      <c r="D6" s="4" t="s">
        <v>9</v>
      </c>
      <c r="E6" s="4" t="n">
        <v>10</v>
      </c>
      <c r="F6" s="6" t="n">
        <v>85582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215</v>
      </c>
      <c r="C7" s="5" t="n">
        <v>42256</v>
      </c>
      <c r="D7" s="4" t="s">
        <v>9</v>
      </c>
      <c r="E7" s="4" t="n">
        <v>10</v>
      </c>
      <c r="F7" s="6" t="n">
        <v>22913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216</v>
      </c>
      <c r="C8" s="5" t="n">
        <v>42256</v>
      </c>
      <c r="D8" s="4" t="s">
        <v>9</v>
      </c>
      <c r="E8" s="4" t="n">
        <v>10</v>
      </c>
      <c r="F8" s="6" t="n">
        <v>4000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1217</v>
      </c>
      <c r="C9" s="5" t="n">
        <v>42256</v>
      </c>
      <c r="D9" s="4" t="s">
        <v>9</v>
      </c>
      <c r="E9" s="4" t="n">
        <v>10</v>
      </c>
      <c r="F9" s="6" t="n">
        <v>131031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1218</v>
      </c>
      <c r="C10" s="5" t="n">
        <v>42256</v>
      </c>
      <c r="D10" s="4" t="s">
        <v>9</v>
      </c>
      <c r="E10" s="4" t="n">
        <v>10</v>
      </c>
      <c r="F10" s="6" t="n">
        <v>49528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1219</v>
      </c>
      <c r="C11" s="5" t="n">
        <v>42256</v>
      </c>
      <c r="D11" s="4" t="s">
        <v>9</v>
      </c>
      <c r="E11" s="4" t="n">
        <v>10</v>
      </c>
      <c r="F11" s="6" t="n">
        <v>8116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1220</v>
      </c>
      <c r="C12" s="5" t="n">
        <v>42256</v>
      </c>
      <c r="D12" s="4" t="s">
        <v>9</v>
      </c>
      <c r="E12" s="4" t="n">
        <v>10</v>
      </c>
      <c r="F12" s="6" t="n">
        <v>12191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1221</v>
      </c>
      <c r="C13" s="5" t="n">
        <v>42256</v>
      </c>
      <c r="D13" s="4" t="s">
        <v>9</v>
      </c>
      <c r="E13" s="4" t="n">
        <v>10</v>
      </c>
      <c r="F13" s="6" t="n">
        <v>8931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1222</v>
      </c>
      <c r="C14" s="5" t="n">
        <v>42256</v>
      </c>
      <c r="D14" s="4" t="s">
        <v>9</v>
      </c>
      <c r="E14" s="4" t="n">
        <v>10</v>
      </c>
      <c r="F14" s="6" t="n">
        <v>3586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1223</v>
      </c>
      <c r="C15" s="5" t="n">
        <v>42256</v>
      </c>
      <c r="D15" s="4" t="s">
        <v>9</v>
      </c>
      <c r="E15" s="4" t="n">
        <v>10</v>
      </c>
      <c r="F15" s="6" t="n">
        <v>1759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1224</v>
      </c>
      <c r="C16" s="5" t="n">
        <v>42256</v>
      </c>
      <c r="D16" s="4" t="s">
        <v>9</v>
      </c>
      <c r="E16" s="4" t="n">
        <v>10</v>
      </c>
      <c r="F16" s="6" t="n">
        <v>154041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1225</v>
      </c>
      <c r="C17" s="5" t="n">
        <v>42256</v>
      </c>
      <c r="D17" s="4" t="s">
        <v>9</v>
      </c>
      <c r="E17" s="4" t="n">
        <v>10</v>
      </c>
      <c r="F17" s="6" t="n">
        <v>27271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1226</v>
      </c>
      <c r="C18" s="5" t="n">
        <v>42256</v>
      </c>
      <c r="D18" s="4" t="s">
        <v>9</v>
      </c>
      <c r="E18" s="4" t="n">
        <v>10</v>
      </c>
      <c r="F18" s="6" t="n">
        <v>22451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1227</v>
      </c>
      <c r="C19" s="5" t="n">
        <v>42256</v>
      </c>
      <c r="D19" s="4" t="s">
        <v>9</v>
      </c>
      <c r="E19" s="4" t="n">
        <v>10</v>
      </c>
      <c r="F19" s="6" t="n">
        <v>721</v>
      </c>
      <c r="G19" s="4" t="s">
        <v>10</v>
      </c>
    </row>
    <row r="20" customFormat="false" ht="13.5" hidden="false" customHeight="true" outlineLevel="0" collapsed="false">
      <c r="A20" s="4" t="n">
        <v>15</v>
      </c>
      <c r="B20" s="4" t="n">
        <v>1228</v>
      </c>
      <c r="C20" s="5" t="n">
        <v>42256</v>
      </c>
      <c r="D20" s="4" t="s">
        <v>9</v>
      </c>
      <c r="E20" s="4" t="n">
        <v>10</v>
      </c>
      <c r="F20" s="6" t="n">
        <v>2546</v>
      </c>
      <c r="G20" s="4" t="s">
        <v>10</v>
      </c>
    </row>
    <row r="21" customFormat="false" ht="13.5" hidden="false" customHeight="true" outlineLevel="0" collapsed="false">
      <c r="A21" s="4" t="n">
        <v>16</v>
      </c>
      <c r="B21" s="4" t="n">
        <v>3</v>
      </c>
      <c r="C21" s="5" t="n">
        <v>42257</v>
      </c>
      <c r="D21" s="4" t="s">
        <v>9</v>
      </c>
      <c r="E21" s="4" t="n">
        <v>10</v>
      </c>
      <c r="F21" s="6" t="n">
        <v>33884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3</v>
      </c>
      <c r="C22" s="5" t="n">
        <v>42257</v>
      </c>
      <c r="D22" s="4" t="s">
        <v>9</v>
      </c>
      <c r="E22" s="4" t="n">
        <v>10</v>
      </c>
      <c r="F22" s="6" t="n">
        <v>1438</v>
      </c>
      <c r="G22" s="4" t="s">
        <v>12</v>
      </c>
    </row>
    <row r="23" customFormat="false" ht="13.5" hidden="false" customHeight="true" outlineLevel="0" collapsed="false">
      <c r="A23" s="4" t="n">
        <v>18</v>
      </c>
      <c r="B23" s="4" t="n">
        <v>3</v>
      </c>
      <c r="C23" s="5" t="n">
        <v>42257</v>
      </c>
      <c r="D23" s="4" t="s">
        <v>9</v>
      </c>
      <c r="E23" s="4" t="n">
        <v>10</v>
      </c>
      <c r="F23" s="6" t="n">
        <v>767</v>
      </c>
      <c r="G23" s="4" t="s">
        <v>13</v>
      </c>
    </row>
    <row r="24" customFormat="false" ht="13.5" hidden="false" customHeight="true" outlineLevel="0" collapsed="false">
      <c r="A24" s="4" t="n">
        <v>19</v>
      </c>
      <c r="B24" s="4" t="n">
        <v>3</v>
      </c>
      <c r="C24" s="5" t="n">
        <v>42257</v>
      </c>
      <c r="D24" s="4" t="s">
        <v>9</v>
      </c>
      <c r="E24" s="4" t="n">
        <v>10</v>
      </c>
      <c r="F24" s="6" t="n">
        <v>158</v>
      </c>
      <c r="G24" s="4" t="s">
        <v>14</v>
      </c>
    </row>
    <row r="25" customFormat="false" ht="13.5" hidden="false" customHeight="true" outlineLevel="0" collapsed="false">
      <c r="A25" s="4" t="n">
        <v>20</v>
      </c>
      <c r="B25" s="4" t="n">
        <v>1229</v>
      </c>
      <c r="C25" s="5" t="n">
        <v>42257</v>
      </c>
      <c r="D25" s="4" t="s">
        <v>9</v>
      </c>
      <c r="E25" s="4" t="n">
        <v>10</v>
      </c>
      <c r="F25" s="6" t="n">
        <v>758</v>
      </c>
      <c r="G25" s="4" t="s">
        <v>15</v>
      </c>
    </row>
    <row r="26" customFormat="false" ht="13.5" hidden="false" customHeight="true" outlineLevel="0" collapsed="false">
      <c r="A26" s="4" t="n">
        <v>21</v>
      </c>
      <c r="B26" s="4" t="n">
        <v>1230</v>
      </c>
      <c r="C26" s="5" t="n">
        <v>42257</v>
      </c>
      <c r="D26" s="4" t="s">
        <v>9</v>
      </c>
      <c r="E26" s="4" t="n">
        <v>10</v>
      </c>
      <c r="F26" s="6" t="n">
        <v>799</v>
      </c>
      <c r="G26" s="4" t="s">
        <v>15</v>
      </c>
    </row>
    <row r="27" customFormat="false" ht="13.5" hidden="false" customHeight="true" outlineLevel="0" collapsed="false">
      <c r="A27" s="4" t="n">
        <v>22</v>
      </c>
      <c r="B27" s="4" t="n">
        <v>1231</v>
      </c>
      <c r="C27" s="5" t="n">
        <v>42257</v>
      </c>
      <c r="D27" s="4" t="s">
        <v>9</v>
      </c>
      <c r="E27" s="4" t="n">
        <v>10</v>
      </c>
      <c r="F27" s="6" t="n">
        <v>377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1232</v>
      </c>
      <c r="C28" s="5" t="n">
        <v>42257</v>
      </c>
      <c r="D28" s="4" t="s">
        <v>9</v>
      </c>
      <c r="E28" s="4" t="n">
        <v>10</v>
      </c>
      <c r="F28" s="6" t="n">
        <v>573</v>
      </c>
      <c r="G28" s="4" t="s">
        <v>16</v>
      </c>
    </row>
    <row r="29" customFormat="false" ht="13.5" hidden="false" customHeight="true" outlineLevel="0" collapsed="false">
      <c r="A29" s="4" t="n">
        <v>24</v>
      </c>
      <c r="B29" s="4" t="n">
        <v>1233</v>
      </c>
      <c r="C29" s="5" t="n">
        <v>42257</v>
      </c>
      <c r="D29" s="4" t="s">
        <v>9</v>
      </c>
      <c r="E29" s="4" t="n">
        <v>10</v>
      </c>
      <c r="F29" s="6" t="n">
        <v>1394</v>
      </c>
      <c r="G29" s="4" t="s">
        <v>16</v>
      </c>
    </row>
    <row r="30" customFormat="false" ht="13.5" hidden="false" customHeight="true" outlineLevel="0" collapsed="false">
      <c r="A30" s="4" t="n">
        <v>25</v>
      </c>
      <c r="B30" s="4" t="n">
        <v>1234</v>
      </c>
      <c r="C30" s="5" t="n">
        <v>42257</v>
      </c>
      <c r="D30" s="4" t="s">
        <v>9</v>
      </c>
      <c r="E30" s="4" t="n">
        <v>10</v>
      </c>
      <c r="F30" s="6" t="n">
        <v>346</v>
      </c>
      <c r="G30" s="4" t="s">
        <v>16</v>
      </c>
    </row>
    <row r="31" customFormat="false" ht="13.5" hidden="false" customHeight="true" outlineLevel="0" collapsed="false">
      <c r="A31" s="4" t="n">
        <v>26</v>
      </c>
      <c r="B31" s="4" t="n">
        <v>1235</v>
      </c>
      <c r="C31" s="5" t="n">
        <v>42257</v>
      </c>
      <c r="D31" s="4" t="s">
        <v>9</v>
      </c>
      <c r="E31" s="4" t="n">
        <v>10</v>
      </c>
      <c r="F31" s="6" t="n">
        <v>1038</v>
      </c>
      <c r="G31" s="4" t="s">
        <v>16</v>
      </c>
    </row>
    <row r="32" customFormat="false" ht="13.5" hidden="false" customHeight="true" outlineLevel="0" collapsed="false">
      <c r="A32" s="4" t="n">
        <v>27</v>
      </c>
      <c r="B32" s="4" t="n">
        <v>1236</v>
      </c>
      <c r="C32" s="5" t="n">
        <v>42257</v>
      </c>
      <c r="D32" s="4" t="s">
        <v>9</v>
      </c>
      <c r="E32" s="4" t="n">
        <v>10</v>
      </c>
      <c r="F32" s="6" t="n">
        <v>346</v>
      </c>
      <c r="G32" s="4" t="s">
        <v>16</v>
      </c>
    </row>
    <row r="33" customFormat="false" ht="13.5" hidden="false" customHeight="true" outlineLevel="0" collapsed="false">
      <c r="A33" s="4" t="n">
        <v>28</v>
      </c>
      <c r="B33" s="4" t="n">
        <v>1237</v>
      </c>
      <c r="C33" s="5" t="n">
        <v>42257</v>
      </c>
      <c r="D33" s="4" t="s">
        <v>9</v>
      </c>
      <c r="E33" s="4" t="n">
        <v>10</v>
      </c>
      <c r="F33" s="6" t="n">
        <v>314</v>
      </c>
      <c r="G33" s="4" t="s">
        <v>16</v>
      </c>
    </row>
    <row r="34" customFormat="false" ht="13.5" hidden="false" customHeight="true" outlineLevel="0" collapsed="false">
      <c r="A34" s="4" t="n">
        <v>29</v>
      </c>
      <c r="B34" s="4" t="n">
        <v>1238</v>
      </c>
      <c r="C34" s="5" t="n">
        <v>42257</v>
      </c>
      <c r="D34" s="4" t="s">
        <v>9</v>
      </c>
      <c r="E34" s="4" t="n">
        <v>10</v>
      </c>
      <c r="F34" s="6" t="n">
        <v>1610</v>
      </c>
      <c r="G34" s="4" t="s">
        <v>16</v>
      </c>
    </row>
    <row r="35" customFormat="false" ht="13.5" hidden="false" customHeight="true" outlineLevel="0" collapsed="false">
      <c r="A35" s="4" t="n">
        <v>30</v>
      </c>
      <c r="B35" s="4" t="n">
        <v>1239</v>
      </c>
      <c r="C35" s="5" t="n">
        <v>42257</v>
      </c>
      <c r="D35" s="4" t="s">
        <v>9</v>
      </c>
      <c r="E35" s="4" t="n">
        <v>10</v>
      </c>
      <c r="F35" s="6" t="n">
        <v>1218</v>
      </c>
      <c r="G35" s="4" t="s">
        <v>16</v>
      </c>
    </row>
    <row r="36" customFormat="false" ht="13.5" hidden="false" customHeight="true" outlineLevel="0" collapsed="false">
      <c r="A36" s="4" t="n">
        <v>31</v>
      </c>
      <c r="B36" s="4" t="n">
        <v>1240</v>
      </c>
      <c r="C36" s="5" t="n">
        <v>42257</v>
      </c>
      <c r="D36" s="4" t="s">
        <v>9</v>
      </c>
      <c r="E36" s="4" t="n">
        <v>10</v>
      </c>
      <c r="F36" s="6" t="n">
        <v>217</v>
      </c>
      <c r="G36" s="4" t="s">
        <v>16</v>
      </c>
    </row>
    <row r="37" customFormat="false" ht="13.5" hidden="false" customHeight="true" outlineLevel="0" collapsed="false">
      <c r="A37" s="4" t="n">
        <v>32</v>
      </c>
      <c r="B37" s="4" t="n">
        <v>1241</v>
      </c>
      <c r="C37" s="5" t="n">
        <v>42257</v>
      </c>
      <c r="D37" s="4" t="s">
        <v>9</v>
      </c>
      <c r="E37" s="4" t="n">
        <v>10</v>
      </c>
      <c r="F37" s="6" t="n">
        <v>160</v>
      </c>
      <c r="G37" s="4" t="s">
        <v>16</v>
      </c>
    </row>
    <row r="38" customFormat="false" ht="13.5" hidden="false" customHeight="true" outlineLevel="0" collapsed="false">
      <c r="A38" s="4" t="n">
        <v>33</v>
      </c>
      <c r="B38" s="4" t="n">
        <v>1242</v>
      </c>
      <c r="C38" s="5" t="n">
        <v>42257</v>
      </c>
      <c r="D38" s="4" t="s">
        <v>9</v>
      </c>
      <c r="E38" s="4" t="n">
        <v>10</v>
      </c>
      <c r="F38" s="6" t="n">
        <v>540</v>
      </c>
      <c r="G38" s="4" t="s">
        <v>16</v>
      </c>
    </row>
    <row r="39" customFormat="false" ht="13.5" hidden="false" customHeight="true" outlineLevel="0" collapsed="false">
      <c r="A39" s="4" t="n">
        <v>34</v>
      </c>
      <c r="B39" s="4" t="n">
        <v>1243</v>
      </c>
      <c r="C39" s="5" t="n">
        <v>42257</v>
      </c>
      <c r="D39" s="4" t="s">
        <v>9</v>
      </c>
      <c r="E39" s="4" t="n">
        <v>10</v>
      </c>
      <c r="F39" s="6" t="n">
        <v>120</v>
      </c>
      <c r="G39" s="4" t="s">
        <v>16</v>
      </c>
    </row>
    <row r="40" customFormat="false" ht="13.5" hidden="false" customHeight="true" outlineLevel="0" collapsed="false">
      <c r="A40" s="4" t="n">
        <v>35</v>
      </c>
      <c r="B40" s="4" t="n">
        <v>1244</v>
      </c>
      <c r="C40" s="5" t="n">
        <v>42257</v>
      </c>
      <c r="D40" s="4" t="s">
        <v>9</v>
      </c>
      <c r="E40" s="4" t="n">
        <v>10</v>
      </c>
      <c r="F40" s="6" t="n">
        <v>95</v>
      </c>
      <c r="G40" s="4" t="s">
        <v>16</v>
      </c>
    </row>
    <row r="41" customFormat="false" ht="13.5" hidden="false" customHeight="true" outlineLevel="0" collapsed="false">
      <c r="A41" s="4" t="n">
        <v>36</v>
      </c>
      <c r="B41" s="4" t="n">
        <v>1245</v>
      </c>
      <c r="C41" s="5" t="n">
        <v>42257</v>
      </c>
      <c r="D41" s="4" t="s">
        <v>9</v>
      </c>
      <c r="E41" s="4" t="n">
        <v>10</v>
      </c>
      <c r="F41" s="6" t="n">
        <v>185</v>
      </c>
      <c r="G41" s="4" t="s">
        <v>17</v>
      </c>
    </row>
    <row r="42" customFormat="false" ht="13.5" hidden="false" customHeight="true" outlineLevel="0" collapsed="false">
      <c r="A42" s="4" t="n">
        <v>37</v>
      </c>
      <c r="B42" s="4" t="n">
        <v>1246</v>
      </c>
      <c r="C42" s="5" t="n">
        <v>42257</v>
      </c>
      <c r="D42" s="4" t="s">
        <v>9</v>
      </c>
      <c r="E42" s="4" t="n">
        <v>10</v>
      </c>
      <c r="F42" s="6" t="n">
        <v>389</v>
      </c>
      <c r="G42" s="4" t="s">
        <v>17</v>
      </c>
    </row>
    <row r="43" customFormat="false" ht="13.5" hidden="false" customHeight="true" outlineLevel="0" collapsed="false">
      <c r="A43" s="4" t="n">
        <v>38</v>
      </c>
      <c r="B43" s="4" t="n">
        <v>1247</v>
      </c>
      <c r="C43" s="5" t="n">
        <v>42257</v>
      </c>
      <c r="D43" s="4" t="s">
        <v>9</v>
      </c>
      <c r="E43" s="4" t="n">
        <v>10</v>
      </c>
      <c r="F43" s="6" t="n">
        <v>959</v>
      </c>
      <c r="G43" s="4" t="s">
        <v>17</v>
      </c>
    </row>
    <row r="44" customFormat="false" ht="13.5" hidden="false" customHeight="true" outlineLevel="0" collapsed="false">
      <c r="A44" s="4" t="n">
        <v>39</v>
      </c>
      <c r="B44" s="4" t="n">
        <v>1248</v>
      </c>
      <c r="C44" s="5" t="n">
        <v>42257</v>
      </c>
      <c r="D44" s="4" t="s">
        <v>9</v>
      </c>
      <c r="E44" s="4" t="n">
        <v>10</v>
      </c>
      <c r="F44" s="6" t="n">
        <v>528</v>
      </c>
      <c r="G44" s="4" t="s">
        <v>17</v>
      </c>
    </row>
    <row r="45" customFormat="false" ht="13.5" hidden="false" customHeight="true" outlineLevel="0" collapsed="false">
      <c r="A45" s="4" t="n">
        <v>40</v>
      </c>
      <c r="B45" s="4" t="n">
        <v>1249</v>
      </c>
      <c r="C45" s="5" t="n">
        <v>42257</v>
      </c>
      <c r="D45" s="4" t="s">
        <v>9</v>
      </c>
      <c r="E45" s="4" t="n">
        <v>10</v>
      </c>
      <c r="F45" s="6" t="n">
        <v>452</v>
      </c>
      <c r="G45" s="4" t="s">
        <v>17</v>
      </c>
    </row>
    <row r="46" customFormat="false" ht="13.5" hidden="false" customHeight="true" outlineLevel="0" collapsed="false">
      <c r="A46" s="4" t="n">
        <v>41</v>
      </c>
      <c r="B46" s="4" t="n">
        <v>1250</v>
      </c>
      <c r="C46" s="5" t="n">
        <v>42257</v>
      </c>
      <c r="D46" s="4" t="s">
        <v>9</v>
      </c>
      <c r="E46" s="4" t="n">
        <v>10</v>
      </c>
      <c r="F46" s="6" t="n">
        <v>183</v>
      </c>
      <c r="G46" s="4" t="s">
        <v>17</v>
      </c>
    </row>
    <row r="47" customFormat="false" ht="13.5" hidden="false" customHeight="true" outlineLevel="0" collapsed="false">
      <c r="A47" s="4" t="n">
        <v>42</v>
      </c>
      <c r="B47" s="4" t="n">
        <v>1251</v>
      </c>
      <c r="C47" s="5" t="n">
        <v>42257</v>
      </c>
      <c r="D47" s="4" t="s">
        <v>9</v>
      </c>
      <c r="E47" s="4" t="n">
        <v>10</v>
      </c>
      <c r="F47" s="6" t="n">
        <v>459</v>
      </c>
      <c r="G47" s="4" t="s">
        <v>17</v>
      </c>
    </row>
    <row r="48" customFormat="false" ht="13.5" hidden="false" customHeight="true" outlineLevel="0" collapsed="false">
      <c r="A48" s="4" t="n">
        <v>43</v>
      </c>
      <c r="B48" s="4" t="n">
        <v>1252</v>
      </c>
      <c r="C48" s="5" t="n">
        <v>42257</v>
      </c>
      <c r="D48" s="4" t="s">
        <v>9</v>
      </c>
      <c r="E48" s="4" t="n">
        <v>10</v>
      </c>
      <c r="F48" s="6" t="n">
        <v>842</v>
      </c>
      <c r="G48" s="4" t="s">
        <v>17</v>
      </c>
    </row>
    <row r="49" customFormat="false" ht="13.5" hidden="false" customHeight="true" outlineLevel="0" collapsed="false">
      <c r="A49" s="4" t="n">
        <v>44</v>
      </c>
      <c r="B49" s="4" t="n">
        <v>1253</v>
      </c>
      <c r="C49" s="5" t="n">
        <v>42257</v>
      </c>
      <c r="D49" s="4" t="s">
        <v>9</v>
      </c>
      <c r="E49" s="4" t="n">
        <v>10</v>
      </c>
      <c r="F49" s="6" t="n">
        <v>466</v>
      </c>
      <c r="G49" s="4" t="s">
        <v>17</v>
      </c>
    </row>
    <row r="50" customFormat="false" ht="13.5" hidden="false" customHeight="true" outlineLevel="0" collapsed="false">
      <c r="A50" s="4" t="n">
        <v>45</v>
      </c>
      <c r="B50" s="4" t="n">
        <v>1254</v>
      </c>
      <c r="C50" s="5" t="n">
        <v>42257</v>
      </c>
      <c r="D50" s="4" t="s">
        <v>9</v>
      </c>
      <c r="E50" s="4" t="n">
        <v>10</v>
      </c>
      <c r="F50" s="6" t="n">
        <v>252</v>
      </c>
      <c r="G50" s="4" t="s">
        <v>17</v>
      </c>
    </row>
    <row r="51" customFormat="false" ht="13.5" hidden="false" customHeight="true" outlineLevel="0" collapsed="false">
      <c r="A51" s="4" t="n">
        <v>46</v>
      </c>
      <c r="B51" s="4" t="n">
        <v>1255</v>
      </c>
      <c r="C51" s="5" t="n">
        <v>42257</v>
      </c>
      <c r="D51" s="4" t="s">
        <v>9</v>
      </c>
      <c r="E51" s="4" t="n">
        <v>10</v>
      </c>
      <c r="F51" s="6" t="n">
        <v>739</v>
      </c>
      <c r="G51" s="4" t="s">
        <v>17</v>
      </c>
    </row>
    <row r="52" customFormat="false" ht="13.5" hidden="false" customHeight="true" outlineLevel="0" collapsed="false">
      <c r="A52" s="4" t="n">
        <v>47</v>
      </c>
      <c r="B52" s="4" t="n">
        <v>1256</v>
      </c>
      <c r="C52" s="5" t="n">
        <v>42257</v>
      </c>
      <c r="D52" s="4" t="s">
        <v>9</v>
      </c>
      <c r="E52" s="4" t="n">
        <v>10</v>
      </c>
      <c r="F52" s="6" t="n">
        <v>372</v>
      </c>
      <c r="G52" s="4" t="s">
        <v>17</v>
      </c>
    </row>
    <row r="53" customFormat="false" ht="13.5" hidden="false" customHeight="true" outlineLevel="0" collapsed="false">
      <c r="A53" s="4" t="n">
        <v>48</v>
      </c>
      <c r="B53" s="4" t="n">
        <v>1257</v>
      </c>
      <c r="C53" s="5" t="n">
        <v>42257</v>
      </c>
      <c r="D53" s="4" t="s">
        <v>9</v>
      </c>
      <c r="E53" s="4" t="n">
        <v>10</v>
      </c>
      <c r="F53" s="6" t="n">
        <v>375</v>
      </c>
      <c r="G53" s="4" t="s">
        <v>17</v>
      </c>
    </row>
    <row r="54" customFormat="false" ht="13.5" hidden="false" customHeight="true" outlineLevel="0" collapsed="false">
      <c r="A54" s="4" t="n">
        <v>49</v>
      </c>
      <c r="B54" s="4" t="n">
        <v>1258</v>
      </c>
      <c r="C54" s="5" t="n">
        <v>42257</v>
      </c>
      <c r="D54" s="4" t="s">
        <v>9</v>
      </c>
      <c r="E54" s="4" t="n">
        <v>10</v>
      </c>
      <c r="F54" s="6" t="n">
        <v>374</v>
      </c>
      <c r="G54" s="4" t="s">
        <v>17</v>
      </c>
    </row>
    <row r="55" customFormat="false" ht="13.5" hidden="false" customHeight="true" outlineLevel="0" collapsed="false">
      <c r="A55" s="4" t="n">
        <v>50</v>
      </c>
      <c r="B55" s="4" t="n">
        <v>1259</v>
      </c>
      <c r="C55" s="5" t="n">
        <v>42257</v>
      </c>
      <c r="D55" s="4" t="s">
        <v>9</v>
      </c>
      <c r="E55" s="4" t="n">
        <v>10</v>
      </c>
      <c r="F55" s="6" t="n">
        <v>299</v>
      </c>
      <c r="G55" s="4" t="s">
        <v>17</v>
      </c>
    </row>
    <row r="56" customFormat="false" ht="13.5" hidden="false" customHeight="true" outlineLevel="0" collapsed="false">
      <c r="A56" s="4" t="n">
        <v>51</v>
      </c>
      <c r="B56" s="4" t="n">
        <v>1260</v>
      </c>
      <c r="C56" s="5" t="n">
        <v>42257</v>
      </c>
      <c r="D56" s="4" t="s">
        <v>9</v>
      </c>
      <c r="E56" s="4" t="n">
        <v>10</v>
      </c>
      <c r="F56" s="6" t="n">
        <v>475</v>
      </c>
      <c r="G56" s="4" t="s">
        <v>17</v>
      </c>
    </row>
    <row r="57" customFormat="false" ht="13.5" hidden="false" customHeight="true" outlineLevel="0" collapsed="false">
      <c r="A57" s="4" t="n">
        <v>52</v>
      </c>
      <c r="B57" s="4" t="n">
        <v>1261</v>
      </c>
      <c r="C57" s="5" t="n">
        <v>42257</v>
      </c>
      <c r="D57" s="4" t="s">
        <v>9</v>
      </c>
      <c r="E57" s="4" t="n">
        <v>10</v>
      </c>
      <c r="F57" s="6" t="n">
        <v>440</v>
      </c>
      <c r="G57" s="4" t="s">
        <v>17</v>
      </c>
    </row>
    <row r="58" customFormat="false" ht="13.5" hidden="false" customHeight="true" outlineLevel="0" collapsed="false">
      <c r="A58" s="4" t="n">
        <v>53</v>
      </c>
      <c r="B58" s="4" t="n">
        <v>1262</v>
      </c>
      <c r="C58" s="5" t="n">
        <v>42257</v>
      </c>
      <c r="D58" s="4" t="s">
        <v>9</v>
      </c>
      <c r="E58" s="4" t="n">
        <v>10</v>
      </c>
      <c r="F58" s="6" t="n">
        <v>507</v>
      </c>
      <c r="G58" s="4" t="s">
        <v>17</v>
      </c>
    </row>
    <row r="59" customFormat="false" ht="13.5" hidden="false" customHeight="true" outlineLevel="0" collapsed="false">
      <c r="A59" s="4" t="n">
        <v>54</v>
      </c>
      <c r="B59" s="4" t="n">
        <v>1263</v>
      </c>
      <c r="C59" s="5" t="n">
        <v>42257</v>
      </c>
      <c r="D59" s="4" t="s">
        <v>9</v>
      </c>
      <c r="E59" s="4" t="n">
        <v>10</v>
      </c>
      <c r="F59" s="6" t="n">
        <v>499</v>
      </c>
      <c r="G59" s="4" t="s">
        <v>17</v>
      </c>
    </row>
    <row r="60" customFormat="false" ht="13.5" hidden="false" customHeight="true" outlineLevel="0" collapsed="false">
      <c r="A60" s="4" t="n">
        <v>55</v>
      </c>
      <c r="B60" s="4" t="n">
        <v>1264</v>
      </c>
      <c r="C60" s="5" t="n">
        <v>42257</v>
      </c>
      <c r="D60" s="4" t="s">
        <v>9</v>
      </c>
      <c r="E60" s="4" t="n">
        <v>10</v>
      </c>
      <c r="F60" s="6" t="n">
        <v>476</v>
      </c>
      <c r="G60" s="4" t="s">
        <v>17</v>
      </c>
    </row>
    <row r="61" customFormat="false" ht="13.5" hidden="false" customHeight="true" outlineLevel="0" collapsed="false">
      <c r="A61" s="4" t="n">
        <v>56</v>
      </c>
      <c r="B61" s="4" t="n">
        <v>1265</v>
      </c>
      <c r="C61" s="5" t="n">
        <v>42257</v>
      </c>
      <c r="D61" s="4" t="s">
        <v>9</v>
      </c>
      <c r="E61" s="4" t="n">
        <v>10</v>
      </c>
      <c r="F61" s="6" t="n">
        <v>512</v>
      </c>
      <c r="G61" s="4" t="s">
        <v>17</v>
      </c>
    </row>
    <row r="62" customFormat="false" ht="13.5" hidden="false" customHeight="true" outlineLevel="0" collapsed="false">
      <c r="A62" s="4" t="n">
        <v>57</v>
      </c>
      <c r="B62" s="4" t="n">
        <v>1266</v>
      </c>
      <c r="C62" s="5" t="n">
        <v>42257</v>
      </c>
      <c r="D62" s="4" t="s">
        <v>9</v>
      </c>
      <c r="E62" s="4" t="n">
        <v>10</v>
      </c>
      <c r="F62" s="6" t="n">
        <v>487</v>
      </c>
      <c r="G62" s="4" t="s">
        <v>17</v>
      </c>
    </row>
    <row r="63" customFormat="false" ht="13.5" hidden="false" customHeight="true" outlineLevel="0" collapsed="false">
      <c r="A63" s="4" t="n">
        <v>58</v>
      </c>
      <c r="B63" s="4" t="n">
        <v>1267</v>
      </c>
      <c r="C63" s="5" t="n">
        <v>42257</v>
      </c>
      <c r="D63" s="4" t="s">
        <v>9</v>
      </c>
      <c r="E63" s="4" t="n">
        <v>10</v>
      </c>
      <c r="F63" s="6" t="n">
        <v>561</v>
      </c>
      <c r="G63" s="4" t="s">
        <v>17</v>
      </c>
    </row>
    <row r="64" customFormat="false" ht="13.5" hidden="false" customHeight="true" outlineLevel="0" collapsed="false">
      <c r="A64" s="4" t="n">
        <v>59</v>
      </c>
      <c r="B64" s="4" t="n">
        <v>1268</v>
      </c>
      <c r="C64" s="5" t="n">
        <v>42257</v>
      </c>
      <c r="D64" s="4" t="s">
        <v>9</v>
      </c>
      <c r="E64" s="4" t="n">
        <v>10</v>
      </c>
      <c r="F64" s="6" t="n">
        <v>481</v>
      </c>
      <c r="G64" s="4" t="s">
        <v>17</v>
      </c>
    </row>
    <row r="65" customFormat="false" ht="13.5" hidden="false" customHeight="true" outlineLevel="0" collapsed="false">
      <c r="A65" s="4" t="n">
        <v>60</v>
      </c>
      <c r="B65" s="4" t="n">
        <v>1269</v>
      </c>
      <c r="C65" s="5" t="n">
        <v>42257</v>
      </c>
      <c r="D65" s="4" t="s">
        <v>9</v>
      </c>
      <c r="E65" s="4" t="n">
        <v>10</v>
      </c>
      <c r="F65" s="6" t="n">
        <v>439</v>
      </c>
      <c r="G65" s="4" t="s">
        <v>17</v>
      </c>
    </row>
    <row r="66" customFormat="false" ht="13.5" hidden="false" customHeight="true" outlineLevel="0" collapsed="false">
      <c r="A66" s="4" t="n">
        <v>61</v>
      </c>
      <c r="B66" s="4" t="n">
        <v>1270</v>
      </c>
      <c r="C66" s="5" t="n">
        <v>42257</v>
      </c>
      <c r="D66" s="4" t="s">
        <v>9</v>
      </c>
      <c r="E66" s="4" t="n">
        <v>10</v>
      </c>
      <c r="F66" s="6" t="n">
        <v>443</v>
      </c>
      <c r="G66" s="4" t="s">
        <v>17</v>
      </c>
    </row>
    <row r="67" customFormat="false" ht="13.5" hidden="false" customHeight="true" outlineLevel="0" collapsed="false">
      <c r="A67" s="4" t="n">
        <v>62</v>
      </c>
      <c r="B67" s="4" t="n">
        <v>1271</v>
      </c>
      <c r="C67" s="5" t="n">
        <v>42257</v>
      </c>
      <c r="D67" s="4" t="s">
        <v>9</v>
      </c>
      <c r="E67" s="4" t="n">
        <v>10</v>
      </c>
      <c r="F67" s="6" t="n">
        <v>469</v>
      </c>
      <c r="G67" s="4" t="s">
        <v>17</v>
      </c>
    </row>
    <row r="68" customFormat="false" ht="13.5" hidden="false" customHeight="true" outlineLevel="0" collapsed="false">
      <c r="A68" s="4" t="n">
        <v>63</v>
      </c>
      <c r="B68" s="4" t="n">
        <v>1272</v>
      </c>
      <c r="C68" s="5" t="n">
        <v>42257</v>
      </c>
      <c r="D68" s="4" t="s">
        <v>9</v>
      </c>
      <c r="E68" s="4" t="n">
        <v>10</v>
      </c>
      <c r="F68" s="6" t="n">
        <v>497</v>
      </c>
      <c r="G68" s="4" t="s">
        <v>17</v>
      </c>
    </row>
    <row r="69" customFormat="false" ht="13.5" hidden="false" customHeight="true" outlineLevel="0" collapsed="false">
      <c r="A69" s="4" t="n">
        <v>64</v>
      </c>
      <c r="B69" s="4" t="n">
        <v>1273</v>
      </c>
      <c r="C69" s="5" t="n">
        <v>42257</v>
      </c>
      <c r="D69" s="4" t="s">
        <v>9</v>
      </c>
      <c r="E69" s="4" t="n">
        <v>10</v>
      </c>
      <c r="F69" s="6" t="n">
        <v>451</v>
      </c>
      <c r="G69" s="4" t="s">
        <v>17</v>
      </c>
    </row>
    <row r="70" customFormat="false" ht="13.5" hidden="false" customHeight="true" outlineLevel="0" collapsed="false">
      <c r="A70" s="4" t="n">
        <v>65</v>
      </c>
      <c r="B70" s="4" t="n">
        <v>1274</v>
      </c>
      <c r="C70" s="5" t="n">
        <v>42257</v>
      </c>
      <c r="D70" s="4" t="s">
        <v>9</v>
      </c>
      <c r="E70" s="4" t="n">
        <v>10</v>
      </c>
      <c r="F70" s="6" t="n">
        <v>449</v>
      </c>
      <c r="G70" s="4" t="s">
        <v>17</v>
      </c>
    </row>
    <row r="71" customFormat="false" ht="13.5" hidden="false" customHeight="true" outlineLevel="0" collapsed="false">
      <c r="A71" s="4" t="n">
        <v>66</v>
      </c>
      <c r="B71" s="4" t="n">
        <v>1275</v>
      </c>
      <c r="C71" s="5" t="n">
        <v>42257</v>
      </c>
      <c r="D71" s="4" t="s">
        <v>9</v>
      </c>
      <c r="E71" s="4" t="n">
        <v>10</v>
      </c>
      <c r="F71" s="6" t="n">
        <v>490</v>
      </c>
      <c r="G71" s="4" t="s">
        <v>17</v>
      </c>
    </row>
    <row r="72" customFormat="false" ht="13.5" hidden="false" customHeight="true" outlineLevel="0" collapsed="false">
      <c r="A72" s="4" t="n">
        <v>67</v>
      </c>
      <c r="B72" s="4" t="n">
        <v>1276</v>
      </c>
      <c r="C72" s="5" t="n">
        <v>42257</v>
      </c>
      <c r="D72" s="4" t="s">
        <v>9</v>
      </c>
      <c r="E72" s="4" t="n">
        <v>10</v>
      </c>
      <c r="F72" s="6" t="n">
        <v>421</v>
      </c>
      <c r="G72" s="4" t="s">
        <v>17</v>
      </c>
    </row>
    <row r="73" customFormat="false" ht="13.5" hidden="false" customHeight="true" outlineLevel="0" collapsed="false">
      <c r="A73" s="4" t="n">
        <v>68</v>
      </c>
      <c r="B73" s="4" t="n">
        <v>1277</v>
      </c>
      <c r="C73" s="5" t="n">
        <v>42257</v>
      </c>
      <c r="D73" s="4" t="s">
        <v>9</v>
      </c>
      <c r="E73" s="1" t="n">
        <v>10</v>
      </c>
      <c r="F73" s="6" t="n">
        <v>492</v>
      </c>
      <c r="G73" s="4" t="s">
        <v>17</v>
      </c>
    </row>
    <row r="74" customFormat="false" ht="13.5" hidden="false" customHeight="true" outlineLevel="0" collapsed="false">
      <c r="A74" s="4" t="n">
        <v>69</v>
      </c>
      <c r="B74" s="4" t="n">
        <v>1278</v>
      </c>
      <c r="C74" s="5" t="n">
        <v>42257</v>
      </c>
      <c r="D74" s="4" t="s">
        <v>9</v>
      </c>
      <c r="E74" s="4" t="n">
        <v>10</v>
      </c>
      <c r="F74" s="6" t="n">
        <v>507</v>
      </c>
      <c r="G74" s="4" t="s">
        <v>17</v>
      </c>
    </row>
    <row r="75" customFormat="false" ht="12.75" hidden="false" customHeight="false" outlineLevel="0" collapsed="false">
      <c r="A75" s="4" t="n">
        <v>70</v>
      </c>
      <c r="B75" s="1" t="n">
        <v>1279</v>
      </c>
      <c r="C75" s="5" t="n">
        <v>42257</v>
      </c>
      <c r="D75" s="4" t="s">
        <v>9</v>
      </c>
      <c r="E75" s="1" t="n">
        <v>10</v>
      </c>
      <c r="F75" s="6" t="n">
        <v>492</v>
      </c>
      <c r="G75" s="1" t="s">
        <v>17</v>
      </c>
    </row>
    <row r="76" customFormat="false" ht="12.75" hidden="false" customHeight="false" outlineLevel="0" collapsed="false">
      <c r="A76" s="4" t="n">
        <v>71</v>
      </c>
      <c r="B76" s="1" t="n">
        <v>1280</v>
      </c>
      <c r="C76" s="5" t="n">
        <v>42257</v>
      </c>
      <c r="D76" s="4" t="s">
        <v>9</v>
      </c>
      <c r="E76" s="1" t="n">
        <v>10</v>
      </c>
      <c r="F76" s="6" t="n">
        <v>761</v>
      </c>
      <c r="G76" s="1" t="s">
        <v>15</v>
      </c>
    </row>
    <row r="77" customFormat="false" ht="12.75" hidden="false" customHeight="false" outlineLevel="0" collapsed="false">
      <c r="A77" s="4" t="n">
        <v>72</v>
      </c>
      <c r="B77" s="1" t="n">
        <v>1281</v>
      </c>
      <c r="C77" s="5" t="n">
        <v>42257</v>
      </c>
      <c r="D77" s="4" t="s">
        <v>9</v>
      </c>
      <c r="E77" s="1" t="n">
        <v>10</v>
      </c>
      <c r="F77" s="6" t="n">
        <v>616</v>
      </c>
      <c r="G77" s="1" t="s">
        <v>15</v>
      </c>
    </row>
    <row r="78" customFormat="false" ht="12.75" hidden="false" customHeight="false" outlineLevel="0" collapsed="false">
      <c r="A78" s="4" t="n">
        <v>73</v>
      </c>
      <c r="B78" s="1" t="n">
        <v>1282</v>
      </c>
      <c r="C78" s="5" t="n">
        <v>42257</v>
      </c>
      <c r="D78" s="4" t="s">
        <v>9</v>
      </c>
      <c r="E78" s="1" t="n">
        <v>10</v>
      </c>
      <c r="F78" s="6" t="n">
        <v>771</v>
      </c>
      <c r="G78" s="1" t="s">
        <v>15</v>
      </c>
    </row>
    <row r="79" customFormat="false" ht="12.75" hidden="false" customHeight="false" outlineLevel="0" collapsed="false">
      <c r="A79" s="4" t="n">
        <v>74</v>
      </c>
      <c r="B79" s="1" t="n">
        <v>1283</v>
      </c>
      <c r="C79" s="5" t="n">
        <v>42257</v>
      </c>
      <c r="D79" s="4" t="s">
        <v>9</v>
      </c>
      <c r="E79" s="1" t="n">
        <v>10</v>
      </c>
      <c r="F79" s="6" t="n">
        <v>358</v>
      </c>
      <c r="G79" s="1" t="s">
        <v>18</v>
      </c>
    </row>
    <row r="80" customFormat="false" ht="12.75" hidden="false" customHeight="false" outlineLevel="0" collapsed="false">
      <c r="A80" s="4" t="n">
        <v>75</v>
      </c>
      <c r="B80" s="1" t="n">
        <v>1284</v>
      </c>
      <c r="C80" s="5" t="n">
        <v>42257</v>
      </c>
      <c r="D80" s="4" t="s">
        <v>9</v>
      </c>
      <c r="E80" s="1" t="n">
        <v>10</v>
      </c>
      <c r="F80" s="6" t="n">
        <v>606</v>
      </c>
      <c r="G80" s="1" t="s">
        <v>18</v>
      </c>
    </row>
    <row r="81" customFormat="false" ht="12.75" hidden="false" customHeight="false" outlineLevel="0" collapsed="false">
      <c r="A81" s="4" t="n">
        <v>76</v>
      </c>
      <c r="B81" s="1" t="n">
        <v>1285</v>
      </c>
      <c r="C81" s="5" t="n">
        <v>42257</v>
      </c>
      <c r="D81" s="4" t="s">
        <v>9</v>
      </c>
      <c r="E81" s="1" t="n">
        <v>10</v>
      </c>
      <c r="F81" s="6" t="n">
        <v>246</v>
      </c>
      <c r="G81" s="1" t="s">
        <v>18</v>
      </c>
    </row>
    <row r="82" customFormat="false" ht="12.75" hidden="false" customHeight="false" outlineLevel="0" collapsed="false">
      <c r="A82" s="4" t="n">
        <v>77</v>
      </c>
      <c r="B82" s="1" t="n">
        <v>1286</v>
      </c>
      <c r="C82" s="5" t="n">
        <v>42257</v>
      </c>
      <c r="D82" s="4" t="s">
        <v>9</v>
      </c>
      <c r="E82" s="1" t="n">
        <v>10</v>
      </c>
      <c r="F82" s="6" t="n">
        <v>155</v>
      </c>
      <c r="G82" s="1" t="s">
        <v>18</v>
      </c>
    </row>
    <row r="83" customFormat="false" ht="12.75" hidden="false" customHeight="false" outlineLevel="0" collapsed="false">
      <c r="A83" s="4" t="n">
        <v>78</v>
      </c>
      <c r="B83" s="1" t="n">
        <v>1287</v>
      </c>
      <c r="C83" s="5" t="n">
        <v>42257</v>
      </c>
      <c r="D83" s="4" t="s">
        <v>9</v>
      </c>
      <c r="E83" s="1" t="n">
        <v>10</v>
      </c>
      <c r="F83" s="6" t="n">
        <v>233</v>
      </c>
      <c r="G83" s="1" t="s">
        <v>18</v>
      </c>
    </row>
    <row r="84" customFormat="false" ht="12.75" hidden="false" customHeight="false" outlineLevel="0" collapsed="false">
      <c r="A84" s="4" t="n">
        <v>79</v>
      </c>
      <c r="B84" s="1" t="n">
        <v>1288</v>
      </c>
      <c r="C84" s="5" t="n">
        <v>42257</v>
      </c>
      <c r="D84" s="4" t="s">
        <v>9</v>
      </c>
      <c r="E84" s="1" t="n">
        <v>10</v>
      </c>
      <c r="F84" s="6" t="n">
        <v>42</v>
      </c>
      <c r="G84" s="1" t="s">
        <v>18</v>
      </c>
    </row>
    <row r="85" customFormat="false" ht="12.75" hidden="false" customHeight="false" outlineLevel="0" collapsed="false">
      <c r="A85" s="4" t="n">
        <v>80</v>
      </c>
      <c r="B85" s="1" t="n">
        <v>1289</v>
      </c>
      <c r="C85" s="5" t="n">
        <v>42257</v>
      </c>
      <c r="D85" s="4" t="s">
        <v>9</v>
      </c>
      <c r="E85" s="1" t="n">
        <v>10</v>
      </c>
      <c r="F85" s="6" t="n">
        <v>103159</v>
      </c>
      <c r="G85" s="1" t="s">
        <v>19</v>
      </c>
    </row>
    <row r="86" customFormat="false" ht="12.75" hidden="false" customHeight="false" outlineLevel="0" collapsed="false">
      <c r="A86" s="4" t="n">
        <v>81</v>
      </c>
      <c r="B86" s="1" t="n">
        <v>1290</v>
      </c>
      <c r="C86" s="5" t="n">
        <v>42257</v>
      </c>
      <c r="D86" s="4" t="s">
        <v>9</v>
      </c>
      <c r="E86" s="1" t="n">
        <v>10</v>
      </c>
      <c r="F86" s="6" t="n">
        <v>5195</v>
      </c>
      <c r="G86" s="1" t="s">
        <v>19</v>
      </c>
    </row>
    <row r="87" customFormat="false" ht="12.75" hidden="false" customHeight="false" outlineLevel="0" collapsed="false">
      <c r="A87" s="4" t="n">
        <v>82</v>
      </c>
      <c r="B87" s="1" t="n">
        <v>1291</v>
      </c>
      <c r="C87" s="5" t="n">
        <v>42257</v>
      </c>
      <c r="D87" s="4" t="s">
        <v>9</v>
      </c>
      <c r="E87" s="1" t="n">
        <v>10</v>
      </c>
      <c r="F87" s="6" t="n">
        <v>4276</v>
      </c>
      <c r="G87" s="1" t="s">
        <v>19</v>
      </c>
    </row>
    <row r="88" customFormat="false" ht="12.75" hidden="false" customHeight="false" outlineLevel="0" collapsed="false">
      <c r="A88" s="4" t="n">
        <v>83</v>
      </c>
      <c r="B88" s="1" t="n">
        <v>1292</v>
      </c>
      <c r="C88" s="5" t="n">
        <v>42257</v>
      </c>
      <c r="D88" s="4" t="s">
        <v>9</v>
      </c>
      <c r="E88" s="1" t="n">
        <v>10</v>
      </c>
      <c r="F88" s="6" t="n">
        <v>137</v>
      </c>
      <c r="G88" s="1" t="s">
        <v>19</v>
      </c>
    </row>
    <row r="89" customFormat="false" ht="12.75" hidden="false" customHeight="false" outlineLevel="0" collapsed="false">
      <c r="A89" s="4" t="n">
        <v>84</v>
      </c>
      <c r="B89" s="1" t="n">
        <v>1293</v>
      </c>
      <c r="C89" s="5" t="n">
        <v>42257</v>
      </c>
      <c r="D89" s="4" t="s">
        <v>9</v>
      </c>
      <c r="E89" s="1" t="n">
        <v>10</v>
      </c>
      <c r="F89" s="6" t="n">
        <v>485</v>
      </c>
      <c r="G89" s="1" t="s">
        <v>19</v>
      </c>
    </row>
    <row r="90" customFormat="false" ht="12.75" hidden="false" customHeight="false" outlineLevel="0" collapsed="false">
      <c r="A90" s="4" t="n">
        <v>85</v>
      </c>
      <c r="B90" s="1" t="n">
        <v>1294</v>
      </c>
      <c r="C90" s="5" t="n">
        <v>42257</v>
      </c>
      <c r="D90" s="4" t="s">
        <v>9</v>
      </c>
      <c r="E90" s="1" t="n">
        <v>10</v>
      </c>
      <c r="F90" s="6" t="n">
        <v>125527</v>
      </c>
      <c r="G90" s="1" t="s">
        <v>20</v>
      </c>
    </row>
    <row r="91" customFormat="false" ht="12.75" hidden="false" customHeight="false" outlineLevel="0" collapsed="false">
      <c r="A91" s="4" t="n">
        <v>86</v>
      </c>
      <c r="B91" s="1" t="n">
        <v>1295</v>
      </c>
      <c r="C91" s="5" t="n">
        <v>42257</v>
      </c>
      <c r="D91" s="4" t="s">
        <v>9</v>
      </c>
      <c r="E91" s="1" t="n">
        <v>10</v>
      </c>
      <c r="F91" s="7" t="n">
        <v>6416</v>
      </c>
      <c r="G91" s="1" t="s">
        <v>20</v>
      </c>
    </row>
    <row r="92" customFormat="false" ht="12.75" hidden="false" customHeight="false" outlineLevel="0" collapsed="false">
      <c r="A92" s="4" t="n">
        <v>87</v>
      </c>
      <c r="B92" s="1" t="n">
        <v>1296</v>
      </c>
      <c r="C92" s="5" t="n">
        <v>42257</v>
      </c>
      <c r="D92" s="4" t="s">
        <v>9</v>
      </c>
      <c r="E92" s="1" t="n">
        <v>10</v>
      </c>
      <c r="F92" s="7" t="n">
        <v>5281</v>
      </c>
      <c r="G92" s="1" t="s">
        <v>20</v>
      </c>
    </row>
    <row r="93" customFormat="false" ht="12.75" hidden="false" customHeight="false" outlineLevel="0" collapsed="false">
      <c r="A93" s="4" t="n">
        <v>88</v>
      </c>
      <c r="B93" s="1" t="n">
        <v>1297</v>
      </c>
      <c r="C93" s="5" t="n">
        <v>42257</v>
      </c>
      <c r="D93" s="4" t="s">
        <v>9</v>
      </c>
      <c r="E93" s="1" t="n">
        <v>10</v>
      </c>
      <c r="F93" s="7" t="n">
        <v>4</v>
      </c>
      <c r="G93" s="1" t="s">
        <v>20</v>
      </c>
    </row>
    <row r="94" customFormat="false" ht="12.75" hidden="false" customHeight="false" outlineLevel="0" collapsed="false">
      <c r="A94" s="4" t="n">
        <v>89</v>
      </c>
      <c r="B94" s="1" t="n">
        <v>1298</v>
      </c>
      <c r="C94" s="5" t="n">
        <v>42257</v>
      </c>
      <c r="D94" s="4" t="s">
        <v>9</v>
      </c>
      <c r="E94" s="1" t="n">
        <v>10</v>
      </c>
      <c r="F94" s="7" t="n">
        <v>133764</v>
      </c>
      <c r="G94" s="1" t="s">
        <v>20</v>
      </c>
    </row>
    <row r="95" customFormat="false" ht="12.75" hidden="false" customHeight="false" outlineLevel="0" collapsed="false">
      <c r="A95" s="4" t="n">
        <v>90</v>
      </c>
      <c r="B95" s="1" t="n">
        <v>1299</v>
      </c>
      <c r="C95" s="5" t="n">
        <v>42257</v>
      </c>
      <c r="D95" s="4" t="s">
        <v>9</v>
      </c>
      <c r="E95" s="1" t="n">
        <v>10</v>
      </c>
      <c r="F95" s="7" t="n">
        <v>4231</v>
      </c>
      <c r="G95" s="1" t="s">
        <v>20</v>
      </c>
    </row>
    <row r="96" customFormat="false" ht="12.75" hidden="false" customHeight="false" outlineLevel="0" collapsed="false">
      <c r="A96" s="4" t="n">
        <v>91</v>
      </c>
      <c r="B96" s="1" t="n">
        <v>1300</v>
      </c>
      <c r="C96" s="5" t="n">
        <v>42257</v>
      </c>
      <c r="D96" s="4" t="s">
        <v>9</v>
      </c>
      <c r="E96" s="1" t="n">
        <v>10</v>
      </c>
      <c r="F96" s="7" t="n">
        <v>44006</v>
      </c>
      <c r="G96" s="1" t="s">
        <v>20</v>
      </c>
    </row>
    <row r="97" customFormat="false" ht="12.75" hidden="false" customHeight="false" outlineLevel="0" collapsed="false">
      <c r="A97" s="4" t="n">
        <v>92</v>
      </c>
      <c r="B97" s="1" t="n">
        <v>1301</v>
      </c>
      <c r="C97" s="5" t="n">
        <v>42257</v>
      </c>
      <c r="D97" s="4" t="s">
        <v>9</v>
      </c>
      <c r="E97" s="1" t="n">
        <v>10</v>
      </c>
      <c r="F97" s="7" t="n">
        <v>1347</v>
      </c>
      <c r="G97" s="1" t="s">
        <v>20</v>
      </c>
    </row>
    <row r="98" customFormat="false" ht="12.75" hidden="false" customHeight="false" outlineLevel="0" collapsed="false">
      <c r="A98" s="4" t="n">
        <v>93</v>
      </c>
      <c r="B98" s="1" t="n">
        <v>1302</v>
      </c>
      <c r="C98" s="5" t="n">
        <v>42257</v>
      </c>
      <c r="D98" s="4" t="s">
        <v>9</v>
      </c>
      <c r="E98" s="1" t="n">
        <v>10</v>
      </c>
      <c r="F98" s="7" t="n">
        <v>4162</v>
      </c>
      <c r="G98" s="1" t="s">
        <v>20</v>
      </c>
    </row>
    <row r="99" customFormat="false" ht="12.75" hidden="false" customHeight="false" outlineLevel="0" collapsed="false">
      <c r="A99" s="4" t="n">
        <v>94</v>
      </c>
      <c r="B99" s="1" t="n">
        <v>1303</v>
      </c>
      <c r="C99" s="5" t="n">
        <v>42257</v>
      </c>
      <c r="D99" s="4" t="s">
        <v>9</v>
      </c>
      <c r="E99" s="1" t="n">
        <v>10</v>
      </c>
      <c r="F99" s="7" t="n">
        <v>70</v>
      </c>
      <c r="G99" s="1" t="s">
        <v>21</v>
      </c>
    </row>
    <row r="100" customFormat="false" ht="12.75" hidden="false" customHeight="false" outlineLevel="0" collapsed="false">
      <c r="A100" s="4" t="n">
        <v>95</v>
      </c>
      <c r="B100" s="1" t="n">
        <v>1304</v>
      </c>
      <c r="C100" s="5" t="n">
        <v>42257</v>
      </c>
      <c r="D100" s="4" t="s">
        <v>9</v>
      </c>
      <c r="E100" s="1" t="n">
        <v>10</v>
      </c>
      <c r="F100" s="7" t="n">
        <v>143</v>
      </c>
      <c r="G100" s="1" t="s">
        <v>22</v>
      </c>
    </row>
    <row r="101" customFormat="false" ht="12.75" hidden="false" customHeight="false" outlineLevel="0" collapsed="false">
      <c r="A101" s="4" t="n">
        <v>96</v>
      </c>
      <c r="B101" s="1" t="n">
        <v>1305</v>
      </c>
      <c r="C101" s="5" t="n">
        <v>42257</v>
      </c>
      <c r="D101" s="4" t="s">
        <v>9</v>
      </c>
      <c r="E101" s="1" t="n">
        <v>10</v>
      </c>
      <c r="F101" s="7" t="n">
        <v>6264</v>
      </c>
      <c r="G101" s="1" t="s">
        <v>23</v>
      </c>
    </row>
    <row r="102" customFormat="false" ht="12.75" hidden="false" customHeight="false" outlineLevel="0" collapsed="false">
      <c r="A102" s="4" t="n">
        <v>97</v>
      </c>
      <c r="B102" s="1" t="n">
        <v>1306</v>
      </c>
      <c r="C102" s="5" t="n">
        <v>42257</v>
      </c>
      <c r="D102" s="4" t="s">
        <v>9</v>
      </c>
      <c r="E102" s="1" t="n">
        <v>10</v>
      </c>
      <c r="F102" s="7" t="n">
        <v>1400</v>
      </c>
      <c r="G102" s="1" t="s">
        <v>24</v>
      </c>
    </row>
    <row r="103" customFormat="false" ht="12.75" hidden="false" customHeight="false" outlineLevel="0" collapsed="false">
      <c r="A103" s="4" t="n">
        <v>98</v>
      </c>
      <c r="B103" s="1" t="n">
        <v>1307</v>
      </c>
      <c r="C103" s="5" t="n">
        <v>42257</v>
      </c>
      <c r="D103" s="4" t="s">
        <v>9</v>
      </c>
      <c r="E103" s="1" t="n">
        <v>10</v>
      </c>
      <c r="F103" s="7" t="n">
        <v>100</v>
      </c>
      <c r="G103" s="1" t="s">
        <v>25</v>
      </c>
    </row>
    <row r="104" customFormat="false" ht="12.75" hidden="false" customHeight="false" outlineLevel="0" collapsed="false">
      <c r="A104" s="4" t="n">
        <v>99</v>
      </c>
      <c r="B104" s="1" t="n">
        <v>1308</v>
      </c>
      <c r="C104" s="5" t="n">
        <v>42257</v>
      </c>
      <c r="D104" s="4" t="s">
        <v>9</v>
      </c>
      <c r="E104" s="1" t="n">
        <v>10</v>
      </c>
      <c r="F104" s="7" t="n">
        <v>100</v>
      </c>
      <c r="G104" s="1" t="s">
        <v>25</v>
      </c>
    </row>
    <row r="105" customFormat="false" ht="12.75" hidden="false" customHeight="false" outlineLevel="0" collapsed="false">
      <c r="A105" s="4" t="n">
        <v>100</v>
      </c>
      <c r="B105" s="1" t="n">
        <v>1309</v>
      </c>
      <c r="C105" s="5" t="n">
        <v>42257</v>
      </c>
      <c r="D105" s="4" t="s">
        <v>9</v>
      </c>
      <c r="E105" s="1" t="n">
        <v>10</v>
      </c>
      <c r="F105" s="7" t="n">
        <v>100</v>
      </c>
      <c r="G105" s="1" t="s">
        <v>25</v>
      </c>
    </row>
    <row r="106" customFormat="false" ht="12.75" hidden="false" customHeight="false" outlineLevel="0" collapsed="false">
      <c r="A106" s="4" t="n">
        <v>101</v>
      </c>
      <c r="B106" s="1" t="n">
        <v>1310</v>
      </c>
      <c r="C106" s="5" t="n">
        <v>42257</v>
      </c>
      <c r="D106" s="4" t="s">
        <v>9</v>
      </c>
      <c r="E106" s="1" t="n">
        <v>10</v>
      </c>
      <c r="F106" s="7" t="n">
        <v>45</v>
      </c>
      <c r="G106" s="1" t="s">
        <v>25</v>
      </c>
    </row>
    <row r="107" customFormat="false" ht="12.75" hidden="false" customHeight="false" outlineLevel="0" collapsed="false">
      <c r="A107" s="4" t="n">
        <v>102</v>
      </c>
      <c r="B107" s="1" t="n">
        <v>1311</v>
      </c>
      <c r="C107" s="5" t="n">
        <v>42257</v>
      </c>
      <c r="D107" s="4" t="s">
        <v>9</v>
      </c>
      <c r="E107" s="1" t="n">
        <v>10</v>
      </c>
      <c r="F107" s="7" t="n">
        <v>130</v>
      </c>
      <c r="G107" s="1" t="s">
        <v>25</v>
      </c>
    </row>
    <row r="108" customFormat="false" ht="12.75" hidden="false" customHeight="false" outlineLevel="0" collapsed="false">
      <c r="A108" s="4" t="n">
        <v>103</v>
      </c>
      <c r="B108" s="1" t="n">
        <v>1312</v>
      </c>
      <c r="C108" s="5" t="n">
        <v>42257</v>
      </c>
      <c r="D108" s="4" t="s">
        <v>9</v>
      </c>
      <c r="E108" s="1" t="n">
        <v>10</v>
      </c>
      <c r="F108" s="7" t="n">
        <v>17</v>
      </c>
      <c r="G108" s="1" t="s">
        <v>26</v>
      </c>
    </row>
    <row r="109" customFormat="false" ht="12.75" hidden="false" customHeight="false" outlineLevel="0" collapsed="false">
      <c r="A109" s="4" t="n">
        <v>104</v>
      </c>
      <c r="B109" s="1" t="n">
        <v>1316</v>
      </c>
      <c r="C109" s="5" t="n">
        <v>42268</v>
      </c>
      <c r="D109" s="4" t="s">
        <v>9</v>
      </c>
      <c r="E109" s="1" t="n">
        <v>10</v>
      </c>
      <c r="F109" s="7" t="n">
        <v>755</v>
      </c>
      <c r="G109" s="1" t="s">
        <v>15</v>
      </c>
    </row>
    <row r="110" customFormat="false" ht="12.75" hidden="false" customHeight="false" outlineLevel="0" collapsed="false">
      <c r="A110" s="4" t="n">
        <v>105</v>
      </c>
      <c r="B110" s="1" t="n">
        <v>1317</v>
      </c>
      <c r="C110" s="5" t="n">
        <v>42268</v>
      </c>
      <c r="D110" s="4" t="s">
        <v>9</v>
      </c>
      <c r="E110" s="1" t="n">
        <v>10</v>
      </c>
      <c r="F110" s="7" t="n">
        <v>721</v>
      </c>
      <c r="G110" s="1" t="s">
        <v>15</v>
      </c>
    </row>
    <row r="111" customFormat="false" ht="12.75" hidden="false" customHeight="false" outlineLevel="0" collapsed="false">
      <c r="A111" s="4" t="n">
        <v>106</v>
      </c>
      <c r="B111" s="1" t="n">
        <v>1318</v>
      </c>
      <c r="C111" s="5" t="n">
        <v>42268</v>
      </c>
      <c r="D111" s="4" t="s">
        <v>9</v>
      </c>
      <c r="E111" s="1" t="n">
        <v>10</v>
      </c>
      <c r="F111" s="7" t="n">
        <v>787</v>
      </c>
      <c r="G111" s="1" t="s">
        <v>15</v>
      </c>
    </row>
    <row r="112" customFormat="false" ht="12.75" hidden="false" customHeight="false" outlineLevel="0" collapsed="false">
      <c r="A112" s="4" t="n">
        <v>107</v>
      </c>
      <c r="B112" s="1" t="n">
        <v>1319</v>
      </c>
      <c r="C112" s="5" t="n">
        <v>42268</v>
      </c>
      <c r="D112" s="4" t="s">
        <v>9</v>
      </c>
      <c r="E112" s="1" t="n">
        <v>10</v>
      </c>
      <c r="F112" s="7" t="n">
        <v>108</v>
      </c>
      <c r="G112" s="1" t="s">
        <v>16</v>
      </c>
    </row>
    <row r="113" customFormat="false" ht="12.75" hidden="false" customHeight="false" outlineLevel="0" collapsed="false">
      <c r="A113" s="4" t="n">
        <v>108</v>
      </c>
      <c r="B113" s="1" t="n">
        <v>1320</v>
      </c>
      <c r="C113" s="5" t="n">
        <v>42271</v>
      </c>
      <c r="D113" s="4" t="s">
        <v>9</v>
      </c>
      <c r="E113" s="1" t="n">
        <v>10</v>
      </c>
      <c r="F113" s="7" t="n">
        <v>300</v>
      </c>
      <c r="G113" s="1" t="s">
        <v>16</v>
      </c>
    </row>
    <row r="114" customFormat="false" ht="12.75" hidden="false" customHeight="false" outlineLevel="0" collapsed="false">
      <c r="A114" s="4" t="n">
        <v>109</v>
      </c>
      <c r="B114" s="1" t="n">
        <v>1321</v>
      </c>
      <c r="C114" s="5" t="n">
        <v>42271</v>
      </c>
      <c r="D114" s="4" t="s">
        <v>9</v>
      </c>
      <c r="E114" s="1" t="n">
        <v>10</v>
      </c>
      <c r="F114" s="7" t="n">
        <v>520</v>
      </c>
      <c r="G114" s="1" t="s">
        <v>17</v>
      </c>
    </row>
    <row r="115" customFormat="false" ht="12.75" hidden="false" customHeight="false" outlineLevel="0" collapsed="false">
      <c r="A115" s="4" t="n">
        <v>110</v>
      </c>
      <c r="B115" s="1" t="n">
        <v>1322</v>
      </c>
      <c r="C115" s="5" t="n">
        <v>42271</v>
      </c>
      <c r="D115" s="4" t="s">
        <v>9</v>
      </c>
      <c r="E115" s="1" t="n">
        <v>10</v>
      </c>
      <c r="F115" s="7" t="n">
        <v>492</v>
      </c>
      <c r="G115" s="1" t="s">
        <v>17</v>
      </c>
    </row>
    <row r="116" customFormat="false" ht="12.75" hidden="false" customHeight="false" outlineLevel="0" collapsed="false">
      <c r="A116" s="4" t="n">
        <v>111</v>
      </c>
      <c r="B116" s="1" t="n">
        <v>1323</v>
      </c>
      <c r="C116" s="5" t="n">
        <v>42271</v>
      </c>
      <c r="D116" s="4" t="s">
        <v>9</v>
      </c>
      <c r="E116" s="1" t="n">
        <v>10</v>
      </c>
      <c r="F116" s="7" t="n">
        <v>173</v>
      </c>
      <c r="G116" s="1" t="s">
        <v>17</v>
      </c>
    </row>
    <row r="117" customFormat="false" ht="12.75" hidden="false" customHeight="false" outlineLevel="0" collapsed="false">
      <c r="A117" s="4" t="n">
        <v>112</v>
      </c>
      <c r="B117" s="1" t="n">
        <v>1324</v>
      </c>
      <c r="C117" s="5" t="n">
        <v>42271</v>
      </c>
      <c r="D117" s="4" t="s">
        <v>9</v>
      </c>
      <c r="E117" s="1" t="n">
        <v>10</v>
      </c>
      <c r="F117" s="7" t="n">
        <v>441</v>
      </c>
      <c r="G117" s="1" t="s">
        <v>17</v>
      </c>
    </row>
    <row r="118" customFormat="false" ht="12.75" hidden="false" customHeight="false" outlineLevel="0" collapsed="false">
      <c r="A118" s="4" t="n">
        <v>113</v>
      </c>
      <c r="B118" s="1" t="n">
        <v>1325</v>
      </c>
      <c r="C118" s="5" t="n">
        <v>42271</v>
      </c>
      <c r="D118" s="4" t="s">
        <v>9</v>
      </c>
      <c r="E118" s="1" t="n">
        <v>10</v>
      </c>
      <c r="F118" s="7" t="n">
        <v>473</v>
      </c>
      <c r="G118" s="1" t="s">
        <v>17</v>
      </c>
    </row>
    <row r="119" customFormat="false" ht="12.75" hidden="false" customHeight="false" outlineLevel="0" collapsed="false">
      <c r="A119" s="4" t="n">
        <v>114</v>
      </c>
      <c r="B119" s="1" t="n">
        <v>1326</v>
      </c>
      <c r="C119" s="5" t="n">
        <v>42271</v>
      </c>
      <c r="D119" s="4" t="s">
        <v>9</v>
      </c>
      <c r="E119" s="1" t="n">
        <v>10</v>
      </c>
      <c r="F119" s="7" t="n">
        <v>487</v>
      </c>
      <c r="G119" s="1" t="s">
        <v>17</v>
      </c>
    </row>
    <row r="120" customFormat="false" ht="12.75" hidden="false" customHeight="false" outlineLevel="0" collapsed="false">
      <c r="A120" s="4" t="n">
        <v>115</v>
      </c>
      <c r="B120" s="1" t="n">
        <v>1327</v>
      </c>
      <c r="C120" s="5" t="n">
        <v>42271</v>
      </c>
      <c r="D120" s="4" t="s">
        <v>9</v>
      </c>
      <c r="E120" s="1" t="n">
        <v>10</v>
      </c>
      <c r="F120" s="7" t="n">
        <v>417</v>
      </c>
      <c r="G120" s="1" t="s">
        <v>17</v>
      </c>
    </row>
    <row r="121" customFormat="false" ht="12.75" hidden="false" customHeight="false" outlineLevel="0" collapsed="false">
      <c r="A121" s="4" t="n">
        <v>116</v>
      </c>
      <c r="B121" s="1" t="n">
        <v>1328</v>
      </c>
      <c r="C121" s="5" t="n">
        <v>42271</v>
      </c>
      <c r="D121" s="4" t="s">
        <v>9</v>
      </c>
      <c r="E121" s="1" t="n">
        <v>10</v>
      </c>
      <c r="F121" s="7" t="n">
        <v>470</v>
      </c>
      <c r="G121" s="1" t="s">
        <v>17</v>
      </c>
    </row>
    <row r="122" customFormat="false" ht="12.75" hidden="false" customHeight="false" outlineLevel="0" collapsed="false">
      <c r="A122" s="4" t="n">
        <v>117</v>
      </c>
      <c r="B122" s="1" t="n">
        <v>1329</v>
      </c>
      <c r="C122" s="5" t="n">
        <v>42271</v>
      </c>
      <c r="D122" s="4" t="s">
        <v>9</v>
      </c>
      <c r="E122" s="1" t="n">
        <v>10</v>
      </c>
      <c r="F122" s="7" t="n">
        <v>301</v>
      </c>
      <c r="G122" s="1" t="s">
        <v>17</v>
      </c>
    </row>
    <row r="123" customFormat="false" ht="12.75" hidden="false" customHeight="false" outlineLevel="0" collapsed="false">
      <c r="A123" s="4" t="n">
        <v>118</v>
      </c>
      <c r="B123" s="1" t="n">
        <v>1330</v>
      </c>
      <c r="C123" s="5" t="n">
        <v>42271</v>
      </c>
      <c r="D123" s="4" t="s">
        <v>9</v>
      </c>
      <c r="E123" s="1" t="n">
        <v>10</v>
      </c>
      <c r="F123" s="7" t="n">
        <v>435</v>
      </c>
      <c r="G123" s="1" t="s">
        <v>17</v>
      </c>
    </row>
    <row r="124" customFormat="false" ht="12.75" hidden="false" customHeight="false" outlineLevel="0" collapsed="false">
      <c r="A124" s="4" t="n">
        <v>119</v>
      </c>
      <c r="B124" s="1" t="n">
        <v>1331</v>
      </c>
      <c r="C124" s="5" t="n">
        <v>42271</v>
      </c>
      <c r="D124" s="4" t="s">
        <v>9</v>
      </c>
      <c r="E124" s="1" t="n">
        <v>10</v>
      </c>
      <c r="F124" s="7" t="n">
        <v>425</v>
      </c>
      <c r="G124" s="1" t="s">
        <v>17</v>
      </c>
    </row>
    <row r="125" customFormat="false" ht="12.75" hidden="false" customHeight="false" outlineLevel="0" collapsed="false">
      <c r="A125" s="4" t="n">
        <v>120</v>
      </c>
      <c r="B125" s="1" t="n">
        <v>1332</v>
      </c>
      <c r="C125" s="5" t="n">
        <v>42271</v>
      </c>
      <c r="D125" s="4" t="s">
        <v>9</v>
      </c>
      <c r="E125" s="1" t="n">
        <v>10</v>
      </c>
      <c r="F125" s="7" t="n">
        <v>323</v>
      </c>
      <c r="G125" s="1" t="s">
        <v>17</v>
      </c>
    </row>
    <row r="126" customFormat="false" ht="12.75" hidden="false" customHeight="false" outlineLevel="0" collapsed="false">
      <c r="A126" s="4" t="n">
        <v>121</v>
      </c>
      <c r="B126" s="1" t="n">
        <v>4</v>
      </c>
      <c r="C126" s="5" t="n">
        <v>42272</v>
      </c>
      <c r="D126" s="4" t="s">
        <v>9</v>
      </c>
      <c r="E126" s="1" t="n">
        <v>10</v>
      </c>
      <c r="F126" s="7" t="n">
        <v>34</v>
      </c>
      <c r="G126" s="1" t="s">
        <v>27</v>
      </c>
    </row>
    <row r="127" customFormat="false" ht="12.75" hidden="false" customHeight="false" outlineLevel="0" collapsed="false">
      <c r="A127" s="4" t="n">
        <v>122</v>
      </c>
      <c r="B127" s="1" t="n">
        <v>4</v>
      </c>
      <c r="C127" s="5" t="n">
        <v>42272</v>
      </c>
      <c r="D127" s="4" t="s">
        <v>9</v>
      </c>
      <c r="E127" s="1" t="n">
        <v>10</v>
      </c>
      <c r="F127" s="7" t="n">
        <v>1476</v>
      </c>
      <c r="G127" s="1" t="s">
        <v>28</v>
      </c>
    </row>
    <row r="128" customFormat="false" ht="12.75" hidden="false" customHeight="false" outlineLevel="0" collapsed="false">
      <c r="F128" s="8" t="n">
        <f aca="false">SUM(F6:F127)</f>
        <v>1056566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9" width="17.99"/>
    <col collapsed="false" customWidth="true" hidden="false" outlineLevel="0" max="3" min="3" style="9" width="12.7"/>
    <col collapsed="false" customWidth="true" hidden="false" outlineLevel="0" max="4" min="4" style="9" width="8.99"/>
    <col collapsed="false" customWidth="true" hidden="false" outlineLevel="0" max="5" min="5" style="9" width="6.7"/>
    <col collapsed="false" customWidth="true" hidden="false" outlineLevel="0" max="6" min="6" style="10" width="13.28"/>
    <col collapsed="false" customWidth="true" hidden="false" outlineLevel="0" max="7" min="7" style="11" width="26.13"/>
    <col collapsed="false" customWidth="false" hidden="false" outlineLevel="0" max="257" min="8" style="9" width="9.14"/>
  </cols>
  <sheetData>
    <row r="1" customFormat="false" ht="15.75" hidden="false" customHeight="true" outlineLevel="0" collapsed="false">
      <c r="A1" s="12" t="s">
        <v>29</v>
      </c>
      <c r="B1" s="12"/>
      <c r="C1" s="12"/>
    </row>
    <row r="2" customFormat="false" ht="15.75" hidden="false" customHeight="true" outlineLevel="0" collapsed="false">
      <c r="A2" s="13" t="s">
        <v>30</v>
      </c>
      <c r="B2" s="13"/>
      <c r="C2" s="14"/>
      <c r="D2" s="15"/>
      <c r="E2" s="15"/>
      <c r="F2" s="16"/>
      <c r="G2" s="17"/>
    </row>
    <row r="3" customFormat="false" ht="32.25" hidden="false" customHeight="true" outlineLevel="0" collapsed="false">
      <c r="A3" s="18" t="s">
        <v>31</v>
      </c>
      <c r="B3" s="18"/>
      <c r="C3" s="18"/>
      <c r="D3" s="18"/>
      <c r="E3" s="18"/>
      <c r="F3" s="18"/>
      <c r="G3" s="18"/>
    </row>
    <row r="4" customFormat="false" ht="12.75" hidden="false" customHeight="true" outlineLevel="0" collapsed="false">
      <c r="A4" s="19"/>
      <c r="B4" s="19"/>
      <c r="C4" s="19"/>
      <c r="D4" s="20"/>
      <c r="E4" s="20"/>
      <c r="F4" s="20"/>
      <c r="G4" s="20"/>
    </row>
    <row r="5" customFormat="false" ht="12" hidden="false" customHeight="true" outlineLevel="0" collapsed="false">
      <c r="A5" s="21"/>
      <c r="B5" s="21"/>
      <c r="C5" s="21"/>
      <c r="D5" s="22"/>
      <c r="E5" s="22"/>
      <c r="F5" s="22"/>
      <c r="G5" s="22"/>
    </row>
    <row r="6" customFormat="false" ht="15.75" hidden="false" customHeight="false" outlineLevel="0" collapsed="false"/>
    <row r="7" s="27" customFormat="true" ht="30.75" hidden="false" customHeight="false" outlineLevel="0" collapsed="false">
      <c r="A7" s="23" t="s">
        <v>32</v>
      </c>
      <c r="B7" s="24" t="s">
        <v>33</v>
      </c>
      <c r="C7" s="24" t="s">
        <v>34</v>
      </c>
      <c r="D7" s="24" t="s">
        <v>35</v>
      </c>
      <c r="E7" s="24" t="s">
        <v>36</v>
      </c>
      <c r="F7" s="25" t="s">
        <v>37</v>
      </c>
      <c r="G7" s="26" t="s">
        <v>38</v>
      </c>
    </row>
    <row r="8" s="27" customFormat="true" ht="15" hidden="false" customHeight="false" outlineLevel="0" collapsed="false">
      <c r="A8" s="28" t="n">
        <v>1</v>
      </c>
      <c r="B8" s="29" t="s">
        <v>39</v>
      </c>
      <c r="C8" s="30" t="n">
        <v>42256</v>
      </c>
      <c r="D8" s="28" t="s">
        <v>9</v>
      </c>
      <c r="E8" s="31" t="s">
        <v>40</v>
      </c>
      <c r="F8" s="32" t="n">
        <v>484855</v>
      </c>
      <c r="G8" s="33" t="s">
        <v>41</v>
      </c>
      <c r="H8" s="34"/>
    </row>
    <row r="9" customFormat="false" ht="15" hidden="false" customHeight="false" outlineLevel="0" collapsed="false">
      <c r="A9" s="35" t="n">
        <v>2</v>
      </c>
      <c r="B9" s="29" t="s">
        <v>42</v>
      </c>
      <c r="C9" s="30" t="n">
        <v>42256</v>
      </c>
      <c r="D9" s="28" t="s">
        <v>9</v>
      </c>
      <c r="E9" s="31" t="s">
        <v>40</v>
      </c>
      <c r="F9" s="32" t="n">
        <v>127633</v>
      </c>
      <c r="G9" s="33" t="s">
        <v>41</v>
      </c>
    </row>
    <row r="10" customFormat="false" ht="15" hidden="false" customHeight="false" outlineLevel="0" collapsed="false">
      <c r="A10" s="35" t="n">
        <v>3</v>
      </c>
      <c r="B10" s="29" t="s">
        <v>43</v>
      </c>
      <c r="C10" s="30" t="n">
        <v>42256</v>
      </c>
      <c r="D10" s="36" t="s">
        <v>9</v>
      </c>
      <c r="E10" s="31" t="s">
        <v>40</v>
      </c>
      <c r="F10" s="32" t="n">
        <v>94016</v>
      </c>
      <c r="G10" s="33" t="s">
        <v>44</v>
      </c>
    </row>
    <row r="11" customFormat="false" ht="15" hidden="false" customHeight="false" outlineLevel="0" collapsed="false">
      <c r="A11" s="28" t="n">
        <v>4</v>
      </c>
      <c r="B11" s="29" t="s">
        <v>45</v>
      </c>
      <c r="C11" s="30" t="n">
        <v>42256</v>
      </c>
      <c r="D11" s="36" t="s">
        <v>9</v>
      </c>
      <c r="E11" s="31" t="s">
        <v>40</v>
      </c>
      <c r="F11" s="32" t="n">
        <v>84253</v>
      </c>
      <c r="G11" s="33" t="s">
        <v>46</v>
      </c>
    </row>
    <row r="12" customFormat="false" ht="15" hidden="false" customHeight="false" outlineLevel="0" collapsed="false">
      <c r="A12" s="35" t="n">
        <v>5</v>
      </c>
      <c r="B12" s="29" t="n">
        <v>1679</v>
      </c>
      <c r="C12" s="30" t="n">
        <v>42256</v>
      </c>
      <c r="D12" s="36" t="s">
        <v>9</v>
      </c>
      <c r="E12" s="31" t="s">
        <v>40</v>
      </c>
      <c r="F12" s="32" t="n">
        <v>1940</v>
      </c>
      <c r="G12" s="33" t="s">
        <v>47</v>
      </c>
    </row>
    <row r="13" customFormat="false" ht="15" hidden="false" customHeight="false" outlineLevel="0" collapsed="false">
      <c r="A13" s="35" t="n">
        <v>6</v>
      </c>
      <c r="B13" s="29" t="n">
        <v>1680</v>
      </c>
      <c r="C13" s="30" t="n">
        <v>42256</v>
      </c>
      <c r="D13" s="36" t="s">
        <v>9</v>
      </c>
      <c r="E13" s="31" t="s">
        <v>40</v>
      </c>
      <c r="F13" s="32" t="n">
        <v>12408</v>
      </c>
      <c r="G13" s="33" t="s">
        <v>48</v>
      </c>
    </row>
    <row r="14" customFormat="false" ht="15" hidden="false" customHeight="false" outlineLevel="0" collapsed="false">
      <c r="A14" s="28" t="n">
        <v>7</v>
      </c>
      <c r="B14" s="29" t="n">
        <v>1674</v>
      </c>
      <c r="C14" s="30" t="n">
        <v>42256</v>
      </c>
      <c r="D14" s="36" t="s">
        <v>9</v>
      </c>
      <c r="E14" s="31" t="s">
        <v>40</v>
      </c>
      <c r="F14" s="32" t="n">
        <v>2646</v>
      </c>
      <c r="G14" s="33" t="s">
        <v>49</v>
      </c>
    </row>
    <row r="15" customFormat="false" ht="15" hidden="false" customHeight="false" outlineLevel="0" collapsed="false">
      <c r="A15" s="35" t="n">
        <v>8</v>
      </c>
      <c r="B15" s="29" t="n">
        <v>15</v>
      </c>
      <c r="C15" s="30" t="n">
        <v>42257</v>
      </c>
      <c r="D15" s="36" t="s">
        <v>9</v>
      </c>
      <c r="E15" s="31" t="s">
        <v>40</v>
      </c>
      <c r="F15" s="32" t="n">
        <v>4103</v>
      </c>
      <c r="G15" s="33" t="s">
        <v>50</v>
      </c>
    </row>
    <row r="16" customFormat="false" ht="15" hidden="false" customHeight="false" outlineLevel="0" collapsed="false">
      <c r="A16" s="35" t="n">
        <v>9</v>
      </c>
      <c r="B16" s="29" t="s">
        <v>51</v>
      </c>
      <c r="C16" s="30" t="n">
        <v>42257</v>
      </c>
      <c r="D16" s="36" t="s">
        <v>9</v>
      </c>
      <c r="E16" s="31" t="s">
        <v>40</v>
      </c>
      <c r="F16" s="32" t="n">
        <v>120868</v>
      </c>
      <c r="G16" s="33" t="s">
        <v>52</v>
      </c>
    </row>
    <row r="17" customFormat="false" ht="15" hidden="false" customHeight="false" outlineLevel="0" collapsed="false">
      <c r="A17" s="28" t="n">
        <v>10</v>
      </c>
      <c r="B17" s="29" t="n">
        <v>1703</v>
      </c>
      <c r="C17" s="30" t="n">
        <v>42257</v>
      </c>
      <c r="D17" s="36" t="s">
        <v>9</v>
      </c>
      <c r="E17" s="31" t="s">
        <v>40</v>
      </c>
      <c r="F17" s="32" t="n">
        <v>17908</v>
      </c>
      <c r="G17" s="33" t="s">
        <v>53</v>
      </c>
    </row>
    <row r="18" customFormat="false" ht="15" hidden="false" customHeight="false" outlineLevel="0" collapsed="false">
      <c r="A18" s="35" t="n">
        <v>11</v>
      </c>
      <c r="B18" s="29" t="n">
        <v>1704</v>
      </c>
      <c r="C18" s="30" t="n">
        <v>42257</v>
      </c>
      <c r="D18" s="36" t="s">
        <v>9</v>
      </c>
      <c r="E18" s="31" t="s">
        <v>40</v>
      </c>
      <c r="F18" s="32" t="n">
        <v>16048</v>
      </c>
      <c r="G18" s="33" t="s">
        <v>54</v>
      </c>
    </row>
    <row r="19" customFormat="false" ht="15" hidden="false" customHeight="false" outlineLevel="0" collapsed="false">
      <c r="A19" s="35" t="n">
        <v>12</v>
      </c>
      <c r="B19" s="29" t="n">
        <v>1705</v>
      </c>
      <c r="C19" s="30" t="n">
        <v>42257</v>
      </c>
      <c r="D19" s="36" t="s">
        <v>9</v>
      </c>
      <c r="E19" s="31" t="s">
        <v>40</v>
      </c>
      <c r="F19" s="32" t="n">
        <v>370</v>
      </c>
      <c r="G19" s="33" t="s">
        <v>55</v>
      </c>
    </row>
    <row r="20" customFormat="false" ht="15" hidden="false" customHeight="false" outlineLevel="0" collapsed="false">
      <c r="A20" s="28" t="n">
        <v>13</v>
      </c>
      <c r="B20" s="29" t="n">
        <v>1706</v>
      </c>
      <c r="C20" s="30" t="n">
        <v>42257</v>
      </c>
      <c r="D20" s="36" t="s">
        <v>9</v>
      </c>
      <c r="E20" s="31" t="s">
        <v>40</v>
      </c>
      <c r="F20" s="32" t="n">
        <v>2364</v>
      </c>
      <c r="G20" s="33" t="s">
        <v>56</v>
      </c>
    </row>
    <row r="21" customFormat="false" ht="15" hidden="false" customHeight="false" outlineLevel="0" collapsed="false">
      <c r="A21" s="35" t="n">
        <v>14</v>
      </c>
      <c r="B21" s="29" t="n">
        <v>1711</v>
      </c>
      <c r="C21" s="30" t="n">
        <v>42257</v>
      </c>
      <c r="D21" s="36" t="s">
        <v>9</v>
      </c>
      <c r="E21" s="31" t="s">
        <v>40</v>
      </c>
      <c r="F21" s="32" t="n">
        <v>99446</v>
      </c>
      <c r="G21" s="33" t="s">
        <v>57</v>
      </c>
    </row>
    <row r="22" customFormat="false" ht="15" hidden="false" customHeight="false" outlineLevel="0" collapsed="false">
      <c r="A22" s="35" t="n">
        <v>15</v>
      </c>
      <c r="B22" s="29" t="n">
        <v>1712</v>
      </c>
      <c r="C22" s="30" t="n">
        <v>42257</v>
      </c>
      <c r="D22" s="36" t="s">
        <v>9</v>
      </c>
      <c r="E22" s="31" t="s">
        <v>40</v>
      </c>
      <c r="F22" s="32" t="n">
        <v>14074</v>
      </c>
      <c r="G22" s="33" t="s">
        <v>58</v>
      </c>
    </row>
    <row r="23" customFormat="false" ht="15" hidden="false" customHeight="false" outlineLevel="0" collapsed="false">
      <c r="A23" s="28" t="n">
        <v>16</v>
      </c>
      <c r="B23" s="29" t="n">
        <v>1713</v>
      </c>
      <c r="C23" s="30" t="n">
        <v>42257</v>
      </c>
      <c r="D23" s="36" t="s">
        <v>9</v>
      </c>
      <c r="E23" s="31" t="s">
        <v>40</v>
      </c>
      <c r="F23" s="32" t="n">
        <v>12613</v>
      </c>
      <c r="G23" s="33" t="s">
        <v>59</v>
      </c>
    </row>
    <row r="24" customFormat="false" ht="15" hidden="false" customHeight="false" outlineLevel="0" collapsed="false">
      <c r="A24" s="35" t="n">
        <v>17</v>
      </c>
      <c r="B24" s="29" t="n">
        <v>1714</v>
      </c>
      <c r="C24" s="30" t="n">
        <v>42257</v>
      </c>
      <c r="D24" s="36" t="s">
        <v>9</v>
      </c>
      <c r="E24" s="31" t="s">
        <v>40</v>
      </c>
      <c r="F24" s="32" t="n">
        <v>34</v>
      </c>
      <c r="G24" s="33" t="s">
        <v>60</v>
      </c>
    </row>
    <row r="25" customFormat="false" ht="15" hidden="false" customHeight="false" outlineLevel="0" collapsed="false">
      <c r="A25" s="35" t="n">
        <v>18</v>
      </c>
      <c r="B25" s="29" t="n">
        <v>1715</v>
      </c>
      <c r="C25" s="30" t="n">
        <v>42257</v>
      </c>
      <c r="D25" s="36" t="s">
        <v>9</v>
      </c>
      <c r="E25" s="31" t="s">
        <v>40</v>
      </c>
      <c r="F25" s="32" t="n">
        <v>304</v>
      </c>
      <c r="G25" s="33" t="s">
        <v>61</v>
      </c>
    </row>
    <row r="26" customFormat="false" ht="15" hidden="false" customHeight="false" outlineLevel="0" collapsed="false">
      <c r="A26" s="28" t="n">
        <v>19</v>
      </c>
      <c r="B26" s="29" t="n">
        <v>1716</v>
      </c>
      <c r="C26" s="30" t="n">
        <v>42257</v>
      </c>
      <c r="D26" s="36" t="s">
        <v>9</v>
      </c>
      <c r="E26" s="31" t="s">
        <v>40</v>
      </c>
      <c r="F26" s="32" t="n">
        <v>52116</v>
      </c>
      <c r="G26" s="33" t="s">
        <v>62</v>
      </c>
    </row>
    <row r="27" customFormat="false" ht="15" hidden="false" customHeight="false" outlineLevel="0" collapsed="false">
      <c r="A27" s="35" t="n">
        <v>20</v>
      </c>
      <c r="B27" s="29" t="n">
        <v>1717</v>
      </c>
      <c r="C27" s="30" t="n">
        <v>42257</v>
      </c>
      <c r="D27" s="36" t="s">
        <v>9</v>
      </c>
      <c r="E27" s="31" t="s">
        <v>40</v>
      </c>
      <c r="F27" s="32" t="n">
        <v>7372</v>
      </c>
      <c r="G27" s="33" t="s">
        <v>63</v>
      </c>
    </row>
    <row r="28" customFormat="false" ht="15" hidden="false" customHeight="false" outlineLevel="0" collapsed="false">
      <c r="A28" s="35" t="n">
        <v>21</v>
      </c>
      <c r="B28" s="29" t="n">
        <v>1718</v>
      </c>
      <c r="C28" s="30" t="n">
        <v>42257</v>
      </c>
      <c r="D28" s="36" t="s">
        <v>9</v>
      </c>
      <c r="E28" s="31" t="s">
        <v>40</v>
      </c>
      <c r="F28" s="32" t="n">
        <v>6607</v>
      </c>
      <c r="G28" s="33" t="s">
        <v>64</v>
      </c>
    </row>
    <row r="29" customFormat="false" ht="15" hidden="false" customHeight="false" outlineLevel="0" collapsed="false">
      <c r="A29" s="28" t="n">
        <v>22</v>
      </c>
      <c r="B29" s="29" t="n">
        <v>1719</v>
      </c>
      <c r="C29" s="30" t="n">
        <v>42257</v>
      </c>
      <c r="D29" s="36" t="s">
        <v>9</v>
      </c>
      <c r="E29" s="31" t="s">
        <v>40</v>
      </c>
      <c r="F29" s="32" t="n">
        <v>4657</v>
      </c>
      <c r="G29" s="33" t="s">
        <v>65</v>
      </c>
    </row>
    <row r="30" customFormat="false" ht="15" hidden="false" customHeight="false" outlineLevel="0" collapsed="false">
      <c r="A30" s="35" t="n">
        <v>23</v>
      </c>
      <c r="B30" s="29" t="n">
        <v>1720</v>
      </c>
      <c r="C30" s="30" t="n">
        <v>42257</v>
      </c>
      <c r="D30" s="36" t="s">
        <v>9</v>
      </c>
      <c r="E30" s="31" t="s">
        <v>40</v>
      </c>
      <c r="F30" s="32" t="n">
        <v>670</v>
      </c>
      <c r="G30" s="33" t="s">
        <v>66</v>
      </c>
    </row>
    <row r="31" customFormat="false" ht="15" hidden="false" customHeight="false" outlineLevel="0" collapsed="false">
      <c r="A31" s="35" t="n">
        <v>24</v>
      </c>
      <c r="B31" s="29" t="n">
        <v>1721</v>
      </c>
      <c r="C31" s="30" t="n">
        <v>42257</v>
      </c>
      <c r="D31" s="36" t="s">
        <v>9</v>
      </c>
      <c r="E31" s="31" t="s">
        <v>40</v>
      </c>
      <c r="F31" s="32" t="n">
        <v>601</v>
      </c>
      <c r="G31" s="33" t="s">
        <v>67</v>
      </c>
    </row>
    <row r="32" customFormat="false" ht="15" hidden="false" customHeight="false" outlineLevel="0" collapsed="false">
      <c r="A32" s="28" t="n">
        <v>25</v>
      </c>
      <c r="B32" s="29" t="n">
        <v>1722</v>
      </c>
      <c r="C32" s="30" t="n">
        <v>42257</v>
      </c>
      <c r="D32" s="36" t="s">
        <v>9</v>
      </c>
      <c r="E32" s="31" t="s">
        <v>40</v>
      </c>
      <c r="F32" s="32" t="n">
        <v>12</v>
      </c>
      <c r="G32" s="33" t="s">
        <v>68</v>
      </c>
    </row>
    <row r="33" customFormat="false" ht="15" hidden="false" customHeight="false" outlineLevel="0" collapsed="false">
      <c r="A33" s="35" t="n">
        <v>26</v>
      </c>
      <c r="B33" s="29" t="n">
        <v>1723</v>
      </c>
      <c r="C33" s="30" t="n">
        <v>42257</v>
      </c>
      <c r="D33" s="36" t="s">
        <v>9</v>
      </c>
      <c r="E33" s="31" t="s">
        <v>40</v>
      </c>
      <c r="F33" s="32" t="n">
        <v>76</v>
      </c>
      <c r="G33" s="33" t="s">
        <v>69</v>
      </c>
    </row>
    <row r="34" customFormat="false" ht="15" hidden="false" customHeight="false" outlineLevel="0" collapsed="false">
      <c r="A34" s="35" t="n">
        <v>27</v>
      </c>
      <c r="B34" s="29" t="n">
        <v>1724</v>
      </c>
      <c r="C34" s="30" t="n">
        <v>42257</v>
      </c>
      <c r="D34" s="36" t="s">
        <v>9</v>
      </c>
      <c r="E34" s="31" t="s">
        <v>40</v>
      </c>
      <c r="F34" s="32" t="n">
        <v>189853</v>
      </c>
      <c r="G34" s="33" t="s">
        <v>70</v>
      </c>
    </row>
    <row r="35" customFormat="false" ht="15" hidden="false" customHeight="false" outlineLevel="0" collapsed="false">
      <c r="A35" s="28" t="n">
        <v>28</v>
      </c>
      <c r="B35" s="29" t="n">
        <v>1724</v>
      </c>
      <c r="C35" s="30" t="n">
        <v>42257</v>
      </c>
      <c r="D35" s="36" t="s">
        <v>9</v>
      </c>
      <c r="E35" s="31" t="s">
        <v>40</v>
      </c>
      <c r="F35" s="32" t="n">
        <v>509</v>
      </c>
      <c r="G35" s="33" t="s">
        <v>71</v>
      </c>
    </row>
    <row r="36" customFormat="false" ht="15" hidden="false" customHeight="false" outlineLevel="0" collapsed="false">
      <c r="A36" s="35" t="n">
        <v>29</v>
      </c>
      <c r="B36" s="29" t="n">
        <v>1725</v>
      </c>
      <c r="C36" s="30" t="n">
        <v>42257</v>
      </c>
      <c r="D36" s="36" t="s">
        <v>9</v>
      </c>
      <c r="E36" s="31" t="s">
        <v>40</v>
      </c>
      <c r="F36" s="32" t="n">
        <v>1917</v>
      </c>
      <c r="G36" s="33" t="s">
        <v>72</v>
      </c>
    </row>
    <row r="37" customFormat="false" ht="15" hidden="false" customHeight="false" outlineLevel="0" collapsed="false">
      <c r="A37" s="35" t="n">
        <v>30</v>
      </c>
      <c r="B37" s="29" t="n">
        <v>1726</v>
      </c>
      <c r="C37" s="30" t="n">
        <v>42257</v>
      </c>
      <c r="D37" s="36" t="s">
        <v>9</v>
      </c>
      <c r="E37" s="31" t="s">
        <v>40</v>
      </c>
      <c r="F37" s="32" t="n">
        <v>6020</v>
      </c>
      <c r="G37" s="33" t="s">
        <v>73</v>
      </c>
    </row>
    <row r="38" customFormat="false" ht="15" hidden="false" customHeight="false" outlineLevel="0" collapsed="false">
      <c r="A38" s="28" t="n">
        <v>31</v>
      </c>
      <c r="B38" s="29" t="n">
        <v>1727</v>
      </c>
      <c r="C38" s="30" t="n">
        <v>42257</v>
      </c>
      <c r="D38" s="36" t="s">
        <v>9</v>
      </c>
      <c r="E38" s="31" t="s">
        <v>40</v>
      </c>
      <c r="F38" s="32" t="n">
        <v>62606</v>
      </c>
      <c r="G38" s="33" t="s">
        <v>74</v>
      </c>
    </row>
    <row r="39" customFormat="false" ht="15" hidden="false" customHeight="false" outlineLevel="0" collapsed="false">
      <c r="A39" s="35" t="n">
        <v>32</v>
      </c>
      <c r="B39" s="29" t="s">
        <v>75</v>
      </c>
      <c r="C39" s="30" t="n">
        <v>42257</v>
      </c>
      <c r="D39" s="36" t="s">
        <v>9</v>
      </c>
      <c r="E39" s="31" t="s">
        <v>40</v>
      </c>
      <c r="F39" s="32" t="n">
        <v>377</v>
      </c>
      <c r="G39" s="33" t="s">
        <v>76</v>
      </c>
    </row>
    <row r="40" customFormat="false" ht="15" hidden="false" customHeight="false" outlineLevel="0" collapsed="false">
      <c r="A40" s="35" t="n">
        <v>33</v>
      </c>
      <c r="B40" s="29" t="n">
        <v>1730</v>
      </c>
      <c r="C40" s="30" t="n">
        <v>42257</v>
      </c>
      <c r="D40" s="36" t="s">
        <v>9</v>
      </c>
      <c r="E40" s="31" t="s">
        <v>40</v>
      </c>
      <c r="F40" s="32" t="n">
        <v>153</v>
      </c>
      <c r="G40" s="33" t="s">
        <v>77</v>
      </c>
    </row>
    <row r="41" customFormat="false" ht="15" hidden="false" customHeight="false" outlineLevel="0" collapsed="false">
      <c r="A41" s="28" t="n">
        <v>34</v>
      </c>
      <c r="B41" s="29" t="n">
        <v>1731</v>
      </c>
      <c r="C41" s="30" t="n">
        <v>42257</v>
      </c>
      <c r="D41" s="36" t="s">
        <v>9</v>
      </c>
      <c r="E41" s="31" t="s">
        <v>40</v>
      </c>
      <c r="F41" s="32" t="n">
        <v>790</v>
      </c>
      <c r="G41" s="33" t="s">
        <v>78</v>
      </c>
    </row>
    <row r="42" customFormat="false" ht="15" hidden="false" customHeight="false" outlineLevel="0" collapsed="false">
      <c r="A42" s="35" t="n">
        <v>35</v>
      </c>
      <c r="B42" s="29" t="n">
        <v>1732</v>
      </c>
      <c r="C42" s="30" t="n">
        <v>42257</v>
      </c>
      <c r="D42" s="36" t="s">
        <v>9</v>
      </c>
      <c r="E42" s="31" t="s">
        <v>40</v>
      </c>
      <c r="F42" s="32" t="n">
        <v>26472</v>
      </c>
      <c r="G42" s="33" t="s">
        <v>79</v>
      </c>
    </row>
    <row r="43" customFormat="false" ht="15" hidden="false" customHeight="false" outlineLevel="0" collapsed="false">
      <c r="A43" s="35" t="n">
        <v>36</v>
      </c>
      <c r="B43" s="29" t="s">
        <v>80</v>
      </c>
      <c r="C43" s="30" t="n">
        <v>42257</v>
      </c>
      <c r="D43" s="36" t="s">
        <v>9</v>
      </c>
      <c r="E43" s="31" t="s">
        <v>40</v>
      </c>
      <c r="F43" s="32" t="n">
        <v>360</v>
      </c>
      <c r="G43" s="33" t="s">
        <v>81</v>
      </c>
    </row>
    <row r="44" customFormat="false" ht="15" hidden="false" customHeight="false" outlineLevel="0" collapsed="false">
      <c r="A44" s="28" t="n">
        <v>37</v>
      </c>
      <c r="B44" s="29" t="s">
        <v>82</v>
      </c>
      <c r="C44" s="30" t="n">
        <v>42257</v>
      </c>
      <c r="D44" s="36" t="s">
        <v>9</v>
      </c>
      <c r="E44" s="31" t="s">
        <v>40</v>
      </c>
      <c r="F44" s="32" t="n">
        <v>3040</v>
      </c>
      <c r="G44" s="33" t="s">
        <v>83</v>
      </c>
    </row>
    <row r="45" customFormat="false" ht="15" hidden="false" customHeight="false" outlineLevel="0" collapsed="false">
      <c r="A45" s="35" t="n">
        <v>38</v>
      </c>
      <c r="B45" s="29" t="n">
        <v>1739.174</v>
      </c>
      <c r="C45" s="30" t="n">
        <v>42257</v>
      </c>
      <c r="D45" s="36" t="s">
        <v>9</v>
      </c>
      <c r="E45" s="31" t="s">
        <v>40</v>
      </c>
      <c r="F45" s="32" t="n">
        <v>910</v>
      </c>
      <c r="G45" s="33" t="s">
        <v>84</v>
      </c>
    </row>
    <row r="46" customFormat="false" ht="15" hidden="false" customHeight="false" outlineLevel="0" collapsed="false">
      <c r="A46" s="35" t="n">
        <v>39</v>
      </c>
      <c r="B46" s="29" t="n">
        <v>1742</v>
      </c>
      <c r="C46" s="30" t="n">
        <v>42257</v>
      </c>
      <c r="D46" s="36" t="s">
        <v>9</v>
      </c>
      <c r="E46" s="31" t="s">
        <v>40</v>
      </c>
      <c r="F46" s="32" t="n">
        <v>370</v>
      </c>
      <c r="G46" s="33" t="s">
        <v>85</v>
      </c>
    </row>
    <row r="47" customFormat="false" ht="15" hidden="false" customHeight="false" outlineLevel="0" collapsed="false">
      <c r="A47" s="28" t="n">
        <v>40</v>
      </c>
      <c r="B47" s="29" t="n">
        <v>1743</v>
      </c>
      <c r="C47" s="30" t="n">
        <v>42257</v>
      </c>
      <c r="D47" s="36" t="s">
        <v>9</v>
      </c>
      <c r="E47" s="31" t="s">
        <v>40</v>
      </c>
      <c r="F47" s="32" t="n">
        <v>188</v>
      </c>
      <c r="G47" s="33" t="s">
        <v>86</v>
      </c>
    </row>
    <row r="48" customFormat="false" ht="15" hidden="false" customHeight="false" outlineLevel="0" collapsed="false">
      <c r="A48" s="35" t="n">
        <v>41</v>
      </c>
      <c r="B48" s="29" t="n">
        <v>1757.1759</v>
      </c>
      <c r="C48" s="30" t="n">
        <v>42265</v>
      </c>
      <c r="D48" s="28" t="s">
        <v>9</v>
      </c>
      <c r="E48" s="31" t="s">
        <v>40</v>
      </c>
      <c r="F48" s="32" t="n">
        <v>9810</v>
      </c>
      <c r="G48" s="33" t="s">
        <v>87</v>
      </c>
    </row>
    <row r="49" customFormat="false" ht="15" hidden="false" customHeight="false" outlineLevel="0" collapsed="false">
      <c r="A49" s="35" t="n">
        <v>42</v>
      </c>
      <c r="B49" s="29" t="n">
        <v>1761.1763</v>
      </c>
      <c r="C49" s="30" t="n">
        <v>42265</v>
      </c>
      <c r="D49" s="28" t="s">
        <v>9</v>
      </c>
      <c r="E49" s="31" t="s">
        <v>40</v>
      </c>
      <c r="F49" s="32" t="n">
        <v>3704</v>
      </c>
      <c r="G49" s="33" t="s">
        <v>87</v>
      </c>
    </row>
    <row r="50" customFormat="false" ht="15" hidden="false" customHeight="false" outlineLevel="0" collapsed="false">
      <c r="A50" s="28" t="n">
        <v>43</v>
      </c>
      <c r="B50" s="29" t="n">
        <v>1758</v>
      </c>
      <c r="C50" s="30" t="n">
        <v>42265</v>
      </c>
      <c r="D50" s="37" t="s">
        <v>9</v>
      </c>
      <c r="E50" s="31" t="s">
        <v>40</v>
      </c>
      <c r="F50" s="32" t="n">
        <v>3156</v>
      </c>
      <c r="G50" s="33" t="s">
        <v>88</v>
      </c>
    </row>
    <row r="51" customFormat="false" ht="15" hidden="false" customHeight="false" outlineLevel="0" collapsed="false">
      <c r="A51" s="35" t="n">
        <v>44</v>
      </c>
      <c r="B51" s="29" t="s">
        <v>89</v>
      </c>
      <c r="C51" s="30" t="n">
        <v>42265</v>
      </c>
      <c r="D51" s="28" t="s">
        <v>9</v>
      </c>
      <c r="E51" s="31" t="s">
        <v>40</v>
      </c>
      <c r="F51" s="32" t="n">
        <v>8726</v>
      </c>
      <c r="G51" s="33" t="s">
        <v>90</v>
      </c>
    </row>
    <row r="52" customFormat="false" ht="15" hidden="false" customHeight="false" outlineLevel="0" collapsed="false">
      <c r="A52" s="35" t="n">
        <v>45</v>
      </c>
      <c r="B52" s="29" t="s">
        <v>89</v>
      </c>
      <c r="C52" s="30" t="n">
        <v>42265</v>
      </c>
      <c r="D52" s="37" t="s">
        <v>9</v>
      </c>
      <c r="E52" s="31" t="s">
        <v>40</v>
      </c>
      <c r="F52" s="32" t="n">
        <v>12681</v>
      </c>
      <c r="G52" s="33" t="s">
        <v>91</v>
      </c>
    </row>
    <row r="53" customFormat="false" ht="15" hidden="false" customHeight="false" outlineLevel="0" collapsed="false">
      <c r="A53" s="28" t="n">
        <v>46</v>
      </c>
      <c r="B53" s="29" t="s">
        <v>92</v>
      </c>
      <c r="C53" s="30" t="n">
        <v>42268</v>
      </c>
      <c r="D53" s="36" t="s">
        <v>9</v>
      </c>
      <c r="E53" s="31" t="s">
        <v>40</v>
      </c>
      <c r="F53" s="32" t="n">
        <v>9581</v>
      </c>
      <c r="G53" s="33" t="s">
        <v>93</v>
      </c>
    </row>
    <row r="54" customFormat="false" ht="15" hidden="false" customHeight="false" outlineLevel="0" collapsed="false">
      <c r="A54" s="35" t="n">
        <v>47</v>
      </c>
      <c r="B54" s="29" t="n">
        <v>1769</v>
      </c>
      <c r="C54" s="30" t="n">
        <v>42268</v>
      </c>
      <c r="D54" s="36" t="s">
        <v>9</v>
      </c>
      <c r="E54" s="31" t="s">
        <v>40</v>
      </c>
      <c r="F54" s="32" t="n">
        <v>135</v>
      </c>
      <c r="G54" s="33" t="s">
        <v>94</v>
      </c>
    </row>
    <row r="55" customFormat="false" ht="15" hidden="false" customHeight="false" outlineLevel="0" collapsed="false">
      <c r="A55" s="35" t="n">
        <v>48</v>
      </c>
      <c r="B55" s="29" t="s">
        <v>95</v>
      </c>
      <c r="C55" s="30" t="n">
        <v>42271</v>
      </c>
      <c r="D55" s="28" t="s">
        <v>9</v>
      </c>
      <c r="E55" s="31" t="s">
        <v>40</v>
      </c>
      <c r="F55" s="32" t="n">
        <v>5888</v>
      </c>
      <c r="G55" s="33" t="s">
        <v>96</v>
      </c>
    </row>
    <row r="56" customFormat="false" ht="15" hidden="false" customHeight="false" outlineLevel="0" collapsed="false">
      <c r="A56" s="28" t="n">
        <v>49</v>
      </c>
      <c r="B56" s="29" t="n">
        <v>1780</v>
      </c>
      <c r="C56" s="30" t="n">
        <v>42271</v>
      </c>
      <c r="D56" s="37" t="s">
        <v>9</v>
      </c>
      <c r="E56" s="31" t="s">
        <v>40</v>
      </c>
      <c r="F56" s="32" t="n">
        <v>564</v>
      </c>
      <c r="G56" s="33" t="s">
        <v>97</v>
      </c>
    </row>
    <row r="57" customFormat="false" ht="15" hidden="false" customHeight="false" outlineLevel="0" collapsed="false">
      <c r="A57" s="35" t="n">
        <v>50</v>
      </c>
      <c r="B57" s="29" t="n">
        <v>1780</v>
      </c>
      <c r="C57" s="30" t="n">
        <v>42271</v>
      </c>
      <c r="D57" s="28" t="s">
        <v>9</v>
      </c>
      <c r="E57" s="31" t="s">
        <v>40</v>
      </c>
      <c r="F57" s="32" t="n">
        <v>777</v>
      </c>
      <c r="G57" s="33" t="s">
        <v>98</v>
      </c>
    </row>
    <row r="58" customFormat="false" ht="15" hidden="false" customHeight="false" outlineLevel="0" collapsed="false">
      <c r="A58" s="35" t="n">
        <v>51</v>
      </c>
      <c r="B58" s="29" t="n">
        <v>1877</v>
      </c>
      <c r="C58" s="30" t="n">
        <v>42276</v>
      </c>
      <c r="D58" s="36" t="s">
        <v>9</v>
      </c>
      <c r="E58" s="31" t="s">
        <v>40</v>
      </c>
      <c r="F58" s="32" t="n">
        <v>17</v>
      </c>
      <c r="G58" s="33" t="s">
        <v>49</v>
      </c>
    </row>
    <row r="59" customFormat="false" ht="15" hidden="false" customHeight="false" outlineLevel="0" collapsed="false">
      <c r="A59" s="28" t="n">
        <v>52</v>
      </c>
      <c r="B59" s="29" t="n">
        <v>1879</v>
      </c>
      <c r="C59" s="30" t="n">
        <v>42276</v>
      </c>
      <c r="D59" s="36" t="s">
        <v>9</v>
      </c>
      <c r="E59" s="31" t="s">
        <v>40</v>
      </c>
      <c r="F59" s="32" t="n">
        <v>1425</v>
      </c>
      <c r="G59" s="33" t="s">
        <v>87</v>
      </c>
    </row>
    <row r="60" customFormat="false" ht="15.75" hidden="false" customHeight="false" outlineLevel="0" collapsed="false">
      <c r="A60" s="35" t="n">
        <v>53</v>
      </c>
      <c r="B60" s="29" t="s">
        <v>99</v>
      </c>
      <c r="C60" s="30" t="n">
        <v>42276</v>
      </c>
      <c r="D60" s="36" t="s">
        <v>9</v>
      </c>
      <c r="E60" s="31" t="s">
        <v>40</v>
      </c>
      <c r="F60" s="32" t="n">
        <v>2610</v>
      </c>
      <c r="G60" s="33" t="s">
        <v>100</v>
      </c>
    </row>
    <row r="61" customFormat="false" ht="15.75" hidden="false" customHeight="false" outlineLevel="0" collapsed="false">
      <c r="A61" s="38"/>
      <c r="B61" s="39" t="s">
        <v>101</v>
      </c>
      <c r="C61" s="40"/>
      <c r="D61" s="41"/>
      <c r="E61" s="42"/>
      <c r="F61" s="43" t="n">
        <f aca="false">SUM(F8:F60)</f>
        <v>1520633</v>
      </c>
      <c r="G61" s="44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5" min="5" style="0" width="12.7"/>
    <col collapsed="false" customWidth="true" hidden="false" outlineLevel="0" max="7" min="7" style="0" width="35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45" t="s">
        <v>102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</row>
    <row r="3" customFormat="false" ht="12.75" hidden="false" customHeight="false" outlineLevel="0" collapsed="false">
      <c r="A3" s="45"/>
      <c r="B3" s="45" t="s">
        <v>103</v>
      </c>
      <c r="C3" s="45"/>
      <c r="D3" s="45"/>
      <c r="E3" s="45"/>
      <c r="F3" s="45"/>
      <c r="G3" s="45"/>
    </row>
    <row r="4" customFormat="false" ht="12.75" hidden="false" customHeight="false" outlineLevel="0" collapsed="false">
      <c r="E4" s="45" t="s">
        <v>104</v>
      </c>
    </row>
    <row r="6" customFormat="false" ht="25.5" hidden="false" customHeight="false" outlineLevel="0" collapsed="false">
      <c r="A6" s="46" t="s">
        <v>105</v>
      </c>
      <c r="B6" s="47" t="s">
        <v>106</v>
      </c>
      <c r="C6" s="46" t="s">
        <v>34</v>
      </c>
      <c r="D6" s="48" t="s">
        <v>107</v>
      </c>
      <c r="E6" s="47" t="s">
        <v>37</v>
      </c>
      <c r="F6" s="49"/>
      <c r="G6" s="50"/>
    </row>
    <row r="7" customFormat="false" ht="12.75" hidden="false" customHeight="false" outlineLevel="0" collapsed="false">
      <c r="A7" s="51" t="n">
        <v>1</v>
      </c>
      <c r="B7" s="51" t="n">
        <v>684</v>
      </c>
      <c r="C7" s="52" t="n">
        <v>42256</v>
      </c>
      <c r="D7" s="51" t="s">
        <v>108</v>
      </c>
      <c r="E7" s="51" t="s">
        <v>109</v>
      </c>
      <c r="F7" s="51" t="s">
        <v>110</v>
      </c>
      <c r="G7" s="51"/>
    </row>
    <row r="8" customFormat="false" ht="12.75" hidden="false" customHeight="false" outlineLevel="0" collapsed="false">
      <c r="A8" s="51" t="n">
        <v>2</v>
      </c>
      <c r="B8" s="51" t="n">
        <v>685</v>
      </c>
      <c r="C8" s="52" t="n">
        <v>42256</v>
      </c>
      <c r="D8" s="51" t="s">
        <v>108</v>
      </c>
      <c r="E8" s="51" t="s">
        <v>111</v>
      </c>
      <c r="F8" s="51" t="s">
        <v>112</v>
      </c>
      <c r="G8" s="51"/>
    </row>
    <row r="9" customFormat="false" ht="12.75" hidden="false" customHeight="false" outlineLevel="0" collapsed="false">
      <c r="A9" s="51" t="n">
        <v>3</v>
      </c>
      <c r="B9" s="51" t="n">
        <v>686</v>
      </c>
      <c r="C9" s="52" t="n">
        <v>42256</v>
      </c>
      <c r="D9" s="51" t="s">
        <v>108</v>
      </c>
      <c r="E9" s="51" t="s">
        <v>113</v>
      </c>
      <c r="F9" s="51" t="s">
        <v>114</v>
      </c>
      <c r="G9" s="51"/>
    </row>
    <row r="10" customFormat="false" ht="12.75" hidden="false" customHeight="false" outlineLevel="0" collapsed="false">
      <c r="A10" s="51" t="n">
        <v>4</v>
      </c>
      <c r="B10" s="51" t="n">
        <v>687</v>
      </c>
      <c r="C10" s="52" t="n">
        <v>42256</v>
      </c>
      <c r="D10" s="51" t="s">
        <v>108</v>
      </c>
      <c r="E10" s="51" t="s">
        <v>115</v>
      </c>
      <c r="F10" s="51" t="s">
        <v>116</v>
      </c>
      <c r="G10" s="51"/>
    </row>
    <row r="11" customFormat="false" ht="12.75" hidden="false" customHeight="false" outlineLevel="0" collapsed="false">
      <c r="A11" s="51" t="n">
        <v>5</v>
      </c>
      <c r="B11" s="51" t="n">
        <v>688</v>
      </c>
      <c r="C11" s="52" t="n">
        <v>42256</v>
      </c>
      <c r="D11" s="51" t="s">
        <v>108</v>
      </c>
      <c r="E11" s="51" t="s">
        <v>117</v>
      </c>
      <c r="F11" s="51" t="s">
        <v>118</v>
      </c>
      <c r="G11" s="51"/>
    </row>
    <row r="12" customFormat="false" ht="12.75" hidden="false" customHeight="false" outlineLevel="0" collapsed="false">
      <c r="A12" s="51" t="n">
        <v>6</v>
      </c>
      <c r="B12" s="51" t="n">
        <v>689</v>
      </c>
      <c r="C12" s="52" t="n">
        <v>42256</v>
      </c>
      <c r="D12" s="51" t="s">
        <v>108</v>
      </c>
      <c r="E12" s="51" t="s">
        <v>119</v>
      </c>
      <c r="F12" s="51" t="s">
        <v>120</v>
      </c>
      <c r="G12" s="51"/>
    </row>
    <row r="13" customFormat="false" ht="12.75" hidden="false" customHeight="false" outlineLevel="0" collapsed="false">
      <c r="A13" s="51" t="n">
        <v>7</v>
      </c>
      <c r="B13" s="51" t="n">
        <v>690</v>
      </c>
      <c r="C13" s="52" t="n">
        <v>42256</v>
      </c>
      <c r="D13" s="51" t="s">
        <v>108</v>
      </c>
      <c r="E13" s="51" t="s">
        <v>121</v>
      </c>
      <c r="F13" s="51" t="s">
        <v>122</v>
      </c>
      <c r="G13" s="51"/>
    </row>
    <row r="14" customFormat="false" ht="12.75" hidden="false" customHeight="false" outlineLevel="0" collapsed="false">
      <c r="A14" s="51" t="n">
        <v>8</v>
      </c>
      <c r="B14" s="51" t="n">
        <v>691</v>
      </c>
      <c r="C14" s="52" t="n">
        <v>42256</v>
      </c>
      <c r="D14" s="51" t="s">
        <v>108</v>
      </c>
      <c r="E14" s="51" t="s">
        <v>123</v>
      </c>
      <c r="F14" s="51" t="s">
        <v>124</v>
      </c>
      <c r="G14" s="51"/>
    </row>
    <row r="15" customFormat="false" ht="12.75" hidden="false" customHeight="false" outlineLevel="0" collapsed="false">
      <c r="A15" s="51" t="n">
        <v>9</v>
      </c>
      <c r="B15" s="51" t="n">
        <v>692</v>
      </c>
      <c r="C15" s="52" t="n">
        <v>42256</v>
      </c>
      <c r="D15" s="51" t="s">
        <v>108</v>
      </c>
      <c r="E15" s="51" t="s">
        <v>125</v>
      </c>
      <c r="F15" s="51" t="s">
        <v>126</v>
      </c>
      <c r="G15" s="51"/>
    </row>
    <row r="16" customFormat="false" ht="12.75" hidden="false" customHeight="false" outlineLevel="0" collapsed="false">
      <c r="A16" s="51" t="n">
        <v>10</v>
      </c>
      <c r="B16" s="51" t="n">
        <v>693</v>
      </c>
      <c r="C16" s="52" t="n">
        <v>42256</v>
      </c>
      <c r="D16" s="51" t="s">
        <v>108</v>
      </c>
      <c r="E16" s="51" t="s">
        <v>127</v>
      </c>
      <c r="F16" s="51" t="s">
        <v>128</v>
      </c>
      <c r="G16" s="51"/>
    </row>
    <row r="17" customFormat="false" ht="12.75" hidden="false" customHeight="false" outlineLevel="0" collapsed="false">
      <c r="A17" s="51" t="n">
        <v>11</v>
      </c>
      <c r="B17" s="51" t="n">
        <v>694</v>
      </c>
      <c r="C17" s="52" t="n">
        <v>42256</v>
      </c>
      <c r="D17" s="51" t="s">
        <v>108</v>
      </c>
      <c r="E17" s="51" t="s">
        <v>129</v>
      </c>
      <c r="F17" s="51" t="s">
        <v>130</v>
      </c>
      <c r="G17" s="51"/>
    </row>
    <row r="18" customFormat="false" ht="12.75" hidden="false" customHeight="false" outlineLevel="0" collapsed="false">
      <c r="A18" s="51" t="n">
        <v>12</v>
      </c>
      <c r="B18" s="51" t="n">
        <v>695</v>
      </c>
      <c r="C18" s="52" t="n">
        <v>42256</v>
      </c>
      <c r="D18" s="51" t="s">
        <v>108</v>
      </c>
      <c r="E18" s="51" t="s">
        <v>131</v>
      </c>
      <c r="F18" s="51" t="s">
        <v>132</v>
      </c>
      <c r="G18" s="51"/>
    </row>
    <row r="19" customFormat="false" ht="12.75" hidden="false" customHeight="false" outlineLevel="0" collapsed="false">
      <c r="A19" s="51" t="n">
        <v>13</v>
      </c>
      <c r="B19" s="51" t="n">
        <v>696</v>
      </c>
      <c r="C19" s="52" t="n">
        <v>42256</v>
      </c>
      <c r="D19" s="51" t="s">
        <v>108</v>
      </c>
      <c r="E19" s="51" t="s">
        <v>133</v>
      </c>
      <c r="F19" s="51" t="s">
        <v>134</v>
      </c>
      <c r="G19" s="51"/>
    </row>
    <row r="20" customFormat="false" ht="12.75" hidden="false" customHeight="false" outlineLevel="0" collapsed="false">
      <c r="A20" s="51" t="n">
        <v>14</v>
      </c>
      <c r="B20" s="51" t="n">
        <v>697</v>
      </c>
      <c r="C20" s="52" t="n">
        <v>42256</v>
      </c>
      <c r="D20" s="51" t="s">
        <v>108</v>
      </c>
      <c r="E20" s="51" t="s">
        <v>135</v>
      </c>
      <c r="F20" s="51" t="s">
        <v>136</v>
      </c>
      <c r="G20" s="51"/>
    </row>
    <row r="21" customFormat="false" ht="12.75" hidden="false" customHeight="false" outlineLevel="0" collapsed="false">
      <c r="A21" s="51" t="n">
        <v>15</v>
      </c>
      <c r="B21" s="51" t="n">
        <v>698</v>
      </c>
      <c r="C21" s="52" t="n">
        <v>42256</v>
      </c>
      <c r="D21" s="51" t="s">
        <v>108</v>
      </c>
      <c r="E21" s="51" t="s">
        <v>137</v>
      </c>
      <c r="F21" s="51" t="s">
        <v>138</v>
      </c>
      <c r="G21" s="51"/>
    </row>
    <row r="22" customFormat="false" ht="12.75" hidden="false" customHeight="false" outlineLevel="0" collapsed="false">
      <c r="A22" s="51" t="n">
        <v>16</v>
      </c>
      <c r="B22" s="51" t="n">
        <v>703</v>
      </c>
      <c r="C22" s="52" t="n">
        <v>42256</v>
      </c>
      <c r="D22" s="51" t="s">
        <v>108</v>
      </c>
      <c r="E22" s="51" t="s">
        <v>139</v>
      </c>
      <c r="F22" s="51" t="s">
        <v>140</v>
      </c>
      <c r="G22" s="51"/>
    </row>
    <row r="23" customFormat="false" ht="12.75" hidden="false" customHeight="false" outlineLevel="0" collapsed="false">
      <c r="A23" s="51" t="n">
        <v>17</v>
      </c>
      <c r="B23" s="51" t="n">
        <v>704</v>
      </c>
      <c r="C23" s="52" t="n">
        <v>42256</v>
      </c>
      <c r="D23" s="51" t="s">
        <v>108</v>
      </c>
      <c r="E23" s="51" t="s">
        <v>141</v>
      </c>
      <c r="F23" s="51" t="s">
        <v>142</v>
      </c>
      <c r="G23" s="51"/>
    </row>
    <row r="24" customFormat="false" ht="12.75" hidden="false" customHeight="false" outlineLevel="0" collapsed="false">
      <c r="A24" s="51" t="n">
        <v>18</v>
      </c>
      <c r="B24" s="51" t="n">
        <v>705</v>
      </c>
      <c r="C24" s="52" t="n">
        <v>42256</v>
      </c>
      <c r="D24" s="51" t="s">
        <v>108</v>
      </c>
      <c r="E24" s="51" t="s">
        <v>143</v>
      </c>
      <c r="F24" s="51" t="s">
        <v>144</v>
      </c>
      <c r="G24" s="51"/>
    </row>
    <row r="25" customFormat="false" ht="12.75" hidden="false" customHeight="false" outlineLevel="0" collapsed="false">
      <c r="A25" s="51" t="n">
        <v>19</v>
      </c>
      <c r="B25" s="51" t="n">
        <v>706</v>
      </c>
      <c r="C25" s="52" t="n">
        <v>42256</v>
      </c>
      <c r="D25" s="51" t="s">
        <v>108</v>
      </c>
      <c r="E25" s="51" t="s">
        <v>145</v>
      </c>
      <c r="F25" s="51" t="s">
        <v>146</v>
      </c>
      <c r="G25" s="51"/>
    </row>
    <row r="26" customFormat="false" ht="12.75" hidden="false" customHeight="false" outlineLevel="0" collapsed="false">
      <c r="A26" s="51" t="n">
        <v>20</v>
      </c>
      <c r="B26" s="51" t="n">
        <v>711</v>
      </c>
      <c r="C26" s="52" t="n">
        <v>42256</v>
      </c>
      <c r="D26" s="51" t="s">
        <v>108</v>
      </c>
      <c r="E26" s="51" t="s">
        <v>147</v>
      </c>
      <c r="F26" s="51" t="s">
        <v>148</v>
      </c>
      <c r="G26" s="51"/>
    </row>
    <row r="27" customFormat="false" ht="12.75" hidden="false" customHeight="false" outlineLevel="0" collapsed="false">
      <c r="A27" s="51" t="n">
        <v>21</v>
      </c>
      <c r="B27" s="51" t="n">
        <v>712</v>
      </c>
      <c r="C27" s="52" t="n">
        <v>42256</v>
      </c>
      <c r="D27" s="51" t="s">
        <v>108</v>
      </c>
      <c r="E27" s="51" t="s">
        <v>149</v>
      </c>
      <c r="F27" s="51" t="s">
        <v>150</v>
      </c>
      <c r="G27" s="51"/>
    </row>
    <row r="28" customFormat="false" ht="12.75" hidden="false" customHeight="false" outlineLevel="0" collapsed="false">
      <c r="A28" s="51" t="n">
        <v>22</v>
      </c>
      <c r="B28" s="51" t="n">
        <v>713</v>
      </c>
      <c r="C28" s="52" t="n">
        <v>42256</v>
      </c>
      <c r="D28" s="51" t="s">
        <v>108</v>
      </c>
      <c r="E28" s="51" t="s">
        <v>151</v>
      </c>
      <c r="F28" s="51" t="s">
        <v>152</v>
      </c>
      <c r="G28" s="51"/>
    </row>
    <row r="29" customFormat="false" ht="12.75" hidden="false" customHeight="false" outlineLevel="0" collapsed="false">
      <c r="A29" s="51" t="n">
        <v>23</v>
      </c>
      <c r="B29" s="51" t="n">
        <v>714</v>
      </c>
      <c r="C29" s="52" t="n">
        <v>42256</v>
      </c>
      <c r="D29" s="51" t="s">
        <v>108</v>
      </c>
      <c r="E29" s="51" t="s">
        <v>153</v>
      </c>
      <c r="F29" s="51" t="s">
        <v>154</v>
      </c>
      <c r="G29" s="51"/>
    </row>
    <row r="30" customFormat="false" ht="12.75" hidden="false" customHeight="false" outlineLevel="0" collapsed="false">
      <c r="A30" s="51" t="n">
        <v>24</v>
      </c>
      <c r="B30" s="51" t="n">
        <v>658</v>
      </c>
      <c r="C30" s="52" t="n">
        <v>42256</v>
      </c>
      <c r="D30" s="51" t="s">
        <v>108</v>
      </c>
      <c r="E30" s="51" t="s">
        <v>155</v>
      </c>
      <c r="F30" s="51" t="s">
        <v>156</v>
      </c>
      <c r="G30" s="51"/>
    </row>
    <row r="31" customFormat="false" ht="12.75" hidden="false" customHeight="false" outlineLevel="0" collapsed="false">
      <c r="A31" s="51" t="n">
        <v>25</v>
      </c>
      <c r="B31" s="51" t="n">
        <v>659</v>
      </c>
      <c r="C31" s="52" t="n">
        <v>42256</v>
      </c>
      <c r="D31" s="51" t="s">
        <v>108</v>
      </c>
      <c r="E31" s="51" t="s">
        <v>157</v>
      </c>
      <c r="F31" s="51" t="s">
        <v>158</v>
      </c>
      <c r="G31" s="51"/>
    </row>
    <row r="32" customFormat="false" ht="12.75" hidden="false" customHeight="false" outlineLevel="0" collapsed="false">
      <c r="A32" s="51" t="n">
        <v>26</v>
      </c>
      <c r="B32" s="51" t="n">
        <v>661</v>
      </c>
      <c r="C32" s="52" t="n">
        <v>42256</v>
      </c>
      <c r="D32" s="51" t="s">
        <v>108</v>
      </c>
      <c r="E32" s="51" t="s">
        <v>159</v>
      </c>
      <c r="F32" s="51" t="s">
        <v>160</v>
      </c>
      <c r="G32" s="51"/>
    </row>
    <row r="33" customFormat="false" ht="12.75" hidden="false" customHeight="false" outlineLevel="0" collapsed="false">
      <c r="A33" s="51" t="n">
        <v>27</v>
      </c>
      <c r="B33" s="51" t="n">
        <v>662</v>
      </c>
      <c r="C33" s="52" t="n">
        <v>42256</v>
      </c>
      <c r="D33" s="51" t="s">
        <v>108</v>
      </c>
      <c r="E33" s="51" t="s">
        <v>161</v>
      </c>
      <c r="F33" s="51" t="s">
        <v>162</v>
      </c>
      <c r="G33" s="51"/>
    </row>
    <row r="34" customFormat="false" ht="12.75" hidden="false" customHeight="false" outlineLevel="0" collapsed="false">
      <c r="A34" s="51" t="n">
        <v>28</v>
      </c>
      <c r="B34" s="51" t="n">
        <v>663</v>
      </c>
      <c r="C34" s="52" t="n">
        <v>42256</v>
      </c>
      <c r="D34" s="51" t="s">
        <v>108</v>
      </c>
      <c r="E34" s="51" t="s">
        <v>163</v>
      </c>
      <c r="F34" s="51" t="s">
        <v>164</v>
      </c>
      <c r="G34" s="51"/>
    </row>
    <row r="35" customFormat="false" ht="12.75" hidden="false" customHeight="false" outlineLevel="0" collapsed="false">
      <c r="A35" s="51" t="n">
        <v>29</v>
      </c>
      <c r="B35" s="51" t="n">
        <v>664</v>
      </c>
      <c r="C35" s="52" t="n">
        <v>42256</v>
      </c>
      <c r="D35" s="51" t="s">
        <v>108</v>
      </c>
      <c r="E35" s="51" t="s">
        <v>165</v>
      </c>
      <c r="F35" s="51" t="s">
        <v>166</v>
      </c>
      <c r="G35" s="51"/>
    </row>
    <row r="36" customFormat="false" ht="12.75" hidden="false" customHeight="false" outlineLevel="0" collapsed="false">
      <c r="A36" s="51" t="n">
        <v>30</v>
      </c>
      <c r="B36" s="51" t="n">
        <v>665</v>
      </c>
      <c r="C36" s="52" t="n">
        <v>42256</v>
      </c>
      <c r="D36" s="51" t="s">
        <v>108</v>
      </c>
      <c r="E36" s="51" t="s">
        <v>167</v>
      </c>
      <c r="F36" s="51" t="s">
        <v>168</v>
      </c>
      <c r="G36" s="51"/>
    </row>
    <row r="37" customFormat="false" ht="12.75" hidden="false" customHeight="false" outlineLevel="0" collapsed="false">
      <c r="A37" s="51" t="n">
        <v>31</v>
      </c>
      <c r="B37" s="51" t="n">
        <v>666</v>
      </c>
      <c r="C37" s="52" t="n">
        <v>42256</v>
      </c>
      <c r="D37" s="51" t="s">
        <v>108</v>
      </c>
      <c r="E37" s="51" t="s">
        <v>169</v>
      </c>
      <c r="F37" s="51" t="s">
        <v>170</v>
      </c>
      <c r="G37" s="51"/>
    </row>
    <row r="38" customFormat="false" ht="12.75" hidden="false" customHeight="false" outlineLevel="0" collapsed="false">
      <c r="A38" s="51" t="n">
        <v>32</v>
      </c>
      <c r="B38" s="51" t="n">
        <v>667</v>
      </c>
      <c r="C38" s="52" t="n">
        <v>42256</v>
      </c>
      <c r="D38" s="51" t="s">
        <v>108</v>
      </c>
      <c r="E38" s="51" t="s">
        <v>171</v>
      </c>
      <c r="F38" s="51" t="s">
        <v>172</v>
      </c>
      <c r="G38" s="51"/>
    </row>
    <row r="39" customFormat="false" ht="12.75" hidden="false" customHeight="false" outlineLevel="0" collapsed="false">
      <c r="A39" s="51" t="n">
        <v>33</v>
      </c>
      <c r="B39" s="51" t="n">
        <v>668</v>
      </c>
      <c r="C39" s="52" t="n">
        <v>42256</v>
      </c>
      <c r="D39" s="51" t="s">
        <v>108</v>
      </c>
      <c r="E39" s="51" t="s">
        <v>173</v>
      </c>
      <c r="F39" s="51" t="s">
        <v>174</v>
      </c>
      <c r="G39" s="51"/>
    </row>
    <row r="40" customFormat="false" ht="12.75" hidden="false" customHeight="false" outlineLevel="0" collapsed="false">
      <c r="A40" s="51" t="n">
        <v>34</v>
      </c>
      <c r="B40" s="51" t="n">
        <v>669</v>
      </c>
      <c r="C40" s="52" t="n">
        <v>42256</v>
      </c>
      <c r="D40" s="51" t="s">
        <v>108</v>
      </c>
      <c r="E40" s="51" t="s">
        <v>175</v>
      </c>
      <c r="F40" s="51" t="s">
        <v>176</v>
      </c>
      <c r="G40" s="51"/>
    </row>
    <row r="41" customFormat="false" ht="12.75" hidden="false" customHeight="false" outlineLevel="0" collapsed="false">
      <c r="A41" s="51" t="n">
        <v>35</v>
      </c>
      <c r="B41" s="51" t="n">
        <v>670</v>
      </c>
      <c r="C41" s="52" t="n">
        <v>42256</v>
      </c>
      <c r="D41" s="51" t="s">
        <v>108</v>
      </c>
      <c r="E41" s="51" t="s">
        <v>177</v>
      </c>
      <c r="F41" s="51" t="s">
        <v>178</v>
      </c>
      <c r="G41" s="51"/>
    </row>
    <row r="42" customFormat="false" ht="12.75" hidden="false" customHeight="false" outlineLevel="0" collapsed="false">
      <c r="A42" s="51" t="n">
        <v>36</v>
      </c>
      <c r="B42" s="51" t="n">
        <v>671</v>
      </c>
      <c r="C42" s="52" t="n">
        <v>42256</v>
      </c>
      <c r="D42" s="51" t="s">
        <v>108</v>
      </c>
      <c r="E42" s="51" t="s">
        <v>179</v>
      </c>
      <c r="F42" s="51" t="s">
        <v>180</v>
      </c>
      <c r="G42" s="51"/>
    </row>
    <row r="43" customFormat="false" ht="12.75" hidden="false" customHeight="false" outlineLevel="0" collapsed="false">
      <c r="A43" s="51" t="n">
        <v>37</v>
      </c>
      <c r="B43" s="51" t="n">
        <v>672</v>
      </c>
      <c r="C43" s="52" t="n">
        <v>42256</v>
      </c>
      <c r="D43" s="51" t="s">
        <v>108</v>
      </c>
      <c r="E43" s="51" t="s">
        <v>181</v>
      </c>
      <c r="F43" s="51" t="s">
        <v>182</v>
      </c>
      <c r="G43" s="51"/>
    </row>
    <row r="44" customFormat="false" ht="12.75" hidden="false" customHeight="false" outlineLevel="0" collapsed="false">
      <c r="A44" s="51" t="n">
        <v>38</v>
      </c>
      <c r="B44" s="51" t="n">
        <v>673</v>
      </c>
      <c r="C44" s="52" t="n">
        <v>42256</v>
      </c>
      <c r="D44" s="51" t="s">
        <v>108</v>
      </c>
      <c r="E44" s="51" t="s">
        <v>183</v>
      </c>
      <c r="F44" s="51" t="s">
        <v>184</v>
      </c>
      <c r="G44" s="51"/>
    </row>
    <row r="45" customFormat="false" ht="12.75" hidden="false" customHeight="false" outlineLevel="0" collapsed="false">
      <c r="A45" s="51" t="n">
        <v>39</v>
      </c>
      <c r="B45" s="51" t="n">
        <v>674</v>
      </c>
      <c r="C45" s="52" t="n">
        <v>42256</v>
      </c>
      <c r="D45" s="51" t="s">
        <v>108</v>
      </c>
      <c r="E45" s="51" t="s">
        <v>185</v>
      </c>
      <c r="F45" s="51" t="s">
        <v>186</v>
      </c>
      <c r="G45" s="51"/>
    </row>
    <row r="46" customFormat="false" ht="12.75" hidden="false" customHeight="false" outlineLevel="0" collapsed="false">
      <c r="A46" s="51" t="n">
        <v>40</v>
      </c>
      <c r="B46" s="51" t="n">
        <v>675</v>
      </c>
      <c r="C46" s="52" t="n">
        <v>42256</v>
      </c>
      <c r="D46" s="51" t="s">
        <v>108</v>
      </c>
      <c r="E46" s="51" t="s">
        <v>187</v>
      </c>
      <c r="F46" s="51" t="s">
        <v>188</v>
      </c>
      <c r="G46" s="51"/>
    </row>
    <row r="47" customFormat="false" ht="12.75" hidden="false" customHeight="false" outlineLevel="0" collapsed="false">
      <c r="A47" s="51" t="n">
        <v>41</v>
      </c>
      <c r="B47" s="51" t="n">
        <v>676</v>
      </c>
      <c r="C47" s="52" t="n">
        <v>42256</v>
      </c>
      <c r="D47" s="51" t="s">
        <v>108</v>
      </c>
      <c r="E47" s="51" t="s">
        <v>189</v>
      </c>
      <c r="F47" s="51" t="s">
        <v>190</v>
      </c>
      <c r="G47" s="51"/>
    </row>
    <row r="48" customFormat="false" ht="12.75" hidden="false" customHeight="false" outlineLevel="0" collapsed="false">
      <c r="A48" s="51" t="n">
        <v>42</v>
      </c>
      <c r="B48" s="51" t="n">
        <v>677</v>
      </c>
      <c r="C48" s="52" t="n">
        <v>42256</v>
      </c>
      <c r="D48" s="51" t="s">
        <v>108</v>
      </c>
      <c r="E48" s="51" t="s">
        <v>191</v>
      </c>
      <c r="F48" s="51" t="s">
        <v>192</v>
      </c>
      <c r="G48" s="51"/>
    </row>
    <row r="49" customFormat="false" ht="12.75" hidden="false" customHeight="false" outlineLevel="0" collapsed="false">
      <c r="A49" s="51" t="n">
        <v>43</v>
      </c>
      <c r="B49" s="51" t="n">
        <v>678</v>
      </c>
      <c r="C49" s="52" t="n">
        <v>42256</v>
      </c>
      <c r="D49" s="51" t="s">
        <v>108</v>
      </c>
      <c r="E49" s="51" t="s">
        <v>193</v>
      </c>
      <c r="F49" s="51" t="s">
        <v>194</v>
      </c>
      <c r="G49" s="51"/>
    </row>
    <row r="50" customFormat="false" ht="12.75" hidden="false" customHeight="false" outlineLevel="0" collapsed="false">
      <c r="A50" s="51" t="n">
        <v>44</v>
      </c>
      <c r="B50" s="51" t="n">
        <v>679</v>
      </c>
      <c r="C50" s="52" t="n">
        <v>42256</v>
      </c>
      <c r="D50" s="51" t="s">
        <v>108</v>
      </c>
      <c r="E50" s="51" t="s">
        <v>195</v>
      </c>
      <c r="F50" s="51" t="s">
        <v>196</v>
      </c>
      <c r="G50" s="51"/>
    </row>
    <row r="51" customFormat="false" ht="12.75" hidden="false" customHeight="false" outlineLevel="0" collapsed="false">
      <c r="A51" s="51" t="n">
        <v>45</v>
      </c>
      <c r="B51" s="51" t="n">
        <v>680</v>
      </c>
      <c r="C51" s="52" t="n">
        <v>42256</v>
      </c>
      <c r="D51" s="51" t="s">
        <v>108</v>
      </c>
      <c r="E51" s="51" t="s">
        <v>197</v>
      </c>
      <c r="F51" s="51" t="s">
        <v>198</v>
      </c>
      <c r="G51" s="51"/>
    </row>
    <row r="52" customFormat="false" ht="12.75" hidden="false" customHeight="false" outlineLevel="0" collapsed="false">
      <c r="A52" s="51" t="n">
        <v>46</v>
      </c>
      <c r="B52" s="51" t="n">
        <v>681</v>
      </c>
      <c r="C52" s="52" t="n">
        <v>42256</v>
      </c>
      <c r="D52" s="51" t="s">
        <v>108</v>
      </c>
      <c r="E52" s="51" t="s">
        <v>199</v>
      </c>
      <c r="F52" s="51" t="s">
        <v>200</v>
      </c>
      <c r="G52" s="51"/>
    </row>
    <row r="53" customFormat="false" ht="12.75" hidden="false" customHeight="false" outlineLevel="0" collapsed="false">
      <c r="A53" s="51" t="n">
        <v>47</v>
      </c>
      <c r="B53" s="51" t="n">
        <v>682</v>
      </c>
      <c r="C53" s="52" t="n">
        <v>42256</v>
      </c>
      <c r="D53" s="51" t="s">
        <v>108</v>
      </c>
      <c r="E53" s="51" t="s">
        <v>201</v>
      </c>
      <c r="F53" s="51" t="s">
        <v>202</v>
      </c>
      <c r="G53" s="51"/>
    </row>
    <row r="54" customFormat="false" ht="12.75" hidden="false" customHeight="false" outlineLevel="0" collapsed="false">
      <c r="A54" s="51" t="n">
        <v>48</v>
      </c>
      <c r="B54" s="51" t="n">
        <v>683</v>
      </c>
      <c r="C54" s="52" t="n">
        <v>42256</v>
      </c>
      <c r="D54" s="51" t="s">
        <v>108</v>
      </c>
      <c r="E54" s="51" t="s">
        <v>203</v>
      </c>
      <c r="F54" s="51" t="s">
        <v>204</v>
      </c>
      <c r="G54" s="51"/>
    </row>
    <row r="55" customFormat="false" ht="12.75" hidden="false" customHeight="false" outlineLevel="0" collapsed="false">
      <c r="A55" s="51" t="n">
        <v>49</v>
      </c>
      <c r="B55" s="51" t="n">
        <v>717</v>
      </c>
      <c r="C55" s="52" t="n">
        <v>42256</v>
      </c>
      <c r="D55" s="51" t="s">
        <v>108</v>
      </c>
      <c r="E55" s="51" t="s">
        <v>205</v>
      </c>
      <c r="F55" s="51" t="s">
        <v>206</v>
      </c>
      <c r="G55" s="51"/>
    </row>
    <row r="56" customFormat="false" ht="12.75" hidden="false" customHeight="false" outlineLevel="0" collapsed="false">
      <c r="A56" s="51" t="n">
        <v>50</v>
      </c>
      <c r="B56" s="51" t="n">
        <v>657</v>
      </c>
      <c r="C56" s="52" t="n">
        <v>42256</v>
      </c>
      <c r="D56" s="51" t="s">
        <v>108</v>
      </c>
      <c r="E56" s="51" t="s">
        <v>207</v>
      </c>
      <c r="F56" s="51" t="s">
        <v>208</v>
      </c>
      <c r="G56" s="51"/>
    </row>
    <row r="57" customFormat="false" ht="12.75" hidden="false" customHeight="false" outlineLevel="0" collapsed="false">
      <c r="A57" s="51" t="n">
        <v>51</v>
      </c>
      <c r="B57" s="51" t="n">
        <v>702</v>
      </c>
      <c r="C57" s="52" t="n">
        <v>42256</v>
      </c>
      <c r="D57" s="51" t="s">
        <v>108</v>
      </c>
      <c r="E57" s="51" t="s">
        <v>209</v>
      </c>
      <c r="F57" s="51" t="s">
        <v>210</v>
      </c>
      <c r="G57" s="51"/>
    </row>
    <row r="58" customFormat="false" ht="12.75" hidden="false" customHeight="false" outlineLevel="0" collapsed="false">
      <c r="A58" s="51" t="n">
        <v>52</v>
      </c>
      <c r="B58" s="51" t="n">
        <v>710</v>
      </c>
      <c r="C58" s="52" t="n">
        <v>42256</v>
      </c>
      <c r="D58" s="51" t="s">
        <v>108</v>
      </c>
      <c r="E58" s="51" t="s">
        <v>211</v>
      </c>
      <c r="F58" s="51" t="s">
        <v>212</v>
      </c>
      <c r="G58" s="51"/>
    </row>
    <row r="59" customFormat="false" ht="12.75" hidden="false" customHeight="false" outlineLevel="0" collapsed="false">
      <c r="A59" s="51" t="n">
        <v>53</v>
      </c>
      <c r="B59" s="51" t="n">
        <v>715</v>
      </c>
      <c r="C59" s="52" t="n">
        <v>42256</v>
      </c>
      <c r="D59" s="51" t="s">
        <v>108</v>
      </c>
      <c r="E59" s="51" t="s">
        <v>213</v>
      </c>
      <c r="F59" s="51" t="s">
        <v>214</v>
      </c>
      <c r="G59" s="51"/>
    </row>
    <row r="60" customFormat="false" ht="12.75" hidden="false" customHeight="false" outlineLevel="0" collapsed="false">
      <c r="A60" s="51" t="n">
        <v>54</v>
      </c>
      <c r="B60" s="51" t="n">
        <v>657</v>
      </c>
      <c r="C60" s="52" t="n">
        <v>42256</v>
      </c>
      <c r="D60" s="51" t="s">
        <v>108</v>
      </c>
      <c r="E60" s="51" t="s">
        <v>215</v>
      </c>
      <c r="F60" s="51" t="s">
        <v>216</v>
      </c>
      <c r="G60" s="51"/>
    </row>
    <row r="61" customFormat="false" ht="12.75" hidden="false" customHeight="false" outlineLevel="0" collapsed="false">
      <c r="A61" s="51" t="n">
        <v>55</v>
      </c>
      <c r="B61" s="51" t="n">
        <v>718</v>
      </c>
      <c r="C61" s="52" t="n">
        <v>42256</v>
      </c>
      <c r="D61" s="51" t="s">
        <v>108</v>
      </c>
      <c r="E61" s="51" t="s">
        <v>217</v>
      </c>
      <c r="F61" s="51" t="s">
        <v>218</v>
      </c>
      <c r="G61" s="51"/>
    </row>
    <row r="62" customFormat="false" ht="12.75" hidden="false" customHeight="false" outlineLevel="0" collapsed="false">
      <c r="A62" s="51" t="n">
        <v>56</v>
      </c>
      <c r="B62" s="51" t="n">
        <v>716</v>
      </c>
      <c r="C62" s="52" t="n">
        <v>42256</v>
      </c>
      <c r="D62" s="51" t="s">
        <v>108</v>
      </c>
      <c r="E62" s="51" t="s">
        <v>219</v>
      </c>
      <c r="F62" s="51" t="s">
        <v>220</v>
      </c>
      <c r="G62" s="51"/>
    </row>
    <row r="63" customFormat="false" ht="12.75" hidden="false" customHeight="false" outlineLevel="0" collapsed="false">
      <c r="A63" s="51" t="n">
        <v>57</v>
      </c>
      <c r="B63" s="51" t="n">
        <v>657</v>
      </c>
      <c r="C63" s="52" t="n">
        <v>42256</v>
      </c>
      <c r="D63" s="51" t="s">
        <v>108</v>
      </c>
      <c r="E63" s="51" t="s">
        <v>221</v>
      </c>
      <c r="F63" s="51" t="s">
        <v>222</v>
      </c>
      <c r="G63" s="51"/>
    </row>
    <row r="64" customFormat="false" ht="12.75" hidden="false" customHeight="false" outlineLevel="0" collapsed="false">
      <c r="A64" s="51" t="n">
        <v>58</v>
      </c>
      <c r="B64" s="51" t="n">
        <v>702</v>
      </c>
      <c r="C64" s="52" t="n">
        <v>42256</v>
      </c>
      <c r="D64" s="51" t="s">
        <v>108</v>
      </c>
      <c r="E64" s="51" t="s">
        <v>223</v>
      </c>
      <c r="F64" s="51" t="s">
        <v>224</v>
      </c>
      <c r="G64" s="51"/>
    </row>
    <row r="65" customFormat="false" ht="12.75" hidden="false" customHeight="false" outlineLevel="0" collapsed="false">
      <c r="A65" s="51" t="n">
        <v>59</v>
      </c>
      <c r="B65" s="51" t="n">
        <v>651</v>
      </c>
      <c r="C65" s="52" t="n">
        <v>42256</v>
      </c>
      <c r="D65" s="51" t="s">
        <v>108</v>
      </c>
      <c r="E65" s="51" t="s">
        <v>225</v>
      </c>
      <c r="F65" s="51" t="s">
        <v>226</v>
      </c>
      <c r="G65" s="51"/>
    </row>
    <row r="66" customFormat="false" ht="12.75" hidden="false" customHeight="false" outlineLevel="0" collapsed="false">
      <c r="A66" s="51" t="n">
        <v>60</v>
      </c>
      <c r="B66" s="51" t="n">
        <v>652</v>
      </c>
      <c r="C66" s="52" t="n">
        <v>42256</v>
      </c>
      <c r="D66" s="51" t="s">
        <v>108</v>
      </c>
      <c r="E66" s="51" t="s">
        <v>227</v>
      </c>
      <c r="F66" s="51" t="s">
        <v>228</v>
      </c>
      <c r="G66" s="51"/>
    </row>
    <row r="67" customFormat="false" ht="12.75" hidden="false" customHeight="false" outlineLevel="0" collapsed="false">
      <c r="A67" s="51" t="n">
        <v>61</v>
      </c>
      <c r="B67" s="51" t="n">
        <v>653</v>
      </c>
      <c r="C67" s="52" t="n">
        <v>42256</v>
      </c>
      <c r="D67" s="51" t="s">
        <v>108</v>
      </c>
      <c r="E67" s="51" t="s">
        <v>229</v>
      </c>
      <c r="F67" s="51" t="s">
        <v>230</v>
      </c>
      <c r="G67" s="51"/>
    </row>
    <row r="68" customFormat="false" ht="12.75" hidden="false" customHeight="false" outlineLevel="0" collapsed="false">
      <c r="A68" s="51" t="n">
        <v>62</v>
      </c>
      <c r="B68" s="51" t="n">
        <v>654</v>
      </c>
      <c r="C68" s="52" t="n">
        <v>42256</v>
      </c>
      <c r="D68" s="51" t="s">
        <v>108</v>
      </c>
      <c r="E68" s="51" t="s">
        <v>231</v>
      </c>
      <c r="F68" s="51" t="s">
        <v>232</v>
      </c>
      <c r="G68" s="51"/>
    </row>
    <row r="69" customFormat="false" ht="12.75" hidden="false" customHeight="false" outlineLevel="0" collapsed="false">
      <c r="A69" s="51" t="n">
        <v>63</v>
      </c>
      <c r="B69" s="51" t="n">
        <v>655</v>
      </c>
      <c r="C69" s="52" t="n">
        <v>42256</v>
      </c>
      <c r="D69" s="51" t="s">
        <v>108</v>
      </c>
      <c r="E69" s="51" t="s">
        <v>233</v>
      </c>
      <c r="F69" s="51" t="s">
        <v>234</v>
      </c>
      <c r="G69" s="51"/>
    </row>
    <row r="70" customFormat="false" ht="12.75" hidden="false" customHeight="false" outlineLevel="0" collapsed="false">
      <c r="A70" s="51" t="n">
        <v>64</v>
      </c>
      <c r="B70" s="51" t="n">
        <v>656</v>
      </c>
      <c r="C70" s="52" t="n">
        <v>42256</v>
      </c>
      <c r="D70" s="51" t="s">
        <v>108</v>
      </c>
      <c r="E70" s="51" t="s">
        <v>235</v>
      </c>
      <c r="F70" s="51" t="s">
        <v>236</v>
      </c>
      <c r="G70" s="51"/>
    </row>
    <row r="71" customFormat="false" ht="12.75" hidden="false" customHeight="false" outlineLevel="0" collapsed="false">
      <c r="A71" s="51" t="n">
        <v>65</v>
      </c>
      <c r="B71" s="51" t="n">
        <v>699</v>
      </c>
      <c r="C71" s="52" t="n">
        <v>42256</v>
      </c>
      <c r="D71" s="51" t="s">
        <v>108</v>
      </c>
      <c r="E71" s="51" t="s">
        <v>237</v>
      </c>
      <c r="F71" s="51" t="s">
        <v>238</v>
      </c>
      <c r="G71" s="51"/>
    </row>
    <row r="72" customFormat="false" ht="12.75" hidden="false" customHeight="false" outlineLevel="0" collapsed="false">
      <c r="A72" s="51" t="n">
        <v>66</v>
      </c>
      <c r="B72" s="51" t="n">
        <v>700</v>
      </c>
      <c r="C72" s="52" t="n">
        <v>42256</v>
      </c>
      <c r="D72" s="51" t="s">
        <v>108</v>
      </c>
      <c r="E72" s="51" t="s">
        <v>239</v>
      </c>
      <c r="F72" s="51" t="s">
        <v>240</v>
      </c>
      <c r="G72" s="51"/>
    </row>
    <row r="73" customFormat="false" ht="12.75" hidden="false" customHeight="false" outlineLevel="0" collapsed="false">
      <c r="A73" s="51" t="n">
        <v>67</v>
      </c>
      <c r="B73" s="51" t="n">
        <v>701</v>
      </c>
      <c r="C73" s="52" t="n">
        <v>42256</v>
      </c>
      <c r="D73" s="51" t="s">
        <v>108</v>
      </c>
      <c r="E73" s="51" t="s">
        <v>241</v>
      </c>
      <c r="F73" s="51" t="s">
        <v>242</v>
      </c>
      <c r="G73" s="51"/>
    </row>
    <row r="74" customFormat="false" ht="12.75" hidden="false" customHeight="false" outlineLevel="0" collapsed="false">
      <c r="A74" s="51" t="n">
        <v>68</v>
      </c>
      <c r="B74" s="51" t="n">
        <v>707</v>
      </c>
      <c r="C74" s="52" t="n">
        <v>42256</v>
      </c>
      <c r="D74" s="51" t="s">
        <v>108</v>
      </c>
      <c r="E74" s="51" t="s">
        <v>243</v>
      </c>
      <c r="F74" s="51" t="s">
        <v>244</v>
      </c>
      <c r="G74" s="51"/>
    </row>
    <row r="75" customFormat="false" ht="12.75" hidden="false" customHeight="false" outlineLevel="0" collapsed="false">
      <c r="A75" s="51" t="n">
        <v>69</v>
      </c>
      <c r="B75" s="51" t="n">
        <v>708</v>
      </c>
      <c r="C75" s="52" t="n">
        <v>42256</v>
      </c>
      <c r="D75" s="51" t="s">
        <v>108</v>
      </c>
      <c r="E75" s="51" t="s">
        <v>245</v>
      </c>
      <c r="F75" s="51" t="s">
        <v>246</v>
      </c>
      <c r="G75" s="51"/>
    </row>
    <row r="76" customFormat="false" ht="12.75" hidden="false" customHeight="false" outlineLevel="0" collapsed="false">
      <c r="A76" s="51" t="n">
        <v>70</v>
      </c>
      <c r="B76" s="51" t="n">
        <v>709</v>
      </c>
      <c r="C76" s="52" t="n">
        <v>42256</v>
      </c>
      <c r="D76" s="51" t="s">
        <v>108</v>
      </c>
      <c r="E76" s="51" t="s">
        <v>247</v>
      </c>
      <c r="F76" s="51" t="s">
        <v>248</v>
      </c>
      <c r="G76" s="51"/>
    </row>
    <row r="77" customFormat="false" ht="12.75" hidden="false" customHeight="false" outlineLevel="0" collapsed="false">
      <c r="A77" s="51" t="n">
        <v>71</v>
      </c>
      <c r="B77" s="51" t="n">
        <v>660</v>
      </c>
      <c r="C77" s="52" t="n">
        <v>42256</v>
      </c>
      <c r="D77" s="51" t="s">
        <v>108</v>
      </c>
      <c r="E77" s="51" t="s">
        <v>249</v>
      </c>
      <c r="F77" s="51" t="s">
        <v>250</v>
      </c>
      <c r="G77" s="51"/>
    </row>
    <row r="78" customFormat="false" ht="12.75" hidden="false" customHeight="false" outlineLevel="0" collapsed="false">
      <c r="A78" s="51" t="n">
        <v>72</v>
      </c>
      <c r="B78" s="51" t="n">
        <v>886</v>
      </c>
      <c r="C78" s="52" t="n">
        <v>42258</v>
      </c>
      <c r="D78" s="51" t="s">
        <v>108</v>
      </c>
      <c r="E78" s="51" t="s">
        <v>251</v>
      </c>
      <c r="F78" s="51" t="s">
        <v>252</v>
      </c>
      <c r="G78" s="51"/>
    </row>
    <row r="79" customFormat="false" ht="12.75" hidden="false" customHeight="false" outlineLevel="0" collapsed="false">
      <c r="A79" s="51" t="n">
        <v>73</v>
      </c>
      <c r="B79" s="51" t="n">
        <v>887</v>
      </c>
      <c r="C79" s="52" t="n">
        <v>42258</v>
      </c>
      <c r="D79" s="51" t="s">
        <v>108</v>
      </c>
      <c r="E79" s="51" t="s">
        <v>253</v>
      </c>
      <c r="F79" s="51" t="s">
        <v>254</v>
      </c>
      <c r="G79" s="51"/>
    </row>
    <row r="80" customFormat="false" ht="12.75" hidden="false" customHeight="false" outlineLevel="0" collapsed="false">
      <c r="A80" s="51" t="n">
        <v>74</v>
      </c>
      <c r="B80" s="51" t="n">
        <v>888</v>
      </c>
      <c r="C80" s="52" t="n">
        <v>42258</v>
      </c>
      <c r="D80" s="51" t="s">
        <v>108</v>
      </c>
      <c r="E80" s="51" t="s">
        <v>255</v>
      </c>
      <c r="F80" s="51" t="s">
        <v>256</v>
      </c>
      <c r="G80" s="51"/>
    </row>
    <row r="81" customFormat="false" ht="12.75" hidden="false" customHeight="false" outlineLevel="0" collapsed="false">
      <c r="A81" s="51" t="n">
        <v>75</v>
      </c>
      <c r="B81" s="51" t="n">
        <v>889</v>
      </c>
      <c r="C81" s="52" t="n">
        <v>42258</v>
      </c>
      <c r="D81" s="51" t="s">
        <v>108</v>
      </c>
      <c r="E81" s="51" t="s">
        <v>257</v>
      </c>
      <c r="F81" s="51" t="s">
        <v>258</v>
      </c>
      <c r="G81" s="51"/>
    </row>
    <row r="82" customFormat="false" ht="12.75" hidden="false" customHeight="false" outlineLevel="0" collapsed="false">
      <c r="A82" s="51" t="n">
        <v>76</v>
      </c>
      <c r="B82" s="51" t="n">
        <v>890</v>
      </c>
      <c r="C82" s="52" t="n">
        <v>42258</v>
      </c>
      <c r="D82" s="51" t="s">
        <v>108</v>
      </c>
      <c r="E82" s="51" t="s">
        <v>259</v>
      </c>
      <c r="F82" s="51" t="s">
        <v>260</v>
      </c>
      <c r="G82" s="51"/>
    </row>
    <row r="83" customFormat="false" ht="12.75" hidden="false" customHeight="false" outlineLevel="0" collapsed="false">
      <c r="A83" s="51" t="n">
        <v>77</v>
      </c>
      <c r="B83" s="51" t="n">
        <v>891</v>
      </c>
      <c r="C83" s="52" t="n">
        <v>42258</v>
      </c>
      <c r="D83" s="51" t="s">
        <v>108</v>
      </c>
      <c r="E83" s="51" t="s">
        <v>261</v>
      </c>
      <c r="F83" s="51" t="s">
        <v>262</v>
      </c>
      <c r="G83" s="51"/>
    </row>
    <row r="84" customFormat="false" ht="12.75" hidden="false" customHeight="false" outlineLevel="0" collapsed="false">
      <c r="A84" s="51" t="n">
        <v>78</v>
      </c>
      <c r="B84" s="51" t="n">
        <v>892</v>
      </c>
      <c r="C84" s="52" t="n">
        <v>42261</v>
      </c>
      <c r="D84" s="51" t="s">
        <v>108</v>
      </c>
      <c r="E84" s="51" t="s">
        <v>263</v>
      </c>
      <c r="F84" s="51" t="s">
        <v>264</v>
      </c>
      <c r="G84" s="51"/>
    </row>
    <row r="85" customFormat="false" ht="12.75" hidden="false" customHeight="false" outlineLevel="0" collapsed="false">
      <c r="A85" s="51" t="n">
        <v>79</v>
      </c>
      <c r="B85" s="51" t="n">
        <v>893</v>
      </c>
      <c r="C85" s="52" t="n">
        <v>42261</v>
      </c>
      <c r="D85" s="51" t="s">
        <v>108</v>
      </c>
      <c r="E85" s="51" t="s">
        <v>265</v>
      </c>
      <c r="F85" s="51" t="s">
        <v>266</v>
      </c>
      <c r="G85" s="51"/>
    </row>
    <row r="86" customFormat="false" ht="12.75" hidden="false" customHeight="false" outlineLevel="0" collapsed="false">
      <c r="A86" s="51" t="n">
        <v>80</v>
      </c>
      <c r="B86" s="51" t="n">
        <v>894</v>
      </c>
      <c r="C86" s="52" t="n">
        <v>42261</v>
      </c>
      <c r="D86" s="51" t="s">
        <v>108</v>
      </c>
      <c r="E86" s="51" t="s">
        <v>267</v>
      </c>
      <c r="F86" s="51" t="s">
        <v>268</v>
      </c>
      <c r="G86" s="51"/>
    </row>
    <row r="87" customFormat="false" ht="12.75" hidden="false" customHeight="false" outlineLevel="0" collapsed="false">
      <c r="A87" s="51" t="n">
        <v>81</v>
      </c>
      <c r="B87" s="51" t="n">
        <v>895</v>
      </c>
      <c r="C87" s="52" t="n">
        <v>42261</v>
      </c>
      <c r="D87" s="51" t="s">
        <v>108</v>
      </c>
      <c r="E87" s="51" t="s">
        <v>269</v>
      </c>
      <c r="F87" s="51" t="s">
        <v>270</v>
      </c>
      <c r="G87" s="51"/>
    </row>
    <row r="88" customFormat="false" ht="12.75" hidden="false" customHeight="false" outlineLevel="0" collapsed="false">
      <c r="A88" s="51" t="n">
        <v>82</v>
      </c>
      <c r="B88" s="51" t="n">
        <v>896</v>
      </c>
      <c r="C88" s="52" t="n">
        <v>42261</v>
      </c>
      <c r="D88" s="51" t="s">
        <v>108</v>
      </c>
      <c r="E88" s="51" t="s">
        <v>271</v>
      </c>
      <c r="F88" s="51" t="s">
        <v>272</v>
      </c>
      <c r="G88" s="51"/>
    </row>
    <row r="89" customFormat="false" ht="12.75" hidden="false" customHeight="false" outlineLevel="0" collapsed="false">
      <c r="A89" s="51" t="n">
        <v>83</v>
      </c>
      <c r="B89" s="51" t="n">
        <v>897</v>
      </c>
      <c r="C89" s="52" t="n">
        <v>42261</v>
      </c>
      <c r="D89" s="51" t="s">
        <v>108</v>
      </c>
      <c r="E89" s="51" t="s">
        <v>177</v>
      </c>
      <c r="F89" s="51" t="s">
        <v>273</v>
      </c>
      <c r="G89" s="51"/>
    </row>
    <row r="90" customFormat="false" ht="12.75" hidden="false" customHeight="false" outlineLevel="0" collapsed="false">
      <c r="A90" s="51" t="n">
        <v>84</v>
      </c>
      <c r="B90" s="51" t="n">
        <v>898</v>
      </c>
      <c r="C90" s="52" t="n">
        <v>42261</v>
      </c>
      <c r="D90" s="51" t="s">
        <v>108</v>
      </c>
      <c r="E90" s="51" t="s">
        <v>274</v>
      </c>
      <c r="F90" s="51" t="s">
        <v>275</v>
      </c>
      <c r="G90" s="51"/>
    </row>
    <row r="91" customFormat="false" ht="12.75" hidden="false" customHeight="false" outlineLevel="0" collapsed="false">
      <c r="A91" s="51" t="n">
        <v>85</v>
      </c>
      <c r="B91" s="51" t="n">
        <v>899</v>
      </c>
      <c r="C91" s="52" t="n">
        <v>42262</v>
      </c>
      <c r="D91" s="51" t="s">
        <v>108</v>
      </c>
      <c r="E91" s="51" t="s">
        <v>276</v>
      </c>
      <c r="F91" s="51" t="s">
        <v>277</v>
      </c>
      <c r="G91" s="51"/>
    </row>
    <row r="92" customFormat="false" ht="12.75" hidden="false" customHeight="false" outlineLevel="0" collapsed="false">
      <c r="A92" s="51" t="n">
        <v>86</v>
      </c>
      <c r="B92" s="51" t="n">
        <v>900</v>
      </c>
      <c r="C92" s="52" t="n">
        <v>42262</v>
      </c>
      <c r="D92" s="51" t="s">
        <v>108</v>
      </c>
      <c r="E92" s="51" t="s">
        <v>278</v>
      </c>
      <c r="F92" s="51" t="s">
        <v>279</v>
      </c>
      <c r="G92" s="51"/>
    </row>
    <row r="93" customFormat="false" ht="12.75" hidden="false" customHeight="false" outlineLevel="0" collapsed="false">
      <c r="A93" s="51" t="n">
        <v>87</v>
      </c>
      <c r="B93" s="51" t="n">
        <v>901</v>
      </c>
      <c r="C93" s="52" t="n">
        <v>42262</v>
      </c>
      <c r="D93" s="51" t="s">
        <v>108</v>
      </c>
      <c r="E93" s="51" t="s">
        <v>280</v>
      </c>
      <c r="F93" s="51" t="s">
        <v>281</v>
      </c>
      <c r="G93" s="51"/>
    </row>
    <row r="94" customFormat="false" ht="12.75" hidden="false" customHeight="false" outlineLevel="0" collapsed="false">
      <c r="A94" s="51" t="n">
        <v>88</v>
      </c>
      <c r="B94" s="51" t="n">
        <v>902</v>
      </c>
      <c r="C94" s="52" t="n">
        <v>42262</v>
      </c>
      <c r="D94" s="51" t="s">
        <v>108</v>
      </c>
      <c r="E94" s="51" t="s">
        <v>282</v>
      </c>
      <c r="F94" s="51" t="s">
        <v>283</v>
      </c>
      <c r="G94" s="51"/>
    </row>
    <row r="95" customFormat="false" ht="12.75" hidden="false" customHeight="false" outlineLevel="0" collapsed="false">
      <c r="A95" s="51" t="n">
        <v>89</v>
      </c>
      <c r="B95" s="51" t="n">
        <v>903</v>
      </c>
      <c r="C95" s="52" t="n">
        <v>42262</v>
      </c>
      <c r="D95" s="51" t="s">
        <v>108</v>
      </c>
      <c r="E95" s="51" t="s">
        <v>284</v>
      </c>
      <c r="F95" s="51" t="s">
        <v>285</v>
      </c>
      <c r="G95" s="51"/>
    </row>
    <row r="96" customFormat="false" ht="12.75" hidden="false" customHeight="false" outlineLevel="0" collapsed="false">
      <c r="A96" s="51" t="n">
        <v>90</v>
      </c>
      <c r="B96" s="51" t="n">
        <v>904</v>
      </c>
      <c r="C96" s="52" t="n">
        <v>42264</v>
      </c>
      <c r="D96" s="51" t="s">
        <v>108</v>
      </c>
      <c r="E96" s="51" t="s">
        <v>286</v>
      </c>
      <c r="F96" s="51" t="s">
        <v>287</v>
      </c>
      <c r="G96" s="51"/>
    </row>
    <row r="97" customFormat="false" ht="12.75" hidden="false" customHeight="false" outlineLevel="0" collapsed="false">
      <c r="A97" s="51" t="n">
        <v>91</v>
      </c>
      <c r="B97" s="51" t="n">
        <v>905</v>
      </c>
      <c r="C97" s="52" t="n">
        <v>42264</v>
      </c>
      <c r="D97" s="51" t="s">
        <v>108</v>
      </c>
      <c r="E97" s="51" t="s">
        <v>288</v>
      </c>
      <c r="F97" s="51" t="s">
        <v>289</v>
      </c>
      <c r="G97" s="51"/>
    </row>
    <row r="98" customFormat="false" ht="12.75" hidden="false" customHeight="false" outlineLevel="0" collapsed="false">
      <c r="A98" s="51" t="n">
        <v>92</v>
      </c>
      <c r="B98" s="51" t="n">
        <v>906</v>
      </c>
      <c r="C98" s="52" t="n">
        <v>42264</v>
      </c>
      <c r="D98" s="51" t="s">
        <v>108</v>
      </c>
      <c r="E98" s="51" t="s">
        <v>290</v>
      </c>
      <c r="F98" s="51" t="s">
        <v>291</v>
      </c>
      <c r="G98" s="51"/>
    </row>
    <row r="99" customFormat="false" ht="12.75" hidden="false" customHeight="false" outlineLevel="0" collapsed="false">
      <c r="A99" s="51" t="n">
        <v>93</v>
      </c>
      <c r="B99" s="51" t="n">
        <v>907</v>
      </c>
      <c r="C99" s="52" t="n">
        <v>42264</v>
      </c>
      <c r="D99" s="51" t="s">
        <v>108</v>
      </c>
      <c r="E99" s="51" t="s">
        <v>292</v>
      </c>
      <c r="F99" s="51" t="s">
        <v>293</v>
      </c>
      <c r="G99" s="51"/>
    </row>
    <row r="100" customFormat="false" ht="12.75" hidden="false" customHeight="false" outlineLevel="0" collapsed="false">
      <c r="A100" s="51" t="n">
        <v>94</v>
      </c>
      <c r="B100" s="51" t="n">
        <v>908</v>
      </c>
      <c r="C100" s="52" t="n">
        <v>42264</v>
      </c>
      <c r="D100" s="51" t="s">
        <v>108</v>
      </c>
      <c r="E100" s="51" t="s">
        <v>294</v>
      </c>
      <c r="F100" s="51" t="s">
        <v>295</v>
      </c>
      <c r="G100" s="51"/>
    </row>
    <row r="101" customFormat="false" ht="12.75" hidden="false" customHeight="false" outlineLevel="0" collapsed="false">
      <c r="A101" s="51" t="n">
        <v>95</v>
      </c>
      <c r="B101" s="51" t="n">
        <v>909</v>
      </c>
      <c r="C101" s="52" t="n">
        <v>42269</v>
      </c>
      <c r="D101" s="51" t="s">
        <v>108</v>
      </c>
      <c r="E101" s="51" t="s">
        <v>296</v>
      </c>
      <c r="F101" s="51" t="s">
        <v>297</v>
      </c>
      <c r="G101" s="51"/>
    </row>
    <row r="102" customFormat="false" ht="12.75" hidden="false" customHeight="false" outlineLevel="0" collapsed="false">
      <c r="A102" s="51" t="n">
        <v>96</v>
      </c>
      <c r="B102" s="51" t="n">
        <v>910</v>
      </c>
      <c r="C102" s="52" t="n">
        <v>42269</v>
      </c>
      <c r="D102" s="51" t="s">
        <v>108</v>
      </c>
      <c r="E102" s="51" t="s">
        <v>298</v>
      </c>
      <c r="F102" s="51" t="s">
        <v>299</v>
      </c>
      <c r="G102" s="51"/>
    </row>
    <row r="103" customFormat="false" ht="12.75" hidden="false" customHeight="false" outlineLevel="0" collapsed="false">
      <c r="A103" s="51" t="n">
        <v>97</v>
      </c>
      <c r="B103" s="51" t="n">
        <v>911</v>
      </c>
      <c r="C103" s="52" t="n">
        <v>42269</v>
      </c>
      <c r="D103" s="51" t="s">
        <v>108</v>
      </c>
      <c r="E103" s="51" t="s">
        <v>300</v>
      </c>
      <c r="F103" s="51" t="s">
        <v>301</v>
      </c>
      <c r="G103" s="51"/>
    </row>
    <row r="104" customFormat="false" ht="12.75" hidden="false" customHeight="false" outlineLevel="0" collapsed="false">
      <c r="A104" s="51" t="n">
        <v>98</v>
      </c>
      <c r="B104" s="51" t="n">
        <v>912</v>
      </c>
      <c r="C104" s="52" t="n">
        <v>42269</v>
      </c>
      <c r="D104" s="51" t="s">
        <v>108</v>
      </c>
      <c r="E104" s="51" t="s">
        <v>302</v>
      </c>
      <c r="F104" s="51" t="s">
        <v>303</v>
      </c>
      <c r="G104" s="51"/>
    </row>
    <row r="105" customFormat="false" ht="12.75" hidden="false" customHeight="false" outlineLevel="0" collapsed="false">
      <c r="A105" s="51" t="n">
        <v>99</v>
      </c>
      <c r="B105" s="51" t="n">
        <v>913</v>
      </c>
      <c r="C105" s="52" t="n">
        <v>42269</v>
      </c>
      <c r="D105" s="51" t="s">
        <v>108</v>
      </c>
      <c r="E105" s="51" t="s">
        <v>304</v>
      </c>
      <c r="F105" s="51" t="s">
        <v>305</v>
      </c>
      <c r="G105" s="51"/>
    </row>
    <row r="106" customFormat="false" ht="12.75" hidden="false" customHeight="false" outlineLevel="0" collapsed="false">
      <c r="A106" s="51" t="n">
        <v>100</v>
      </c>
      <c r="B106" s="51" t="n">
        <v>914</v>
      </c>
      <c r="C106" s="52" t="n">
        <v>42269</v>
      </c>
      <c r="D106" s="51" t="s">
        <v>108</v>
      </c>
      <c r="E106" s="51" t="s">
        <v>306</v>
      </c>
      <c r="F106" s="51" t="s">
        <v>307</v>
      </c>
      <c r="G106" s="51"/>
    </row>
    <row r="107" customFormat="false" ht="12.75" hidden="false" customHeight="false" outlineLevel="0" collapsed="false">
      <c r="A107" s="51" t="n">
        <v>101</v>
      </c>
      <c r="B107" s="51" t="n">
        <v>915</v>
      </c>
      <c r="C107" s="52" t="n">
        <v>42269</v>
      </c>
      <c r="D107" s="51" t="s">
        <v>108</v>
      </c>
      <c r="E107" s="51" t="s">
        <v>308</v>
      </c>
      <c r="F107" s="51" t="s">
        <v>309</v>
      </c>
      <c r="G107" s="51"/>
    </row>
    <row r="108" customFormat="false" ht="12.75" hidden="false" customHeight="false" outlineLevel="0" collapsed="false">
      <c r="A108" s="51" t="n">
        <v>102</v>
      </c>
      <c r="B108" s="51" t="n">
        <v>917</v>
      </c>
      <c r="C108" s="52" t="n">
        <v>42271</v>
      </c>
      <c r="D108" s="51" t="s">
        <v>108</v>
      </c>
      <c r="E108" s="51" t="s">
        <v>310</v>
      </c>
      <c r="F108" s="51" t="s">
        <v>311</v>
      </c>
      <c r="G108" s="51"/>
    </row>
    <row r="109" customFormat="false" ht="12.75" hidden="false" customHeight="false" outlineLevel="0" collapsed="false">
      <c r="A109" s="51" t="n">
        <v>103</v>
      </c>
      <c r="B109" s="51" t="n">
        <v>918</v>
      </c>
      <c r="C109" s="52" t="n">
        <v>42271</v>
      </c>
      <c r="D109" s="51" t="s">
        <v>108</v>
      </c>
      <c r="E109" s="51" t="s">
        <v>312</v>
      </c>
      <c r="F109" s="51" t="s">
        <v>313</v>
      </c>
      <c r="G109" s="51"/>
    </row>
    <row r="110" customFormat="false" ht="12.75" hidden="false" customHeight="false" outlineLevel="0" collapsed="false">
      <c r="A110" s="51" t="n">
        <v>104</v>
      </c>
      <c r="B110" s="51" t="n">
        <v>919</v>
      </c>
      <c r="C110" s="52" t="n">
        <v>42271</v>
      </c>
      <c r="D110" s="51" t="s">
        <v>108</v>
      </c>
      <c r="E110" s="51" t="s">
        <v>314</v>
      </c>
      <c r="F110" s="51" t="s">
        <v>315</v>
      </c>
      <c r="G110" s="51"/>
    </row>
    <row r="111" customFormat="false" ht="12.75" hidden="false" customHeight="false" outlineLevel="0" collapsed="false">
      <c r="A111" s="51" t="n">
        <v>105</v>
      </c>
      <c r="B111" s="51" t="n">
        <v>920</v>
      </c>
      <c r="C111" s="52" t="n">
        <v>42271</v>
      </c>
      <c r="D111" s="51" t="s">
        <v>108</v>
      </c>
      <c r="E111" s="51" t="s">
        <v>316</v>
      </c>
      <c r="F111" s="51" t="s">
        <v>317</v>
      </c>
      <c r="G111" s="51"/>
    </row>
    <row r="112" customFormat="false" ht="12.75" hidden="false" customHeight="false" outlineLevel="0" collapsed="false">
      <c r="A112" s="51" t="n">
        <v>106</v>
      </c>
      <c r="B112" s="51" t="n">
        <v>921</v>
      </c>
      <c r="C112" s="52" t="n">
        <v>42271</v>
      </c>
      <c r="D112" s="51" t="s">
        <v>108</v>
      </c>
      <c r="E112" s="51" t="s">
        <v>318</v>
      </c>
      <c r="F112" s="51" t="s">
        <v>319</v>
      </c>
      <c r="G112" s="51"/>
    </row>
    <row r="113" customFormat="false" ht="12.75" hidden="false" customHeight="false" outlineLevel="0" collapsed="false">
      <c r="A113" s="51" t="n">
        <v>107</v>
      </c>
      <c r="B113" s="51" t="n">
        <v>922</v>
      </c>
      <c r="C113" s="52" t="n">
        <v>42271</v>
      </c>
      <c r="D113" s="51" t="s">
        <v>108</v>
      </c>
      <c r="E113" s="51" t="s">
        <v>320</v>
      </c>
      <c r="F113" s="51" t="s">
        <v>321</v>
      </c>
      <c r="G113" s="51"/>
    </row>
    <row r="114" customFormat="false" ht="12.75" hidden="false" customHeight="false" outlineLevel="0" collapsed="false">
      <c r="A114" s="51" t="n">
        <v>108</v>
      </c>
      <c r="B114" s="51" t="n">
        <v>923</v>
      </c>
      <c r="C114" s="52" t="n">
        <v>42271</v>
      </c>
      <c r="D114" s="51" t="s">
        <v>108</v>
      </c>
      <c r="E114" s="51" t="s">
        <v>322</v>
      </c>
      <c r="F114" s="51" t="s">
        <v>323</v>
      </c>
      <c r="G114" s="51"/>
    </row>
    <row r="115" customFormat="false" ht="12.75" hidden="false" customHeight="false" outlineLevel="0" collapsed="false">
      <c r="A115" s="51" t="n">
        <v>109</v>
      </c>
      <c r="B115" s="51" t="n">
        <v>994</v>
      </c>
      <c r="C115" s="52" t="n">
        <v>42277</v>
      </c>
      <c r="D115" s="51" t="s">
        <v>108</v>
      </c>
      <c r="E115" s="51" t="s">
        <v>324</v>
      </c>
      <c r="F115" s="51" t="s">
        <v>325</v>
      </c>
      <c r="G115" s="51"/>
    </row>
    <row r="116" customFormat="false" ht="12.75" hidden="false" customHeight="false" outlineLevel="0" collapsed="false">
      <c r="A116" s="51" t="n">
        <v>110</v>
      </c>
      <c r="B116" s="51" t="n">
        <v>995</v>
      </c>
      <c r="C116" s="52" t="n">
        <v>42277</v>
      </c>
      <c r="D116" s="51" t="s">
        <v>108</v>
      </c>
      <c r="E116" s="51" t="s">
        <v>326</v>
      </c>
      <c r="F116" s="51" t="s">
        <v>327</v>
      </c>
      <c r="G116" s="51"/>
    </row>
    <row r="117" customFormat="false" ht="12.75" hidden="false" customHeight="false" outlineLevel="0" collapsed="false">
      <c r="A117" s="51" t="n">
        <v>111</v>
      </c>
      <c r="B117" s="51" t="n">
        <v>996</v>
      </c>
      <c r="C117" s="52" t="n">
        <v>42277</v>
      </c>
      <c r="D117" s="51" t="s">
        <v>108</v>
      </c>
      <c r="E117" s="51" t="s">
        <v>328</v>
      </c>
      <c r="F117" s="51" t="s">
        <v>329</v>
      </c>
      <c r="G117" s="51"/>
    </row>
    <row r="118" customFormat="false" ht="12.75" hidden="false" customHeight="false" outlineLevel="0" collapsed="false">
      <c r="A118" s="51" t="n">
        <v>112</v>
      </c>
      <c r="B118" s="51" t="n">
        <v>997</v>
      </c>
      <c r="C118" s="52" t="n">
        <v>42277</v>
      </c>
      <c r="D118" s="51" t="s">
        <v>108</v>
      </c>
      <c r="E118" s="51" t="s">
        <v>330</v>
      </c>
      <c r="F118" s="51" t="s">
        <v>331</v>
      </c>
      <c r="G118" s="51"/>
    </row>
    <row r="119" customFormat="false" ht="12.75" hidden="false" customHeight="false" outlineLevel="0" collapsed="false">
      <c r="A119" s="53"/>
      <c r="B119" s="54"/>
      <c r="C119" s="47" t="s">
        <v>101</v>
      </c>
      <c r="D119" s="47" t="s">
        <v>332</v>
      </c>
      <c r="E119" s="55" t="n">
        <v>1897227</v>
      </c>
      <c r="F119" s="53"/>
      <c r="G119" s="54"/>
    </row>
    <row r="120" customFormat="false" ht="12.75" hidden="false" customHeight="false" outlineLevel="0" collapsed="false">
      <c r="C120" s="56"/>
      <c r="D120" s="56"/>
      <c r="E120" s="45"/>
    </row>
    <row r="126" customFormat="false" ht="12.75" hidden="false" customHeight="false" outlineLevel="0" collapsed="false">
      <c r="A126" s="45" t="s">
        <v>333</v>
      </c>
      <c r="B126" s="45"/>
      <c r="C126" s="45"/>
      <c r="D126" s="45"/>
      <c r="E126" s="45" t="s">
        <v>334</v>
      </c>
      <c r="F126" s="45"/>
      <c r="G126" s="45"/>
    </row>
    <row r="127" customFormat="false" ht="12.75" hidden="false" customHeight="false" outlineLevel="0" collapsed="false">
      <c r="A127" s="45" t="s">
        <v>335</v>
      </c>
      <c r="B127" s="45"/>
      <c r="C127" s="45"/>
      <c r="D127" s="45"/>
      <c r="E127" s="45" t="s">
        <v>336</v>
      </c>
      <c r="F127" s="45"/>
      <c r="G12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5" activeCellId="0" sqref="I9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34.56"/>
    <col collapsed="false" customWidth="true" hidden="false" outlineLevel="0" max="6" min="6" style="0" width="61.7"/>
  </cols>
  <sheetData>
    <row r="1" customFormat="false" ht="13.15" hidden="false" customHeight="true" outlineLevel="0" collapsed="false"/>
    <row r="2" customFormat="false" ht="13.15" hidden="false" customHeight="true" outlineLevel="0" collapsed="false">
      <c r="B2" s="57" t="s">
        <v>337</v>
      </c>
      <c r="C2" s="57"/>
      <c r="D2" s="57"/>
      <c r="E2" s="57"/>
      <c r="F2" s="57"/>
    </row>
    <row r="3" customFormat="false" ht="13.15" hidden="false" customHeight="true" outlineLevel="0" collapsed="false">
      <c r="B3" s="57" t="s">
        <v>338</v>
      </c>
      <c r="C3" s="57"/>
      <c r="D3" s="57"/>
    </row>
    <row r="4" customFormat="false" ht="13.15" hidden="false" customHeight="true" outlineLevel="0" collapsed="false">
      <c r="A4" s="58" t="s">
        <v>339</v>
      </c>
      <c r="B4" s="58"/>
      <c r="C4" s="58"/>
      <c r="D4" s="58"/>
      <c r="E4" s="58"/>
      <c r="F4" s="58"/>
    </row>
    <row r="5" customFormat="false" ht="13.15" hidden="false" customHeight="true" outlineLevel="0" collapsed="false">
      <c r="A5" s="58"/>
      <c r="B5" s="58"/>
      <c r="C5" s="58"/>
      <c r="D5" s="58"/>
      <c r="E5" s="58"/>
      <c r="F5" s="58"/>
    </row>
    <row r="6" customFormat="false" ht="13.15" hidden="false" customHeight="true" outlineLevel="0" collapsed="false">
      <c r="A6" s="58"/>
      <c r="B6" s="58"/>
      <c r="C6" s="58"/>
      <c r="D6" s="58"/>
      <c r="E6" s="58"/>
      <c r="F6" s="58"/>
    </row>
    <row r="7" customFormat="false" ht="26.45" hidden="false" customHeight="true" outlineLevel="0" collapsed="false">
      <c r="A7" s="59" t="s">
        <v>340</v>
      </c>
      <c r="B7" s="60" t="s">
        <v>341</v>
      </c>
      <c r="C7" s="60" t="s">
        <v>342</v>
      </c>
      <c r="D7" s="60" t="s">
        <v>37</v>
      </c>
      <c r="E7" s="60" t="s">
        <v>343</v>
      </c>
      <c r="F7" s="60" t="s">
        <v>344</v>
      </c>
    </row>
    <row r="8" customFormat="false" ht="13.15" hidden="false" customHeight="true" outlineLevel="0" collapsed="false">
      <c r="A8" s="51" t="n">
        <v>1</v>
      </c>
      <c r="B8" s="61" t="s">
        <v>345</v>
      </c>
      <c r="C8" s="62" t="n">
        <v>42256</v>
      </c>
      <c r="D8" s="63" t="n">
        <v>214685</v>
      </c>
      <c r="E8" s="64" t="s">
        <v>346</v>
      </c>
      <c r="F8" s="65" t="s">
        <v>347</v>
      </c>
    </row>
    <row r="9" customFormat="false" ht="13.15" hidden="false" customHeight="true" outlineLevel="0" collapsed="false">
      <c r="A9" s="51" t="n">
        <v>2</v>
      </c>
      <c r="B9" s="61" t="s">
        <v>348</v>
      </c>
      <c r="C9" s="62" t="n">
        <v>42256</v>
      </c>
      <c r="D9" s="63" t="n">
        <v>127828</v>
      </c>
      <c r="E9" s="64" t="s">
        <v>349</v>
      </c>
      <c r="F9" s="65" t="s">
        <v>350</v>
      </c>
    </row>
    <row r="10" customFormat="false" ht="13.15" hidden="false" customHeight="true" outlineLevel="0" collapsed="false">
      <c r="A10" s="51" t="n">
        <v>3</v>
      </c>
      <c r="B10" s="61" t="s">
        <v>351</v>
      </c>
      <c r="C10" s="62" t="n">
        <v>42256</v>
      </c>
      <c r="D10" s="63" t="n">
        <v>23252</v>
      </c>
      <c r="E10" s="64" t="s">
        <v>352</v>
      </c>
      <c r="F10" s="65" t="s">
        <v>353</v>
      </c>
    </row>
    <row r="11" customFormat="false" ht="13.15" hidden="false" customHeight="true" outlineLevel="0" collapsed="false">
      <c r="A11" s="51" t="n">
        <v>4</v>
      </c>
      <c r="B11" s="61" t="s">
        <v>354</v>
      </c>
      <c r="C11" s="62" t="n">
        <v>42256</v>
      </c>
      <c r="D11" s="63" t="n">
        <v>6236</v>
      </c>
      <c r="E11" s="64" t="s">
        <v>355</v>
      </c>
      <c r="F11" s="65" t="s">
        <v>356</v>
      </c>
    </row>
    <row r="12" customFormat="false" ht="13.15" hidden="false" customHeight="true" outlineLevel="0" collapsed="false">
      <c r="A12" s="51" t="n">
        <v>5</v>
      </c>
      <c r="B12" s="61" t="s">
        <v>357</v>
      </c>
      <c r="C12" s="62" t="n">
        <v>42256</v>
      </c>
      <c r="D12" s="63" t="n">
        <v>9284</v>
      </c>
      <c r="E12" s="64" t="s">
        <v>358</v>
      </c>
      <c r="F12" s="65" t="s">
        <v>359</v>
      </c>
    </row>
    <row r="13" customFormat="false" ht="13.15" hidden="false" customHeight="true" outlineLevel="0" collapsed="false">
      <c r="A13" s="51" t="n">
        <v>6</v>
      </c>
      <c r="B13" s="61" t="s">
        <v>360</v>
      </c>
      <c r="C13" s="62" t="n">
        <v>42256</v>
      </c>
      <c r="D13" s="63" t="n">
        <v>7331</v>
      </c>
      <c r="E13" s="64" t="s">
        <v>361</v>
      </c>
      <c r="F13" s="65" t="s">
        <v>362</v>
      </c>
    </row>
    <row r="14" customFormat="false" ht="13.15" hidden="false" customHeight="true" outlineLevel="0" collapsed="false">
      <c r="A14" s="51" t="n">
        <v>7</v>
      </c>
      <c r="B14" s="61" t="s">
        <v>363</v>
      </c>
      <c r="C14" s="62" t="n">
        <v>42256</v>
      </c>
      <c r="D14" s="63" t="n">
        <v>320</v>
      </c>
      <c r="E14" s="64" t="s">
        <v>364</v>
      </c>
      <c r="F14" s="65" t="s">
        <v>365</v>
      </c>
    </row>
    <row r="15" customFormat="false" ht="13.15" hidden="false" customHeight="true" outlineLevel="0" collapsed="false">
      <c r="A15" s="51" t="n">
        <v>8</v>
      </c>
      <c r="B15" s="61" t="s">
        <v>366</v>
      </c>
      <c r="C15" s="62" t="n">
        <v>42256</v>
      </c>
      <c r="D15" s="63" t="n">
        <v>476</v>
      </c>
      <c r="E15" s="64" t="s">
        <v>367</v>
      </c>
      <c r="F15" s="65" t="s">
        <v>368</v>
      </c>
    </row>
    <row r="16" customFormat="false" ht="13.15" hidden="false" customHeight="true" outlineLevel="0" collapsed="false">
      <c r="A16" s="51" t="n">
        <v>9</v>
      </c>
      <c r="B16" s="61" t="s">
        <v>369</v>
      </c>
      <c r="C16" s="62" t="n">
        <v>42256</v>
      </c>
      <c r="D16" s="63" t="n">
        <v>6862</v>
      </c>
      <c r="E16" s="64" t="s">
        <v>370</v>
      </c>
      <c r="F16" s="65" t="s">
        <v>371</v>
      </c>
    </row>
    <row r="17" customFormat="false" ht="13.15" hidden="false" customHeight="true" outlineLevel="0" collapsed="false">
      <c r="A17" s="51" t="n">
        <v>10</v>
      </c>
      <c r="B17" s="61" t="s">
        <v>372</v>
      </c>
      <c r="C17" s="62" t="n">
        <v>42256</v>
      </c>
      <c r="D17" s="63" t="n">
        <v>33760</v>
      </c>
      <c r="E17" s="64" t="s">
        <v>373</v>
      </c>
      <c r="F17" s="65" t="s">
        <v>374</v>
      </c>
    </row>
    <row r="18" customFormat="false" ht="13.15" hidden="false" customHeight="true" outlineLevel="0" collapsed="false">
      <c r="A18" s="51" t="n">
        <v>11</v>
      </c>
      <c r="B18" s="61" t="s">
        <v>375</v>
      </c>
      <c r="C18" s="62" t="n">
        <v>42256</v>
      </c>
      <c r="D18" s="63" t="n">
        <v>2390</v>
      </c>
      <c r="E18" s="64" t="s">
        <v>376</v>
      </c>
      <c r="F18" s="65" t="s">
        <v>374</v>
      </c>
    </row>
    <row r="19" customFormat="false" ht="13.15" hidden="false" customHeight="true" outlineLevel="0" collapsed="false">
      <c r="A19" s="51" t="n">
        <v>12</v>
      </c>
      <c r="B19" s="61" t="s">
        <v>377</v>
      </c>
      <c r="C19" s="62" t="n">
        <v>42256</v>
      </c>
      <c r="D19" s="63" t="n">
        <v>697808</v>
      </c>
      <c r="E19" s="64" t="s">
        <v>378</v>
      </c>
      <c r="F19" s="65" t="s">
        <v>374</v>
      </c>
    </row>
    <row r="20" customFormat="false" ht="13.15" hidden="false" customHeight="true" outlineLevel="0" collapsed="false">
      <c r="A20" s="51" t="n">
        <v>13</v>
      </c>
      <c r="B20" s="61" t="s">
        <v>379</v>
      </c>
      <c r="C20" s="62" t="n">
        <v>42256</v>
      </c>
      <c r="D20" s="63" t="n">
        <v>47171</v>
      </c>
      <c r="E20" s="64" t="s">
        <v>380</v>
      </c>
      <c r="F20" s="65" t="s">
        <v>374</v>
      </c>
    </row>
    <row r="21" customFormat="false" ht="13.15" hidden="false" customHeight="true" outlineLevel="0" collapsed="false">
      <c r="A21" s="51" t="n">
        <v>14</v>
      </c>
      <c r="B21" s="61" t="s">
        <v>381</v>
      </c>
      <c r="C21" s="62" t="n">
        <v>42256</v>
      </c>
      <c r="D21" s="63" t="n">
        <v>5886</v>
      </c>
      <c r="E21" s="64" t="s">
        <v>382</v>
      </c>
      <c r="F21" s="65" t="s">
        <v>374</v>
      </c>
    </row>
    <row r="22" customFormat="false" ht="13.15" hidden="false" customHeight="true" outlineLevel="0" collapsed="false">
      <c r="A22" s="51" t="n">
        <v>15</v>
      </c>
      <c r="B22" s="61" t="s">
        <v>383</v>
      </c>
      <c r="C22" s="62" t="n">
        <v>42256</v>
      </c>
      <c r="D22" s="63" t="n">
        <v>9172</v>
      </c>
      <c r="E22" s="64" t="s">
        <v>384</v>
      </c>
      <c r="F22" s="65" t="s">
        <v>374</v>
      </c>
    </row>
    <row r="23" customFormat="false" ht="13.15" hidden="false" customHeight="true" outlineLevel="0" collapsed="false">
      <c r="A23" s="51" t="n">
        <v>16</v>
      </c>
      <c r="B23" s="61" t="s">
        <v>385</v>
      </c>
      <c r="C23" s="62" t="n">
        <v>42256</v>
      </c>
      <c r="D23" s="63" t="n">
        <v>6131</v>
      </c>
      <c r="E23" s="64" t="s">
        <v>386</v>
      </c>
      <c r="F23" s="65" t="s">
        <v>374</v>
      </c>
    </row>
    <row r="24" customFormat="false" ht="13.15" hidden="false" customHeight="true" outlineLevel="0" collapsed="false">
      <c r="A24" s="51" t="n">
        <v>17</v>
      </c>
      <c r="B24" s="61" t="s">
        <v>387</v>
      </c>
      <c r="C24" s="62" t="n">
        <v>42256</v>
      </c>
      <c r="D24" s="63" t="n">
        <v>6913</v>
      </c>
      <c r="E24" s="64" t="s">
        <v>388</v>
      </c>
      <c r="F24" s="65" t="s">
        <v>374</v>
      </c>
    </row>
    <row r="25" customFormat="false" ht="13.15" hidden="false" customHeight="true" outlineLevel="0" collapsed="false">
      <c r="A25" s="51" t="n">
        <v>18</v>
      </c>
      <c r="B25" s="61" t="s">
        <v>389</v>
      </c>
      <c r="C25" s="62" t="n">
        <v>42256</v>
      </c>
      <c r="D25" s="63" t="n">
        <v>5859</v>
      </c>
      <c r="E25" s="64" t="s">
        <v>390</v>
      </c>
      <c r="F25" s="65" t="s">
        <v>374</v>
      </c>
    </row>
    <row r="26" customFormat="false" ht="13.15" hidden="false" customHeight="true" outlineLevel="0" collapsed="false">
      <c r="A26" s="51" t="n">
        <v>19</v>
      </c>
      <c r="B26" s="61" t="s">
        <v>391</v>
      </c>
      <c r="C26" s="62" t="n">
        <v>42256</v>
      </c>
      <c r="D26" s="63" t="n">
        <v>7148</v>
      </c>
      <c r="E26" s="64" t="s">
        <v>392</v>
      </c>
      <c r="F26" s="65" t="s">
        <v>374</v>
      </c>
    </row>
    <row r="27" customFormat="false" ht="13.15" hidden="false" customHeight="true" outlineLevel="0" collapsed="false">
      <c r="A27" s="51" t="n">
        <v>20</v>
      </c>
      <c r="B27" s="61" t="s">
        <v>393</v>
      </c>
      <c r="C27" s="62" t="n">
        <v>42256</v>
      </c>
      <c r="D27" s="63" t="n">
        <v>12721</v>
      </c>
      <c r="E27" s="64" t="s">
        <v>346</v>
      </c>
      <c r="F27" s="65" t="s">
        <v>394</v>
      </c>
    </row>
    <row r="28" customFormat="false" ht="13.15" hidden="false" customHeight="true" outlineLevel="0" collapsed="false">
      <c r="A28" s="51" t="n">
        <v>21</v>
      </c>
      <c r="B28" s="61" t="s">
        <v>395</v>
      </c>
      <c r="C28" s="62" t="n">
        <v>42256</v>
      </c>
      <c r="D28" s="63" t="n">
        <v>7213</v>
      </c>
      <c r="E28" s="64" t="s">
        <v>349</v>
      </c>
      <c r="F28" s="65" t="s">
        <v>396</v>
      </c>
    </row>
    <row r="29" customFormat="false" ht="13.15" hidden="false" customHeight="true" outlineLevel="0" collapsed="false">
      <c r="A29" s="51" t="n">
        <v>22</v>
      </c>
      <c r="B29" s="61" t="s">
        <v>397</v>
      </c>
      <c r="C29" s="62" t="n">
        <v>42256</v>
      </c>
      <c r="D29" s="63" t="n">
        <v>1790</v>
      </c>
      <c r="E29" s="64" t="s">
        <v>352</v>
      </c>
      <c r="F29" s="65" t="s">
        <v>398</v>
      </c>
    </row>
    <row r="30" customFormat="false" ht="13.15" hidden="false" customHeight="true" outlineLevel="0" collapsed="false">
      <c r="A30" s="51" t="n">
        <v>23</v>
      </c>
      <c r="B30" s="61" t="s">
        <v>399</v>
      </c>
      <c r="C30" s="62" t="n">
        <v>42256</v>
      </c>
      <c r="D30" s="63" t="n">
        <v>449</v>
      </c>
      <c r="E30" s="64" t="s">
        <v>355</v>
      </c>
      <c r="F30" s="65" t="s">
        <v>400</v>
      </c>
    </row>
    <row r="31" customFormat="false" ht="13.15" hidden="false" customHeight="true" outlineLevel="0" collapsed="false">
      <c r="A31" s="51" t="n">
        <v>24</v>
      </c>
      <c r="B31" s="61" t="s">
        <v>401</v>
      </c>
      <c r="C31" s="62" t="n">
        <v>42256</v>
      </c>
      <c r="D31" s="63" t="n">
        <v>543</v>
      </c>
      <c r="E31" s="64" t="s">
        <v>358</v>
      </c>
      <c r="F31" s="65" t="s">
        <v>402</v>
      </c>
    </row>
    <row r="32" customFormat="false" ht="13.15" hidden="false" customHeight="true" outlineLevel="0" collapsed="false">
      <c r="A32" s="51" t="n">
        <v>25</v>
      </c>
      <c r="B32" s="61" t="s">
        <v>403</v>
      </c>
      <c r="C32" s="62" t="n">
        <v>42256</v>
      </c>
      <c r="D32" s="63" t="n">
        <v>313</v>
      </c>
      <c r="E32" s="64" t="s">
        <v>361</v>
      </c>
      <c r="F32" s="65" t="s">
        <v>404</v>
      </c>
    </row>
    <row r="33" customFormat="false" ht="13.15" hidden="false" customHeight="true" outlineLevel="0" collapsed="false">
      <c r="A33" s="51" t="n">
        <v>26</v>
      </c>
      <c r="B33" s="61" t="s">
        <v>405</v>
      </c>
      <c r="C33" s="62" t="n">
        <v>42256</v>
      </c>
      <c r="D33" s="63" t="n">
        <v>2767</v>
      </c>
      <c r="E33" s="64" t="s">
        <v>373</v>
      </c>
      <c r="F33" s="65" t="s">
        <v>406</v>
      </c>
    </row>
    <row r="34" customFormat="false" ht="13.15" hidden="false" customHeight="true" outlineLevel="0" collapsed="false">
      <c r="A34" s="51" t="n">
        <v>27</v>
      </c>
      <c r="B34" s="61" t="s">
        <v>407</v>
      </c>
      <c r="C34" s="62" t="n">
        <v>42256</v>
      </c>
      <c r="D34" s="63" t="n">
        <v>253</v>
      </c>
      <c r="E34" s="64" t="s">
        <v>376</v>
      </c>
      <c r="F34" s="65" t="s">
        <v>406</v>
      </c>
    </row>
    <row r="35" customFormat="false" ht="13.15" hidden="false" customHeight="true" outlineLevel="0" collapsed="false">
      <c r="A35" s="51" t="n">
        <v>28</v>
      </c>
      <c r="B35" s="61" t="s">
        <v>408</v>
      </c>
      <c r="C35" s="62" t="n">
        <v>42256</v>
      </c>
      <c r="D35" s="63" t="n">
        <v>87989</v>
      </c>
      <c r="E35" s="64" t="s">
        <v>378</v>
      </c>
      <c r="F35" s="65" t="s">
        <v>406</v>
      </c>
    </row>
    <row r="36" customFormat="false" ht="13.15" hidden="false" customHeight="true" outlineLevel="0" collapsed="false">
      <c r="A36" s="51" t="n">
        <v>29</v>
      </c>
      <c r="B36" s="61" t="s">
        <v>409</v>
      </c>
      <c r="C36" s="62" t="n">
        <v>42256</v>
      </c>
      <c r="D36" s="63" t="n">
        <v>3018</v>
      </c>
      <c r="E36" s="64" t="s">
        <v>380</v>
      </c>
      <c r="F36" s="65" t="s">
        <v>406</v>
      </c>
    </row>
    <row r="37" customFormat="false" ht="13.15" hidden="false" customHeight="true" outlineLevel="0" collapsed="false">
      <c r="A37" s="51" t="n">
        <v>30</v>
      </c>
      <c r="B37" s="61" t="s">
        <v>410</v>
      </c>
      <c r="C37" s="62" t="n">
        <v>42256</v>
      </c>
      <c r="D37" s="63" t="n">
        <v>658</v>
      </c>
      <c r="E37" s="64" t="s">
        <v>386</v>
      </c>
      <c r="F37" s="65" t="s">
        <v>406</v>
      </c>
    </row>
    <row r="38" customFormat="false" ht="13.15" hidden="false" customHeight="true" outlineLevel="0" collapsed="false">
      <c r="A38" s="51" t="n">
        <v>31</v>
      </c>
      <c r="B38" s="61" t="s">
        <v>411</v>
      </c>
      <c r="C38" s="62" t="n">
        <v>42256</v>
      </c>
      <c r="D38" s="63" t="n">
        <v>592</v>
      </c>
      <c r="E38" s="64" t="s">
        <v>388</v>
      </c>
      <c r="F38" s="65" t="s">
        <v>406</v>
      </c>
    </row>
    <row r="39" customFormat="false" ht="13.15" hidden="false" customHeight="true" outlineLevel="0" collapsed="false">
      <c r="A39" s="51" t="n">
        <v>32</v>
      </c>
      <c r="B39" s="61" t="s">
        <v>412</v>
      </c>
      <c r="C39" s="62" t="n">
        <v>42256</v>
      </c>
      <c r="D39" s="63" t="n">
        <v>859</v>
      </c>
      <c r="E39" s="64" t="s">
        <v>390</v>
      </c>
      <c r="F39" s="65" t="s">
        <v>406</v>
      </c>
    </row>
    <row r="40" customFormat="false" ht="13.15" hidden="false" customHeight="true" outlineLevel="0" collapsed="false">
      <c r="A40" s="51" t="n">
        <v>33</v>
      </c>
      <c r="B40" s="61" t="s">
        <v>413</v>
      </c>
      <c r="C40" s="62" t="n">
        <v>42256</v>
      </c>
      <c r="D40" s="63" t="n">
        <v>623</v>
      </c>
      <c r="E40" s="64" t="s">
        <v>392</v>
      </c>
      <c r="F40" s="65" t="s">
        <v>406</v>
      </c>
    </row>
    <row r="41" customFormat="false" ht="13.15" hidden="false" customHeight="true" outlineLevel="0" collapsed="false">
      <c r="A41" s="51" t="n">
        <v>34</v>
      </c>
      <c r="B41" s="61" t="s">
        <v>414</v>
      </c>
      <c r="C41" s="62" t="n">
        <v>42256</v>
      </c>
      <c r="D41" s="63" t="n">
        <v>11208</v>
      </c>
      <c r="E41" s="64" t="s">
        <v>346</v>
      </c>
      <c r="F41" s="65" t="s">
        <v>415</v>
      </c>
    </row>
    <row r="42" customFormat="false" ht="13.15" hidden="false" customHeight="true" outlineLevel="0" collapsed="false">
      <c r="A42" s="51" t="n">
        <v>35</v>
      </c>
      <c r="B42" s="61" t="s">
        <v>416</v>
      </c>
      <c r="C42" s="62" t="n">
        <v>42256</v>
      </c>
      <c r="D42" s="63" t="n">
        <v>6320</v>
      </c>
      <c r="E42" s="64" t="s">
        <v>349</v>
      </c>
      <c r="F42" s="65" t="s">
        <v>417</v>
      </c>
    </row>
    <row r="43" customFormat="false" ht="13.15" hidden="false" customHeight="true" outlineLevel="0" collapsed="false">
      <c r="A43" s="51" t="n">
        <v>36</v>
      </c>
      <c r="B43" s="61" t="s">
        <v>418</v>
      </c>
      <c r="C43" s="62" t="n">
        <v>42256</v>
      </c>
      <c r="D43" s="63" t="n">
        <v>1611</v>
      </c>
      <c r="E43" s="64" t="s">
        <v>352</v>
      </c>
      <c r="F43" s="65" t="s">
        <v>419</v>
      </c>
    </row>
    <row r="44" customFormat="false" ht="13.15" hidden="false" customHeight="true" outlineLevel="0" collapsed="false">
      <c r="A44" s="51" t="n">
        <v>37</v>
      </c>
      <c r="B44" s="61" t="s">
        <v>420</v>
      </c>
      <c r="C44" s="62" t="n">
        <v>42256</v>
      </c>
      <c r="D44" s="63" t="n">
        <v>388</v>
      </c>
      <c r="E44" s="64" t="s">
        <v>355</v>
      </c>
      <c r="F44" s="65" t="s">
        <v>421</v>
      </c>
    </row>
    <row r="45" customFormat="false" ht="13.15" hidden="false" customHeight="true" outlineLevel="0" collapsed="false">
      <c r="A45" s="51" t="n">
        <v>38</v>
      </c>
      <c r="B45" s="61" t="s">
        <v>422</v>
      </c>
      <c r="C45" s="62" t="n">
        <v>42256</v>
      </c>
      <c r="D45" s="63" t="n">
        <v>461</v>
      </c>
      <c r="E45" s="64" t="s">
        <v>358</v>
      </c>
      <c r="F45" s="65" t="s">
        <v>423</v>
      </c>
    </row>
    <row r="46" customFormat="false" ht="13.15" hidden="false" customHeight="true" outlineLevel="0" collapsed="false">
      <c r="A46" s="51" t="n">
        <v>39</v>
      </c>
      <c r="B46" s="61" t="s">
        <v>424</v>
      </c>
      <c r="C46" s="62" t="n">
        <v>42256</v>
      </c>
      <c r="D46" s="63" t="n">
        <v>303</v>
      </c>
      <c r="E46" s="64" t="s">
        <v>361</v>
      </c>
      <c r="F46" s="65" t="s">
        <v>425</v>
      </c>
    </row>
    <row r="47" customFormat="false" ht="13.15" hidden="false" customHeight="true" outlineLevel="0" collapsed="false">
      <c r="A47" s="51" t="n">
        <v>40</v>
      </c>
      <c r="B47" s="61" t="s">
        <v>426</v>
      </c>
      <c r="C47" s="62" t="n">
        <v>42256</v>
      </c>
      <c r="D47" s="63" t="n">
        <v>2510</v>
      </c>
      <c r="E47" s="64" t="s">
        <v>373</v>
      </c>
      <c r="F47" s="65" t="s">
        <v>427</v>
      </c>
    </row>
    <row r="48" customFormat="false" ht="13.15" hidden="false" customHeight="true" outlineLevel="0" collapsed="false">
      <c r="A48" s="51" t="n">
        <v>41</v>
      </c>
      <c r="B48" s="61" t="s">
        <v>428</v>
      </c>
      <c r="C48" s="62" t="n">
        <v>42256</v>
      </c>
      <c r="D48" s="63" t="n">
        <v>309</v>
      </c>
      <c r="E48" s="64" t="s">
        <v>376</v>
      </c>
      <c r="F48" s="65" t="s">
        <v>427</v>
      </c>
    </row>
    <row r="49" customFormat="false" ht="13.15" hidden="false" customHeight="true" outlineLevel="0" collapsed="false">
      <c r="A49" s="51" t="n">
        <v>42</v>
      </c>
      <c r="B49" s="61" t="s">
        <v>429</v>
      </c>
      <c r="C49" s="62" t="n">
        <v>42256</v>
      </c>
      <c r="D49" s="63" t="n">
        <v>76806</v>
      </c>
      <c r="E49" s="64" t="s">
        <v>378</v>
      </c>
      <c r="F49" s="65" t="s">
        <v>427</v>
      </c>
    </row>
    <row r="50" customFormat="false" ht="13.15" hidden="false" customHeight="true" outlineLevel="0" collapsed="false">
      <c r="A50" s="51" t="n">
        <v>43</v>
      </c>
      <c r="B50" s="61" t="s">
        <v>430</v>
      </c>
      <c r="C50" s="62" t="n">
        <v>42256</v>
      </c>
      <c r="D50" s="63" t="n">
        <v>2565</v>
      </c>
      <c r="E50" s="64" t="s">
        <v>380</v>
      </c>
      <c r="F50" s="65" t="s">
        <v>427</v>
      </c>
    </row>
    <row r="51" customFormat="false" ht="13.15" hidden="false" customHeight="true" outlineLevel="0" collapsed="false">
      <c r="A51" s="51" t="n">
        <v>44</v>
      </c>
      <c r="B51" s="61" t="s">
        <v>431</v>
      </c>
      <c r="C51" s="62" t="n">
        <v>42256</v>
      </c>
      <c r="D51" s="63" t="n">
        <v>576</v>
      </c>
      <c r="E51" s="64" t="s">
        <v>386</v>
      </c>
      <c r="F51" s="65" t="s">
        <v>427</v>
      </c>
    </row>
    <row r="52" customFormat="false" ht="13.15" hidden="false" customHeight="true" outlineLevel="0" collapsed="false">
      <c r="A52" s="51" t="n">
        <v>45</v>
      </c>
      <c r="B52" s="61" t="s">
        <v>432</v>
      </c>
      <c r="C52" s="62" t="n">
        <v>42256</v>
      </c>
      <c r="D52" s="63" t="n">
        <v>518</v>
      </c>
      <c r="E52" s="64" t="s">
        <v>388</v>
      </c>
      <c r="F52" s="65" t="s">
        <v>427</v>
      </c>
    </row>
    <row r="53" customFormat="false" ht="13.15" hidden="false" customHeight="true" outlineLevel="0" collapsed="false">
      <c r="A53" s="51" t="n">
        <v>46</v>
      </c>
      <c r="B53" s="61" t="s">
        <v>433</v>
      </c>
      <c r="C53" s="62" t="n">
        <v>42256</v>
      </c>
      <c r="D53" s="63" t="n">
        <v>802</v>
      </c>
      <c r="E53" s="64" t="s">
        <v>390</v>
      </c>
      <c r="F53" s="65" t="s">
        <v>427</v>
      </c>
    </row>
    <row r="54" customFormat="false" ht="13.15" hidden="false" customHeight="true" outlineLevel="0" collapsed="false">
      <c r="A54" s="51" t="n">
        <v>47</v>
      </c>
      <c r="B54" s="61" t="s">
        <v>434</v>
      </c>
      <c r="C54" s="62" t="n">
        <v>42256</v>
      </c>
      <c r="D54" s="63" t="n">
        <v>623</v>
      </c>
      <c r="E54" s="64" t="s">
        <v>392</v>
      </c>
      <c r="F54" s="65" t="s">
        <v>427</v>
      </c>
    </row>
    <row r="55" customFormat="false" ht="13.15" hidden="false" customHeight="true" outlineLevel="0" collapsed="false">
      <c r="A55" s="51" t="n">
        <v>48</v>
      </c>
      <c r="B55" s="61" t="s">
        <v>435</v>
      </c>
      <c r="C55" s="62" t="n">
        <v>42256</v>
      </c>
      <c r="D55" s="63" t="n">
        <v>268</v>
      </c>
      <c r="E55" s="64" t="s">
        <v>346</v>
      </c>
      <c r="F55" s="65" t="s">
        <v>436</v>
      </c>
    </row>
    <row r="56" customFormat="false" ht="13.15" hidden="false" customHeight="true" outlineLevel="0" collapsed="false">
      <c r="A56" s="51" t="n">
        <v>49</v>
      </c>
      <c r="B56" s="61" t="s">
        <v>437</v>
      </c>
      <c r="C56" s="62" t="n">
        <v>42256</v>
      </c>
      <c r="D56" s="63" t="n">
        <v>1279</v>
      </c>
      <c r="E56" s="64" t="s">
        <v>349</v>
      </c>
      <c r="F56" s="65" t="s">
        <v>438</v>
      </c>
    </row>
    <row r="57" customFormat="false" ht="13.15" hidden="false" customHeight="true" outlineLevel="0" collapsed="false">
      <c r="A57" s="51" t="n">
        <v>50</v>
      </c>
      <c r="B57" s="61" t="s">
        <v>439</v>
      </c>
      <c r="C57" s="62" t="n">
        <v>42256</v>
      </c>
      <c r="D57" s="63" t="n">
        <v>18</v>
      </c>
      <c r="E57" s="64" t="s">
        <v>352</v>
      </c>
      <c r="F57" s="65" t="s">
        <v>440</v>
      </c>
    </row>
    <row r="58" customFormat="false" ht="13.15" hidden="false" customHeight="true" outlineLevel="0" collapsed="false">
      <c r="A58" s="51" t="n">
        <v>51</v>
      </c>
      <c r="B58" s="61" t="s">
        <v>441</v>
      </c>
      <c r="C58" s="62" t="n">
        <v>42256</v>
      </c>
      <c r="D58" s="63" t="n">
        <v>199</v>
      </c>
      <c r="E58" s="64" t="s">
        <v>355</v>
      </c>
      <c r="F58" s="65" t="s">
        <v>442</v>
      </c>
    </row>
    <row r="59" customFormat="false" ht="13.15" hidden="false" customHeight="true" outlineLevel="0" collapsed="false">
      <c r="A59" s="51" t="n">
        <v>52</v>
      </c>
      <c r="B59" s="61" t="s">
        <v>443</v>
      </c>
      <c r="C59" s="62" t="n">
        <v>42256</v>
      </c>
      <c r="D59" s="63" t="n">
        <v>43</v>
      </c>
      <c r="E59" s="64" t="s">
        <v>358</v>
      </c>
      <c r="F59" s="65" t="s">
        <v>444</v>
      </c>
    </row>
    <row r="60" customFormat="false" ht="13.15" hidden="false" customHeight="true" outlineLevel="0" collapsed="false">
      <c r="A60" s="51" t="n">
        <v>53</v>
      </c>
      <c r="B60" s="61" t="s">
        <v>445</v>
      </c>
      <c r="C60" s="62" t="n">
        <v>42256</v>
      </c>
      <c r="D60" s="63" t="n">
        <v>132</v>
      </c>
      <c r="E60" s="64" t="s">
        <v>361</v>
      </c>
      <c r="F60" s="65" t="s">
        <v>446</v>
      </c>
    </row>
    <row r="61" customFormat="false" ht="13.15" hidden="false" customHeight="true" outlineLevel="0" collapsed="false">
      <c r="A61" s="51" t="n">
        <v>54</v>
      </c>
      <c r="B61" s="61" t="s">
        <v>447</v>
      </c>
      <c r="C61" s="62" t="n">
        <v>42256</v>
      </c>
      <c r="D61" s="63" t="n">
        <v>1291</v>
      </c>
      <c r="E61" s="64" t="s">
        <v>373</v>
      </c>
      <c r="F61" s="65" t="s">
        <v>448</v>
      </c>
    </row>
    <row r="62" customFormat="false" ht="13.15" hidden="false" customHeight="true" outlineLevel="0" collapsed="false">
      <c r="A62" s="51" t="n">
        <v>55</v>
      </c>
      <c r="B62" s="61" t="s">
        <v>449</v>
      </c>
      <c r="C62" s="62" t="n">
        <v>42256</v>
      </c>
      <c r="D62" s="63" t="n">
        <v>18202</v>
      </c>
      <c r="E62" s="64" t="s">
        <v>378</v>
      </c>
      <c r="F62" s="65" t="s">
        <v>450</v>
      </c>
    </row>
    <row r="63" customFormat="false" ht="13.15" hidden="false" customHeight="true" outlineLevel="0" collapsed="false">
      <c r="A63" s="51" t="n">
        <v>56</v>
      </c>
      <c r="B63" s="61" t="s">
        <v>451</v>
      </c>
      <c r="C63" s="62" t="n">
        <v>42256</v>
      </c>
      <c r="D63" s="63" t="n">
        <v>255</v>
      </c>
      <c r="E63" s="64" t="s">
        <v>380</v>
      </c>
      <c r="F63" s="65" t="s">
        <v>450</v>
      </c>
    </row>
    <row r="64" customFormat="false" ht="13.15" hidden="false" customHeight="true" outlineLevel="0" collapsed="false">
      <c r="A64" s="51" t="n">
        <v>57</v>
      </c>
      <c r="B64" s="61" t="s">
        <v>452</v>
      </c>
      <c r="C64" s="62" t="n">
        <v>42256</v>
      </c>
      <c r="D64" s="63" t="n">
        <v>258</v>
      </c>
      <c r="E64" s="64" t="s">
        <v>346</v>
      </c>
      <c r="F64" s="66" t="s">
        <v>453</v>
      </c>
    </row>
    <row r="65" customFormat="false" ht="13.15" hidden="false" customHeight="true" outlineLevel="0" collapsed="false">
      <c r="A65" s="51" t="n">
        <v>58</v>
      </c>
      <c r="B65" s="61" t="s">
        <v>454</v>
      </c>
      <c r="C65" s="62" t="n">
        <v>42256</v>
      </c>
      <c r="D65" s="63" t="n">
        <v>521</v>
      </c>
      <c r="E65" s="64" t="s">
        <v>349</v>
      </c>
      <c r="F65" s="66" t="s">
        <v>455</v>
      </c>
    </row>
    <row r="66" customFormat="false" ht="13.15" hidden="false" customHeight="true" outlineLevel="0" collapsed="false">
      <c r="A66" s="51" t="n">
        <v>59</v>
      </c>
      <c r="B66" s="61" t="s">
        <v>456</v>
      </c>
      <c r="C66" s="62" t="n">
        <v>42256</v>
      </c>
      <c r="D66" s="63" t="n">
        <v>448</v>
      </c>
      <c r="E66" s="64" t="s">
        <v>352</v>
      </c>
      <c r="F66" s="66" t="s">
        <v>457</v>
      </c>
    </row>
    <row r="67" customFormat="false" ht="13.15" hidden="false" customHeight="true" outlineLevel="0" collapsed="false">
      <c r="A67" s="51" t="n">
        <v>60</v>
      </c>
      <c r="B67" s="61" t="s">
        <v>458</v>
      </c>
      <c r="C67" s="62" t="n">
        <v>42256</v>
      </c>
      <c r="D67" s="63" t="n">
        <v>129</v>
      </c>
      <c r="E67" s="64" t="s">
        <v>355</v>
      </c>
      <c r="F67" s="66" t="s">
        <v>459</v>
      </c>
    </row>
    <row r="68" customFormat="false" ht="13.15" hidden="false" customHeight="true" outlineLevel="0" collapsed="false">
      <c r="A68" s="51" t="n">
        <v>61</v>
      </c>
      <c r="B68" s="61" t="s">
        <v>460</v>
      </c>
      <c r="C68" s="62" t="n">
        <v>42256</v>
      </c>
      <c r="D68" s="63" t="n">
        <v>9</v>
      </c>
      <c r="E68" s="64" t="s">
        <v>367</v>
      </c>
      <c r="F68" s="66" t="s">
        <v>461</v>
      </c>
    </row>
    <row r="69" customFormat="false" ht="13.15" hidden="false" customHeight="true" outlineLevel="0" collapsed="false">
      <c r="A69" s="51" t="n">
        <v>62</v>
      </c>
      <c r="B69" s="61" t="s">
        <v>462</v>
      </c>
      <c r="C69" s="62" t="n">
        <v>42256</v>
      </c>
      <c r="D69" s="63" t="n">
        <v>315</v>
      </c>
      <c r="E69" s="64" t="s">
        <v>373</v>
      </c>
      <c r="F69" s="65" t="s">
        <v>463</v>
      </c>
    </row>
    <row r="70" customFormat="false" ht="13.15" hidden="false" customHeight="true" outlineLevel="0" collapsed="false">
      <c r="A70" s="51" t="n">
        <v>63</v>
      </c>
      <c r="B70" s="61" t="s">
        <v>464</v>
      </c>
      <c r="C70" s="62" t="n">
        <v>42256</v>
      </c>
      <c r="D70" s="63" t="n">
        <v>7957</v>
      </c>
      <c r="E70" s="64" t="s">
        <v>378</v>
      </c>
      <c r="F70" s="66" t="s">
        <v>465</v>
      </c>
    </row>
    <row r="71" customFormat="false" ht="13.15" hidden="false" customHeight="true" outlineLevel="0" collapsed="false">
      <c r="A71" s="51" t="n">
        <v>64</v>
      </c>
      <c r="B71" s="61" t="s">
        <v>466</v>
      </c>
      <c r="C71" s="62" t="n">
        <v>42256</v>
      </c>
      <c r="D71" s="63" t="n">
        <v>230463</v>
      </c>
      <c r="E71" s="64" t="s">
        <v>346</v>
      </c>
      <c r="F71" s="65" t="s">
        <v>467</v>
      </c>
    </row>
    <row r="72" customFormat="false" ht="13.15" hidden="false" customHeight="true" outlineLevel="0" collapsed="false">
      <c r="A72" s="51" t="n">
        <v>65</v>
      </c>
      <c r="B72" s="61" t="s">
        <v>468</v>
      </c>
      <c r="C72" s="62" t="n">
        <v>42256</v>
      </c>
      <c r="D72" s="63" t="n">
        <v>7290</v>
      </c>
      <c r="E72" s="64" t="s">
        <v>346</v>
      </c>
      <c r="F72" s="65" t="s">
        <v>469</v>
      </c>
    </row>
    <row r="73" customFormat="false" ht="13.15" hidden="false" customHeight="true" outlineLevel="0" collapsed="false">
      <c r="A73" s="51" t="n">
        <v>66</v>
      </c>
      <c r="B73" s="61" t="s">
        <v>470</v>
      </c>
      <c r="C73" s="62" t="n">
        <v>42256</v>
      </c>
      <c r="D73" s="63" t="n">
        <v>76274</v>
      </c>
      <c r="E73" s="64" t="s">
        <v>346</v>
      </c>
      <c r="F73" s="65" t="s">
        <v>471</v>
      </c>
    </row>
    <row r="74" customFormat="false" ht="13.15" hidden="false" customHeight="true" outlineLevel="0" collapsed="false">
      <c r="A74" s="51" t="n">
        <v>67</v>
      </c>
      <c r="B74" s="61" t="s">
        <v>472</v>
      </c>
      <c r="C74" s="62" t="n">
        <v>42256</v>
      </c>
      <c r="D74" s="63" t="n">
        <v>2321</v>
      </c>
      <c r="E74" s="64" t="s">
        <v>346</v>
      </c>
      <c r="F74" s="65" t="s">
        <v>473</v>
      </c>
    </row>
    <row r="75" customFormat="false" ht="13.15" hidden="false" customHeight="true" outlineLevel="0" collapsed="false">
      <c r="A75" s="51" t="n">
        <v>68</v>
      </c>
      <c r="B75" s="61" t="s">
        <v>474</v>
      </c>
      <c r="C75" s="62" t="n">
        <v>42257</v>
      </c>
      <c r="D75" s="63" t="n">
        <v>3156</v>
      </c>
      <c r="E75" s="64" t="s">
        <v>376</v>
      </c>
      <c r="F75" s="65" t="s">
        <v>475</v>
      </c>
    </row>
    <row r="76" customFormat="false" ht="13.15" hidden="false" customHeight="true" outlineLevel="0" collapsed="false">
      <c r="A76" s="51" t="n">
        <v>69</v>
      </c>
      <c r="B76" s="61" t="s">
        <v>476</v>
      </c>
      <c r="C76" s="62" t="n">
        <v>42257</v>
      </c>
      <c r="D76" s="63" t="n">
        <v>179</v>
      </c>
      <c r="E76" s="64" t="s">
        <v>477</v>
      </c>
      <c r="F76" s="65" t="s">
        <v>478</v>
      </c>
    </row>
    <row r="77" customFormat="false" ht="13.15" hidden="false" customHeight="true" outlineLevel="0" collapsed="false">
      <c r="A77" s="51" t="n">
        <v>70</v>
      </c>
      <c r="B77" s="61" t="s">
        <v>479</v>
      </c>
      <c r="C77" s="62" t="n">
        <v>42264</v>
      </c>
      <c r="D77" s="63" t="n">
        <v>5242</v>
      </c>
      <c r="E77" s="64" t="s">
        <v>378</v>
      </c>
      <c r="F77" s="65" t="s">
        <v>480</v>
      </c>
    </row>
    <row r="78" customFormat="false" ht="13.15" hidden="false" customHeight="true" outlineLevel="0" collapsed="false">
      <c r="A78" s="51" t="n">
        <v>71</v>
      </c>
      <c r="B78" s="61" t="s">
        <v>481</v>
      </c>
      <c r="C78" s="62" t="n">
        <v>42264</v>
      </c>
      <c r="D78" s="63" t="n">
        <v>41105</v>
      </c>
      <c r="E78" s="64" t="s">
        <v>378</v>
      </c>
      <c r="F78" s="65" t="s">
        <v>482</v>
      </c>
    </row>
    <row r="79" customFormat="false" ht="13.15" hidden="false" customHeight="true" outlineLevel="0" collapsed="false">
      <c r="A79" s="51" t="n">
        <v>72</v>
      </c>
      <c r="B79" s="61" t="s">
        <v>483</v>
      </c>
      <c r="C79" s="62" t="n">
        <v>42264</v>
      </c>
      <c r="D79" s="63" t="n">
        <v>46147</v>
      </c>
      <c r="E79" s="64" t="s">
        <v>378</v>
      </c>
      <c r="F79" s="65" t="s">
        <v>484</v>
      </c>
    </row>
    <row r="80" customFormat="false" ht="13.15" hidden="false" customHeight="true" outlineLevel="0" collapsed="false">
      <c r="A80" s="51" t="n">
        <v>73</v>
      </c>
      <c r="B80" s="61" t="s">
        <v>485</v>
      </c>
      <c r="C80" s="62" t="n">
        <v>42264</v>
      </c>
      <c r="D80" s="63" t="n">
        <v>481</v>
      </c>
      <c r="E80" s="64" t="s">
        <v>380</v>
      </c>
      <c r="F80" s="65" t="s">
        <v>480</v>
      </c>
    </row>
    <row r="81" customFormat="false" ht="13.15" hidden="false" customHeight="true" outlineLevel="0" collapsed="false">
      <c r="A81" s="51" t="n">
        <v>74</v>
      </c>
      <c r="B81" s="61" t="s">
        <v>486</v>
      </c>
      <c r="C81" s="62" t="n">
        <v>42264</v>
      </c>
      <c r="D81" s="63" t="n">
        <v>1768</v>
      </c>
      <c r="E81" s="64" t="s">
        <v>380</v>
      </c>
      <c r="F81" s="65" t="s">
        <v>487</v>
      </c>
    </row>
    <row r="82" customFormat="false" ht="13.15" hidden="false" customHeight="true" outlineLevel="0" collapsed="false">
      <c r="A82" s="51" t="n">
        <v>75</v>
      </c>
      <c r="B82" s="61" t="s">
        <v>488</v>
      </c>
      <c r="C82" s="62" t="n">
        <v>42264</v>
      </c>
      <c r="D82" s="63" t="n">
        <v>1268</v>
      </c>
      <c r="E82" s="64" t="s">
        <v>373</v>
      </c>
      <c r="F82" s="65" t="s">
        <v>480</v>
      </c>
    </row>
    <row r="83" customFormat="false" ht="13.15" hidden="false" customHeight="true" outlineLevel="0" collapsed="false">
      <c r="A83" s="51" t="n">
        <v>76</v>
      </c>
      <c r="B83" s="61" t="s">
        <v>489</v>
      </c>
      <c r="C83" s="62" t="n">
        <v>42264</v>
      </c>
      <c r="D83" s="63" t="n">
        <v>1078</v>
      </c>
      <c r="E83" s="64" t="s">
        <v>373</v>
      </c>
      <c r="F83" s="65" t="s">
        <v>490</v>
      </c>
    </row>
    <row r="84" customFormat="false" ht="13.15" hidden="false" customHeight="true" outlineLevel="0" collapsed="false">
      <c r="A84" s="51" t="n">
        <v>77</v>
      </c>
      <c r="B84" s="61" t="s">
        <v>491</v>
      </c>
      <c r="C84" s="62" t="n">
        <v>42264</v>
      </c>
      <c r="D84" s="63" t="n">
        <v>6589</v>
      </c>
      <c r="E84" s="64" t="s">
        <v>373</v>
      </c>
      <c r="F84" s="65" t="s">
        <v>484</v>
      </c>
    </row>
    <row r="85" customFormat="false" ht="13.15" hidden="false" customHeight="true" outlineLevel="0" collapsed="false">
      <c r="A85" s="51" t="n">
        <v>78</v>
      </c>
      <c r="B85" s="61" t="s">
        <v>492</v>
      </c>
      <c r="C85" s="62" t="n">
        <v>42264</v>
      </c>
      <c r="D85" s="63" t="n">
        <v>1337</v>
      </c>
      <c r="E85" s="64" t="s">
        <v>376</v>
      </c>
      <c r="F85" s="65" t="s">
        <v>484</v>
      </c>
    </row>
    <row r="86" customFormat="false" ht="13.15" hidden="false" customHeight="true" outlineLevel="0" collapsed="false">
      <c r="A86" s="51" t="n">
        <v>79</v>
      </c>
      <c r="B86" s="61" t="s">
        <v>493</v>
      </c>
      <c r="C86" s="62" t="n">
        <v>42264</v>
      </c>
      <c r="D86" s="63" t="n">
        <v>437</v>
      </c>
      <c r="E86" s="64" t="s">
        <v>382</v>
      </c>
      <c r="F86" s="65" t="s">
        <v>487</v>
      </c>
    </row>
    <row r="87" customFormat="false" ht="13.15" hidden="false" customHeight="true" outlineLevel="0" collapsed="false">
      <c r="A87" s="51" t="n">
        <v>80</v>
      </c>
      <c r="B87" s="61" t="s">
        <v>494</v>
      </c>
      <c r="C87" s="62" t="n">
        <v>42268</v>
      </c>
      <c r="D87" s="63" t="n">
        <v>439</v>
      </c>
      <c r="E87" s="64" t="s">
        <v>495</v>
      </c>
      <c r="F87" s="65" t="s">
        <v>496</v>
      </c>
    </row>
    <row r="88" customFormat="false" ht="13.15" hidden="false" customHeight="true" outlineLevel="0" collapsed="false">
      <c r="A88" s="51" t="n">
        <v>81</v>
      </c>
      <c r="B88" s="61" t="s">
        <v>497</v>
      </c>
      <c r="C88" s="62" t="n">
        <v>42268</v>
      </c>
      <c r="D88" s="63" t="n">
        <v>442</v>
      </c>
      <c r="E88" s="64" t="s">
        <v>498</v>
      </c>
      <c r="F88" s="65" t="s">
        <v>496</v>
      </c>
    </row>
    <row r="89" customFormat="false" ht="13.15" hidden="false" customHeight="true" outlineLevel="0" collapsed="false">
      <c r="A89" s="51" t="n">
        <v>82</v>
      </c>
      <c r="B89" s="61" t="s">
        <v>499</v>
      </c>
      <c r="C89" s="62" t="n">
        <v>42277</v>
      </c>
      <c r="D89" s="63" t="n">
        <v>10645</v>
      </c>
      <c r="E89" s="64" t="s">
        <v>378</v>
      </c>
      <c r="F89" s="65" t="s">
        <v>500</v>
      </c>
    </row>
    <row r="90" customFormat="false" ht="13.15" hidden="false" customHeight="true" outlineLevel="0" collapsed="false">
      <c r="A90" s="51" t="n">
        <v>83</v>
      </c>
      <c r="B90" s="61" t="s">
        <v>501</v>
      </c>
      <c r="C90" s="62" t="n">
        <v>42277</v>
      </c>
      <c r="D90" s="63" t="n">
        <v>146</v>
      </c>
      <c r="E90" s="64" t="s">
        <v>380</v>
      </c>
      <c r="F90" s="65" t="s">
        <v>500</v>
      </c>
    </row>
    <row r="91" customFormat="false" ht="13.15" hidden="false" customHeight="true" outlineLevel="0" collapsed="false">
      <c r="A91" s="51" t="n">
        <v>84</v>
      </c>
      <c r="B91" s="61" t="s">
        <v>502</v>
      </c>
      <c r="C91" s="62" t="n">
        <v>42277</v>
      </c>
      <c r="D91" s="63" t="n">
        <v>377</v>
      </c>
      <c r="E91" s="64" t="s">
        <v>503</v>
      </c>
      <c r="F91" s="65" t="s">
        <v>500</v>
      </c>
    </row>
    <row r="92" customFormat="false" ht="13.15" hidden="false" customHeight="true" outlineLevel="0" collapsed="false">
      <c r="A92" s="51" t="n">
        <v>85</v>
      </c>
      <c r="B92" s="61" t="s">
        <v>504</v>
      </c>
      <c r="C92" s="62" t="n">
        <v>42277</v>
      </c>
      <c r="D92" s="63" t="n">
        <v>51</v>
      </c>
      <c r="E92" s="64" t="s">
        <v>505</v>
      </c>
      <c r="F92" s="65" t="s">
        <v>500</v>
      </c>
    </row>
    <row r="93" customFormat="false" ht="13.15" hidden="false" customHeight="true" outlineLevel="0" collapsed="false">
      <c r="A93" s="51" t="n">
        <v>86</v>
      </c>
      <c r="B93" s="61" t="s">
        <v>506</v>
      </c>
      <c r="C93" s="62" t="n">
        <v>42277</v>
      </c>
      <c r="D93" s="63" t="n">
        <v>141</v>
      </c>
      <c r="E93" s="64" t="s">
        <v>507</v>
      </c>
      <c r="F93" s="65" t="s">
        <v>500</v>
      </c>
    </row>
    <row r="94" customFormat="false" ht="13.15" hidden="false" customHeight="true" outlineLevel="0" collapsed="false">
      <c r="C94" s="67" t="s">
        <v>101</v>
      </c>
      <c r="D94" s="68" t="n">
        <f aca="false">SUM(D8:D93)</f>
        <v>1912000</v>
      </c>
    </row>
    <row r="95" customFormat="false" ht="13.15" hidden="false" customHeight="true" outlineLevel="0" collapsed="false"/>
    <row r="96" s="72" customFormat="true" ht="12.75" hidden="false" customHeight="false" outlineLevel="0" collapsed="false">
      <c r="A96" s="69"/>
      <c r="B96" s="70"/>
      <c r="C96" s="70"/>
      <c r="D96" s="70"/>
      <c r="E96" s="71"/>
      <c r="F96" s="71"/>
    </row>
    <row r="97" s="72" customFormat="true" ht="12.75" hidden="false" customHeight="false" outlineLevel="0" collapsed="false">
      <c r="A97" s="69"/>
      <c r="B97" s="73"/>
      <c r="C97" s="73"/>
      <c r="D97" s="73"/>
      <c r="E97" s="71"/>
      <c r="F97" s="71"/>
    </row>
    <row r="98" customFormat="false" ht="13.15" hidden="false" customHeight="true" outlineLevel="0" collapsed="false"/>
    <row r="99" customFormat="false" ht="13.15" hidden="false" customHeight="true" outlineLevel="0" collapsed="false"/>
    <row r="100" customFormat="false" ht="13.15" hidden="false" customHeight="true" outlineLevel="0" collapsed="false"/>
    <row r="101" customFormat="false" ht="13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13.15" hidden="false" customHeight="true" outlineLevel="0" collapsed="false">
      <c r="D108" s="74"/>
    </row>
    <row r="109" customFormat="false" ht="13.15" hidden="false" customHeight="true" outlineLevel="0" collapsed="false"/>
    <row r="110" customFormat="false" ht="13.15" hidden="false" customHeight="true" outlineLevel="0" collapsed="false"/>
    <row r="111" customFormat="false" ht="13.15" hidden="false" customHeight="true" outlineLevel="0" collapsed="false"/>
    <row r="112" customFormat="false" ht="13.15" hidden="false" customHeight="true" outlineLevel="0" collapsed="false"/>
    <row r="113" customFormat="false" ht="13.15" hidden="false" customHeight="true" outlineLevel="0" collapsed="false"/>
    <row r="114" customFormat="false" ht="13.15" hidden="false" customHeight="true" outlineLevel="0" collapsed="false"/>
    <row r="115" customFormat="false" ht="13.15" hidden="false" customHeight="true" outlineLevel="0" collapsed="false"/>
    <row r="116" customFormat="false" ht="13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13.15" hidden="false" customHeight="true" outlineLevel="0" collapsed="false"/>
    <row r="121" customFormat="false" ht="13.15" hidden="false" customHeight="true" outlineLevel="0" collapsed="false"/>
    <row r="122" customFormat="false" ht="13.15" hidden="false" customHeight="true" outlineLevel="0" collapsed="false"/>
    <row r="123" customFormat="false" ht="13.15" hidden="false" customHeight="true" outlineLevel="0" collapsed="false"/>
    <row r="124" customFormat="false" ht="13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13.15" hidden="false" customHeight="true" outlineLevel="0" collapsed="false"/>
    <row r="139" customFormat="false" ht="13.15" hidden="false" customHeight="true" outlineLevel="0" collapsed="false"/>
    <row r="140" customFormat="false" ht="13.15" hidden="false" customHeight="true" outlineLevel="0" collapsed="false"/>
    <row r="141" customFormat="false" ht="13.15" hidden="false" customHeight="true" outlineLevel="0" collapsed="false"/>
    <row r="142" customFormat="false" ht="13.15" hidden="false" customHeight="true" outlineLevel="0" collapsed="false"/>
    <row r="143" customFormat="false" ht="13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13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13.15" hidden="false" customHeight="true" outlineLevel="0" collapsed="false"/>
    <row r="154" customFormat="false" ht="13.15" hidden="false" customHeight="true" outlineLevel="0" collapsed="false"/>
    <row r="155" customFormat="false" ht="13.15" hidden="false" customHeight="true" outlineLevel="0" collapsed="false"/>
  </sheetData>
  <mergeCells count="5">
    <mergeCell ref="B2:F2"/>
    <mergeCell ref="B3:D3"/>
    <mergeCell ref="A4:F6"/>
    <mergeCell ref="B96:D96"/>
    <mergeCell ref="B97:D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10-19T12:01:08Z</dcterms:modified>
  <cp:revision>0</cp:revision>
  <dc:subject/>
  <dc:title/>
</cp:coreProperties>
</file>