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386">
  <si>
    <t xml:space="preserve">CURTEA DE APEL ALBA</t>
  </si>
  <si>
    <t xml:space="preserve">SITUAŢIA PRIVIND CHELTUIELILE EFECTUATE DIN FONDURI PUBLICE DE LA TITLUL I PE LUNA august 2015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salarii iulie 2015 pe card</t>
  </si>
  <si>
    <t xml:space="preserve">cotiz sindicat sal iulie</t>
  </si>
  <si>
    <t xml:space="preserve">chirie loc serv</t>
  </si>
  <si>
    <t xml:space="preserve">cotiz CAR</t>
  </si>
  <si>
    <t xml:space="preserve">pensie alim</t>
  </si>
  <si>
    <t xml:space="preserve">pensie suplim</t>
  </si>
  <si>
    <t xml:space="preserve">impoz salarii</t>
  </si>
  <si>
    <t xml:space="preserve">contrib salarii</t>
  </si>
  <si>
    <t xml:space="preserve">decont med cf cerere-10.02.30</t>
  </si>
  <si>
    <t xml:space="preserve">decont tr serv cf cerere-10.01.15</t>
  </si>
  <si>
    <t xml:space="preserve">decont chirie cf cerere-10.01.16</t>
  </si>
  <si>
    <t xml:space="preserve">decont transp cf cerere-10.01.30</t>
  </si>
  <si>
    <t xml:space="preserve">numerar salarii</t>
  </si>
  <si>
    <t xml:space="preserve">numerar chirie</t>
  </si>
  <si>
    <t xml:space="preserve">numerar tr serv</t>
  </si>
  <si>
    <t xml:space="preserve">numerar medicam</t>
  </si>
  <si>
    <t xml:space="preserve">numerar tr co</t>
  </si>
  <si>
    <t xml:space="preserve">diurna-10,01,12</t>
  </si>
  <si>
    <t xml:space="preserve">TRIBUNALUL ALBA</t>
  </si>
  <si>
    <t xml:space="preserve">SITUAŢIE PRIVIND CHELTUIELILE EFECTUATE DIN FONDURI PUBLICE LA DATA DE: 01-31.08.2015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incas.transp.3 calatorii</t>
  </si>
  <si>
    <t xml:space="preserve"> 1482,1496-1507</t>
  </si>
  <si>
    <t xml:space="preserve">10</t>
  </si>
  <si>
    <t xml:space="preserve">alim.card sal.baza iulie</t>
  </si>
  <si>
    <t xml:space="preserve">spor cond.munca sal iulie</t>
  </si>
  <si>
    <t xml:space="preserve">alte spor.sal iulie</t>
  </si>
  <si>
    <t xml:space="preserve">concedii med.sal.iulie</t>
  </si>
  <si>
    <t xml:space="preserve">concedii med.FNUASS iulie</t>
  </si>
  <si>
    <t xml:space="preserve">Ridicare, depunere numera</t>
  </si>
  <si>
    <t xml:space="preserve">virat impozit sal.baza</t>
  </si>
  <si>
    <t xml:space="preserve">virat impozit sp.cond.</t>
  </si>
  <si>
    <t xml:space="preserve">virat impozit alte sp.</t>
  </si>
  <si>
    <t xml:space="preserve">virat impozit CM unitate</t>
  </si>
  <si>
    <t xml:space="preserve">virat impozit CM FNUASS</t>
  </si>
  <si>
    <t xml:space="preserve">vir.ret.CAS sal.baza</t>
  </si>
  <si>
    <t xml:space="preserve">vir.ret.CAS sp.cond.</t>
  </si>
  <si>
    <t xml:space="preserve">vir.ret.CAS alte sp.</t>
  </si>
  <si>
    <t xml:space="preserve">vir.ret.CAS CM unitate</t>
  </si>
  <si>
    <t xml:space="preserve">vir.ret.CAS CM FNUASS</t>
  </si>
  <si>
    <t xml:space="preserve">vir.ret.sanat.sal.baza</t>
  </si>
  <si>
    <t xml:space="preserve">vir.ret.sanat.sp.cond.</t>
  </si>
  <si>
    <t xml:space="preserve">vir.ret.sanat.alte sp.</t>
  </si>
  <si>
    <t xml:space="preserve">vir.ret.somaj sal.baza</t>
  </si>
  <si>
    <t xml:space="preserve">vir.ret.somaj sp.cond</t>
  </si>
  <si>
    <t xml:space="preserve">vir.ret.somaj alte sp.</t>
  </si>
  <si>
    <t xml:space="preserve">vir.ret.somaj CM unitate</t>
  </si>
  <si>
    <t xml:space="preserve">vir.ret.somaj CM FNUASS</t>
  </si>
  <si>
    <t xml:space="preserve">virat ctb.CAS angajator</t>
  </si>
  <si>
    <t xml:space="preserve">virat ctb.CAS CM angajato</t>
  </si>
  <si>
    <t xml:space="preserve">virat ctb.fd.risc si acci</t>
  </si>
  <si>
    <t xml:space="preserve">virat ctb.somaj angajator</t>
  </si>
  <si>
    <t xml:space="preserve">virat ctb.sanat.angajator</t>
  </si>
  <si>
    <t xml:space="preserve">virat ctb.conced.si indem</t>
  </si>
  <si>
    <t xml:space="preserve">      1536-1537</t>
  </si>
  <si>
    <t xml:space="preserve">virat ret.pensie alim</t>
  </si>
  <si>
    <t xml:space="preserve">virat ret.chirii loc.serv</t>
  </si>
  <si>
    <t xml:space="preserve">virat ret.cotiz.sindicat</t>
  </si>
  <si>
    <t xml:space="preserve">virat ret.cotiz.CAR</t>
  </si>
  <si>
    <t xml:space="preserve">      1541-1545</t>
  </si>
  <si>
    <t xml:space="preserve">virat cotiz.pensie facult</t>
  </si>
  <si>
    <t xml:space="preserve">virat popriri</t>
  </si>
  <si>
    <t xml:space="preserve">virat ret.rate</t>
  </si>
  <si>
    <t xml:space="preserve">virat ret.garantii</t>
  </si>
  <si>
    <t xml:space="preserve">      1552-1556</t>
  </si>
  <si>
    <t xml:space="preserve">alim.card tr.3calatorii</t>
  </si>
  <si>
    <t xml:space="preserve">alim.card tr.CO</t>
  </si>
  <si>
    <t xml:space="preserve">      1561-1563</t>
  </si>
  <si>
    <t xml:space="preserve">alim.card tr CO</t>
  </si>
  <si>
    <t xml:space="preserve">alim.card tr.3 calatorii</t>
  </si>
  <si>
    <t xml:space="preserve">incasat CM FNUASS iulie</t>
  </si>
  <si>
    <t xml:space="preserve"> 1565,1567-1569</t>
  </si>
  <si>
    <t xml:space="preserve">alim.card tr.serv.</t>
  </si>
  <si>
    <t xml:space="preserve">alim.card chirii</t>
  </si>
  <si>
    <t xml:space="preserve">alim.card tr. 3 calatorii</t>
  </si>
  <si>
    <t xml:space="preserve">alim.card TR CO</t>
  </si>
  <si>
    <t xml:space="preserve">alim.card 3 calatorii</t>
  </si>
  <si>
    <t xml:space="preserve">alim.card medicamente</t>
  </si>
  <si>
    <t xml:space="preserve">ridicat numerar tr.3 calatorii</t>
  </si>
  <si>
    <t xml:space="preserve">      1665-1667</t>
  </si>
  <si>
    <t xml:space="preserve">alim.card 3 calat</t>
  </si>
  <si>
    <t xml:space="preserve">alim.card diurne</t>
  </si>
  <si>
    <t xml:space="preserve">TOTAL</t>
  </si>
  <si>
    <t xml:space="preserve">Tribunalul Hunedoara</t>
  </si>
  <si>
    <t xml:space="preserve">SITUATIE PRIVIND CHELTUIELILE EFECTUATE DIN FONDURI PUBLICE LA DATA DE 31.08.2015 </t>
  </si>
  <si>
    <t xml:space="preserve">Cap.61 Titl.I</t>
  </si>
  <si>
    <t xml:space="preserve">Nr.crt.</t>
  </si>
  <si>
    <t xml:space="preserve">Nr.act</t>
  </si>
  <si>
    <t xml:space="preserve">Data document </t>
  </si>
  <si>
    <t xml:space="preserve">Capitol,Titl.</t>
  </si>
  <si>
    <t xml:space="preserve">61.06.10</t>
  </si>
  <si>
    <t xml:space="preserve">pl OP782 avans CO Aug.2015</t>
  </si>
  <si>
    <t xml:space="preserve">pl OP613 sal iul.2015-rest plata BP</t>
  </si>
  <si>
    <t xml:space="preserve">pl OP614 sal iul.2015-rest plata BT</t>
  </si>
  <si>
    <t xml:space="preserve">pl OP615 sal iul.2015-rest plata BCR</t>
  </si>
  <si>
    <t xml:space="preserve">pl OP616 sal iul.2015-rest plata INGB</t>
  </si>
  <si>
    <t xml:space="preserve">pl OP617 sal iul.2015-rest plata M</t>
  </si>
  <si>
    <t xml:space="preserve">pl OP618 sal iul.2015-rest plata M</t>
  </si>
  <si>
    <t xml:space="preserve">pl OP619 sal iul.2015-rest plata S</t>
  </si>
  <si>
    <t xml:space="preserve">pl OP651 dif.sal.Iun.2015 T</t>
  </si>
  <si>
    <t xml:space="preserve">pl OP620 sal iul.2015-rest plata BP</t>
  </si>
  <si>
    <t xml:space="preserve">pl OP621 sal iul.2015-rest plata BT</t>
  </si>
  <si>
    <t xml:space="preserve">pl OP622 sal iul.2015-rest plata BCR</t>
  </si>
  <si>
    <t xml:space="preserve">pl OP623 sal iul.2015-rest plata INGB</t>
  </si>
  <si>
    <t xml:space="preserve">pl OP624 sal iul.2015-rest plata BP</t>
  </si>
  <si>
    <t xml:space="preserve">pl OP625 sal iul.2015-rest plata BT</t>
  </si>
  <si>
    <t xml:space="preserve">pl OP626 sal iul.2015-rest plata BCR</t>
  </si>
  <si>
    <t xml:space="preserve">pl OP627 sal iul.2015-rest plata INGB</t>
  </si>
  <si>
    <t xml:space="preserve">pl OP633 sal iul.2015-rest plata BP</t>
  </si>
  <si>
    <t xml:space="preserve">pl OP634 sal iul.2015-rest plata BT</t>
  </si>
  <si>
    <t xml:space="preserve">pl OP635 sal iul.2015-rest plata BCR</t>
  </si>
  <si>
    <t xml:space="preserve">pl OP636 sal iul.2015-rest plata INGB</t>
  </si>
  <si>
    <t xml:space="preserve">pl OP642 sal iul.2015-rest plata BP</t>
  </si>
  <si>
    <t xml:space="preserve">pl OP643 sal iul.2015-rest plata BT</t>
  </si>
  <si>
    <t xml:space="preserve">pl OP644 sal iul.2015-rest plata BCR</t>
  </si>
  <si>
    <t xml:space="preserve">pl OP645 sal iul.2015-rest plata INGB</t>
  </si>
  <si>
    <t xml:space="preserve">pl OP652 avans CO Aug.2015</t>
  </si>
  <si>
    <t xml:space="preserve">pl OP588 sal iul.2015-CAR</t>
  </si>
  <si>
    <t xml:space="preserve">pl OP589 sal iul.2015-CAR</t>
  </si>
  <si>
    <t xml:space="preserve">pl OP591 sal iul.2015-sindicat</t>
  </si>
  <si>
    <t xml:space="preserve">pl OP592 sal iul.2015-sindicat</t>
  </si>
  <si>
    <t xml:space="preserve">pl OP593 sal iul.2015-pensie facult</t>
  </si>
  <si>
    <t xml:space="preserve">pl OP594 sal iul.2015-pensie facult</t>
  </si>
  <si>
    <t xml:space="preserve">pl OP595 sal iul.2015-pensie facult</t>
  </si>
  <si>
    <t xml:space="preserve">pl OP596 sal iul.2015-poprire</t>
  </si>
  <si>
    <t xml:space="preserve">pl OP597 sal iul.2015-poprire</t>
  </si>
  <si>
    <t xml:space="preserve">pl OP598 sal iul.2015-poprire</t>
  </si>
  <si>
    <t xml:space="preserve">pl OP599 sal iul.2015-poprire</t>
  </si>
  <si>
    <t xml:space="preserve">pl OP600 sal iul.2015-poprire</t>
  </si>
  <si>
    <t xml:space="preserve">pl OP601 sal iul.2015-poprire</t>
  </si>
  <si>
    <t xml:space="preserve">pl OP602 sal iul.2015-poprire</t>
  </si>
  <si>
    <t xml:space="preserve">pl OP603 sal iul.2015-poprire</t>
  </si>
  <si>
    <t xml:space="preserve">pl OP604 sal iul.2015-poprire</t>
  </si>
  <si>
    <t xml:space="preserve">pl OP605 sal iul.2015-poprire</t>
  </si>
  <si>
    <t xml:space="preserve">pl OP606 sal iul.2015-poprire</t>
  </si>
  <si>
    <t xml:space="preserve">pl OP607 sal iul.2015-poprire</t>
  </si>
  <si>
    <t xml:space="preserve">pl OP608 sal iul.2015-poprire</t>
  </si>
  <si>
    <t xml:space="preserve">pl OP609 sal iul.2015-poprire</t>
  </si>
  <si>
    <t xml:space="preserve">pl OP610 sal iul.2015-poprire</t>
  </si>
  <si>
    <t xml:space="preserve">pl OP611 sal iul.2015-cotizatie</t>
  </si>
  <si>
    <t xml:space="preserve">pl OP612 sal iul.2015-pensie alim</t>
  </si>
  <si>
    <t xml:space="preserve">pl OP648 sal iul.2015-CAS unitate</t>
  </si>
  <si>
    <t xml:space="preserve">pl OP587 sal iul.2015-CAS</t>
  </si>
  <si>
    <t xml:space="preserve">pl OP632 sal iul.2015-CAS</t>
  </si>
  <si>
    <t xml:space="preserve">pl OP641 sal iul.2015-CAS CM</t>
  </si>
  <si>
    <t xml:space="preserve">pl OP646 sal iul.2015-sanatate unitate</t>
  </si>
  <si>
    <t xml:space="preserve">pl OP587 sal iul.2015-sanat</t>
  </si>
  <si>
    <t xml:space="preserve">pl OP649 sal iul.2015-Fd risc unitate</t>
  </si>
  <si>
    <t xml:space="preserve">pl OP650 sal iul.2015-Fd CM unitate</t>
  </si>
  <si>
    <t xml:space="preserve">pl OP647 sal iul.2015-somaj unitate</t>
  </si>
  <si>
    <t xml:space="preserve">pl OP587 sal iul.2015-somaj</t>
  </si>
  <si>
    <t xml:space="preserve">pl OP632 sal iul.2015-somaj</t>
  </si>
  <si>
    <t xml:space="preserve">pl OP581 sal iul.2015-impozit</t>
  </si>
  <si>
    <t xml:space="preserve">pl OP582 sal iul.2015-impozit</t>
  </si>
  <si>
    <t xml:space="preserve">pl OP583 sal iul.2015-impozit</t>
  </si>
  <si>
    <t xml:space="preserve">pl OP584 sal iul.2015-impozit</t>
  </si>
  <si>
    <t xml:space="preserve">pl OP585 sal iul.2015-impozit</t>
  </si>
  <si>
    <t xml:space="preserve">pl OP586 sal iul.2015-impozit</t>
  </si>
  <si>
    <t xml:space="preserve">pl OP628 sal iul.2015-impozit</t>
  </si>
  <si>
    <t xml:space="preserve">pl OP629 sal iul.2015-impozit</t>
  </si>
  <si>
    <t xml:space="preserve">pl OP630 sal iul.2015-impozit</t>
  </si>
  <si>
    <t xml:space="preserve">pl OP631 sal iul.2015-impozit</t>
  </si>
  <si>
    <t xml:space="preserve">pl OP637 sal iul.2015-impozit CM</t>
  </si>
  <si>
    <t xml:space="preserve">pl OP638 sal iul.2015-impozit CM</t>
  </si>
  <si>
    <t xml:space="preserve">pl OP639 sal iul.2015-impozit CM</t>
  </si>
  <si>
    <t xml:space="preserve">pl OP640 sal iul.2015-impozit CM</t>
  </si>
  <si>
    <t xml:space="preserve">pl OP590 sal iul.2015-chirie ap serv</t>
  </si>
  <si>
    <t xml:space="preserve">pl OP783 chirii Aug.2015 mag si pers aux BP</t>
  </si>
  <si>
    <t xml:space="preserve">pl OP784 chirii Aug.2015 mag si pers aux BT</t>
  </si>
  <si>
    <t xml:space="preserve">pl OP785 chirii Aug.2015 mag si pers aux BCR</t>
  </si>
  <si>
    <t xml:space="preserve">pl OP786 chirii Aug.2015 mag si pers aux INGB</t>
  </si>
  <si>
    <t xml:space="preserve">pl OP787 chirie Aug.2015 mag si pers aux M</t>
  </si>
  <si>
    <t xml:space="preserve">pl card OP789 chirii Aug.15 mag si pers aux</t>
  </si>
  <si>
    <t xml:space="preserve">pl card OP790 chirii Aug.15 mag si pers aux</t>
  </si>
  <si>
    <t xml:space="preserve">pl card OP791 medicamente Iun.15 mag si pers aux</t>
  </si>
  <si>
    <t xml:space="preserve">pl card OP792 medicamente Iun.15 mag si pers aux</t>
  </si>
  <si>
    <t xml:space="preserve">pl card OP793 medicamente Iun.15 mag si pers aux</t>
  </si>
  <si>
    <t xml:space="preserve">9989,10091</t>
  </si>
  <si>
    <t xml:space="preserve">incasat OP9989,10091 indemniz CM iun.15 Casa Sanat</t>
  </si>
  <si>
    <t xml:space="preserve">pl card OP797 transp loc munca Iul.15 mag si pers</t>
  </si>
  <si>
    <t xml:space="preserve">pl card OP798 transp loc munca Iul.15 mag si pers</t>
  </si>
  <si>
    <t xml:space="preserve">pl card OP799 transp loc munca Iul.15 mag si pers</t>
  </si>
  <si>
    <t xml:space="preserve">pl card OP800 transp loc munca Iul.15 mag si pers</t>
  </si>
  <si>
    <t xml:space="preserve">pl card OP801 transp loc munca Iul.15 mag si pers</t>
  </si>
  <si>
    <t xml:space="preserve">pl card OP794 chirii Aug.15 mag si pers aux</t>
  </si>
  <si>
    <t xml:space="preserve">pl card OP795 chirii Aug.15 mag si pers aux</t>
  </si>
  <si>
    <t xml:space="preserve">pl card OP796 chirii Aug.15 mag si pers aux</t>
  </si>
  <si>
    <t xml:space="preserve">pl card OP802 transp gratuit CO mag si pers aux</t>
  </si>
  <si>
    <t xml:space="preserve">pl card OP803 transp gratuit CO mag si pers aux</t>
  </si>
  <si>
    <t xml:space="preserve">pl card OP804 transp gratuit CO mag si pers aux</t>
  </si>
  <si>
    <t xml:space="preserve">pl card OP805 transp gratuit CO mag si pers aux</t>
  </si>
  <si>
    <t xml:space="preserve">pl card OP806 chirii aug 2015 mag si pers aux</t>
  </si>
  <si>
    <t xml:space="preserve">pl card OP807 chirii aug 2015 mag si pers aux</t>
  </si>
  <si>
    <t xml:space="preserve">pl card OP808 chirii aug 2015 mag si pers aux</t>
  </si>
  <si>
    <t xml:space="preserve">pl card OP810 chirii aug 2015 mag si pers aux</t>
  </si>
  <si>
    <t xml:space="preserve">pl OP811 transport gratuit si tr CO mag si pers aux</t>
  </si>
  <si>
    <t xml:space="preserve">pl OP812 transport gratuit si tr CO mag si pers aux</t>
  </si>
  <si>
    <t xml:space="preserve">pl OP813 transport gratuit si tr CO mag si pers aux</t>
  </si>
  <si>
    <t xml:space="preserve">pl OP814 transport gratuit si tr CO mag si pers aux</t>
  </si>
  <si>
    <t xml:space="preserve">pl card OP863 chirii  iul-aug 2015 mag</t>
  </si>
  <si>
    <t xml:space="preserve">pl card OP876 transp loc munca 2015 mag,pers aux</t>
  </si>
  <si>
    <t xml:space="preserve">pl card OP877 transp loc munca 2015 mag,pers aux</t>
  </si>
  <si>
    <t xml:space="preserve">pl card OP878 transp loc munca 2015 mag,pers aux</t>
  </si>
  <si>
    <t xml:space="preserve">pl card OP879 transp loc munca 2015 mag,pers aux</t>
  </si>
  <si>
    <t xml:space="preserve">pl card OP872 transp gratuit aug 2015 mag,pers aux</t>
  </si>
  <si>
    <t xml:space="preserve">pl card OP873 transp gratuit aug 2015 mag,pers aux</t>
  </si>
  <si>
    <t xml:space="preserve">pl card OP874 transp gratuit aug 2015 mag,pers aux</t>
  </si>
  <si>
    <t xml:space="preserve">pl card OP875 transp gratuit aug 2015 mag,pers aux</t>
  </si>
  <si>
    <t xml:space="preserve">pl card OP881 ind instalare iul 2015 mag si pers aux</t>
  </si>
  <si>
    <t xml:space="preserve">pl card OP882 ind instalare iul 2015 mag si pers aux</t>
  </si>
  <si>
    <t xml:space="preserve">pl card OP883 ind instalare iul 2015 mag si pers aux</t>
  </si>
  <si>
    <t xml:space="preserve">pl card OP884 ind instalare iul 2015 mag si pers aux</t>
  </si>
  <si>
    <t xml:space="preserve">August</t>
  </si>
  <si>
    <t xml:space="preserve">PRESEDINTE,                                           MANAGER ECONOMIC,                                  INTOCMIT,</t>
  </si>
  <si>
    <t xml:space="preserve">TIMISAN CARMEN MIHAELA</t>
  </si>
  <si>
    <t xml:space="preserve">  COROBEA LAUREANA                               GABOR LENUTA</t>
  </si>
  <si>
    <t xml:space="preserve">TRIBUNALUL SIBIU</t>
  </si>
  <si>
    <t xml:space="preserve">Nr.834/42/03.09.2015</t>
  </si>
  <si>
    <r>
      <rPr>
        <b val="true"/>
        <sz val="10"/>
        <color rgb="FF000000"/>
        <rFont val="ARIAL"/>
        <family val="0"/>
        <charset val="1"/>
      </rPr>
      <t xml:space="preserve">SITUATIA PRIVIND ORDINELE DE PLATA INTOCMITE 
</t>
    </r>
    <r>
      <rPr>
        <sz val="10"/>
        <color rgb="FF000000"/>
        <rFont val="ARIAL"/>
        <family val="0"/>
        <charset val="1"/>
      </rPr>
      <t xml:space="preserve">pe perioada  </t>
    </r>
    <r>
      <rPr>
        <b val="true"/>
        <sz val="10"/>
        <color rgb="FF000000"/>
        <rFont val="ARIAL"/>
        <family val="0"/>
        <charset val="1"/>
      </rPr>
      <t xml:space="preserve">03.08.2015 - 31.08.2015
</t>
    </r>
  </si>
  <si>
    <t xml:space="preserve">Nr.Crt.</t>
  </si>
  <si>
    <t xml:space="preserve">Nr.Doc</t>
  </si>
  <si>
    <t xml:space="preserve">Data Doc</t>
  </si>
  <si>
    <t xml:space="preserve">Beneficiar</t>
  </si>
  <si>
    <t xml:space="preserve">Explicatii</t>
  </si>
  <si>
    <t xml:space="preserve">0976</t>
  </si>
  <si>
    <t xml:space="preserve">BUG.ASIG.SOC.DE STAT FD.SPEC.</t>
  </si>
  <si>
    <t xml:space="preserve">ART.100101 PLATA SALARII IULIE 2015 RET.FD.SPEC.SAL.BAZA</t>
  </si>
  <si>
    <t xml:space="preserve">0977</t>
  </si>
  <si>
    <t xml:space="preserve">BUGETUL DE STAT-SIBIU</t>
  </si>
  <si>
    <t xml:space="preserve">ART.100101 PLATA SALARII IULIE 2015 RET.IMP.SIBIU SAL.BAZA</t>
  </si>
  <si>
    <t xml:space="preserve">0978</t>
  </si>
  <si>
    <t xml:space="preserve">BUGETUL DE STAT-MEDIAS</t>
  </si>
  <si>
    <t xml:space="preserve">ART.100101 PLATA SALARII IULIE 2015 RET.IMP.MED. SAL.BAZA</t>
  </si>
  <si>
    <t xml:space="preserve">0979</t>
  </si>
  <si>
    <t xml:space="preserve">BUGETUL DE STAT-AGNITA</t>
  </si>
  <si>
    <t xml:space="preserve">ART.100101 PLATA SALARII IULIE 2015 RET.IMP.AG. SAL.BAZA</t>
  </si>
  <si>
    <t xml:space="preserve">0980</t>
  </si>
  <si>
    <t xml:space="preserve">BUGETUL DE STAT-SALISTE</t>
  </si>
  <si>
    <t xml:space="preserve">ART.100101 PLATA SALARII IULIE 2015 RET.IMP.SAL. SAL.BAZA</t>
  </si>
  <si>
    <t xml:space="preserve">0981</t>
  </si>
  <si>
    <t xml:space="preserve">BUGETUL DE STAT-AVRIG</t>
  </si>
  <si>
    <t xml:space="preserve">ART.100101 PLATA SALARII IULIE 2015 RET.IMP.AV. SAL.BAZA</t>
  </si>
  <si>
    <t xml:space="preserve">0982</t>
  </si>
  <si>
    <t xml:space="preserve">ASOC. MAGISTR. DIN ROMANIA</t>
  </si>
  <si>
    <t xml:space="preserve">ART.100101 PLATA SALARII IULIE 2015 RET.SINDICAT MAGISTR. SAL.BAZA</t>
  </si>
  <si>
    <t xml:space="preserve">0983</t>
  </si>
  <si>
    <t xml:space="preserve">SINDICATUL LIBER DIN JUSTITIE</t>
  </si>
  <si>
    <t xml:space="preserve">ART.100101 PLATA SALARII IULIE 2015 RET.SINDICAT PERS.AUX. SAL.BAZA</t>
  </si>
  <si>
    <t xml:space="preserve">0984</t>
  </si>
  <si>
    <t xml:space="preserve">BUGETUL DE STAT</t>
  </si>
  <si>
    <t xml:space="preserve">ART.100101 PLATA RET.STANILOIU TITLUL  NR.323010020415305/9.07.14</t>
  </si>
  <si>
    <t xml:space="preserve">0985</t>
  </si>
  <si>
    <t xml:space="preserve">C.A.R. SIBIU</t>
  </si>
  <si>
    <t xml:space="preserve">ART.100101 PLATA SALARII IULIE 2015 RET.COTIZ.RATE CAR SAL.BAZA</t>
  </si>
  <si>
    <t xml:space="preserve">0986</t>
  </si>
  <si>
    <t xml:space="preserve">BANCA TRANSILVANIA</t>
  </si>
  <si>
    <t xml:space="preserve">ART.100101 PLATA SALARII IULIE 2015  SAL.BAZA</t>
  </si>
  <si>
    <t xml:space="preserve">0987</t>
  </si>
  <si>
    <t xml:space="preserve">CARLAN NICOLAE SERGIU</t>
  </si>
  <si>
    <t xml:space="preserve">0988</t>
  </si>
  <si>
    <t xml:space="preserve">BANCA COMERCIALA ROMANA</t>
  </si>
  <si>
    <t xml:space="preserve">0989</t>
  </si>
  <si>
    <t xml:space="preserve">BARBAT GHEORGHE</t>
  </si>
  <si>
    <t xml:space="preserve">0990</t>
  </si>
  <si>
    <t xml:space="preserve">LAPADAT DANIELA</t>
  </si>
  <si>
    <t xml:space="preserve">0991</t>
  </si>
  <si>
    <t xml:space="preserve">MADARASI-PAP CARMEN</t>
  </si>
  <si>
    <t xml:space="preserve">0992</t>
  </si>
  <si>
    <t xml:space="preserve">ANDREI VICTORIA</t>
  </si>
  <si>
    <t xml:space="preserve">0993</t>
  </si>
  <si>
    <t xml:space="preserve">PIROS FLORICA TANTA</t>
  </si>
  <si>
    <t xml:space="preserve">0994</t>
  </si>
  <si>
    <t xml:space="preserve">CZIKA DANIELA MARIA</t>
  </si>
  <si>
    <t xml:space="preserve">0995</t>
  </si>
  <si>
    <t xml:space="preserve">RAIFFEISEN BANK</t>
  </si>
  <si>
    <t xml:space="preserve">0996</t>
  </si>
  <si>
    <t xml:space="preserve">ART.100105 PLATA SALARII IULIE 2015 RET.FD.SPEC.SP.TOXIC</t>
  </si>
  <si>
    <t xml:space="preserve">0997</t>
  </si>
  <si>
    <t xml:space="preserve">ART.100105 PLATA SALARII IULIE 2015 RET.IMPOZIT SIBIU SP.TOXIC</t>
  </si>
  <si>
    <t xml:space="preserve">0998</t>
  </si>
  <si>
    <t xml:space="preserve">ART.100105 PLATA SALARII IULIE 2015 RET.IMPOZIT MEDIAS SP.TOXIC</t>
  </si>
  <si>
    <t xml:space="preserve">0999</t>
  </si>
  <si>
    <t xml:space="preserve">ART.100105 PLATA SALARII IULIE 2015 RET.IMPOZIT AGNITA SP.TOXIC</t>
  </si>
  <si>
    <t xml:space="preserve">1000</t>
  </si>
  <si>
    <t xml:space="preserve">ART.100105 PLATA SALARII IULIE 2015 RET.IMPOZIT SALISTE SP.TOXIC</t>
  </si>
  <si>
    <t xml:space="preserve">1001</t>
  </si>
  <si>
    <t xml:space="preserve">ART.100105 PLATA SALARII IULIE 2015 RET.IMPOZIT AVRIG SP.TOXIC</t>
  </si>
  <si>
    <t xml:space="preserve">1002</t>
  </si>
  <si>
    <t xml:space="preserve">ART.100105 PLATA SALARII IULIE 2015 SP.TOXIC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ART.100106 PLATA SALARII IULIE 2015 RET.FD.SPEC.CUANT.SP.</t>
  </si>
  <si>
    <t xml:space="preserve">1011</t>
  </si>
  <si>
    <t xml:space="preserve">ART.100106 PLATA SALARII IULIE 2015 RET.IMPOZIT SIBIU CUANT.SP.</t>
  </si>
  <si>
    <t xml:space="preserve">1012</t>
  </si>
  <si>
    <t xml:space="preserve">ART.100106 PLATA SALARII IULIE 2015 RET.IMPOZIT MEDIAS CUANT.SP.</t>
  </si>
  <si>
    <t xml:space="preserve">1013</t>
  </si>
  <si>
    <t xml:space="preserve">ART.100106 PLATA SALARII IULIE 2015 RET.IMPOZIT AGNITA CUANT.SP.</t>
  </si>
  <si>
    <t xml:space="preserve">1014</t>
  </si>
  <si>
    <t xml:space="preserve">ART.100106 PLATA SALARII IULIE 2015 RET.IMPOZIT SALISTE CUANT.SP.</t>
  </si>
  <si>
    <t xml:space="preserve">1015</t>
  </si>
  <si>
    <t xml:space="preserve">ART.100106 PLATA SALARII IULIE 2015 RET.IMPOZIT AVRIG CUANT.SP.</t>
  </si>
  <si>
    <t xml:space="preserve">1016</t>
  </si>
  <si>
    <t xml:space="preserve">ART.100106 PLATA SALARII IULIE 2015 CUANT.SP.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ART.100130 PLATA SALARII IULIE 2015 RET.FD.SPEC.CM SALAR</t>
  </si>
  <si>
    <t xml:space="preserve">1025</t>
  </si>
  <si>
    <t xml:space="preserve">ART.100130 PLATA SALARII IULIE 2015 RET.IMPOZIT SIBIU.CM SALAR</t>
  </si>
  <si>
    <t xml:space="preserve">1026</t>
  </si>
  <si>
    <t xml:space="preserve">ART.100130 PLATA SALARII IULIE 2015 RET.IMPOZIT AGNITA.CM SALAR</t>
  </si>
  <si>
    <t xml:space="preserve">1027</t>
  </si>
  <si>
    <t xml:space="preserve">ART.100130 PLATA SALARII IULIE 2015 CM SALAR</t>
  </si>
  <si>
    <t xml:space="preserve">1028</t>
  </si>
  <si>
    <t xml:space="preserve">ART.100306 PLATA SALARII IULIE 201 RET.FD.SPEC. CONTRIB.0.85</t>
  </si>
  <si>
    <t xml:space="preserve">1029</t>
  </si>
  <si>
    <t xml:space="preserve">ART.100306 PLATA SALARII IULIE 2015 RET.IMPOZIT SIBIU AJ.BOALA</t>
  </si>
  <si>
    <t xml:space="preserve">1030</t>
  </si>
  <si>
    <t xml:space="preserve">ART.100306 PLATA SALARII IULIE 2015 RET.IMPOZIT MEDIAS AJ.BOALA</t>
  </si>
  <si>
    <t xml:space="preserve">1031</t>
  </si>
  <si>
    <t xml:space="preserve">ART.100306 PLATA SALARII IULIE 2015  AJ.BOALA</t>
  </si>
  <si>
    <t xml:space="preserve">1032</t>
  </si>
  <si>
    <t xml:space="preserve">ART.100301 PLATA SALARII IULIE 2015 CAS ANGAJATOR 15.8</t>
  </si>
  <si>
    <t xml:space="preserve">1033</t>
  </si>
  <si>
    <t xml:space="preserve">ART.100302 PLATA SALARII IULIE 2015 SOMAJ ANGAJATOR 0.5</t>
  </si>
  <si>
    <t xml:space="preserve">1034</t>
  </si>
  <si>
    <t xml:space="preserve">ART.100303 PLATA SALARII IULIE 2015 SANATATE ANGAJATOR 5.2</t>
  </si>
  <si>
    <t xml:space="preserve">1035</t>
  </si>
  <si>
    <t xml:space="preserve">ART.100304 PLATA SALARII IULIE 2015 FD.ACCID.MUNCA SI BOLI PROF.0.159</t>
  </si>
  <si>
    <t xml:space="preserve">1036</t>
  </si>
  <si>
    <t xml:space="preserve">ART.100130 BORD.11 PLATA TRANSPORT ART.80</t>
  </si>
  <si>
    <t xml:space="preserve">1037</t>
  </si>
  <si>
    <t xml:space="preserve">1038</t>
  </si>
  <si>
    <t xml:space="preserve">ART.100115 BORD.11 PLATA TRANSPORT DE LA-LA</t>
  </si>
  <si>
    <t xml:space="preserve">1039</t>
  </si>
  <si>
    <t xml:space="preserve">ART.100115-BORD.11 PLATA TRANSPORT DE  LA-LA SALISTE</t>
  </si>
  <si>
    <t xml:space="preserve">1040</t>
  </si>
  <si>
    <t xml:space="preserve">1041</t>
  </si>
  <si>
    <t xml:space="preserve">ART.100130 BORD.11 PLATA TRANSPORT CO</t>
  </si>
  <si>
    <t xml:space="preserve">1042</t>
  </si>
  <si>
    <t xml:space="preserve">1045</t>
  </si>
  <si>
    <t xml:space="preserve">ART.100130 BORD.11 PLATA PRIMA INSTALARE BICHIS D.</t>
  </si>
  <si>
    <t xml:space="preserve">STANILOIU CLAUDIU</t>
  </si>
  <si>
    <t xml:space="preserve">ART.100101 INCASAT RETINERE POPRIRE</t>
  </si>
  <si>
    <t xml:space="preserve">CASA JUDETEANA DE SANATATE</t>
  </si>
  <si>
    <t xml:space="preserve">ART.100306 INCASAT AJUTOR BOALA CJAS</t>
  </si>
  <si>
    <t xml:space="preserve">1046</t>
  </si>
  <si>
    <t xml:space="preserve">ART.100116-BORD.12 PLATA CHIRIE IULIE 2015</t>
  </si>
  <si>
    <t xml:space="preserve">1047</t>
  </si>
  <si>
    <t xml:space="preserve">ART.100116-BORD.12 PLATA CHIRII IULIE 2015</t>
  </si>
  <si>
    <t xml:space="preserve">1048</t>
  </si>
  <si>
    <t xml:space="preserve">TOTAL GENERAL:</t>
  </si>
  <si>
    <t xml:space="preserve">PRESEDINTE,</t>
  </si>
  <si>
    <t xml:space="preserve">MANAGER ECONOMIC,</t>
  </si>
  <si>
    <t xml:space="preserve">INTOCMIT,</t>
  </si>
  <si>
    <t xml:space="preserve">Judecător Carmen Elena Georgică</t>
  </si>
  <si>
    <t xml:space="preserve">Ec.Viorica Bândescu</t>
  </si>
  <si>
    <t xml:space="preserve">Mariana Negre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  <numFmt numFmtId="171" formatCode="[$-409]h:mm:ss"/>
    <numFmt numFmtId="172" formatCode="dd\.mm\.yyyy&quot;  :: &quot;"/>
  </numFmts>
  <fonts count="19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9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pageBreakPreview" topLeftCell="A1" colorId="64" zoomScale="226" zoomScaleNormal="100" zoomScalePageLayoutView="226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1060</v>
      </c>
      <c r="C6" s="5" t="n">
        <v>42223</v>
      </c>
      <c r="D6" s="4" t="s">
        <v>9</v>
      </c>
      <c r="E6" s="4" t="n">
        <v>10</v>
      </c>
      <c r="F6" s="6" t="n">
        <v>1748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1061</v>
      </c>
      <c r="C7" s="5" t="n">
        <v>42223</v>
      </c>
      <c r="D7" s="4" t="s">
        <v>9</v>
      </c>
      <c r="E7" s="4" t="n">
        <v>10</v>
      </c>
      <c r="F7" s="6" t="n">
        <v>92104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1062</v>
      </c>
      <c r="C8" s="5" t="n">
        <v>42223</v>
      </c>
      <c r="D8" s="4" t="s">
        <v>9</v>
      </c>
      <c r="E8" s="4" t="n">
        <v>10</v>
      </c>
      <c r="F8" s="6" t="n">
        <v>25478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1063</v>
      </c>
      <c r="C9" s="5" t="n">
        <v>42223</v>
      </c>
      <c r="D9" s="4" t="s">
        <v>9</v>
      </c>
      <c r="E9" s="4" t="n">
        <v>10</v>
      </c>
      <c r="F9" s="6" t="n">
        <v>4000</v>
      </c>
      <c r="G9" s="4" t="s">
        <v>10</v>
      </c>
    </row>
    <row r="10" customFormat="false" ht="13.5" hidden="false" customHeight="true" outlineLevel="0" collapsed="false">
      <c r="A10" s="4" t="n">
        <v>5</v>
      </c>
      <c r="B10" s="4" t="n">
        <v>1064</v>
      </c>
      <c r="C10" s="5" t="n">
        <v>42223</v>
      </c>
      <c r="D10" s="4" t="s">
        <v>9</v>
      </c>
      <c r="E10" s="4" t="n">
        <v>10</v>
      </c>
      <c r="F10" s="6" t="n">
        <v>135663</v>
      </c>
      <c r="G10" s="4" t="s">
        <v>10</v>
      </c>
    </row>
    <row r="11" customFormat="false" ht="13.5" hidden="false" customHeight="true" outlineLevel="0" collapsed="false">
      <c r="A11" s="4" t="n">
        <v>6</v>
      </c>
      <c r="B11" s="4" t="n">
        <v>1065</v>
      </c>
      <c r="C11" s="5" t="n">
        <v>42223</v>
      </c>
      <c r="D11" s="4" t="s">
        <v>9</v>
      </c>
      <c r="E11" s="4" t="n">
        <v>10</v>
      </c>
      <c r="F11" s="6" t="n">
        <v>52714</v>
      </c>
      <c r="G11" s="4" t="s">
        <v>10</v>
      </c>
    </row>
    <row r="12" customFormat="false" ht="13.5" hidden="false" customHeight="true" outlineLevel="0" collapsed="false">
      <c r="A12" s="4" t="n">
        <v>7</v>
      </c>
      <c r="B12" s="4" t="n">
        <v>1066</v>
      </c>
      <c r="C12" s="5" t="n">
        <v>42223</v>
      </c>
      <c r="D12" s="4" t="s">
        <v>9</v>
      </c>
      <c r="E12" s="4" t="n">
        <v>10</v>
      </c>
      <c r="F12" s="6" t="n">
        <v>8116</v>
      </c>
      <c r="G12" s="4" t="s">
        <v>10</v>
      </c>
    </row>
    <row r="13" customFormat="false" ht="13.5" hidden="false" customHeight="true" outlineLevel="0" collapsed="false">
      <c r="A13" s="4" t="n">
        <v>8</v>
      </c>
      <c r="B13" s="4" t="n">
        <v>1067</v>
      </c>
      <c r="C13" s="5" t="n">
        <v>42223</v>
      </c>
      <c r="D13" s="4" t="s">
        <v>9</v>
      </c>
      <c r="E13" s="4" t="n">
        <v>10</v>
      </c>
      <c r="F13" s="6" t="n">
        <v>17746</v>
      </c>
      <c r="G13" s="4" t="s">
        <v>10</v>
      </c>
    </row>
    <row r="14" customFormat="false" ht="13.5" hidden="false" customHeight="true" outlineLevel="0" collapsed="false">
      <c r="A14" s="4" t="n">
        <v>9</v>
      </c>
      <c r="B14" s="4" t="n">
        <v>1068</v>
      </c>
      <c r="C14" s="5" t="n">
        <v>42223</v>
      </c>
      <c r="D14" s="4" t="s">
        <v>9</v>
      </c>
      <c r="E14" s="4" t="n">
        <v>10</v>
      </c>
      <c r="F14" s="6" t="n">
        <v>9551</v>
      </c>
      <c r="G14" s="4" t="s">
        <v>10</v>
      </c>
    </row>
    <row r="15" customFormat="false" ht="13.5" hidden="false" customHeight="true" outlineLevel="0" collapsed="false">
      <c r="A15" s="4" t="n">
        <v>10</v>
      </c>
      <c r="B15" s="4" t="n">
        <v>1069</v>
      </c>
      <c r="C15" s="5" t="n">
        <v>42223</v>
      </c>
      <c r="D15" s="4" t="s">
        <v>9</v>
      </c>
      <c r="E15" s="4" t="n">
        <v>10</v>
      </c>
      <c r="F15" s="6" t="n">
        <v>3587</v>
      </c>
      <c r="G15" s="4" t="s">
        <v>10</v>
      </c>
    </row>
    <row r="16" customFormat="false" ht="13.5" hidden="false" customHeight="true" outlineLevel="0" collapsed="false">
      <c r="A16" s="4" t="n">
        <v>11</v>
      </c>
      <c r="B16" s="4" t="n">
        <v>1070</v>
      </c>
      <c r="C16" s="5" t="n">
        <v>42223</v>
      </c>
      <c r="D16" s="4" t="s">
        <v>9</v>
      </c>
      <c r="E16" s="4" t="n">
        <v>10</v>
      </c>
      <c r="F16" s="6" t="n">
        <v>145313</v>
      </c>
      <c r="G16" s="4" t="s">
        <v>10</v>
      </c>
    </row>
    <row r="17" customFormat="false" ht="13.5" hidden="false" customHeight="true" outlineLevel="0" collapsed="false">
      <c r="A17" s="4" t="n">
        <v>12</v>
      </c>
      <c r="B17" s="4" t="n">
        <v>1071</v>
      </c>
      <c r="C17" s="5" t="n">
        <v>42223</v>
      </c>
      <c r="D17" s="4" t="s">
        <v>9</v>
      </c>
      <c r="E17" s="4" t="n">
        <v>10</v>
      </c>
      <c r="F17" s="6" t="n">
        <v>38974</v>
      </c>
      <c r="G17" s="4" t="s">
        <v>10</v>
      </c>
    </row>
    <row r="18" customFormat="false" ht="13.5" hidden="false" customHeight="true" outlineLevel="0" collapsed="false">
      <c r="A18" s="4" t="n">
        <v>13</v>
      </c>
      <c r="B18" s="4" t="n">
        <v>1072</v>
      </c>
      <c r="C18" s="5" t="n">
        <v>42223</v>
      </c>
      <c r="D18" s="4" t="s">
        <v>9</v>
      </c>
      <c r="E18" s="4" t="n">
        <v>10</v>
      </c>
      <c r="F18" s="6" t="n">
        <v>33254</v>
      </c>
      <c r="G18" s="4" t="s">
        <v>10</v>
      </c>
    </row>
    <row r="19" customFormat="false" ht="13.5" hidden="false" customHeight="true" outlineLevel="0" collapsed="false">
      <c r="A19" s="4" t="n">
        <v>14</v>
      </c>
      <c r="B19" s="4" t="n">
        <v>1073</v>
      </c>
      <c r="C19" s="5" t="n">
        <v>42223</v>
      </c>
      <c r="D19" s="4" t="s">
        <v>9</v>
      </c>
      <c r="E19" s="4" t="n">
        <v>10</v>
      </c>
      <c r="F19" s="6" t="n">
        <v>572</v>
      </c>
      <c r="G19" s="4" t="s">
        <v>10</v>
      </c>
    </row>
    <row r="20" customFormat="false" ht="13.5" hidden="false" customHeight="true" outlineLevel="0" collapsed="false">
      <c r="A20" s="4" t="n">
        <v>15</v>
      </c>
      <c r="B20" s="4" t="n">
        <v>1074</v>
      </c>
      <c r="C20" s="5" t="n">
        <v>42223</v>
      </c>
      <c r="D20" s="4" t="s">
        <v>9</v>
      </c>
      <c r="E20" s="4" t="n">
        <v>10</v>
      </c>
      <c r="F20" s="6" t="n">
        <v>365</v>
      </c>
      <c r="G20" s="4" t="s">
        <v>10</v>
      </c>
    </row>
    <row r="21" customFormat="false" ht="13.5" hidden="false" customHeight="true" outlineLevel="0" collapsed="false">
      <c r="A21" s="4" t="n">
        <v>16</v>
      </c>
      <c r="B21" s="4" t="n">
        <v>1075</v>
      </c>
      <c r="C21" s="5" t="n">
        <v>42226</v>
      </c>
      <c r="D21" s="4" t="s">
        <v>9</v>
      </c>
      <c r="E21" s="4" t="n">
        <v>10</v>
      </c>
      <c r="F21" s="6" t="n">
        <v>70</v>
      </c>
      <c r="G21" s="4" t="s">
        <v>11</v>
      </c>
    </row>
    <row r="22" customFormat="false" ht="13.5" hidden="false" customHeight="true" outlineLevel="0" collapsed="false">
      <c r="A22" s="4" t="n">
        <v>17</v>
      </c>
      <c r="B22" s="4" t="n">
        <v>1076</v>
      </c>
      <c r="C22" s="5" t="n">
        <v>42226</v>
      </c>
      <c r="D22" s="4" t="s">
        <v>9</v>
      </c>
      <c r="E22" s="4" t="n">
        <v>10</v>
      </c>
      <c r="F22" s="6" t="n">
        <v>143</v>
      </c>
      <c r="G22" s="4" t="s">
        <v>12</v>
      </c>
    </row>
    <row r="23" customFormat="false" ht="13.5" hidden="false" customHeight="true" outlineLevel="0" collapsed="false">
      <c r="A23" s="4" t="n">
        <v>18</v>
      </c>
      <c r="B23" s="4" t="n">
        <v>1077</v>
      </c>
      <c r="C23" s="5" t="n">
        <v>42226</v>
      </c>
      <c r="D23" s="4" t="s">
        <v>9</v>
      </c>
      <c r="E23" s="4" t="n">
        <v>10</v>
      </c>
      <c r="F23" s="6" t="n">
        <v>6878</v>
      </c>
      <c r="G23" s="4" t="s">
        <v>13</v>
      </c>
    </row>
    <row r="24" customFormat="false" ht="13.5" hidden="false" customHeight="true" outlineLevel="0" collapsed="false">
      <c r="A24" s="4" t="n">
        <v>19</v>
      </c>
      <c r="B24" s="4" t="n">
        <v>1078</v>
      </c>
      <c r="C24" s="5" t="n">
        <v>42226</v>
      </c>
      <c r="D24" s="4" t="s">
        <v>9</v>
      </c>
      <c r="E24" s="4" t="n">
        <v>10</v>
      </c>
      <c r="F24" s="6" t="n">
        <v>1400</v>
      </c>
      <c r="G24" s="4" t="s">
        <v>14</v>
      </c>
    </row>
    <row r="25" customFormat="false" ht="13.5" hidden="false" customHeight="true" outlineLevel="0" collapsed="false">
      <c r="A25" s="4" t="n">
        <v>20</v>
      </c>
      <c r="B25" s="4" t="n">
        <v>1079</v>
      </c>
      <c r="C25" s="5" t="n">
        <v>42226</v>
      </c>
      <c r="D25" s="4" t="s">
        <v>9</v>
      </c>
      <c r="E25" s="4" t="n">
        <v>10</v>
      </c>
      <c r="F25" s="6" t="n">
        <v>100</v>
      </c>
      <c r="G25" s="4" t="s">
        <v>15</v>
      </c>
    </row>
    <row r="26" customFormat="false" ht="13.5" hidden="false" customHeight="true" outlineLevel="0" collapsed="false">
      <c r="A26" s="4" t="n">
        <v>21</v>
      </c>
      <c r="B26" s="4" t="n">
        <v>1080</v>
      </c>
      <c r="C26" s="5" t="n">
        <v>42226</v>
      </c>
      <c r="D26" s="4" t="s">
        <v>9</v>
      </c>
      <c r="E26" s="4" t="n">
        <v>10</v>
      </c>
      <c r="F26" s="6" t="n">
        <v>100</v>
      </c>
      <c r="G26" s="4" t="s">
        <v>15</v>
      </c>
    </row>
    <row r="27" customFormat="false" ht="13.5" hidden="false" customHeight="true" outlineLevel="0" collapsed="false">
      <c r="A27" s="4" t="n">
        <v>22</v>
      </c>
      <c r="B27" s="4" t="n">
        <v>1081</v>
      </c>
      <c r="C27" s="5" t="n">
        <v>42226</v>
      </c>
      <c r="D27" s="4" t="s">
        <v>9</v>
      </c>
      <c r="E27" s="4" t="n">
        <v>10</v>
      </c>
      <c r="F27" s="6" t="n">
        <v>100</v>
      </c>
      <c r="G27" s="4" t="s">
        <v>15</v>
      </c>
    </row>
    <row r="28" customFormat="false" ht="13.5" hidden="false" customHeight="true" outlineLevel="0" collapsed="false">
      <c r="A28" s="4" t="n">
        <v>23</v>
      </c>
      <c r="B28" s="4" t="n">
        <v>1082</v>
      </c>
      <c r="C28" s="5" t="n">
        <v>42226</v>
      </c>
      <c r="D28" s="4" t="s">
        <v>9</v>
      </c>
      <c r="E28" s="4" t="n">
        <v>10</v>
      </c>
      <c r="F28" s="6" t="n">
        <v>45</v>
      </c>
      <c r="G28" s="4" t="s">
        <v>15</v>
      </c>
    </row>
    <row r="29" customFormat="false" ht="13.5" hidden="false" customHeight="true" outlineLevel="0" collapsed="false">
      <c r="A29" s="4" t="n">
        <v>24</v>
      </c>
      <c r="B29" s="4" t="n">
        <v>1083</v>
      </c>
      <c r="C29" s="5" t="n">
        <v>42226</v>
      </c>
      <c r="D29" s="4" t="s">
        <v>9</v>
      </c>
      <c r="E29" s="4" t="n">
        <v>10</v>
      </c>
      <c r="F29" s="6" t="n">
        <v>130</v>
      </c>
      <c r="G29" s="4" t="s">
        <v>15</v>
      </c>
    </row>
    <row r="30" customFormat="false" ht="13.5" hidden="false" customHeight="true" outlineLevel="0" collapsed="false">
      <c r="A30" s="4" t="n">
        <v>25</v>
      </c>
      <c r="B30" s="4" t="n">
        <v>1084</v>
      </c>
      <c r="C30" s="5" t="n">
        <v>42226</v>
      </c>
      <c r="D30" s="4" t="s">
        <v>9</v>
      </c>
      <c r="E30" s="4" t="n">
        <v>10</v>
      </c>
      <c r="F30" s="6" t="n">
        <v>7424</v>
      </c>
      <c r="G30" s="4" t="s">
        <v>16</v>
      </c>
    </row>
    <row r="31" customFormat="false" ht="13.5" hidden="false" customHeight="true" outlineLevel="0" collapsed="false">
      <c r="A31" s="4" t="n">
        <v>26</v>
      </c>
      <c r="B31" s="4" t="n">
        <v>1085</v>
      </c>
      <c r="C31" s="5" t="n">
        <v>42226</v>
      </c>
      <c r="D31" s="4" t="s">
        <v>9</v>
      </c>
      <c r="E31" s="4" t="n">
        <v>10</v>
      </c>
      <c r="F31" s="6" t="n">
        <v>6334</v>
      </c>
      <c r="G31" s="4" t="s">
        <v>16</v>
      </c>
    </row>
    <row r="32" customFormat="false" ht="13.5" hidden="false" customHeight="true" outlineLevel="0" collapsed="false">
      <c r="A32" s="4" t="n">
        <v>27</v>
      </c>
      <c r="B32" s="4" t="n">
        <v>1086</v>
      </c>
      <c r="C32" s="5" t="n">
        <v>42226</v>
      </c>
      <c r="D32" s="4" t="s">
        <v>9</v>
      </c>
      <c r="E32" s="4" t="n">
        <v>10</v>
      </c>
      <c r="F32" s="6" t="n">
        <v>109</v>
      </c>
      <c r="G32" s="4" t="s">
        <v>16</v>
      </c>
    </row>
    <row r="33" customFormat="false" ht="13.5" hidden="false" customHeight="true" outlineLevel="0" collapsed="false">
      <c r="A33" s="4" t="n">
        <v>28</v>
      </c>
      <c r="B33" s="4" t="n">
        <v>1087</v>
      </c>
      <c r="C33" s="5" t="n">
        <v>42226</v>
      </c>
      <c r="D33" s="4" t="s">
        <v>9</v>
      </c>
      <c r="E33" s="4" t="n">
        <v>10</v>
      </c>
      <c r="F33" s="6" t="n">
        <v>70</v>
      </c>
      <c r="G33" s="4" t="s">
        <v>16</v>
      </c>
    </row>
    <row r="34" customFormat="false" ht="13.5" hidden="false" customHeight="true" outlineLevel="0" collapsed="false">
      <c r="A34" s="4" t="n">
        <v>29</v>
      </c>
      <c r="B34" s="4" t="n">
        <v>1088</v>
      </c>
      <c r="C34" s="5" t="n">
        <v>42226</v>
      </c>
      <c r="D34" s="4" t="s">
        <v>9</v>
      </c>
      <c r="E34" s="4" t="n">
        <v>10</v>
      </c>
      <c r="F34" s="6" t="n">
        <v>82609</v>
      </c>
      <c r="G34" s="4" t="s">
        <v>17</v>
      </c>
    </row>
    <row r="35" customFormat="false" ht="13.5" hidden="false" customHeight="true" outlineLevel="0" collapsed="false">
      <c r="A35" s="4" t="n">
        <v>30</v>
      </c>
      <c r="B35" s="4" t="n">
        <v>1089</v>
      </c>
      <c r="C35" s="5" t="n">
        <v>42226</v>
      </c>
      <c r="D35" s="4" t="s">
        <v>9</v>
      </c>
      <c r="E35" s="4" t="n">
        <v>10</v>
      </c>
      <c r="F35" s="6" t="n">
        <v>9168</v>
      </c>
      <c r="G35" s="4" t="s">
        <v>17</v>
      </c>
    </row>
    <row r="36" customFormat="false" ht="13.5" hidden="false" customHeight="true" outlineLevel="0" collapsed="false">
      <c r="A36" s="4" t="n">
        <v>31</v>
      </c>
      <c r="B36" s="4" t="n">
        <v>1090</v>
      </c>
      <c r="C36" s="5" t="n">
        <v>42226</v>
      </c>
      <c r="D36" s="4" t="s">
        <v>9</v>
      </c>
      <c r="E36" s="4" t="n">
        <v>10</v>
      </c>
      <c r="F36" s="6" t="n">
        <v>7823</v>
      </c>
      <c r="G36" s="4" t="s">
        <v>17</v>
      </c>
    </row>
    <row r="37" customFormat="false" ht="13.5" hidden="false" customHeight="true" outlineLevel="0" collapsed="false">
      <c r="A37" s="4" t="n">
        <v>32</v>
      </c>
      <c r="B37" s="4" t="n">
        <v>1091</v>
      </c>
      <c r="C37" s="5" t="n">
        <v>42226</v>
      </c>
      <c r="D37" s="4" t="s">
        <v>9</v>
      </c>
      <c r="E37" s="4" t="n">
        <v>10</v>
      </c>
      <c r="F37" s="6" t="n">
        <v>3</v>
      </c>
      <c r="G37" s="4" t="s">
        <v>17</v>
      </c>
    </row>
    <row r="38" customFormat="false" ht="13.5" hidden="false" customHeight="true" outlineLevel="0" collapsed="false">
      <c r="A38" s="4" t="n">
        <v>33</v>
      </c>
      <c r="B38" s="4" t="n">
        <v>1092</v>
      </c>
      <c r="C38" s="5" t="n">
        <v>42226</v>
      </c>
      <c r="D38" s="4" t="s">
        <v>9</v>
      </c>
      <c r="E38" s="4" t="n">
        <v>10</v>
      </c>
      <c r="F38" s="6" t="n">
        <v>110300</v>
      </c>
      <c r="G38" s="4" t="s">
        <v>17</v>
      </c>
    </row>
    <row r="39" customFormat="false" ht="13.5" hidden="false" customHeight="true" outlineLevel="0" collapsed="false">
      <c r="A39" s="4" t="n">
        <v>34</v>
      </c>
      <c r="B39" s="4" t="n">
        <v>1093</v>
      </c>
      <c r="C39" s="5" t="n">
        <v>42226</v>
      </c>
      <c r="D39" s="4" t="s">
        <v>9</v>
      </c>
      <c r="E39" s="4" t="n">
        <v>10</v>
      </c>
      <c r="F39" s="6" t="n">
        <v>4277</v>
      </c>
      <c r="G39" s="4" t="s">
        <v>17</v>
      </c>
    </row>
    <row r="40" customFormat="false" ht="13.5" hidden="false" customHeight="true" outlineLevel="0" collapsed="false">
      <c r="A40" s="4" t="n">
        <v>35</v>
      </c>
      <c r="B40" s="4" t="n">
        <v>1094</v>
      </c>
      <c r="C40" s="5" t="n">
        <v>42226</v>
      </c>
      <c r="D40" s="4" t="s">
        <v>9</v>
      </c>
      <c r="E40" s="4" t="n">
        <v>10</v>
      </c>
      <c r="F40" s="6" t="n">
        <v>44475</v>
      </c>
      <c r="G40" s="4" t="s">
        <v>17</v>
      </c>
    </row>
    <row r="41" customFormat="false" ht="13.5" hidden="false" customHeight="true" outlineLevel="0" collapsed="false">
      <c r="A41" s="4" t="n">
        <v>36</v>
      </c>
      <c r="B41" s="4" t="n">
        <v>1095</v>
      </c>
      <c r="C41" s="5" t="n">
        <v>42226</v>
      </c>
      <c r="D41" s="4" t="s">
        <v>9</v>
      </c>
      <c r="E41" s="4" t="n">
        <v>10</v>
      </c>
      <c r="F41" s="6" t="n">
        <v>1360</v>
      </c>
      <c r="G41" s="4" t="s">
        <v>17</v>
      </c>
    </row>
    <row r="42" customFormat="false" ht="13.5" hidden="false" customHeight="true" outlineLevel="0" collapsed="false">
      <c r="A42" s="4" t="n">
        <v>37</v>
      </c>
      <c r="B42" s="4" t="n">
        <v>1096</v>
      </c>
      <c r="C42" s="5" t="n">
        <v>42226</v>
      </c>
      <c r="D42" s="4" t="s">
        <v>9</v>
      </c>
      <c r="E42" s="4" t="n">
        <v>10</v>
      </c>
      <c r="F42" s="6" t="n">
        <v>16166</v>
      </c>
      <c r="G42" s="4" t="s">
        <v>17</v>
      </c>
    </row>
    <row r="43" customFormat="false" ht="13.5" hidden="false" customHeight="true" outlineLevel="0" collapsed="false">
      <c r="A43" s="4" t="n">
        <v>38</v>
      </c>
      <c r="B43" s="4" t="n">
        <v>1097</v>
      </c>
      <c r="C43" s="5" t="n">
        <v>42226</v>
      </c>
      <c r="D43" s="4" t="s">
        <v>9</v>
      </c>
      <c r="E43" s="4" t="n">
        <v>10</v>
      </c>
      <c r="F43" s="6" t="n">
        <v>106648</v>
      </c>
      <c r="G43" s="4" t="s">
        <v>16</v>
      </c>
    </row>
    <row r="44" customFormat="false" ht="13.5" hidden="false" customHeight="true" outlineLevel="0" collapsed="false">
      <c r="A44" s="4" t="n">
        <v>39</v>
      </c>
      <c r="B44" s="4" t="n">
        <v>1098</v>
      </c>
      <c r="C44" s="5" t="n">
        <v>42226</v>
      </c>
      <c r="D44" s="4" t="s">
        <v>9</v>
      </c>
      <c r="E44" s="4" t="n">
        <v>10</v>
      </c>
      <c r="F44" s="6" t="n">
        <v>23</v>
      </c>
      <c r="G44" s="4" t="s">
        <v>18</v>
      </c>
    </row>
    <row r="45" customFormat="false" ht="13.5" hidden="false" customHeight="true" outlineLevel="0" collapsed="false">
      <c r="A45" s="4" t="n">
        <v>40</v>
      </c>
      <c r="B45" s="4" t="n">
        <v>1099</v>
      </c>
      <c r="C45" s="5" t="n">
        <v>42226</v>
      </c>
      <c r="D45" s="4" t="s">
        <v>9</v>
      </c>
      <c r="E45" s="4" t="n">
        <v>10</v>
      </c>
      <c r="F45" s="6" t="n">
        <v>43</v>
      </c>
      <c r="G45" s="4" t="s">
        <v>18</v>
      </c>
    </row>
    <row r="46" customFormat="false" ht="13.5" hidden="false" customHeight="true" outlineLevel="0" collapsed="false">
      <c r="A46" s="4" t="n">
        <v>41</v>
      </c>
      <c r="B46" s="4" t="n">
        <v>1100</v>
      </c>
      <c r="C46" s="5" t="n">
        <v>42226</v>
      </c>
      <c r="D46" s="4" t="s">
        <v>9</v>
      </c>
      <c r="E46" s="4" t="n">
        <v>10</v>
      </c>
      <c r="F46" s="6" t="n">
        <v>413</v>
      </c>
      <c r="G46" s="4" t="s">
        <v>18</v>
      </c>
    </row>
    <row r="47" customFormat="false" ht="13.5" hidden="false" customHeight="true" outlineLevel="0" collapsed="false">
      <c r="A47" s="4" t="n">
        <v>42</v>
      </c>
      <c r="B47" s="4" t="n">
        <v>1101</v>
      </c>
      <c r="C47" s="5" t="n">
        <v>42226</v>
      </c>
      <c r="D47" s="4" t="s">
        <v>9</v>
      </c>
      <c r="E47" s="4" t="n">
        <v>10</v>
      </c>
      <c r="F47" s="6" t="n">
        <v>49</v>
      </c>
      <c r="G47" s="4" t="s">
        <v>18</v>
      </c>
    </row>
    <row r="48" customFormat="false" ht="13.5" hidden="false" customHeight="true" outlineLevel="0" collapsed="false">
      <c r="A48" s="4" t="n">
        <v>43</v>
      </c>
      <c r="B48" s="4" t="n">
        <v>1102</v>
      </c>
      <c r="C48" s="5" t="n">
        <v>42226</v>
      </c>
      <c r="D48" s="4" t="s">
        <v>9</v>
      </c>
      <c r="E48" s="4" t="n">
        <v>10</v>
      </c>
      <c r="F48" s="6" t="n">
        <v>657</v>
      </c>
      <c r="G48" s="4" t="s">
        <v>18</v>
      </c>
    </row>
    <row r="49" customFormat="false" ht="13.5" hidden="false" customHeight="true" outlineLevel="0" collapsed="false">
      <c r="A49" s="4" t="n">
        <v>44</v>
      </c>
      <c r="B49" s="4" t="n">
        <v>1103</v>
      </c>
      <c r="C49" s="5" t="n">
        <v>42226</v>
      </c>
      <c r="D49" s="4" t="s">
        <v>9</v>
      </c>
      <c r="E49" s="4" t="n">
        <v>10</v>
      </c>
      <c r="F49" s="6" t="n">
        <v>56</v>
      </c>
      <c r="G49" s="4" t="s">
        <v>18</v>
      </c>
    </row>
    <row r="50" customFormat="false" ht="13.5" hidden="false" customHeight="true" outlineLevel="0" collapsed="false">
      <c r="A50" s="4" t="n">
        <v>45</v>
      </c>
      <c r="B50" s="4" t="n">
        <v>1104</v>
      </c>
      <c r="C50" s="5" t="n">
        <v>42226</v>
      </c>
      <c r="D50" s="4" t="s">
        <v>9</v>
      </c>
      <c r="E50" s="4" t="n">
        <v>10</v>
      </c>
      <c r="F50" s="6" t="n">
        <v>47</v>
      </c>
      <c r="G50" s="4" t="s">
        <v>18</v>
      </c>
    </row>
    <row r="51" customFormat="false" ht="13.5" hidden="false" customHeight="true" outlineLevel="0" collapsed="false">
      <c r="A51" s="4" t="n">
        <v>46</v>
      </c>
      <c r="B51" s="4" t="n">
        <v>1105</v>
      </c>
      <c r="C51" s="5" t="n">
        <v>42226</v>
      </c>
      <c r="D51" s="4" t="s">
        <v>9</v>
      </c>
      <c r="E51" s="4" t="n">
        <v>10</v>
      </c>
      <c r="F51" s="6" t="n">
        <v>71</v>
      </c>
      <c r="G51" s="4" t="s">
        <v>18</v>
      </c>
    </row>
    <row r="52" customFormat="false" ht="13.5" hidden="false" customHeight="true" outlineLevel="0" collapsed="false">
      <c r="A52" s="4" t="n">
        <v>47</v>
      </c>
      <c r="B52" s="4" t="n">
        <v>1106</v>
      </c>
      <c r="C52" s="5" t="n">
        <v>42226</v>
      </c>
      <c r="D52" s="4" t="s">
        <v>9</v>
      </c>
      <c r="E52" s="4" t="n">
        <v>10</v>
      </c>
      <c r="F52" s="6" t="n">
        <v>262</v>
      </c>
      <c r="G52" s="4" t="s">
        <v>18</v>
      </c>
    </row>
    <row r="53" customFormat="false" ht="13.5" hidden="false" customHeight="true" outlineLevel="0" collapsed="false">
      <c r="A53" s="4" t="n">
        <v>48</v>
      </c>
      <c r="B53" s="4" t="n">
        <v>1107</v>
      </c>
      <c r="C53" s="5" t="n">
        <v>42226</v>
      </c>
      <c r="D53" s="4" t="s">
        <v>9</v>
      </c>
      <c r="E53" s="4" t="n">
        <v>10</v>
      </c>
      <c r="F53" s="6" t="n">
        <v>32</v>
      </c>
      <c r="G53" s="4" t="s">
        <v>18</v>
      </c>
    </row>
    <row r="54" customFormat="false" ht="13.5" hidden="false" customHeight="true" outlineLevel="0" collapsed="false">
      <c r="A54" s="4" t="n">
        <v>49</v>
      </c>
      <c r="B54" s="4" t="n">
        <v>1108</v>
      </c>
      <c r="C54" s="5" t="n">
        <v>42226</v>
      </c>
      <c r="D54" s="4" t="s">
        <v>9</v>
      </c>
      <c r="E54" s="4" t="n">
        <v>10</v>
      </c>
      <c r="F54" s="6" t="n">
        <v>370</v>
      </c>
      <c r="G54" s="4" t="s">
        <v>18</v>
      </c>
    </row>
    <row r="55" customFormat="false" ht="13.5" hidden="false" customHeight="true" outlineLevel="0" collapsed="false">
      <c r="A55" s="4" t="n">
        <v>50</v>
      </c>
      <c r="B55" s="4" t="n">
        <v>1110</v>
      </c>
      <c r="C55" s="5" t="n">
        <v>42226</v>
      </c>
      <c r="D55" s="4" t="s">
        <v>9</v>
      </c>
      <c r="E55" s="4" t="n">
        <v>10</v>
      </c>
      <c r="F55" s="6" t="n">
        <v>210</v>
      </c>
      <c r="G55" s="4" t="s">
        <v>19</v>
      </c>
    </row>
    <row r="56" customFormat="false" ht="13.5" hidden="false" customHeight="true" outlineLevel="0" collapsed="false">
      <c r="A56" s="4" t="n">
        <v>51</v>
      </c>
      <c r="B56" s="4" t="n">
        <v>1111</v>
      </c>
      <c r="C56" s="5" t="n">
        <v>42226</v>
      </c>
      <c r="D56" s="4" t="s">
        <v>9</v>
      </c>
      <c r="E56" s="4" t="n">
        <v>10</v>
      </c>
      <c r="F56" s="6" t="n">
        <v>589</v>
      </c>
      <c r="G56" s="4" t="s">
        <v>19</v>
      </c>
    </row>
    <row r="57" customFormat="false" ht="13.5" hidden="false" customHeight="true" outlineLevel="0" collapsed="false">
      <c r="A57" s="4" t="n">
        <v>52</v>
      </c>
      <c r="B57" s="4" t="n">
        <v>1112</v>
      </c>
      <c r="C57" s="5" t="n">
        <v>42226</v>
      </c>
      <c r="D57" s="4" t="s">
        <v>9</v>
      </c>
      <c r="E57" s="4" t="n">
        <v>10</v>
      </c>
      <c r="F57" s="6" t="n">
        <v>715</v>
      </c>
      <c r="G57" s="4" t="s">
        <v>19</v>
      </c>
    </row>
    <row r="58" customFormat="false" ht="13.5" hidden="false" customHeight="true" outlineLevel="0" collapsed="false">
      <c r="A58" s="4" t="n">
        <v>53</v>
      </c>
      <c r="B58" s="4" t="n">
        <v>1113</v>
      </c>
      <c r="C58" s="5" t="n">
        <v>42226</v>
      </c>
      <c r="D58" s="4" t="s">
        <v>9</v>
      </c>
      <c r="E58" s="4" t="n">
        <v>10</v>
      </c>
      <c r="F58" s="6" t="n">
        <v>1072</v>
      </c>
      <c r="G58" s="4" t="s">
        <v>19</v>
      </c>
    </row>
    <row r="59" customFormat="false" ht="13.5" hidden="false" customHeight="true" outlineLevel="0" collapsed="false">
      <c r="A59" s="4" t="n">
        <v>54</v>
      </c>
      <c r="B59" s="4" t="n">
        <v>1114</v>
      </c>
      <c r="C59" s="5" t="n">
        <v>42226</v>
      </c>
      <c r="D59" s="4" t="s">
        <v>9</v>
      </c>
      <c r="E59" s="4" t="n">
        <v>10</v>
      </c>
      <c r="F59" s="6" t="n">
        <v>357</v>
      </c>
      <c r="G59" s="4" t="s">
        <v>19</v>
      </c>
    </row>
    <row r="60" customFormat="false" ht="13.5" hidden="false" customHeight="true" outlineLevel="0" collapsed="false">
      <c r="A60" s="4" t="n">
        <v>55</v>
      </c>
      <c r="B60" s="4" t="n">
        <v>1115</v>
      </c>
      <c r="C60" s="5" t="n">
        <v>42226</v>
      </c>
      <c r="D60" s="4" t="s">
        <v>9</v>
      </c>
      <c r="E60" s="4" t="n">
        <v>10</v>
      </c>
      <c r="F60" s="6" t="n">
        <v>572</v>
      </c>
      <c r="G60" s="4" t="s">
        <v>19</v>
      </c>
    </row>
    <row r="61" customFormat="false" ht="13.5" hidden="false" customHeight="true" outlineLevel="0" collapsed="false">
      <c r="A61" s="4" t="n">
        <v>56</v>
      </c>
      <c r="B61" s="4" t="n">
        <v>1116</v>
      </c>
      <c r="C61" s="5" t="n">
        <v>42226</v>
      </c>
      <c r="D61" s="4" t="s">
        <v>9</v>
      </c>
      <c r="E61" s="4" t="n">
        <v>10</v>
      </c>
      <c r="F61" s="6" t="n">
        <v>375</v>
      </c>
      <c r="G61" s="4" t="s">
        <v>19</v>
      </c>
    </row>
    <row r="62" customFormat="false" ht="13.5" hidden="false" customHeight="true" outlineLevel="0" collapsed="false">
      <c r="A62" s="4" t="n">
        <v>57</v>
      </c>
      <c r="B62" s="4" t="n">
        <v>1117</v>
      </c>
      <c r="C62" s="5" t="n">
        <v>42226</v>
      </c>
      <c r="D62" s="4" t="s">
        <v>9</v>
      </c>
      <c r="E62" s="4" t="n">
        <v>10</v>
      </c>
      <c r="F62" s="6" t="n">
        <v>279</v>
      </c>
      <c r="G62" s="4" t="s">
        <v>19</v>
      </c>
    </row>
    <row r="63" customFormat="false" ht="13.5" hidden="false" customHeight="true" outlineLevel="0" collapsed="false">
      <c r="A63" s="4" t="n">
        <v>58</v>
      </c>
      <c r="B63" s="4" t="n">
        <v>1118</v>
      </c>
      <c r="C63" s="5" t="n">
        <v>42226</v>
      </c>
      <c r="D63" s="4" t="s">
        <v>9</v>
      </c>
      <c r="E63" s="4" t="n">
        <v>10</v>
      </c>
      <c r="F63" s="6" t="n">
        <v>146</v>
      </c>
      <c r="G63" s="4" t="s">
        <v>19</v>
      </c>
    </row>
    <row r="64" customFormat="false" ht="13.5" hidden="false" customHeight="true" outlineLevel="0" collapsed="false">
      <c r="A64" s="4" t="n">
        <v>59</v>
      </c>
      <c r="B64" s="4" t="n">
        <v>1119</v>
      </c>
      <c r="C64" s="5" t="n">
        <v>42226</v>
      </c>
      <c r="D64" s="4" t="s">
        <v>9</v>
      </c>
      <c r="E64" s="4" t="n">
        <v>10</v>
      </c>
      <c r="F64" s="6" t="n">
        <v>246</v>
      </c>
      <c r="G64" s="4" t="s">
        <v>19</v>
      </c>
    </row>
    <row r="65" customFormat="false" ht="13.5" hidden="false" customHeight="true" outlineLevel="0" collapsed="false">
      <c r="A65" s="4" t="n">
        <v>60</v>
      </c>
      <c r="B65" s="4" t="n">
        <v>1120</v>
      </c>
      <c r="C65" s="5" t="n">
        <v>42226</v>
      </c>
      <c r="D65" s="4" t="s">
        <v>9</v>
      </c>
      <c r="E65" s="4" t="n">
        <v>10</v>
      </c>
      <c r="F65" s="6" t="n">
        <v>138</v>
      </c>
      <c r="G65" s="4" t="s">
        <v>19</v>
      </c>
    </row>
    <row r="66" customFormat="false" ht="13.5" hidden="false" customHeight="true" outlineLevel="0" collapsed="false">
      <c r="A66" s="4" t="n">
        <v>61</v>
      </c>
      <c r="B66" s="4" t="n">
        <v>1121</v>
      </c>
      <c r="C66" s="5" t="n">
        <v>42226</v>
      </c>
      <c r="D66" s="4" t="s">
        <v>9</v>
      </c>
      <c r="E66" s="4" t="n">
        <v>10</v>
      </c>
      <c r="F66" s="6" t="n">
        <v>907</v>
      </c>
      <c r="G66" s="4" t="s">
        <v>19</v>
      </c>
    </row>
    <row r="67" customFormat="false" ht="13.5" hidden="false" customHeight="true" outlineLevel="0" collapsed="false">
      <c r="A67" s="4" t="n">
        <v>62</v>
      </c>
      <c r="B67" s="4" t="n">
        <v>1122</v>
      </c>
      <c r="C67" s="5" t="n">
        <v>42226</v>
      </c>
      <c r="D67" s="4" t="s">
        <v>9</v>
      </c>
      <c r="E67" s="4" t="n">
        <v>10</v>
      </c>
      <c r="F67" s="6" t="n">
        <v>201</v>
      </c>
      <c r="G67" s="4" t="s">
        <v>19</v>
      </c>
    </row>
    <row r="68" customFormat="false" ht="13.5" hidden="false" customHeight="true" outlineLevel="0" collapsed="false">
      <c r="A68" s="4" t="n">
        <v>63</v>
      </c>
      <c r="B68" s="4" t="n">
        <v>1123</v>
      </c>
      <c r="C68" s="5" t="n">
        <v>42226</v>
      </c>
      <c r="D68" s="4" t="s">
        <v>9</v>
      </c>
      <c r="E68" s="4" t="n">
        <v>10</v>
      </c>
      <c r="F68" s="6" t="n">
        <v>763</v>
      </c>
      <c r="G68" s="4" t="s">
        <v>20</v>
      </c>
    </row>
    <row r="69" customFormat="false" ht="13.5" hidden="false" customHeight="true" outlineLevel="0" collapsed="false">
      <c r="A69" s="4" t="n">
        <v>64</v>
      </c>
      <c r="B69" s="4" t="n">
        <v>1124</v>
      </c>
      <c r="C69" s="5" t="n">
        <v>42226</v>
      </c>
      <c r="D69" s="4" t="s">
        <v>9</v>
      </c>
      <c r="E69" s="4" t="n">
        <v>10</v>
      </c>
      <c r="F69" s="6" t="n">
        <v>757</v>
      </c>
      <c r="G69" s="4" t="s">
        <v>20</v>
      </c>
    </row>
    <row r="70" customFormat="false" ht="13.5" hidden="false" customHeight="true" outlineLevel="0" collapsed="false">
      <c r="A70" s="4" t="n">
        <v>65</v>
      </c>
      <c r="B70" s="4" t="n">
        <v>1125</v>
      </c>
      <c r="C70" s="5" t="n">
        <v>42226</v>
      </c>
      <c r="D70" s="4" t="s">
        <v>9</v>
      </c>
      <c r="E70" s="4" t="n">
        <v>10</v>
      </c>
      <c r="F70" s="6" t="n">
        <v>616</v>
      </c>
      <c r="G70" s="4" t="s">
        <v>20</v>
      </c>
    </row>
    <row r="71" customFormat="false" ht="13.5" hidden="false" customHeight="true" outlineLevel="0" collapsed="false">
      <c r="A71" s="4" t="n">
        <v>66</v>
      </c>
      <c r="B71" s="4" t="n">
        <v>1126</v>
      </c>
      <c r="C71" s="5" t="n">
        <v>42226</v>
      </c>
      <c r="D71" s="4" t="s">
        <v>9</v>
      </c>
      <c r="E71" s="4" t="n">
        <v>10</v>
      </c>
      <c r="F71" s="6" t="n">
        <v>1455</v>
      </c>
      <c r="G71" s="4" t="s">
        <v>20</v>
      </c>
    </row>
    <row r="72" customFormat="false" ht="13.5" hidden="false" customHeight="true" outlineLevel="0" collapsed="false">
      <c r="A72" s="4" t="n">
        <v>67</v>
      </c>
      <c r="B72" s="4" t="n">
        <v>1127</v>
      </c>
      <c r="C72" s="5" t="n">
        <v>42226</v>
      </c>
      <c r="D72" s="4" t="s">
        <v>9</v>
      </c>
      <c r="E72" s="4" t="n">
        <v>10</v>
      </c>
      <c r="F72" s="6" t="n">
        <v>764</v>
      </c>
      <c r="G72" s="4" t="s">
        <v>20</v>
      </c>
    </row>
    <row r="73" customFormat="false" ht="13.5" hidden="false" customHeight="true" outlineLevel="0" collapsed="false">
      <c r="A73" s="4" t="n">
        <v>68</v>
      </c>
      <c r="B73" s="4" t="n">
        <v>1128</v>
      </c>
      <c r="C73" s="5" t="n">
        <v>42226</v>
      </c>
      <c r="D73" s="4" t="s">
        <v>9</v>
      </c>
      <c r="E73" s="1" t="n">
        <v>10</v>
      </c>
      <c r="F73" s="6" t="n">
        <v>791</v>
      </c>
      <c r="G73" s="4" t="s">
        <v>20</v>
      </c>
    </row>
    <row r="74" customFormat="false" ht="13.5" hidden="false" customHeight="true" outlineLevel="0" collapsed="false">
      <c r="A74" s="4" t="n">
        <v>69</v>
      </c>
      <c r="B74" s="4" t="n">
        <v>1129</v>
      </c>
      <c r="C74" s="5" t="n">
        <v>42226</v>
      </c>
      <c r="D74" s="4" t="s">
        <v>9</v>
      </c>
      <c r="E74" s="4" t="n">
        <v>10</v>
      </c>
      <c r="F74" s="6" t="n">
        <v>801</v>
      </c>
      <c r="G74" s="4" t="s">
        <v>20</v>
      </c>
    </row>
    <row r="75" customFormat="false" ht="12.75" hidden="false" customHeight="false" outlineLevel="0" collapsed="false">
      <c r="A75" s="4" t="n">
        <v>70</v>
      </c>
      <c r="B75" s="1" t="n">
        <v>1130</v>
      </c>
      <c r="C75" s="5" t="n">
        <v>42226</v>
      </c>
      <c r="D75" s="4" t="s">
        <v>9</v>
      </c>
      <c r="E75" s="1" t="n">
        <v>10</v>
      </c>
      <c r="F75" s="6" t="n">
        <v>124</v>
      </c>
      <c r="G75" s="1" t="s">
        <v>21</v>
      </c>
    </row>
    <row r="76" customFormat="false" ht="12.75" hidden="false" customHeight="false" outlineLevel="0" collapsed="false">
      <c r="A76" s="4" t="n">
        <v>71</v>
      </c>
      <c r="B76" s="1" t="n">
        <v>1131</v>
      </c>
      <c r="C76" s="5" t="n">
        <v>42226</v>
      </c>
      <c r="D76" s="4" t="s">
        <v>9</v>
      </c>
      <c r="E76" s="1" t="n">
        <v>10</v>
      </c>
      <c r="F76" s="6" t="n">
        <v>216</v>
      </c>
      <c r="G76" s="1" t="s">
        <v>21</v>
      </c>
    </row>
    <row r="77" customFormat="false" ht="12.75" hidden="false" customHeight="false" outlineLevel="0" collapsed="false">
      <c r="A77" s="4" t="n">
        <v>72</v>
      </c>
      <c r="B77" s="1" t="n">
        <v>1132</v>
      </c>
      <c r="C77" s="5" t="n">
        <v>42226</v>
      </c>
      <c r="D77" s="4" t="s">
        <v>9</v>
      </c>
      <c r="E77" s="1" t="n">
        <v>10</v>
      </c>
      <c r="F77" s="6" t="n">
        <v>197</v>
      </c>
      <c r="G77" s="1" t="s">
        <v>21</v>
      </c>
    </row>
    <row r="78" customFormat="false" ht="12.75" hidden="false" customHeight="false" outlineLevel="0" collapsed="false">
      <c r="A78" s="4" t="n">
        <v>73</v>
      </c>
      <c r="B78" s="1" t="n">
        <v>1133</v>
      </c>
      <c r="C78" s="5" t="n">
        <v>42226</v>
      </c>
      <c r="D78" s="4" t="s">
        <v>9</v>
      </c>
      <c r="E78" s="1" t="n">
        <v>10</v>
      </c>
      <c r="F78" s="6" t="n">
        <v>496</v>
      </c>
      <c r="G78" s="1" t="s">
        <v>21</v>
      </c>
    </row>
    <row r="79" customFormat="false" ht="12.75" hidden="false" customHeight="false" outlineLevel="0" collapsed="false">
      <c r="A79" s="4" t="n">
        <v>74</v>
      </c>
      <c r="B79" s="1" t="n">
        <v>1134</v>
      </c>
      <c r="C79" s="5" t="n">
        <v>42226</v>
      </c>
      <c r="D79" s="4" t="s">
        <v>9</v>
      </c>
      <c r="E79" s="1" t="n">
        <v>10</v>
      </c>
      <c r="F79" s="6" t="n">
        <v>464</v>
      </c>
      <c r="G79" s="1" t="s">
        <v>21</v>
      </c>
    </row>
    <row r="80" customFormat="false" ht="12.75" hidden="false" customHeight="false" outlineLevel="0" collapsed="false">
      <c r="A80" s="4" t="n">
        <v>75</v>
      </c>
      <c r="B80" s="1" t="n">
        <v>1135</v>
      </c>
      <c r="C80" s="5" t="n">
        <v>42226</v>
      </c>
      <c r="D80" s="4" t="s">
        <v>9</v>
      </c>
      <c r="E80" s="1" t="n">
        <v>10</v>
      </c>
      <c r="F80" s="6" t="n">
        <v>442</v>
      </c>
      <c r="G80" s="1" t="s">
        <v>21</v>
      </c>
    </row>
    <row r="81" customFormat="false" ht="12.75" hidden="false" customHeight="false" outlineLevel="0" collapsed="false">
      <c r="A81" s="4" t="n">
        <v>76</v>
      </c>
      <c r="B81" s="1" t="n">
        <v>1136</v>
      </c>
      <c r="C81" s="5" t="n">
        <v>42226</v>
      </c>
      <c r="D81" s="4" t="s">
        <v>9</v>
      </c>
      <c r="E81" s="1" t="n">
        <v>10</v>
      </c>
      <c r="F81" s="6" t="n">
        <v>484</v>
      </c>
      <c r="G81" s="1" t="s">
        <v>21</v>
      </c>
    </row>
    <row r="82" customFormat="false" ht="12.75" hidden="false" customHeight="false" outlineLevel="0" collapsed="false">
      <c r="A82" s="4" t="n">
        <v>77</v>
      </c>
      <c r="B82" s="1" t="n">
        <v>1137</v>
      </c>
      <c r="C82" s="5" t="n">
        <v>42226</v>
      </c>
      <c r="D82" s="4" t="s">
        <v>9</v>
      </c>
      <c r="E82" s="1" t="n">
        <v>10</v>
      </c>
      <c r="F82" s="6" t="n">
        <v>489</v>
      </c>
      <c r="G82" s="1" t="s">
        <v>21</v>
      </c>
    </row>
    <row r="83" customFormat="false" ht="12.75" hidden="false" customHeight="false" outlineLevel="0" collapsed="false">
      <c r="A83" s="4" t="n">
        <v>78</v>
      </c>
      <c r="B83" s="1" t="n">
        <v>1138</v>
      </c>
      <c r="C83" s="5" t="n">
        <v>42226</v>
      </c>
      <c r="D83" s="4" t="s">
        <v>9</v>
      </c>
      <c r="E83" s="1" t="n">
        <v>10</v>
      </c>
      <c r="F83" s="6" t="n">
        <v>555</v>
      </c>
      <c r="G83" s="1" t="s">
        <v>21</v>
      </c>
    </row>
    <row r="84" customFormat="false" ht="12.75" hidden="false" customHeight="false" outlineLevel="0" collapsed="false">
      <c r="A84" s="4" t="n">
        <v>79</v>
      </c>
      <c r="B84" s="1" t="n">
        <v>1139</v>
      </c>
      <c r="C84" s="5" t="n">
        <v>42226</v>
      </c>
      <c r="D84" s="4" t="s">
        <v>9</v>
      </c>
      <c r="E84" s="1" t="n">
        <v>10</v>
      </c>
      <c r="F84" s="6" t="n">
        <v>555</v>
      </c>
      <c r="G84" s="1" t="s">
        <v>21</v>
      </c>
    </row>
    <row r="85" customFormat="false" ht="12.75" hidden="false" customHeight="false" outlineLevel="0" collapsed="false">
      <c r="A85" s="4" t="n">
        <v>80</v>
      </c>
      <c r="B85" s="1" t="n">
        <v>1140</v>
      </c>
      <c r="C85" s="5" t="n">
        <v>42226</v>
      </c>
      <c r="D85" s="4" t="s">
        <v>9</v>
      </c>
      <c r="E85" s="1" t="n">
        <v>10</v>
      </c>
      <c r="F85" s="6" t="n">
        <v>523</v>
      </c>
      <c r="G85" s="1" t="s">
        <v>21</v>
      </c>
    </row>
    <row r="86" customFormat="false" ht="12.75" hidden="false" customHeight="false" outlineLevel="0" collapsed="false">
      <c r="A86" s="4" t="n">
        <v>81</v>
      </c>
      <c r="B86" s="1" t="n">
        <v>1141</v>
      </c>
      <c r="C86" s="5" t="n">
        <v>42226</v>
      </c>
      <c r="D86" s="4" t="s">
        <v>9</v>
      </c>
      <c r="E86" s="1" t="n">
        <v>10</v>
      </c>
      <c r="F86" s="6" t="n">
        <v>523</v>
      </c>
      <c r="G86" s="1" t="s">
        <v>21</v>
      </c>
    </row>
    <row r="87" customFormat="false" ht="12.75" hidden="false" customHeight="false" outlineLevel="0" collapsed="false">
      <c r="A87" s="4" t="n">
        <v>82</v>
      </c>
      <c r="B87" s="1" t="n">
        <v>1142</v>
      </c>
      <c r="C87" s="5" t="n">
        <v>42226</v>
      </c>
      <c r="D87" s="4" t="s">
        <v>9</v>
      </c>
      <c r="E87" s="1" t="n">
        <v>10</v>
      </c>
      <c r="F87" s="6" t="n">
        <v>523</v>
      </c>
      <c r="G87" s="1" t="s">
        <v>21</v>
      </c>
    </row>
    <row r="88" customFormat="false" ht="12.75" hidden="false" customHeight="false" outlineLevel="0" collapsed="false">
      <c r="A88" s="4" t="n">
        <v>83</v>
      </c>
      <c r="B88" s="1" t="n">
        <v>1143</v>
      </c>
      <c r="C88" s="5" t="n">
        <v>42226</v>
      </c>
      <c r="D88" s="4" t="s">
        <v>9</v>
      </c>
      <c r="E88" s="1" t="n">
        <v>10</v>
      </c>
      <c r="F88" s="6" t="n">
        <v>523</v>
      </c>
      <c r="G88" s="1" t="s">
        <v>21</v>
      </c>
    </row>
    <row r="89" customFormat="false" ht="12.75" hidden="false" customHeight="false" outlineLevel="0" collapsed="false">
      <c r="A89" s="4" t="n">
        <v>84</v>
      </c>
      <c r="B89" s="1" t="n">
        <v>1144</v>
      </c>
      <c r="C89" s="5" t="n">
        <v>42226</v>
      </c>
      <c r="D89" s="4" t="s">
        <v>9</v>
      </c>
      <c r="E89" s="1" t="n">
        <v>10</v>
      </c>
      <c r="F89" s="6" t="n">
        <v>523</v>
      </c>
      <c r="G89" s="1" t="s">
        <v>21</v>
      </c>
    </row>
    <row r="90" customFormat="false" ht="12.75" hidden="false" customHeight="false" outlineLevel="0" collapsed="false">
      <c r="A90" s="4" t="n">
        <v>85</v>
      </c>
      <c r="B90" s="1" t="n">
        <v>1145</v>
      </c>
      <c r="C90" s="5" t="n">
        <v>42226</v>
      </c>
      <c r="D90" s="4" t="s">
        <v>9</v>
      </c>
      <c r="E90" s="1" t="n">
        <v>10</v>
      </c>
      <c r="F90" s="6" t="n">
        <v>460</v>
      </c>
      <c r="G90" s="1" t="s">
        <v>21</v>
      </c>
    </row>
    <row r="91" customFormat="false" ht="12.75" hidden="false" customHeight="false" outlineLevel="0" collapsed="false">
      <c r="A91" s="4" t="n">
        <v>86</v>
      </c>
      <c r="B91" s="1" t="n">
        <v>1146</v>
      </c>
      <c r="C91" s="5" t="n">
        <v>42226</v>
      </c>
      <c r="D91" s="4" t="s">
        <v>9</v>
      </c>
      <c r="E91" s="1" t="n">
        <v>10</v>
      </c>
      <c r="F91" s="7" t="n">
        <v>470</v>
      </c>
      <c r="G91" s="1" t="s">
        <v>21</v>
      </c>
    </row>
    <row r="92" customFormat="false" ht="12.75" hidden="false" customHeight="false" outlineLevel="0" collapsed="false">
      <c r="A92" s="4" t="n">
        <v>87</v>
      </c>
      <c r="B92" s="1" t="n">
        <v>1147</v>
      </c>
      <c r="C92" s="5" t="n">
        <v>42226</v>
      </c>
      <c r="D92" s="4" t="s">
        <v>9</v>
      </c>
      <c r="E92" s="1" t="n">
        <v>10</v>
      </c>
      <c r="F92" s="7" t="n">
        <v>481</v>
      </c>
      <c r="G92" s="1" t="s">
        <v>21</v>
      </c>
    </row>
    <row r="93" customFormat="false" ht="12.75" hidden="false" customHeight="false" outlineLevel="0" collapsed="false">
      <c r="A93" s="4" t="n">
        <v>88</v>
      </c>
      <c r="B93" s="1" t="n">
        <v>1148</v>
      </c>
      <c r="C93" s="5" t="n">
        <v>42226</v>
      </c>
      <c r="D93" s="4" t="s">
        <v>9</v>
      </c>
      <c r="E93" s="1" t="n">
        <v>10</v>
      </c>
      <c r="F93" s="7" t="n">
        <v>459</v>
      </c>
      <c r="G93" s="1" t="s">
        <v>21</v>
      </c>
    </row>
    <row r="94" customFormat="false" ht="12.75" hidden="false" customHeight="false" outlineLevel="0" collapsed="false">
      <c r="A94" s="4" t="n">
        <v>89</v>
      </c>
      <c r="B94" s="1" t="n">
        <v>1149</v>
      </c>
      <c r="C94" s="5" t="n">
        <v>42226</v>
      </c>
      <c r="D94" s="4" t="s">
        <v>9</v>
      </c>
      <c r="E94" s="1" t="n">
        <v>10</v>
      </c>
      <c r="F94" s="7" t="n">
        <v>461</v>
      </c>
      <c r="G94" s="1" t="s">
        <v>21</v>
      </c>
    </row>
    <row r="95" customFormat="false" ht="12.75" hidden="false" customHeight="false" outlineLevel="0" collapsed="false">
      <c r="A95" s="4" t="n">
        <v>90</v>
      </c>
      <c r="B95" s="1" t="n">
        <v>1150</v>
      </c>
      <c r="C95" s="5" t="n">
        <v>42226</v>
      </c>
      <c r="D95" s="4" t="s">
        <v>9</v>
      </c>
      <c r="E95" s="1" t="n">
        <v>10</v>
      </c>
      <c r="F95" s="7" t="n">
        <v>458</v>
      </c>
      <c r="G95" s="1" t="s">
        <v>21</v>
      </c>
    </row>
    <row r="96" customFormat="false" ht="12.75" hidden="false" customHeight="false" outlineLevel="0" collapsed="false">
      <c r="A96" s="4" t="n">
        <v>91</v>
      </c>
      <c r="B96" s="1" t="n">
        <v>1151</v>
      </c>
      <c r="C96" s="5" t="n">
        <v>42226</v>
      </c>
      <c r="D96" s="4" t="s">
        <v>9</v>
      </c>
      <c r="E96" s="1" t="n">
        <v>10</v>
      </c>
      <c r="F96" s="7" t="n">
        <v>486</v>
      </c>
      <c r="G96" s="1" t="s">
        <v>21</v>
      </c>
    </row>
    <row r="97" customFormat="false" ht="12.75" hidden="false" customHeight="false" outlineLevel="0" collapsed="false">
      <c r="A97" s="4" t="n">
        <v>92</v>
      </c>
      <c r="B97" s="1" t="n">
        <v>1152</v>
      </c>
      <c r="C97" s="5" t="n">
        <v>42226</v>
      </c>
      <c r="D97" s="4" t="s">
        <v>9</v>
      </c>
      <c r="E97" s="1" t="n">
        <v>10</v>
      </c>
      <c r="F97" s="7" t="n">
        <v>483</v>
      </c>
      <c r="G97" s="1" t="s">
        <v>21</v>
      </c>
    </row>
    <row r="98" customFormat="false" ht="12.75" hidden="false" customHeight="false" outlineLevel="0" collapsed="false">
      <c r="A98" s="4" t="n">
        <v>93</v>
      </c>
      <c r="B98" s="1" t="n">
        <v>1153</v>
      </c>
      <c r="C98" s="5" t="n">
        <v>42226</v>
      </c>
      <c r="D98" s="4" t="s">
        <v>9</v>
      </c>
      <c r="E98" s="1" t="n">
        <v>10</v>
      </c>
      <c r="F98" s="7" t="n">
        <v>493</v>
      </c>
      <c r="G98" s="1" t="s">
        <v>21</v>
      </c>
    </row>
    <row r="99" customFormat="false" ht="12.75" hidden="false" customHeight="false" outlineLevel="0" collapsed="false">
      <c r="A99" s="4" t="n">
        <v>94</v>
      </c>
      <c r="B99" s="1" t="n">
        <v>1154</v>
      </c>
      <c r="C99" s="5" t="n">
        <v>42226</v>
      </c>
      <c r="D99" s="4" t="s">
        <v>9</v>
      </c>
      <c r="E99" s="1" t="n">
        <v>10</v>
      </c>
      <c r="F99" s="7" t="n">
        <v>497</v>
      </c>
      <c r="G99" s="1" t="s">
        <v>21</v>
      </c>
    </row>
    <row r="100" customFormat="false" ht="12.75" hidden="false" customHeight="false" outlineLevel="0" collapsed="false">
      <c r="A100" s="4" t="n">
        <v>95</v>
      </c>
      <c r="B100" s="1" t="n">
        <v>1155</v>
      </c>
      <c r="C100" s="5" t="n">
        <v>42226</v>
      </c>
      <c r="D100" s="4" t="s">
        <v>9</v>
      </c>
      <c r="E100" s="1" t="n">
        <v>10</v>
      </c>
      <c r="F100" s="7" t="n">
        <v>497</v>
      </c>
      <c r="G100" s="1" t="s">
        <v>21</v>
      </c>
    </row>
    <row r="101" customFormat="false" ht="12.75" hidden="false" customHeight="false" outlineLevel="0" collapsed="false">
      <c r="A101" s="4" t="n">
        <v>96</v>
      </c>
      <c r="B101" s="1" t="n">
        <v>1156</v>
      </c>
      <c r="C101" s="5" t="n">
        <v>42226</v>
      </c>
      <c r="D101" s="4" t="s">
        <v>9</v>
      </c>
      <c r="E101" s="1" t="n">
        <v>10</v>
      </c>
      <c r="F101" s="7" t="n">
        <v>771</v>
      </c>
      <c r="G101" s="1" t="s">
        <v>20</v>
      </c>
    </row>
    <row r="102" customFormat="false" ht="12.75" hidden="false" customHeight="false" outlineLevel="0" collapsed="false">
      <c r="A102" s="4" t="n">
        <v>97</v>
      </c>
      <c r="B102" s="1" t="n">
        <v>2</v>
      </c>
      <c r="C102" s="5" t="n">
        <v>42226</v>
      </c>
      <c r="D102" s="4" t="s">
        <v>9</v>
      </c>
      <c r="E102" s="1" t="n">
        <v>10</v>
      </c>
      <c r="F102" s="7" t="n">
        <v>33977</v>
      </c>
      <c r="G102" s="1" t="s">
        <v>22</v>
      </c>
    </row>
    <row r="103" customFormat="false" ht="12.75" hidden="false" customHeight="false" outlineLevel="0" collapsed="false">
      <c r="A103" s="4" t="n">
        <v>98</v>
      </c>
      <c r="B103" s="1" t="n">
        <v>2</v>
      </c>
      <c r="C103" s="5" t="n">
        <v>42226</v>
      </c>
      <c r="D103" s="4" t="s">
        <v>9</v>
      </c>
      <c r="E103" s="1" t="n">
        <v>10</v>
      </c>
      <c r="F103" s="7" t="n">
        <v>1444</v>
      </c>
      <c r="G103" s="1" t="s">
        <v>23</v>
      </c>
    </row>
    <row r="104" customFormat="false" ht="12.75" hidden="false" customHeight="false" outlineLevel="0" collapsed="false">
      <c r="A104" s="4" t="n">
        <v>99</v>
      </c>
      <c r="B104" s="1" t="n">
        <v>2</v>
      </c>
      <c r="C104" s="5" t="n">
        <v>42226</v>
      </c>
      <c r="D104" s="4" t="s">
        <v>9</v>
      </c>
      <c r="E104" s="1" t="n">
        <v>10</v>
      </c>
      <c r="F104" s="7" t="n">
        <v>574</v>
      </c>
      <c r="G104" s="1" t="s">
        <v>24</v>
      </c>
    </row>
    <row r="105" customFormat="false" ht="12.75" hidden="false" customHeight="false" outlineLevel="0" collapsed="false">
      <c r="A105" s="4" t="n">
        <v>100</v>
      </c>
      <c r="B105" s="1" t="n">
        <v>2</v>
      </c>
      <c r="C105" s="5" t="n">
        <v>42226</v>
      </c>
      <c r="D105" s="4" t="s">
        <v>9</v>
      </c>
      <c r="E105" s="1" t="n">
        <v>10</v>
      </c>
      <c r="F105" s="7" t="n">
        <v>542</v>
      </c>
      <c r="G105" s="1" t="s">
        <v>25</v>
      </c>
    </row>
    <row r="106" customFormat="false" ht="12.75" hidden="false" customHeight="false" outlineLevel="0" collapsed="false">
      <c r="A106" s="4" t="n">
        <v>101</v>
      </c>
      <c r="B106" s="1" t="n">
        <v>2</v>
      </c>
      <c r="C106" s="5" t="n">
        <v>42226</v>
      </c>
      <c r="D106" s="4" t="s">
        <v>9</v>
      </c>
      <c r="E106" s="1" t="n">
        <v>10</v>
      </c>
      <c r="F106" s="7" t="n">
        <v>1358</v>
      </c>
      <c r="G106" s="1" t="s">
        <v>26</v>
      </c>
    </row>
    <row r="107" customFormat="false" ht="12.75" hidden="false" customHeight="false" outlineLevel="0" collapsed="false">
      <c r="A107" s="4" t="n">
        <v>102</v>
      </c>
      <c r="B107" s="1" t="n">
        <v>1159</v>
      </c>
      <c r="C107" s="5" t="n">
        <v>42227</v>
      </c>
      <c r="D107" s="4" t="s">
        <v>9</v>
      </c>
      <c r="E107" s="1" t="n">
        <v>10</v>
      </c>
      <c r="F107" s="7" t="n">
        <v>789</v>
      </c>
      <c r="G107" s="1" t="s">
        <v>20</v>
      </c>
    </row>
    <row r="108" customFormat="false" ht="12.75" hidden="false" customHeight="false" outlineLevel="0" collapsed="false">
      <c r="A108" s="4" t="n">
        <v>103</v>
      </c>
      <c r="B108" s="1" t="n">
        <v>1201</v>
      </c>
      <c r="C108" s="5" t="n">
        <v>42247</v>
      </c>
      <c r="D108" s="4" t="s">
        <v>9</v>
      </c>
      <c r="E108" s="1" t="n">
        <v>10</v>
      </c>
      <c r="F108" s="7" t="n">
        <v>34</v>
      </c>
      <c r="G108" s="1" t="s">
        <v>27</v>
      </c>
    </row>
    <row r="109" customFormat="false" ht="12.75" hidden="false" customHeight="false" outlineLevel="0" collapsed="false">
      <c r="A109" s="4"/>
      <c r="C109" s="5"/>
      <c r="D109" s="4"/>
      <c r="F109" s="7" t="n">
        <f aca="false">SUM(F6:F108)</f>
        <v>1040065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17.85"/>
    <col collapsed="false" customWidth="true" hidden="false" outlineLevel="0" max="3" min="3" style="8" width="13.99"/>
    <col collapsed="false" customWidth="true" hidden="false" outlineLevel="0" max="4" min="4" style="8" width="8.99"/>
    <col collapsed="false" customWidth="true" hidden="false" outlineLevel="0" max="5" min="5" style="8" width="6.7"/>
    <col collapsed="false" customWidth="true" hidden="false" outlineLevel="0" max="6" min="6" style="9" width="14.85"/>
    <col collapsed="false" customWidth="true" hidden="false" outlineLevel="0" max="7" min="7" style="10" width="30.99"/>
    <col collapsed="false" customWidth="false" hidden="false" outlineLevel="0" max="257" min="8" style="8" width="9.14"/>
  </cols>
  <sheetData>
    <row r="1" customFormat="false" ht="15.75" hidden="false" customHeight="true" outlineLevel="0" collapsed="false">
      <c r="A1" s="11" t="s">
        <v>28</v>
      </c>
      <c r="B1" s="11"/>
      <c r="C1" s="11"/>
    </row>
    <row r="2" customFormat="false" ht="49.5" hidden="false" customHeight="true" outlineLevel="0" collapsed="false">
      <c r="A2" s="12" t="s">
        <v>29</v>
      </c>
      <c r="B2" s="12"/>
      <c r="C2" s="12"/>
      <c r="D2" s="12"/>
      <c r="E2" s="12"/>
      <c r="F2" s="12"/>
      <c r="G2" s="12"/>
    </row>
    <row r="3" customFormat="false" ht="12.75" hidden="false" customHeight="true" outlineLevel="0" collapsed="false">
      <c r="A3" s="13"/>
      <c r="B3" s="13"/>
      <c r="C3" s="13"/>
      <c r="D3" s="14"/>
      <c r="E3" s="14"/>
      <c r="F3" s="14"/>
      <c r="G3" s="14"/>
    </row>
    <row r="4" customFormat="false" ht="12" hidden="false" customHeight="true" outlineLevel="0" collapsed="false">
      <c r="A4" s="13"/>
      <c r="B4" s="13"/>
      <c r="C4" s="13"/>
      <c r="D4" s="14"/>
      <c r="E4" s="14"/>
      <c r="F4" s="14"/>
      <c r="G4" s="14"/>
    </row>
    <row r="5" customFormat="false" ht="16.5" hidden="false" customHeight="false" outlineLevel="0" collapsed="false"/>
    <row r="6" s="19" customFormat="true" ht="32.25" hidden="false" customHeight="false" outlineLevel="0" collapsed="false">
      <c r="A6" s="15" t="s">
        <v>30</v>
      </c>
      <c r="B6" s="15" t="s">
        <v>31</v>
      </c>
      <c r="C6" s="15" t="s">
        <v>32</v>
      </c>
      <c r="D6" s="15" t="s">
        <v>33</v>
      </c>
      <c r="E6" s="15" t="s">
        <v>34</v>
      </c>
      <c r="F6" s="16" t="s">
        <v>35</v>
      </c>
      <c r="G6" s="15" t="s">
        <v>36</v>
      </c>
      <c r="H6" s="17"/>
      <c r="I6" s="18"/>
    </row>
    <row r="7" s="19" customFormat="true" ht="15.75" hidden="false" customHeight="false" outlineLevel="0" collapsed="false">
      <c r="A7" s="20" t="n">
        <v>1</v>
      </c>
      <c r="B7" s="21" t="n">
        <v>28</v>
      </c>
      <c r="C7" s="22" t="n">
        <v>42220</v>
      </c>
      <c r="D7" s="20" t="s">
        <v>9</v>
      </c>
      <c r="E7" s="20" t="n">
        <v>10</v>
      </c>
      <c r="F7" s="23" t="n">
        <v>-3000</v>
      </c>
      <c r="G7" s="24" t="s">
        <v>37</v>
      </c>
      <c r="H7" s="17"/>
      <c r="I7" s="25"/>
    </row>
    <row r="8" customFormat="false" ht="15.75" hidden="false" customHeight="false" outlineLevel="0" collapsed="false">
      <c r="A8" s="26" t="n">
        <v>2</v>
      </c>
      <c r="B8" s="27" t="s">
        <v>38</v>
      </c>
      <c r="C8" s="28" t="n">
        <v>42223</v>
      </c>
      <c r="D8" s="29" t="s">
        <v>9</v>
      </c>
      <c r="E8" s="30" t="s">
        <v>39</v>
      </c>
      <c r="F8" s="31" t="n">
        <v>655605</v>
      </c>
      <c r="G8" s="32" t="s">
        <v>40</v>
      </c>
      <c r="I8" s="25"/>
    </row>
    <row r="9" customFormat="false" ht="15.75" hidden="false" customHeight="false" outlineLevel="0" collapsed="false">
      <c r="A9" s="20" t="n">
        <v>3</v>
      </c>
      <c r="B9" s="33" t="n">
        <v>148314881491</v>
      </c>
      <c r="C9" s="28" t="n">
        <v>42223</v>
      </c>
      <c r="D9" s="29" t="s">
        <v>9</v>
      </c>
      <c r="E9" s="30" t="s">
        <v>39</v>
      </c>
      <c r="F9" s="31" t="n">
        <v>94282</v>
      </c>
      <c r="G9" s="32" t="s">
        <v>41</v>
      </c>
      <c r="I9" s="25"/>
    </row>
    <row r="10" customFormat="false" ht="15.75" hidden="false" customHeight="false" outlineLevel="0" collapsed="false">
      <c r="A10" s="20" t="n">
        <v>4</v>
      </c>
      <c r="B10" s="33" t="n">
        <v>148414891492</v>
      </c>
      <c r="C10" s="28" t="n">
        <v>42223</v>
      </c>
      <c r="D10" s="29" t="s">
        <v>9</v>
      </c>
      <c r="E10" s="30" t="s">
        <v>39</v>
      </c>
      <c r="F10" s="31" t="n">
        <v>84699</v>
      </c>
      <c r="G10" s="32" t="s">
        <v>42</v>
      </c>
      <c r="I10" s="25"/>
    </row>
    <row r="11" customFormat="false" ht="15.75" hidden="false" customHeight="false" outlineLevel="0" collapsed="false">
      <c r="A11" s="20" t="n">
        <v>5</v>
      </c>
      <c r="B11" s="27" t="n">
        <v>1485</v>
      </c>
      <c r="C11" s="28" t="n">
        <v>42223</v>
      </c>
      <c r="D11" s="29" t="s">
        <v>9</v>
      </c>
      <c r="E11" s="30" t="s">
        <v>39</v>
      </c>
      <c r="F11" s="31" t="n">
        <v>1388</v>
      </c>
      <c r="G11" s="32" t="s">
        <v>43</v>
      </c>
      <c r="I11" s="25"/>
    </row>
    <row r="12" customFormat="false" ht="15.75" hidden="false" customHeight="false" outlineLevel="0" collapsed="false">
      <c r="A12" s="26" t="n">
        <v>6</v>
      </c>
      <c r="B12" s="27" t="n">
        <v>1486</v>
      </c>
      <c r="C12" s="28" t="n">
        <v>42223</v>
      </c>
      <c r="D12" s="29" t="s">
        <v>9</v>
      </c>
      <c r="E12" s="30" t="s">
        <v>39</v>
      </c>
      <c r="F12" s="31" t="n">
        <v>19140</v>
      </c>
      <c r="G12" s="32" t="s">
        <v>44</v>
      </c>
      <c r="I12" s="25"/>
    </row>
    <row r="13" customFormat="false" ht="15.75" hidden="false" customHeight="false" outlineLevel="0" collapsed="false">
      <c r="A13" s="20" t="n">
        <v>7</v>
      </c>
      <c r="B13" s="27" t="n">
        <v>12</v>
      </c>
      <c r="C13" s="28" t="n">
        <v>42226</v>
      </c>
      <c r="D13" s="29" t="s">
        <v>9</v>
      </c>
      <c r="E13" s="30" t="s">
        <v>39</v>
      </c>
      <c r="F13" s="31" t="n">
        <v>5413</v>
      </c>
      <c r="G13" s="32" t="s">
        <v>45</v>
      </c>
      <c r="I13" s="25"/>
      <c r="J13" s="12"/>
      <c r="K13" s="12"/>
      <c r="L13" s="12"/>
      <c r="M13" s="12"/>
      <c r="N13" s="12"/>
      <c r="O13" s="12"/>
      <c r="P13" s="12"/>
    </row>
    <row r="14" customFormat="false" ht="15.75" hidden="false" customHeight="false" outlineLevel="0" collapsed="false">
      <c r="A14" s="20" t="n">
        <v>8</v>
      </c>
      <c r="B14" s="33" t="n">
        <v>150815141515</v>
      </c>
      <c r="C14" s="28" t="n">
        <v>42226</v>
      </c>
      <c r="D14" s="20" t="s">
        <v>9</v>
      </c>
      <c r="E14" s="20" t="n">
        <v>10</v>
      </c>
      <c r="F14" s="31" t="n">
        <v>127012</v>
      </c>
      <c r="G14" s="32" t="s">
        <v>46</v>
      </c>
      <c r="I14" s="34"/>
    </row>
    <row r="15" customFormat="false" ht="15.75" hidden="false" customHeight="false" outlineLevel="0" collapsed="false">
      <c r="A15" s="20" t="n">
        <v>9</v>
      </c>
      <c r="B15" s="27" t="n">
        <v>1509</v>
      </c>
      <c r="C15" s="28" t="n">
        <v>42226</v>
      </c>
      <c r="D15" s="20" t="s">
        <v>9</v>
      </c>
      <c r="E15" s="30" t="s">
        <v>39</v>
      </c>
      <c r="F15" s="31" t="n">
        <v>17958</v>
      </c>
      <c r="G15" s="32" t="s">
        <v>47</v>
      </c>
      <c r="I15" s="34"/>
    </row>
    <row r="16" customFormat="false" ht="15.75" hidden="false" customHeight="false" outlineLevel="0" collapsed="false">
      <c r="A16" s="26" t="n">
        <v>10</v>
      </c>
      <c r="B16" s="27" t="n">
        <v>1510</v>
      </c>
      <c r="C16" s="28" t="n">
        <v>42226</v>
      </c>
      <c r="D16" s="29" t="s">
        <v>9</v>
      </c>
      <c r="E16" s="30" t="s">
        <v>39</v>
      </c>
      <c r="F16" s="31" t="n">
        <v>16133</v>
      </c>
      <c r="G16" s="32" t="s">
        <v>48</v>
      </c>
      <c r="I16" s="34"/>
    </row>
    <row r="17" customFormat="false" ht="15.75" hidden="false" customHeight="false" outlineLevel="0" collapsed="false">
      <c r="A17" s="20" t="n">
        <v>11</v>
      </c>
      <c r="B17" s="27" t="n">
        <v>1512</v>
      </c>
      <c r="C17" s="28" t="n">
        <v>42226</v>
      </c>
      <c r="D17" s="29" t="s">
        <v>9</v>
      </c>
      <c r="E17" s="30" t="s">
        <v>39</v>
      </c>
      <c r="F17" s="31" t="n">
        <v>264</v>
      </c>
      <c r="G17" s="32" t="s">
        <v>49</v>
      </c>
      <c r="I17" s="34"/>
    </row>
    <row r="18" customFormat="false" ht="15.75" hidden="false" customHeight="false" outlineLevel="0" collapsed="false">
      <c r="A18" s="20" t="n">
        <v>12</v>
      </c>
      <c r="B18" s="27" t="n">
        <v>1513</v>
      </c>
      <c r="C18" s="28" t="n">
        <v>42226</v>
      </c>
      <c r="D18" s="29" t="s">
        <v>9</v>
      </c>
      <c r="E18" s="30" t="s">
        <v>39</v>
      </c>
      <c r="F18" s="31" t="n">
        <v>3646</v>
      </c>
      <c r="G18" s="32" t="s">
        <v>50</v>
      </c>
      <c r="I18" s="34"/>
    </row>
    <row r="19" customFormat="false" ht="15.75" hidden="false" customHeight="false" outlineLevel="0" collapsed="false">
      <c r="A19" s="20" t="n">
        <v>13</v>
      </c>
      <c r="B19" s="27" t="n">
        <v>1518</v>
      </c>
      <c r="C19" s="28" t="n">
        <v>42226</v>
      </c>
      <c r="D19" s="29" t="s">
        <v>9</v>
      </c>
      <c r="E19" s="30" t="s">
        <v>39</v>
      </c>
      <c r="F19" s="31" t="n">
        <v>61507</v>
      </c>
      <c r="G19" s="32" t="s">
        <v>51</v>
      </c>
      <c r="I19" s="34"/>
    </row>
    <row r="20" customFormat="false" ht="15.75" hidden="false" customHeight="false" outlineLevel="0" collapsed="false">
      <c r="A20" s="26" t="n">
        <v>14</v>
      </c>
      <c r="B20" s="27" t="n">
        <v>1519</v>
      </c>
      <c r="C20" s="28" t="n">
        <v>42226</v>
      </c>
      <c r="D20" s="29" t="s">
        <v>9</v>
      </c>
      <c r="E20" s="30" t="s">
        <v>39</v>
      </c>
      <c r="F20" s="31" t="n">
        <v>14114</v>
      </c>
      <c r="G20" s="32" t="s">
        <v>52</v>
      </c>
      <c r="I20" s="34"/>
    </row>
    <row r="21" customFormat="false" ht="15.75" hidden="false" customHeight="false" outlineLevel="0" collapsed="false">
      <c r="A21" s="20" t="n">
        <v>15</v>
      </c>
      <c r="B21" s="27" t="n">
        <v>1520</v>
      </c>
      <c r="C21" s="28" t="n">
        <v>42226</v>
      </c>
      <c r="D21" s="29" t="s">
        <v>9</v>
      </c>
      <c r="E21" s="30" t="s">
        <v>39</v>
      </c>
      <c r="F21" s="31" t="n">
        <v>12680</v>
      </c>
      <c r="G21" s="32" t="s">
        <v>53</v>
      </c>
      <c r="I21" s="34"/>
    </row>
    <row r="22" customFormat="false" ht="15.75" hidden="false" customHeight="false" outlineLevel="0" collapsed="false">
      <c r="A22" s="20" t="n">
        <v>16</v>
      </c>
      <c r="B22" s="27" t="n">
        <v>1521</v>
      </c>
      <c r="C22" s="28" t="n">
        <v>42226</v>
      </c>
      <c r="D22" s="29" t="s">
        <v>9</v>
      </c>
      <c r="E22" s="30" t="s">
        <v>39</v>
      </c>
      <c r="F22" s="31" t="n">
        <v>27</v>
      </c>
      <c r="G22" s="32" t="s">
        <v>54</v>
      </c>
      <c r="I22" s="34"/>
    </row>
    <row r="23" customFormat="false" ht="15.75" hidden="false" customHeight="false" outlineLevel="0" collapsed="false">
      <c r="A23" s="20" t="n">
        <v>17</v>
      </c>
      <c r="B23" s="27" t="n">
        <v>1522</v>
      </c>
      <c r="C23" s="28" t="n">
        <v>42226</v>
      </c>
      <c r="D23" s="20" t="s">
        <v>9</v>
      </c>
      <c r="E23" s="30" t="s">
        <v>39</v>
      </c>
      <c r="F23" s="31" t="n">
        <v>305</v>
      </c>
      <c r="G23" s="32" t="s">
        <v>55</v>
      </c>
      <c r="I23" s="34"/>
    </row>
    <row r="24" customFormat="false" ht="15.75" hidden="false" customHeight="false" outlineLevel="0" collapsed="false">
      <c r="A24" s="26" t="n">
        <v>18</v>
      </c>
      <c r="B24" s="27" t="n">
        <v>1523</v>
      </c>
      <c r="C24" s="28" t="n">
        <v>42226</v>
      </c>
      <c r="D24" s="29" t="s">
        <v>9</v>
      </c>
      <c r="E24" s="30" t="s">
        <v>39</v>
      </c>
      <c r="F24" s="31" t="n">
        <v>52301</v>
      </c>
      <c r="G24" s="32" t="s">
        <v>56</v>
      </c>
      <c r="I24" s="34"/>
    </row>
    <row r="25" customFormat="false" ht="15.75" hidden="false" customHeight="false" outlineLevel="0" collapsed="false">
      <c r="A25" s="20" t="n">
        <v>19</v>
      </c>
      <c r="B25" s="27" t="n">
        <v>1524</v>
      </c>
      <c r="C25" s="28" t="n">
        <v>42226</v>
      </c>
      <c r="D25" s="29" t="s">
        <v>9</v>
      </c>
      <c r="E25" s="30" t="s">
        <v>39</v>
      </c>
      <c r="F25" s="31" t="n">
        <v>7393</v>
      </c>
      <c r="G25" s="32" t="s">
        <v>57</v>
      </c>
      <c r="I25" s="34"/>
    </row>
    <row r="26" customFormat="false" ht="15.75" hidden="false" customHeight="false" outlineLevel="0" collapsed="false">
      <c r="A26" s="20" t="n">
        <v>20</v>
      </c>
      <c r="B26" s="27" t="n">
        <v>1525</v>
      </c>
      <c r="C26" s="28" t="n">
        <v>42226</v>
      </c>
      <c r="D26" s="29" t="s">
        <v>9</v>
      </c>
      <c r="E26" s="30" t="s">
        <v>39</v>
      </c>
      <c r="F26" s="31" t="n">
        <v>6642</v>
      </c>
      <c r="G26" s="32" t="s">
        <v>58</v>
      </c>
      <c r="I26" s="34"/>
    </row>
    <row r="27" customFormat="false" ht="15.75" hidden="false" customHeight="false" outlineLevel="0" collapsed="false">
      <c r="A27" s="20" t="n">
        <v>21</v>
      </c>
      <c r="B27" s="27" t="n">
        <v>1526</v>
      </c>
      <c r="C27" s="28" t="n">
        <v>42226</v>
      </c>
      <c r="D27" s="29" t="s">
        <v>9</v>
      </c>
      <c r="E27" s="30" t="s">
        <v>39</v>
      </c>
      <c r="F27" s="31" t="n">
        <v>4533</v>
      </c>
      <c r="G27" s="32" t="s">
        <v>59</v>
      </c>
      <c r="I27" s="34"/>
    </row>
    <row r="28" customFormat="false" ht="15.75" hidden="false" customHeight="false" outlineLevel="0" collapsed="false">
      <c r="A28" s="26" t="n">
        <v>22</v>
      </c>
      <c r="B28" s="27" t="n">
        <v>1527</v>
      </c>
      <c r="C28" s="28" t="n">
        <v>42226</v>
      </c>
      <c r="D28" s="29" t="s">
        <v>9</v>
      </c>
      <c r="E28" s="30" t="s">
        <v>39</v>
      </c>
      <c r="F28" s="31" t="n">
        <v>672</v>
      </c>
      <c r="G28" s="32" t="s">
        <v>60</v>
      </c>
      <c r="I28" s="34"/>
    </row>
    <row r="29" customFormat="false" ht="15.75" hidden="false" customHeight="false" outlineLevel="0" collapsed="false">
      <c r="A29" s="20" t="n">
        <v>23</v>
      </c>
      <c r="B29" s="27" t="n">
        <v>1528</v>
      </c>
      <c r="C29" s="28" t="n">
        <v>42226</v>
      </c>
      <c r="D29" s="29" t="s">
        <v>9</v>
      </c>
      <c r="E29" s="30" t="s">
        <v>39</v>
      </c>
      <c r="F29" s="31" t="n">
        <v>604</v>
      </c>
      <c r="G29" s="32" t="s">
        <v>61</v>
      </c>
      <c r="I29" s="34"/>
    </row>
    <row r="30" customFormat="false" ht="15.75" hidden="false" customHeight="false" outlineLevel="0" collapsed="false">
      <c r="A30" s="20" t="n">
        <v>24</v>
      </c>
      <c r="B30" s="27" t="n">
        <v>1529</v>
      </c>
      <c r="C30" s="28" t="n">
        <v>42226</v>
      </c>
      <c r="D30" s="29" t="s">
        <v>9</v>
      </c>
      <c r="E30" s="30" t="s">
        <v>39</v>
      </c>
      <c r="F30" s="31" t="n">
        <v>8</v>
      </c>
      <c r="G30" s="32" t="s">
        <v>62</v>
      </c>
      <c r="I30" s="34"/>
    </row>
    <row r="31" customFormat="false" ht="15.75" hidden="false" customHeight="false" outlineLevel="0" collapsed="false">
      <c r="A31" s="20" t="n">
        <v>25</v>
      </c>
      <c r="B31" s="27" t="n">
        <v>1530</v>
      </c>
      <c r="C31" s="28" t="n">
        <v>42226</v>
      </c>
      <c r="D31" s="29" t="s">
        <v>9</v>
      </c>
      <c r="E31" s="30" t="s">
        <v>39</v>
      </c>
      <c r="F31" s="31" t="n">
        <v>116</v>
      </c>
      <c r="G31" s="32" t="s">
        <v>63</v>
      </c>
      <c r="I31" s="34"/>
    </row>
    <row r="32" customFormat="false" ht="15.75" hidden="false" customHeight="false" outlineLevel="0" collapsed="false">
      <c r="A32" s="26" t="n">
        <v>26</v>
      </c>
      <c r="B32" s="27" t="n">
        <v>1531</v>
      </c>
      <c r="C32" s="28" t="n">
        <v>42226</v>
      </c>
      <c r="D32" s="29" t="s">
        <v>9</v>
      </c>
      <c r="E32" s="30" t="s">
        <v>39</v>
      </c>
      <c r="F32" s="31" t="n">
        <v>190543</v>
      </c>
      <c r="G32" s="32" t="s">
        <v>64</v>
      </c>
      <c r="I32" s="34"/>
    </row>
    <row r="33" customFormat="false" ht="15.75" hidden="false" customHeight="false" outlineLevel="0" collapsed="false">
      <c r="A33" s="20" t="n">
        <v>27</v>
      </c>
      <c r="B33" s="27" t="n">
        <v>1531</v>
      </c>
      <c r="C33" s="28" t="n">
        <v>42226</v>
      </c>
      <c r="D33" s="29" t="s">
        <v>9</v>
      </c>
      <c r="E33" s="30" t="s">
        <v>39</v>
      </c>
      <c r="F33" s="31" t="n">
        <v>499</v>
      </c>
      <c r="G33" s="32" t="s">
        <v>65</v>
      </c>
      <c r="I33" s="34"/>
    </row>
    <row r="34" customFormat="false" ht="15.75" hidden="false" customHeight="false" outlineLevel="0" collapsed="false">
      <c r="A34" s="20" t="n">
        <v>28</v>
      </c>
      <c r="B34" s="27" t="n">
        <v>1532</v>
      </c>
      <c r="C34" s="28" t="n">
        <v>42226</v>
      </c>
      <c r="D34" s="29" t="s">
        <v>9</v>
      </c>
      <c r="E34" s="30" t="s">
        <v>39</v>
      </c>
      <c r="F34" s="31" t="n">
        <v>1923</v>
      </c>
      <c r="G34" s="32" t="s">
        <v>66</v>
      </c>
      <c r="I34" s="34"/>
    </row>
    <row r="35" customFormat="false" ht="15.75" hidden="false" customHeight="false" outlineLevel="0" collapsed="false">
      <c r="A35" s="20" t="n">
        <v>29</v>
      </c>
      <c r="B35" s="27" t="n">
        <v>1533</v>
      </c>
      <c r="C35" s="28" t="n">
        <v>42226</v>
      </c>
      <c r="D35" s="29" t="s">
        <v>9</v>
      </c>
      <c r="E35" s="30" t="s">
        <v>39</v>
      </c>
      <c r="F35" s="31" t="n">
        <v>5797</v>
      </c>
      <c r="G35" s="32" t="s">
        <v>67</v>
      </c>
      <c r="I35" s="34"/>
    </row>
    <row r="36" customFormat="false" ht="15.75" hidden="false" customHeight="false" outlineLevel="0" collapsed="false">
      <c r="A36" s="26" t="n">
        <v>30</v>
      </c>
      <c r="B36" s="27" t="n">
        <v>1534</v>
      </c>
      <c r="C36" s="28" t="n">
        <v>42226</v>
      </c>
      <c r="D36" s="29" t="s">
        <v>9</v>
      </c>
      <c r="E36" s="30" t="s">
        <v>39</v>
      </c>
      <c r="F36" s="31" t="n">
        <v>62798</v>
      </c>
      <c r="G36" s="32" t="s">
        <v>68</v>
      </c>
      <c r="I36" s="34"/>
    </row>
    <row r="37" customFormat="false" ht="15.75" hidden="false" customHeight="false" outlineLevel="0" collapsed="false">
      <c r="A37" s="20" t="n">
        <v>31</v>
      </c>
      <c r="B37" s="27" t="n">
        <v>1535</v>
      </c>
      <c r="C37" s="28" t="n">
        <v>42226</v>
      </c>
      <c r="D37" s="29" t="s">
        <v>9</v>
      </c>
      <c r="E37" s="30" t="s">
        <v>39</v>
      </c>
      <c r="F37" s="31" t="n">
        <v>4789</v>
      </c>
      <c r="G37" s="32" t="s">
        <v>69</v>
      </c>
      <c r="I37" s="34"/>
    </row>
    <row r="38" customFormat="false" ht="15.75" hidden="false" customHeight="false" outlineLevel="0" collapsed="false">
      <c r="A38" s="20" t="n">
        <v>32</v>
      </c>
      <c r="B38" s="27" t="s">
        <v>70</v>
      </c>
      <c r="C38" s="28" t="n">
        <v>42226</v>
      </c>
      <c r="D38" s="29" t="s">
        <v>9</v>
      </c>
      <c r="E38" s="30" t="s">
        <v>39</v>
      </c>
      <c r="F38" s="31" t="n">
        <v>377</v>
      </c>
      <c r="G38" s="32" t="s">
        <v>71</v>
      </c>
      <c r="I38" s="34"/>
    </row>
    <row r="39" customFormat="false" ht="15.75" hidden="false" customHeight="false" outlineLevel="0" collapsed="false">
      <c r="A39" s="20" t="n">
        <v>33</v>
      </c>
      <c r="B39" s="27" t="n">
        <v>1538</v>
      </c>
      <c r="C39" s="28" t="n">
        <v>42226</v>
      </c>
      <c r="D39" s="29" t="s">
        <v>9</v>
      </c>
      <c r="E39" s="30" t="s">
        <v>39</v>
      </c>
      <c r="F39" s="31" t="n">
        <v>153</v>
      </c>
      <c r="G39" s="32" t="s">
        <v>72</v>
      </c>
      <c r="I39" s="34"/>
    </row>
    <row r="40" customFormat="false" ht="15.75" hidden="false" customHeight="false" outlineLevel="0" collapsed="false">
      <c r="A40" s="26" t="n">
        <v>34</v>
      </c>
      <c r="B40" s="27" t="n">
        <v>1539</v>
      </c>
      <c r="C40" s="28" t="n">
        <v>42226</v>
      </c>
      <c r="D40" s="29" t="s">
        <v>9</v>
      </c>
      <c r="E40" s="30" t="s">
        <v>39</v>
      </c>
      <c r="F40" s="31" t="n">
        <v>790</v>
      </c>
      <c r="G40" s="32" t="s">
        <v>73</v>
      </c>
      <c r="I40" s="35"/>
    </row>
    <row r="41" customFormat="false" ht="15.75" hidden="false" customHeight="false" outlineLevel="0" collapsed="false">
      <c r="A41" s="20" t="n">
        <v>35</v>
      </c>
      <c r="B41" s="27" t="n">
        <v>1540</v>
      </c>
      <c r="C41" s="28" t="n">
        <v>42226</v>
      </c>
      <c r="D41" s="29" t="s">
        <v>9</v>
      </c>
      <c r="E41" s="30" t="s">
        <v>39</v>
      </c>
      <c r="F41" s="31" t="n">
        <v>28880</v>
      </c>
      <c r="G41" s="32" t="s">
        <v>74</v>
      </c>
    </row>
    <row r="42" customFormat="false" ht="15.75" hidden="false" customHeight="false" outlineLevel="0" collapsed="false">
      <c r="A42" s="20" t="n">
        <v>36</v>
      </c>
      <c r="B42" s="27" t="s">
        <v>75</v>
      </c>
      <c r="C42" s="28" t="n">
        <v>42226</v>
      </c>
      <c r="D42" s="29" t="s">
        <v>9</v>
      </c>
      <c r="E42" s="30" t="s">
        <v>39</v>
      </c>
      <c r="F42" s="31" t="n">
        <v>360</v>
      </c>
      <c r="G42" s="32" t="s">
        <v>76</v>
      </c>
    </row>
    <row r="43" customFormat="false" ht="15.75" hidden="false" customHeight="false" outlineLevel="0" collapsed="false">
      <c r="A43" s="20" t="n">
        <v>37</v>
      </c>
      <c r="B43" s="33" t="n">
        <v>15461549</v>
      </c>
      <c r="C43" s="28" t="n">
        <v>42226</v>
      </c>
      <c r="D43" s="29" t="s">
        <v>9</v>
      </c>
      <c r="E43" s="30" t="s">
        <v>39</v>
      </c>
      <c r="F43" s="31" t="n">
        <v>2590</v>
      </c>
      <c r="G43" s="32" t="s">
        <v>77</v>
      </c>
    </row>
    <row r="44" customFormat="false" ht="15.75" hidden="false" customHeight="false" outlineLevel="0" collapsed="false">
      <c r="A44" s="26" t="n">
        <v>38</v>
      </c>
      <c r="B44" s="33" t="n">
        <v>15471548</v>
      </c>
      <c r="C44" s="28" t="n">
        <v>42226</v>
      </c>
      <c r="D44" s="29" t="s">
        <v>9</v>
      </c>
      <c r="E44" s="30" t="s">
        <v>39</v>
      </c>
      <c r="F44" s="31" t="n">
        <v>910</v>
      </c>
      <c r="G44" s="32" t="s">
        <v>78</v>
      </c>
    </row>
    <row r="45" customFormat="false" ht="15.75" hidden="false" customHeight="false" outlineLevel="0" collapsed="false">
      <c r="A45" s="20" t="n">
        <v>39</v>
      </c>
      <c r="B45" s="33" t="n">
        <v>15501551</v>
      </c>
      <c r="C45" s="28" t="n">
        <v>42226</v>
      </c>
      <c r="D45" s="29" t="s">
        <v>9</v>
      </c>
      <c r="E45" s="30" t="s">
        <v>39</v>
      </c>
      <c r="F45" s="31" t="n">
        <v>558</v>
      </c>
      <c r="G45" s="32" t="s">
        <v>79</v>
      </c>
    </row>
    <row r="46" customFormat="false" ht="15.75" hidden="false" customHeight="false" outlineLevel="0" collapsed="false">
      <c r="A46" s="20" t="n">
        <v>40</v>
      </c>
      <c r="B46" s="27" t="s">
        <v>80</v>
      </c>
      <c r="C46" s="28" t="n">
        <v>42228</v>
      </c>
      <c r="D46" s="29" t="s">
        <v>9</v>
      </c>
      <c r="E46" s="30" t="s">
        <v>39</v>
      </c>
      <c r="F46" s="31" t="n">
        <v>6133</v>
      </c>
      <c r="G46" s="32" t="s">
        <v>81</v>
      </c>
    </row>
    <row r="47" customFormat="false" ht="15.75" hidden="false" customHeight="false" outlineLevel="0" collapsed="false">
      <c r="A47" s="20" t="n">
        <v>41</v>
      </c>
      <c r="B47" s="27" t="s">
        <v>80</v>
      </c>
      <c r="C47" s="28" t="n">
        <v>42228</v>
      </c>
      <c r="D47" s="29" t="s">
        <v>9</v>
      </c>
      <c r="E47" s="30" t="s">
        <v>39</v>
      </c>
      <c r="F47" s="31" t="n">
        <v>20980</v>
      </c>
      <c r="G47" s="32" t="s">
        <v>82</v>
      </c>
    </row>
    <row r="48" customFormat="false" ht="15.75" hidden="false" customHeight="false" outlineLevel="0" collapsed="false">
      <c r="A48" s="26" t="n">
        <v>42</v>
      </c>
      <c r="B48" s="27" t="s">
        <v>83</v>
      </c>
      <c r="C48" s="28" t="n">
        <v>42233</v>
      </c>
      <c r="D48" s="29" t="s">
        <v>9</v>
      </c>
      <c r="E48" s="30" t="s">
        <v>39</v>
      </c>
      <c r="F48" s="31" t="n">
        <v>15588</v>
      </c>
      <c r="G48" s="32" t="s">
        <v>84</v>
      </c>
    </row>
    <row r="49" customFormat="false" ht="15.75" hidden="false" customHeight="false" outlineLevel="0" collapsed="false">
      <c r="A49" s="20" t="n">
        <v>43</v>
      </c>
      <c r="B49" s="27" t="s">
        <v>83</v>
      </c>
      <c r="C49" s="28" t="n">
        <v>42233</v>
      </c>
      <c r="D49" s="29" t="s">
        <v>9</v>
      </c>
      <c r="E49" s="30" t="s">
        <v>39</v>
      </c>
      <c r="F49" s="31" t="n">
        <v>1606</v>
      </c>
      <c r="G49" s="32" t="s">
        <v>85</v>
      </c>
    </row>
    <row r="50" customFormat="false" ht="15.75" hidden="false" customHeight="false" outlineLevel="0" collapsed="false">
      <c r="A50" s="20" t="n">
        <v>44</v>
      </c>
      <c r="B50" s="27" t="n">
        <v>11309</v>
      </c>
      <c r="C50" s="28" t="n">
        <v>42236</v>
      </c>
      <c r="D50" s="29" t="s">
        <v>9</v>
      </c>
      <c r="E50" s="30" t="s">
        <v>39</v>
      </c>
      <c r="F50" s="31" t="n">
        <v>-16122</v>
      </c>
      <c r="G50" s="32" t="s">
        <v>86</v>
      </c>
    </row>
    <row r="51" customFormat="false" ht="15.75" hidden="false" customHeight="false" outlineLevel="0" collapsed="false">
      <c r="A51" s="20" t="n">
        <v>45</v>
      </c>
      <c r="B51" s="27" t="n">
        <v>11318</v>
      </c>
      <c r="C51" s="28" t="n">
        <v>42236</v>
      </c>
      <c r="D51" s="29" t="s">
        <v>9</v>
      </c>
      <c r="E51" s="30" t="s">
        <v>39</v>
      </c>
      <c r="F51" s="31" t="n">
        <v>-11242</v>
      </c>
      <c r="G51" s="32" t="s">
        <v>86</v>
      </c>
    </row>
    <row r="52" customFormat="false" ht="15.75" hidden="false" customHeight="false" outlineLevel="0" collapsed="false">
      <c r="A52" s="26" t="n">
        <v>46</v>
      </c>
      <c r="B52" s="27" t="s">
        <v>87</v>
      </c>
      <c r="C52" s="28" t="n">
        <v>42237</v>
      </c>
      <c r="D52" s="29" t="s">
        <v>9</v>
      </c>
      <c r="E52" s="30" t="s">
        <v>39</v>
      </c>
      <c r="F52" s="31" t="n">
        <v>11412</v>
      </c>
      <c r="G52" s="32" t="s">
        <v>88</v>
      </c>
    </row>
    <row r="53" customFormat="false" ht="15.75" hidden="false" customHeight="false" outlineLevel="0" collapsed="false">
      <c r="A53" s="20" t="n">
        <v>47</v>
      </c>
      <c r="B53" s="33" t="n">
        <v>156415661570</v>
      </c>
      <c r="C53" s="28" t="n">
        <v>42237</v>
      </c>
      <c r="D53" s="29" t="s">
        <v>9</v>
      </c>
      <c r="E53" s="30" t="s">
        <v>39</v>
      </c>
      <c r="F53" s="31" t="n">
        <v>13639</v>
      </c>
      <c r="G53" s="32" t="s">
        <v>89</v>
      </c>
    </row>
    <row r="54" customFormat="false" ht="15.75" hidden="false" customHeight="false" outlineLevel="0" collapsed="false">
      <c r="A54" s="20" t="n">
        <v>48</v>
      </c>
      <c r="B54" s="33" t="n">
        <v>15711575</v>
      </c>
      <c r="C54" s="28" t="n">
        <v>42237</v>
      </c>
      <c r="D54" s="29" t="s">
        <v>9</v>
      </c>
      <c r="E54" s="30" t="s">
        <v>39</v>
      </c>
      <c r="F54" s="31" t="n">
        <v>1619</v>
      </c>
      <c r="G54" s="32" t="s">
        <v>82</v>
      </c>
    </row>
    <row r="55" customFormat="false" ht="15.75" hidden="false" customHeight="false" outlineLevel="0" collapsed="false">
      <c r="A55" s="20" t="n">
        <v>49</v>
      </c>
      <c r="B55" s="33" t="n">
        <v>15711575</v>
      </c>
      <c r="C55" s="28" t="n">
        <v>42237</v>
      </c>
      <c r="D55" s="29" t="s">
        <v>9</v>
      </c>
      <c r="E55" s="30" t="s">
        <v>39</v>
      </c>
      <c r="F55" s="31" t="n">
        <v>1427</v>
      </c>
      <c r="G55" s="32" t="s">
        <v>90</v>
      </c>
    </row>
    <row r="56" customFormat="false" ht="15.75" hidden="false" customHeight="false" outlineLevel="0" collapsed="false">
      <c r="A56" s="26" t="n">
        <v>50</v>
      </c>
      <c r="B56" s="27" t="n">
        <v>1584</v>
      </c>
      <c r="C56" s="28" t="n">
        <v>42242</v>
      </c>
      <c r="D56" s="29" t="s">
        <v>9</v>
      </c>
      <c r="E56" s="30" t="s">
        <v>39</v>
      </c>
      <c r="F56" s="31" t="n">
        <v>1422</v>
      </c>
      <c r="G56" s="32" t="s">
        <v>89</v>
      </c>
    </row>
    <row r="57" customFormat="false" ht="15.75" hidden="false" customHeight="false" outlineLevel="0" collapsed="false">
      <c r="A57" s="20" t="n">
        <v>51</v>
      </c>
      <c r="B57" s="33" t="n">
        <v>15811583</v>
      </c>
      <c r="C57" s="28" t="n">
        <v>42242</v>
      </c>
      <c r="D57" s="29" t="s">
        <v>9</v>
      </c>
      <c r="E57" s="30" t="s">
        <v>39</v>
      </c>
      <c r="F57" s="31" t="n">
        <v>3970</v>
      </c>
      <c r="G57" s="32" t="s">
        <v>91</v>
      </c>
    </row>
    <row r="58" customFormat="false" ht="15.75" hidden="false" customHeight="false" outlineLevel="0" collapsed="false">
      <c r="A58" s="20" t="n">
        <v>52</v>
      </c>
      <c r="B58" s="33" t="n">
        <v>15811583</v>
      </c>
      <c r="C58" s="28" t="n">
        <v>42242</v>
      </c>
      <c r="D58" s="29" t="s">
        <v>9</v>
      </c>
      <c r="E58" s="30" t="s">
        <v>39</v>
      </c>
      <c r="F58" s="31" t="n">
        <v>602</v>
      </c>
      <c r="G58" s="32" t="s">
        <v>92</v>
      </c>
    </row>
    <row r="59" customFormat="false" ht="15.75" hidden="false" customHeight="false" outlineLevel="0" collapsed="false">
      <c r="A59" s="20" t="n">
        <v>53</v>
      </c>
      <c r="B59" s="33" t="n">
        <v>158215851586</v>
      </c>
      <c r="C59" s="28" t="n">
        <v>42242</v>
      </c>
      <c r="D59" s="29" t="s">
        <v>9</v>
      </c>
      <c r="E59" s="30" t="s">
        <v>39</v>
      </c>
      <c r="F59" s="31" t="n">
        <v>7198</v>
      </c>
      <c r="G59" s="32" t="s">
        <v>93</v>
      </c>
    </row>
    <row r="60" customFormat="false" ht="15.75" hidden="false" customHeight="false" outlineLevel="0" collapsed="false">
      <c r="A60" s="26" t="n">
        <v>54</v>
      </c>
      <c r="B60" s="27" t="n">
        <v>13</v>
      </c>
      <c r="C60" s="28" t="n">
        <v>42243</v>
      </c>
      <c r="D60" s="29" t="s">
        <v>9</v>
      </c>
      <c r="E60" s="30" t="s">
        <v>39</v>
      </c>
      <c r="F60" s="31" t="n">
        <v>503</v>
      </c>
      <c r="G60" s="32" t="s">
        <v>94</v>
      </c>
    </row>
    <row r="61" customFormat="false" ht="15.75" hidden="false" customHeight="false" outlineLevel="0" collapsed="false">
      <c r="A61" s="20" t="n">
        <v>55</v>
      </c>
      <c r="B61" s="27" t="s">
        <v>95</v>
      </c>
      <c r="C61" s="28" t="n">
        <v>42244</v>
      </c>
      <c r="D61" s="29" t="s">
        <v>9</v>
      </c>
      <c r="E61" s="30" t="s">
        <v>39</v>
      </c>
      <c r="F61" s="31" t="n">
        <v>3037</v>
      </c>
      <c r="G61" s="32" t="s">
        <v>91</v>
      </c>
    </row>
    <row r="62" customFormat="false" ht="15.75" hidden="false" customHeight="false" outlineLevel="0" collapsed="false">
      <c r="A62" s="20" t="n">
        <v>56</v>
      </c>
      <c r="B62" s="27" t="s">
        <v>95</v>
      </c>
      <c r="C62" s="28" t="n">
        <v>42244</v>
      </c>
      <c r="D62" s="29" t="s">
        <v>9</v>
      </c>
      <c r="E62" s="30" t="s">
        <v>39</v>
      </c>
      <c r="F62" s="31" t="n">
        <v>449</v>
      </c>
      <c r="G62" s="32" t="s">
        <v>96</v>
      </c>
    </row>
    <row r="63" customFormat="false" ht="15.75" hidden="false" customHeight="false" outlineLevel="0" collapsed="false">
      <c r="A63" s="20" t="n">
        <v>57</v>
      </c>
      <c r="B63" s="33" t="n">
        <v>16681670</v>
      </c>
      <c r="C63" s="28" t="n">
        <v>42244</v>
      </c>
      <c r="D63" s="29" t="s">
        <v>9</v>
      </c>
      <c r="E63" s="30" t="s">
        <v>39</v>
      </c>
      <c r="F63" s="31" t="n">
        <v>4170</v>
      </c>
      <c r="G63" s="32" t="s">
        <v>97</v>
      </c>
    </row>
    <row r="64" customFormat="false" ht="16.5" hidden="false" customHeight="false" outlineLevel="0" collapsed="false">
      <c r="A64" s="36"/>
      <c r="B64" s="37" t="s">
        <v>98</v>
      </c>
      <c r="C64" s="38"/>
      <c r="D64" s="39"/>
      <c r="E64" s="40"/>
      <c r="F64" s="41" t="n">
        <f aca="false">SUM(F7:F63)</f>
        <v>1550800</v>
      </c>
      <c r="G64" s="42"/>
    </row>
    <row r="65" customFormat="false" ht="15.75" hidden="false" customHeight="false" outlineLevel="0" collapsed="false">
      <c r="A65" s="43"/>
      <c r="B65" s="44"/>
      <c r="C65" s="45"/>
      <c r="D65" s="46"/>
      <c r="E65" s="47"/>
      <c r="F65" s="48"/>
      <c r="G65" s="49"/>
    </row>
    <row r="66" customFormat="false" ht="15.75" hidden="false" customHeight="false" outlineLevel="0" collapsed="false">
      <c r="A66" s="43"/>
      <c r="B66" s="44"/>
      <c r="C66" s="45"/>
      <c r="D66" s="46"/>
      <c r="E66" s="47"/>
      <c r="F66" s="48"/>
      <c r="G66" s="49"/>
    </row>
    <row r="67" customFormat="false" ht="15.75" hidden="false" customHeight="false" outlineLevel="0" collapsed="false">
      <c r="A67" s="43"/>
      <c r="B67" s="44"/>
      <c r="C67" s="45"/>
      <c r="D67" s="46"/>
      <c r="E67" s="47"/>
      <c r="F67" s="48"/>
      <c r="G67" s="49"/>
    </row>
    <row r="68" customFormat="false" ht="15.75" hidden="false" customHeight="false" outlineLevel="0" collapsed="false">
      <c r="A68" s="43"/>
      <c r="B68" s="44"/>
      <c r="C68" s="45"/>
      <c r="D68" s="46"/>
      <c r="E68" s="47"/>
      <c r="F68" s="48"/>
      <c r="G68" s="49"/>
    </row>
    <row r="69" customFormat="false" ht="15.75" hidden="false" customHeight="false" outlineLevel="0" collapsed="false">
      <c r="A69" s="43"/>
      <c r="B69" s="44"/>
      <c r="C69" s="45"/>
      <c r="D69" s="46"/>
      <c r="E69" s="47"/>
      <c r="F69" s="48"/>
      <c r="G69" s="49"/>
    </row>
    <row r="70" customFormat="false" ht="15.75" hidden="false" customHeight="false" outlineLevel="0" collapsed="false">
      <c r="A70" s="43"/>
      <c r="B70" s="44"/>
      <c r="C70" s="45"/>
      <c r="D70" s="46"/>
      <c r="E70" s="47"/>
      <c r="F70" s="48"/>
      <c r="G70" s="49"/>
    </row>
    <row r="71" customFormat="false" ht="15.75" hidden="false" customHeight="false" outlineLevel="0" collapsed="false">
      <c r="A71" s="43"/>
      <c r="B71" s="44"/>
      <c r="C71" s="45"/>
      <c r="D71" s="46"/>
      <c r="E71" s="47"/>
      <c r="F71" s="48"/>
      <c r="G71" s="49"/>
    </row>
    <row r="72" customFormat="false" ht="15.75" hidden="false" customHeight="false" outlineLevel="0" collapsed="false">
      <c r="A72" s="43"/>
      <c r="B72" s="44"/>
      <c r="C72" s="45"/>
      <c r="D72" s="46"/>
      <c r="E72" s="47"/>
      <c r="F72" s="48"/>
      <c r="G72" s="49"/>
    </row>
    <row r="73" customFormat="false" ht="15.75" hidden="false" customHeight="false" outlineLevel="0" collapsed="false">
      <c r="A73" s="43"/>
      <c r="B73" s="44"/>
      <c r="C73" s="45"/>
      <c r="D73" s="46"/>
      <c r="E73" s="47"/>
      <c r="F73" s="48"/>
      <c r="G73" s="49"/>
    </row>
    <row r="74" customFormat="false" ht="15.75" hidden="false" customHeight="false" outlineLevel="0" collapsed="false">
      <c r="A74" s="43"/>
      <c r="B74" s="34"/>
      <c r="C74" s="45"/>
      <c r="D74" s="46"/>
      <c r="E74" s="47"/>
      <c r="F74" s="48"/>
      <c r="G74" s="49"/>
    </row>
    <row r="75" customFormat="false" ht="15.75" hidden="false" customHeight="false" outlineLevel="0" collapsed="false">
      <c r="A75" s="34"/>
      <c r="C75" s="34"/>
      <c r="D75" s="34"/>
      <c r="E75" s="34"/>
      <c r="F75" s="50"/>
      <c r="G75" s="51"/>
    </row>
  </sheetData>
  <mergeCells count="3">
    <mergeCell ref="A1:C1"/>
    <mergeCell ref="A2:G2"/>
    <mergeCell ref="J13:P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14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44.41"/>
  </cols>
  <sheetData>
    <row r="1" customFormat="false" ht="22.5" hidden="false" customHeight="true" outlineLevel="0" collapsed="false">
      <c r="A1" s="52" t="s">
        <v>99</v>
      </c>
      <c r="B1" s="52"/>
      <c r="C1" s="52"/>
    </row>
    <row r="2" customFormat="false" ht="21.75" hidden="false" customHeight="true" outlineLevel="0" collapsed="false">
      <c r="E2" s="53"/>
      <c r="F2" s="54"/>
    </row>
    <row r="3" customFormat="false" ht="15" hidden="false" customHeight="true" outlineLevel="0" collapsed="false">
      <c r="A3" s="55" t="s">
        <v>100</v>
      </c>
      <c r="B3" s="55"/>
      <c r="C3" s="55"/>
      <c r="D3" s="55"/>
      <c r="E3" s="55"/>
      <c r="F3" s="55"/>
    </row>
    <row r="4" customFormat="false" ht="15" hidden="false" customHeight="false" outlineLevel="0" collapsed="false">
      <c r="A4" s="56"/>
      <c r="B4" s="57"/>
      <c r="C4" s="57"/>
      <c r="D4" s="58" t="s">
        <v>101</v>
      </c>
      <c r="E4" s="57"/>
      <c r="F4" s="57"/>
    </row>
    <row r="5" customFormat="false" ht="25.5" hidden="false" customHeight="true" outlineLevel="0" collapsed="false">
      <c r="A5" s="56"/>
      <c r="B5" s="57"/>
      <c r="C5" s="57"/>
      <c r="D5" s="57"/>
      <c r="E5" s="57"/>
      <c r="F5" s="57"/>
    </row>
    <row r="6" customFormat="false" ht="33" hidden="false" customHeight="true" outlineLevel="0" collapsed="false">
      <c r="A6" s="59" t="s">
        <v>102</v>
      </c>
      <c r="B6" s="59" t="s">
        <v>103</v>
      </c>
      <c r="C6" s="59" t="s">
        <v>104</v>
      </c>
      <c r="D6" s="59" t="s">
        <v>105</v>
      </c>
      <c r="E6" s="59" t="s">
        <v>35</v>
      </c>
      <c r="F6" s="59" t="s">
        <v>36</v>
      </c>
    </row>
    <row r="7" customFormat="false" ht="12.75" hidden="false" customHeight="false" outlineLevel="0" collapsed="false">
      <c r="A7" s="60" t="n">
        <v>1</v>
      </c>
      <c r="B7" s="60" t="n">
        <v>782</v>
      </c>
      <c r="C7" s="61" t="n">
        <v>42221</v>
      </c>
      <c r="D7" s="62" t="s">
        <v>106</v>
      </c>
      <c r="E7" s="60" t="n">
        <v>1100</v>
      </c>
      <c r="F7" s="60" t="s">
        <v>107</v>
      </c>
    </row>
    <row r="8" customFormat="false" ht="12.75" hidden="false" customHeight="false" outlineLevel="0" collapsed="false">
      <c r="A8" s="60" t="n">
        <v>2</v>
      </c>
      <c r="B8" s="60" t="n">
        <v>613</v>
      </c>
      <c r="C8" s="61" t="n">
        <v>42223</v>
      </c>
      <c r="D8" s="62" t="s">
        <v>106</v>
      </c>
      <c r="E8" s="60" t="n">
        <v>217754</v>
      </c>
      <c r="F8" s="60" t="s">
        <v>108</v>
      </c>
    </row>
    <row r="9" customFormat="false" ht="12.75" hidden="false" customHeight="false" outlineLevel="0" collapsed="false">
      <c r="A9" s="60" t="n">
        <v>3</v>
      </c>
      <c r="B9" s="60" t="n">
        <v>614</v>
      </c>
      <c r="C9" s="61" t="n">
        <v>42223</v>
      </c>
      <c r="D9" s="62" t="s">
        <v>106</v>
      </c>
      <c r="E9" s="60" t="n">
        <v>293512</v>
      </c>
      <c r="F9" s="60" t="s">
        <v>109</v>
      </c>
    </row>
    <row r="10" customFormat="false" ht="12.75" hidden="false" customHeight="false" outlineLevel="0" collapsed="false">
      <c r="A10" s="60" t="n">
        <v>4</v>
      </c>
      <c r="B10" s="60" t="n">
        <v>615</v>
      </c>
      <c r="C10" s="61" t="n">
        <v>42223</v>
      </c>
      <c r="D10" s="62" t="s">
        <v>106</v>
      </c>
      <c r="E10" s="60" t="n">
        <v>122495</v>
      </c>
      <c r="F10" s="60" t="s">
        <v>110</v>
      </c>
    </row>
    <row r="11" customFormat="false" ht="12.75" hidden="false" customHeight="false" outlineLevel="0" collapsed="false">
      <c r="A11" s="60" t="n">
        <v>5</v>
      </c>
      <c r="B11" s="60" t="n">
        <v>616</v>
      </c>
      <c r="C11" s="61" t="n">
        <v>42223</v>
      </c>
      <c r="D11" s="62" t="s">
        <v>106</v>
      </c>
      <c r="E11" s="60" t="n">
        <v>61711</v>
      </c>
      <c r="F11" s="60" t="s">
        <v>111</v>
      </c>
    </row>
    <row r="12" customFormat="false" ht="12.75" hidden="false" customHeight="false" outlineLevel="0" collapsed="false">
      <c r="A12" s="60" t="n">
        <v>6</v>
      </c>
      <c r="B12" s="60" t="n">
        <v>617</v>
      </c>
      <c r="C12" s="61" t="n">
        <v>42223</v>
      </c>
      <c r="D12" s="62" t="s">
        <v>106</v>
      </c>
      <c r="E12" s="60" t="n">
        <v>1746</v>
      </c>
      <c r="F12" s="60" t="s">
        <v>112</v>
      </c>
    </row>
    <row r="13" customFormat="false" ht="12.75" hidden="false" customHeight="false" outlineLevel="0" collapsed="false">
      <c r="A13" s="60" t="n">
        <v>7</v>
      </c>
      <c r="B13" s="60" t="n">
        <v>618</v>
      </c>
      <c r="C13" s="61" t="n">
        <v>42223</v>
      </c>
      <c r="D13" s="62" t="s">
        <v>106</v>
      </c>
      <c r="E13" s="60" t="n">
        <v>9384</v>
      </c>
      <c r="F13" s="60" t="s">
        <v>113</v>
      </c>
    </row>
    <row r="14" customFormat="false" ht="12.75" hidden="false" customHeight="false" outlineLevel="0" collapsed="false">
      <c r="A14" s="60" t="n">
        <v>8</v>
      </c>
      <c r="B14" s="60" t="n">
        <v>619</v>
      </c>
      <c r="C14" s="61" t="n">
        <v>42223</v>
      </c>
      <c r="D14" s="62" t="s">
        <v>106</v>
      </c>
      <c r="E14" s="60" t="n">
        <v>5521</v>
      </c>
      <c r="F14" s="60" t="s">
        <v>114</v>
      </c>
    </row>
    <row r="15" customFormat="false" ht="12.75" hidden="false" customHeight="false" outlineLevel="0" collapsed="false">
      <c r="A15" s="60" t="n">
        <v>9</v>
      </c>
      <c r="B15" s="60" t="n">
        <v>651</v>
      </c>
      <c r="C15" s="61" t="n">
        <v>42223</v>
      </c>
      <c r="D15" s="62" t="s">
        <v>106</v>
      </c>
      <c r="E15" s="60" t="n">
        <v>615</v>
      </c>
      <c r="F15" s="60" t="s">
        <v>115</v>
      </c>
    </row>
    <row r="16" customFormat="false" ht="12.75" hidden="false" customHeight="false" outlineLevel="0" collapsed="false">
      <c r="A16" s="60" t="n">
        <v>10</v>
      </c>
      <c r="B16" s="60" t="n">
        <v>620</v>
      </c>
      <c r="C16" s="61" t="n">
        <v>42223</v>
      </c>
      <c r="D16" s="62" t="s">
        <v>106</v>
      </c>
      <c r="E16" s="60" t="n">
        <v>53185</v>
      </c>
      <c r="F16" s="60" t="s">
        <v>116</v>
      </c>
    </row>
    <row r="17" customFormat="false" ht="12.75" hidden="false" customHeight="false" outlineLevel="0" collapsed="false">
      <c r="A17" s="60" t="n">
        <v>11</v>
      </c>
      <c r="B17" s="60" t="n">
        <v>621</v>
      </c>
      <c r="C17" s="61" t="n">
        <v>42223</v>
      </c>
      <c r="D17" s="62" t="s">
        <v>106</v>
      </c>
      <c r="E17" s="60" t="n">
        <v>71722</v>
      </c>
      <c r="F17" s="60" t="s">
        <v>117</v>
      </c>
    </row>
    <row r="18" customFormat="false" ht="12.75" hidden="false" customHeight="false" outlineLevel="0" collapsed="false">
      <c r="A18" s="60" t="n">
        <v>12</v>
      </c>
      <c r="B18" s="60" t="n">
        <v>622</v>
      </c>
      <c r="C18" s="61" t="n">
        <v>42223</v>
      </c>
      <c r="D18" s="62" t="s">
        <v>106</v>
      </c>
      <c r="E18" s="60" t="n">
        <v>29940</v>
      </c>
      <c r="F18" s="60" t="s">
        <v>118</v>
      </c>
    </row>
    <row r="19" customFormat="false" ht="12.75" hidden="false" customHeight="false" outlineLevel="0" collapsed="false">
      <c r="A19" s="60" t="n">
        <v>13</v>
      </c>
      <c r="B19" s="60" t="n">
        <v>623</v>
      </c>
      <c r="C19" s="61" t="n">
        <v>42223</v>
      </c>
      <c r="D19" s="62" t="s">
        <v>106</v>
      </c>
      <c r="E19" s="60" t="n">
        <v>15072</v>
      </c>
      <c r="F19" s="60" t="s">
        <v>119</v>
      </c>
    </row>
    <row r="20" customFormat="false" ht="12.75" hidden="false" customHeight="false" outlineLevel="0" collapsed="false">
      <c r="A20" s="60" t="n">
        <v>14</v>
      </c>
      <c r="B20" s="60" t="n">
        <v>624</v>
      </c>
      <c r="C20" s="61" t="n">
        <v>42223</v>
      </c>
      <c r="D20" s="62" t="s">
        <v>106</v>
      </c>
      <c r="E20" s="60" t="n">
        <v>46620</v>
      </c>
      <c r="F20" s="60" t="s">
        <v>120</v>
      </c>
    </row>
    <row r="21" customFormat="false" ht="12.75" hidden="false" customHeight="false" outlineLevel="0" collapsed="false">
      <c r="A21" s="60" t="n">
        <v>15</v>
      </c>
      <c r="B21" s="60" t="n">
        <v>625</v>
      </c>
      <c r="C21" s="61" t="n">
        <v>42223</v>
      </c>
      <c r="D21" s="62" t="s">
        <v>106</v>
      </c>
      <c r="E21" s="60" t="n">
        <v>62870</v>
      </c>
      <c r="F21" s="60" t="s">
        <v>121</v>
      </c>
    </row>
    <row r="22" customFormat="false" ht="12.75" hidden="false" customHeight="false" outlineLevel="0" collapsed="false">
      <c r="A22" s="60" t="n">
        <v>16</v>
      </c>
      <c r="B22" s="60" t="n">
        <v>626</v>
      </c>
      <c r="C22" s="61" t="n">
        <v>42223</v>
      </c>
      <c r="D22" s="62" t="s">
        <v>106</v>
      </c>
      <c r="E22" s="60" t="n">
        <v>26244</v>
      </c>
      <c r="F22" s="60" t="s">
        <v>122</v>
      </c>
    </row>
    <row r="23" customFormat="false" ht="12.75" hidden="false" customHeight="false" outlineLevel="0" collapsed="false">
      <c r="A23" s="60" t="n">
        <v>17</v>
      </c>
      <c r="B23" s="60" t="n">
        <v>627</v>
      </c>
      <c r="C23" s="61" t="n">
        <v>42223</v>
      </c>
      <c r="D23" s="62" t="s">
        <v>106</v>
      </c>
      <c r="E23" s="60" t="n">
        <v>13211</v>
      </c>
      <c r="F23" s="60" t="s">
        <v>123</v>
      </c>
    </row>
    <row r="24" customFormat="false" ht="12.75" hidden="false" customHeight="false" outlineLevel="0" collapsed="false">
      <c r="A24" s="60" t="n">
        <v>18</v>
      </c>
      <c r="B24" s="60" t="n">
        <v>633</v>
      </c>
      <c r="C24" s="61" t="n">
        <v>42223</v>
      </c>
      <c r="D24" s="62" t="s">
        <v>106</v>
      </c>
      <c r="E24" s="60" t="n">
        <v>2242</v>
      </c>
      <c r="F24" s="60" t="s">
        <v>124</v>
      </c>
    </row>
    <row r="25" customFormat="false" ht="12.75" hidden="false" customHeight="false" outlineLevel="0" collapsed="false">
      <c r="A25" s="60" t="n">
        <v>19</v>
      </c>
      <c r="B25" s="60" t="n">
        <v>634</v>
      </c>
      <c r="C25" s="61" t="n">
        <v>42223</v>
      </c>
      <c r="D25" s="62" t="s">
        <v>106</v>
      </c>
      <c r="E25" s="60" t="n">
        <v>3025</v>
      </c>
      <c r="F25" s="60" t="s">
        <v>125</v>
      </c>
    </row>
    <row r="26" customFormat="false" ht="12.75" hidden="false" customHeight="false" outlineLevel="0" collapsed="false">
      <c r="A26" s="60" t="n">
        <v>20</v>
      </c>
      <c r="B26" s="60" t="n">
        <v>635</v>
      </c>
      <c r="C26" s="61" t="n">
        <v>42223</v>
      </c>
      <c r="D26" s="62" t="s">
        <v>106</v>
      </c>
      <c r="E26" s="60" t="n">
        <v>1262</v>
      </c>
      <c r="F26" s="60" t="s">
        <v>126</v>
      </c>
    </row>
    <row r="27" customFormat="false" ht="12.75" hidden="false" customHeight="false" outlineLevel="0" collapsed="false">
      <c r="A27" s="60" t="n">
        <v>21</v>
      </c>
      <c r="B27" s="60" t="n">
        <v>636</v>
      </c>
      <c r="C27" s="61" t="n">
        <v>42223</v>
      </c>
      <c r="D27" s="62" t="s">
        <v>106</v>
      </c>
      <c r="E27" s="60" t="n">
        <v>635</v>
      </c>
      <c r="F27" s="60" t="s">
        <v>127</v>
      </c>
    </row>
    <row r="28" customFormat="false" ht="12.75" hidden="false" customHeight="false" outlineLevel="0" collapsed="false">
      <c r="A28" s="60" t="n">
        <v>22</v>
      </c>
      <c r="B28" s="60" t="n">
        <v>642</v>
      </c>
      <c r="C28" s="61" t="n">
        <v>42223</v>
      </c>
      <c r="D28" s="62" t="s">
        <v>106</v>
      </c>
      <c r="E28" s="60" t="n">
        <v>8275</v>
      </c>
      <c r="F28" s="60" t="s">
        <v>128</v>
      </c>
    </row>
    <row r="29" customFormat="false" ht="12.75" hidden="false" customHeight="false" outlineLevel="0" collapsed="false">
      <c r="A29" s="60" t="n">
        <v>23</v>
      </c>
      <c r="B29" s="60" t="n">
        <v>643</v>
      </c>
      <c r="C29" s="61" t="n">
        <v>42223</v>
      </c>
      <c r="D29" s="62" t="s">
        <v>106</v>
      </c>
      <c r="E29" s="60" t="n">
        <v>11160</v>
      </c>
      <c r="F29" s="60" t="s">
        <v>129</v>
      </c>
    </row>
    <row r="30" customFormat="false" ht="12.75" hidden="false" customHeight="false" outlineLevel="0" collapsed="false">
      <c r="A30" s="60" t="n">
        <v>24</v>
      </c>
      <c r="B30" s="60" t="n">
        <v>644</v>
      </c>
      <c r="C30" s="61" t="n">
        <v>42223</v>
      </c>
      <c r="D30" s="62" t="s">
        <v>106</v>
      </c>
      <c r="E30" s="60" t="n">
        <v>4659</v>
      </c>
      <c r="F30" s="60" t="s">
        <v>130</v>
      </c>
    </row>
    <row r="31" customFormat="false" ht="12.75" hidden="false" customHeight="false" outlineLevel="0" collapsed="false">
      <c r="A31" s="60" t="n">
        <v>25</v>
      </c>
      <c r="B31" s="60" t="n">
        <v>645</v>
      </c>
      <c r="C31" s="61" t="n">
        <v>42223</v>
      </c>
      <c r="D31" s="62" t="s">
        <v>106</v>
      </c>
      <c r="E31" s="60" t="n">
        <v>2345</v>
      </c>
      <c r="F31" s="60" t="s">
        <v>131</v>
      </c>
    </row>
    <row r="32" customFormat="false" ht="12.75" hidden="false" customHeight="false" outlineLevel="0" collapsed="false">
      <c r="A32" s="60" t="n">
        <v>26</v>
      </c>
      <c r="B32" s="60" t="n">
        <v>652</v>
      </c>
      <c r="C32" s="61" t="n">
        <v>42223</v>
      </c>
      <c r="D32" s="62" t="s">
        <v>106</v>
      </c>
      <c r="E32" s="60" t="n">
        <v>650</v>
      </c>
      <c r="F32" s="60" t="s">
        <v>132</v>
      </c>
    </row>
    <row r="33" customFormat="false" ht="12.75" hidden="false" customHeight="false" outlineLevel="0" collapsed="false">
      <c r="A33" s="60" t="n">
        <v>27</v>
      </c>
      <c r="B33" s="60" t="n">
        <v>588</v>
      </c>
      <c r="C33" s="61" t="n">
        <v>42223</v>
      </c>
      <c r="D33" s="62" t="s">
        <v>106</v>
      </c>
      <c r="E33" s="60" t="n">
        <v>480</v>
      </c>
      <c r="F33" s="60" t="s">
        <v>133</v>
      </c>
    </row>
    <row r="34" customFormat="false" ht="12.75" hidden="false" customHeight="false" outlineLevel="0" collapsed="false">
      <c r="A34" s="60" t="n">
        <v>28</v>
      </c>
      <c r="B34" s="60" t="n">
        <v>589</v>
      </c>
      <c r="C34" s="61" t="n">
        <v>42223</v>
      </c>
      <c r="D34" s="62" t="s">
        <v>106</v>
      </c>
      <c r="E34" s="60" t="n">
        <v>7160</v>
      </c>
      <c r="F34" s="60" t="s">
        <v>134</v>
      </c>
    </row>
    <row r="35" customFormat="false" ht="12.75" hidden="false" customHeight="false" outlineLevel="0" collapsed="false">
      <c r="A35" s="60" t="n">
        <v>29</v>
      </c>
      <c r="B35" s="60" t="n">
        <v>591</v>
      </c>
      <c r="C35" s="61" t="n">
        <v>42223</v>
      </c>
      <c r="D35" s="62" t="s">
        <v>106</v>
      </c>
      <c r="E35" s="60" t="n">
        <v>275</v>
      </c>
      <c r="F35" s="60" t="s">
        <v>135</v>
      </c>
    </row>
    <row r="36" customFormat="false" ht="12.75" hidden="false" customHeight="false" outlineLevel="0" collapsed="false">
      <c r="A36" s="60" t="n">
        <v>30</v>
      </c>
      <c r="B36" s="60" t="n">
        <v>592</v>
      </c>
      <c r="C36" s="61" t="n">
        <v>42223</v>
      </c>
      <c r="D36" s="62" t="s">
        <v>106</v>
      </c>
      <c r="E36" s="60" t="n">
        <v>660</v>
      </c>
      <c r="F36" s="60" t="s">
        <v>136</v>
      </c>
    </row>
    <row r="37" customFormat="false" ht="12.75" hidden="false" customHeight="false" outlineLevel="0" collapsed="false">
      <c r="A37" s="60" t="n">
        <v>31</v>
      </c>
      <c r="B37" s="60" t="n">
        <v>593</v>
      </c>
      <c r="C37" s="61" t="n">
        <v>42223</v>
      </c>
      <c r="D37" s="62" t="s">
        <v>106</v>
      </c>
      <c r="E37" s="60" t="n">
        <v>165</v>
      </c>
      <c r="F37" s="60" t="s">
        <v>137</v>
      </c>
    </row>
    <row r="38" customFormat="false" ht="12.75" hidden="false" customHeight="false" outlineLevel="0" collapsed="false">
      <c r="A38" s="60" t="n">
        <v>32</v>
      </c>
      <c r="B38" s="60" t="n">
        <v>594</v>
      </c>
      <c r="C38" s="61" t="n">
        <v>42223</v>
      </c>
      <c r="D38" s="62" t="s">
        <v>106</v>
      </c>
      <c r="E38" s="60" t="n">
        <v>60</v>
      </c>
      <c r="F38" s="60" t="s">
        <v>138</v>
      </c>
    </row>
    <row r="39" customFormat="false" ht="12.75" hidden="false" customHeight="false" outlineLevel="0" collapsed="false">
      <c r="A39" s="60" t="n">
        <v>33</v>
      </c>
      <c r="B39" s="60" t="n">
        <v>595</v>
      </c>
      <c r="C39" s="61" t="n">
        <v>42223</v>
      </c>
      <c r="D39" s="62" t="s">
        <v>106</v>
      </c>
      <c r="E39" s="60" t="n">
        <v>51</v>
      </c>
      <c r="F39" s="60" t="s">
        <v>139</v>
      </c>
    </row>
    <row r="40" customFormat="false" ht="12.75" hidden="false" customHeight="false" outlineLevel="0" collapsed="false">
      <c r="A40" s="60" t="n">
        <v>34</v>
      </c>
      <c r="B40" s="60" t="n">
        <v>596</v>
      </c>
      <c r="C40" s="61" t="n">
        <v>42223</v>
      </c>
      <c r="D40" s="62" t="s">
        <v>106</v>
      </c>
      <c r="E40" s="60" t="n">
        <v>350</v>
      </c>
      <c r="F40" s="60" t="s">
        <v>140</v>
      </c>
    </row>
    <row r="41" customFormat="false" ht="12.75" hidden="false" customHeight="false" outlineLevel="0" collapsed="false">
      <c r="A41" s="60" t="n">
        <v>35</v>
      </c>
      <c r="B41" s="60" t="n">
        <v>597</v>
      </c>
      <c r="C41" s="61" t="n">
        <v>42223</v>
      </c>
      <c r="D41" s="62" t="s">
        <v>106</v>
      </c>
      <c r="E41" s="60" t="n">
        <v>300</v>
      </c>
      <c r="F41" s="60" t="s">
        <v>141</v>
      </c>
    </row>
    <row r="42" customFormat="false" ht="12.75" hidden="false" customHeight="false" outlineLevel="0" collapsed="false">
      <c r="A42" s="60" t="n">
        <v>36</v>
      </c>
      <c r="B42" s="60" t="n">
        <v>598</v>
      </c>
      <c r="C42" s="61" t="n">
        <v>42223</v>
      </c>
      <c r="D42" s="62" t="s">
        <v>106</v>
      </c>
      <c r="E42" s="60" t="n">
        <v>150</v>
      </c>
      <c r="F42" s="60" t="s">
        <v>142</v>
      </c>
    </row>
    <row r="43" customFormat="false" ht="12.75" hidden="false" customHeight="false" outlineLevel="0" collapsed="false">
      <c r="A43" s="60" t="n">
        <v>37</v>
      </c>
      <c r="B43" s="60" t="n">
        <v>599</v>
      </c>
      <c r="C43" s="61" t="n">
        <v>42223</v>
      </c>
      <c r="D43" s="62" t="s">
        <v>106</v>
      </c>
      <c r="E43" s="60" t="n">
        <v>140</v>
      </c>
      <c r="F43" s="60" t="s">
        <v>143</v>
      </c>
    </row>
    <row r="44" customFormat="false" ht="12.75" hidden="false" customHeight="false" outlineLevel="0" collapsed="false">
      <c r="A44" s="60" t="n">
        <v>38</v>
      </c>
      <c r="B44" s="60" t="n">
        <v>600</v>
      </c>
      <c r="C44" s="61" t="n">
        <v>42223</v>
      </c>
      <c r="D44" s="62" t="s">
        <v>106</v>
      </c>
      <c r="E44" s="60" t="n">
        <v>200</v>
      </c>
      <c r="F44" s="60" t="s">
        <v>144</v>
      </c>
    </row>
    <row r="45" customFormat="false" ht="12.75" hidden="false" customHeight="false" outlineLevel="0" collapsed="false">
      <c r="A45" s="60" t="n">
        <v>39</v>
      </c>
      <c r="B45" s="60" t="n">
        <v>601</v>
      </c>
      <c r="C45" s="61" t="n">
        <v>42223</v>
      </c>
      <c r="D45" s="62" t="s">
        <v>106</v>
      </c>
      <c r="E45" s="60" t="n">
        <v>290</v>
      </c>
      <c r="F45" s="60" t="s">
        <v>145</v>
      </c>
    </row>
    <row r="46" customFormat="false" ht="12.75" hidden="false" customHeight="false" outlineLevel="0" collapsed="false">
      <c r="A46" s="60" t="n">
        <v>40</v>
      </c>
      <c r="B46" s="60" t="n">
        <v>602</v>
      </c>
      <c r="C46" s="61" t="n">
        <v>42223</v>
      </c>
      <c r="D46" s="62" t="s">
        <v>106</v>
      </c>
      <c r="E46" s="60" t="n">
        <v>100</v>
      </c>
      <c r="F46" s="60" t="s">
        <v>146</v>
      </c>
    </row>
    <row r="47" customFormat="false" ht="12.75" hidden="false" customHeight="false" outlineLevel="0" collapsed="false">
      <c r="A47" s="60" t="n">
        <v>41</v>
      </c>
      <c r="B47" s="60" t="n">
        <v>603</v>
      </c>
      <c r="C47" s="61" t="n">
        <v>42223</v>
      </c>
      <c r="D47" s="62" t="s">
        <v>106</v>
      </c>
      <c r="E47" s="60" t="n">
        <v>310</v>
      </c>
      <c r="F47" s="60" t="s">
        <v>147</v>
      </c>
    </row>
    <row r="48" customFormat="false" ht="12.75" hidden="false" customHeight="false" outlineLevel="0" collapsed="false">
      <c r="A48" s="60" t="n">
        <v>42</v>
      </c>
      <c r="B48" s="60" t="n">
        <v>604</v>
      </c>
      <c r="C48" s="61" t="n">
        <v>42223</v>
      </c>
      <c r="D48" s="62" t="s">
        <v>106</v>
      </c>
      <c r="E48" s="60" t="n">
        <v>620</v>
      </c>
      <c r="F48" s="60" t="s">
        <v>148</v>
      </c>
    </row>
    <row r="49" customFormat="false" ht="12.75" hidden="false" customHeight="false" outlineLevel="0" collapsed="false">
      <c r="A49" s="60" t="n">
        <v>43</v>
      </c>
      <c r="B49" s="60" t="n">
        <v>605</v>
      </c>
      <c r="C49" s="61" t="n">
        <v>42223</v>
      </c>
      <c r="D49" s="62" t="s">
        <v>106</v>
      </c>
      <c r="E49" s="60" t="n">
        <v>250</v>
      </c>
      <c r="F49" s="60" t="s">
        <v>149</v>
      </c>
    </row>
    <row r="50" customFormat="false" ht="12.75" hidden="false" customHeight="false" outlineLevel="0" collapsed="false">
      <c r="A50" s="60" t="n">
        <v>44</v>
      </c>
      <c r="B50" s="60" t="n">
        <v>606</v>
      </c>
      <c r="C50" s="61" t="n">
        <v>42223</v>
      </c>
      <c r="D50" s="62" t="s">
        <v>106</v>
      </c>
      <c r="E50" s="60" t="n">
        <v>160</v>
      </c>
      <c r="F50" s="60" t="s">
        <v>150</v>
      </c>
    </row>
    <row r="51" customFormat="false" ht="12.75" hidden="false" customHeight="false" outlineLevel="0" collapsed="false">
      <c r="A51" s="60" t="n">
        <v>45</v>
      </c>
      <c r="B51" s="60" t="n">
        <v>607</v>
      </c>
      <c r="C51" s="61" t="n">
        <v>42223</v>
      </c>
      <c r="D51" s="62" t="s">
        <v>106</v>
      </c>
      <c r="E51" s="60" t="n">
        <v>562</v>
      </c>
      <c r="F51" s="60" t="s">
        <v>151</v>
      </c>
    </row>
    <row r="52" customFormat="false" ht="12.75" hidden="false" customHeight="false" outlineLevel="0" collapsed="false">
      <c r="A52" s="60" t="n">
        <v>46</v>
      </c>
      <c r="B52" s="60" t="n">
        <v>608</v>
      </c>
      <c r="C52" s="61" t="n">
        <v>42223</v>
      </c>
      <c r="D52" s="62" t="s">
        <v>106</v>
      </c>
      <c r="E52" s="60" t="n">
        <v>849</v>
      </c>
      <c r="F52" s="60" t="s">
        <v>152</v>
      </c>
    </row>
    <row r="53" customFormat="false" ht="12.75" hidden="false" customHeight="false" outlineLevel="0" collapsed="false">
      <c r="A53" s="60" t="n">
        <v>47</v>
      </c>
      <c r="B53" s="60" t="n">
        <v>609</v>
      </c>
      <c r="C53" s="61" t="n">
        <v>42223</v>
      </c>
      <c r="D53" s="62" t="s">
        <v>106</v>
      </c>
      <c r="E53" s="60" t="n">
        <v>347</v>
      </c>
      <c r="F53" s="60" t="s">
        <v>153</v>
      </c>
    </row>
    <row r="54" customFormat="false" ht="12.75" hidden="false" customHeight="false" outlineLevel="0" collapsed="false">
      <c r="A54" s="60" t="n">
        <v>48</v>
      </c>
      <c r="B54" s="60" t="n">
        <v>610</v>
      </c>
      <c r="C54" s="61" t="n">
        <v>42223</v>
      </c>
      <c r="D54" s="62" t="s">
        <v>106</v>
      </c>
      <c r="E54" s="60" t="n">
        <v>123</v>
      </c>
      <c r="F54" s="60" t="s">
        <v>154</v>
      </c>
    </row>
    <row r="55" customFormat="false" ht="12.75" hidden="false" customHeight="false" outlineLevel="0" collapsed="false">
      <c r="A55" s="60" t="n">
        <v>49</v>
      </c>
      <c r="B55" s="60" t="n">
        <v>611</v>
      </c>
      <c r="C55" s="61" t="n">
        <v>42223</v>
      </c>
      <c r="D55" s="62" t="s">
        <v>106</v>
      </c>
      <c r="E55" s="60" t="n">
        <v>10</v>
      </c>
      <c r="F55" s="60" t="s">
        <v>155</v>
      </c>
    </row>
    <row r="56" customFormat="false" ht="12.75" hidden="false" customHeight="false" outlineLevel="0" collapsed="false">
      <c r="A56" s="60" t="n">
        <v>50</v>
      </c>
      <c r="B56" s="60" t="n">
        <v>612</v>
      </c>
      <c r="C56" s="61" t="n">
        <v>42223</v>
      </c>
      <c r="D56" s="62" t="s">
        <v>106</v>
      </c>
      <c r="E56" s="60" t="n">
        <v>800</v>
      </c>
      <c r="F56" s="60" t="s">
        <v>156</v>
      </c>
    </row>
    <row r="57" customFormat="false" ht="12.75" hidden="false" customHeight="false" outlineLevel="0" collapsed="false">
      <c r="A57" s="60" t="n">
        <v>51</v>
      </c>
      <c r="B57" s="60" t="n">
        <v>648</v>
      </c>
      <c r="C57" s="61" t="n">
        <v>42223</v>
      </c>
      <c r="D57" s="62" t="s">
        <v>106</v>
      </c>
      <c r="E57" s="60" t="n">
        <v>240508</v>
      </c>
      <c r="F57" s="60" t="s">
        <v>157</v>
      </c>
    </row>
    <row r="58" customFormat="false" ht="12.75" hidden="false" customHeight="false" outlineLevel="0" collapsed="false">
      <c r="A58" s="60" t="n">
        <v>52</v>
      </c>
      <c r="B58" s="60" t="n">
        <v>587</v>
      </c>
      <c r="C58" s="61" t="n">
        <v>42223</v>
      </c>
      <c r="D58" s="62" t="s">
        <v>106</v>
      </c>
      <c r="E58" s="60" t="n">
        <v>111511</v>
      </c>
      <c r="F58" s="60" t="s">
        <v>158</v>
      </c>
    </row>
    <row r="59" customFormat="false" ht="12.75" hidden="false" customHeight="false" outlineLevel="0" collapsed="false">
      <c r="A59" s="60" t="n">
        <v>53</v>
      </c>
      <c r="B59" s="60" t="n">
        <v>632</v>
      </c>
      <c r="C59" s="61" t="n">
        <v>42223</v>
      </c>
      <c r="D59" s="62" t="s">
        <v>106</v>
      </c>
      <c r="E59" s="60" t="n">
        <v>393</v>
      </c>
      <c r="F59" s="60" t="s">
        <v>159</v>
      </c>
    </row>
    <row r="60" customFormat="false" ht="12.75" hidden="false" customHeight="false" outlineLevel="0" collapsed="false">
      <c r="A60" s="60" t="n">
        <v>54</v>
      </c>
      <c r="B60" s="60" t="n">
        <v>641</v>
      </c>
      <c r="C60" s="61" t="n">
        <v>42223</v>
      </c>
      <c r="D60" s="62" t="s">
        <v>106</v>
      </c>
      <c r="E60" s="60" t="n">
        <v>517</v>
      </c>
      <c r="F60" s="60" t="s">
        <v>160</v>
      </c>
    </row>
    <row r="61" customFormat="false" ht="12.75" hidden="false" customHeight="false" outlineLevel="0" collapsed="false">
      <c r="A61" s="60" t="n">
        <v>55</v>
      </c>
      <c r="B61" s="60" t="n">
        <v>646</v>
      </c>
      <c r="C61" s="61" t="n">
        <v>42223</v>
      </c>
      <c r="D61" s="62" t="s">
        <v>106</v>
      </c>
      <c r="E61" s="60" t="n">
        <v>79286</v>
      </c>
      <c r="F61" s="60" t="s">
        <v>161</v>
      </c>
    </row>
    <row r="62" customFormat="false" ht="12.75" hidden="false" customHeight="false" outlineLevel="0" collapsed="false">
      <c r="A62" s="60" t="n">
        <v>56</v>
      </c>
      <c r="B62" s="60" t="n">
        <v>587</v>
      </c>
      <c r="C62" s="61" t="n">
        <v>42223</v>
      </c>
      <c r="D62" s="62" t="s">
        <v>106</v>
      </c>
      <c r="E62" s="60" t="n">
        <v>83361</v>
      </c>
      <c r="F62" s="60" t="s">
        <v>162</v>
      </c>
    </row>
    <row r="63" customFormat="false" ht="12.75" hidden="false" customHeight="false" outlineLevel="0" collapsed="false">
      <c r="A63" s="60" t="n">
        <v>57</v>
      </c>
      <c r="B63" s="60" t="n">
        <v>649</v>
      </c>
      <c r="C63" s="61" t="n">
        <v>42223</v>
      </c>
      <c r="D63" s="62" t="s">
        <v>106</v>
      </c>
      <c r="E63" s="60" t="n">
        <v>2423</v>
      </c>
      <c r="F63" s="60" t="s">
        <v>163</v>
      </c>
    </row>
    <row r="64" customFormat="false" ht="12.75" hidden="false" customHeight="false" outlineLevel="0" collapsed="false">
      <c r="A64" s="60" t="n">
        <v>58</v>
      </c>
      <c r="B64" s="60" t="n">
        <v>650</v>
      </c>
      <c r="C64" s="61" t="n">
        <v>42223</v>
      </c>
      <c r="D64" s="62" t="s">
        <v>106</v>
      </c>
      <c r="E64" s="60" t="n">
        <v>7698</v>
      </c>
      <c r="F64" s="60" t="s">
        <v>164</v>
      </c>
    </row>
    <row r="65" customFormat="false" ht="12.75" hidden="false" customHeight="false" outlineLevel="0" collapsed="false">
      <c r="A65" s="60" t="n">
        <v>59</v>
      </c>
      <c r="B65" s="60" t="n">
        <v>647</v>
      </c>
      <c r="C65" s="61" t="n">
        <v>42223</v>
      </c>
      <c r="D65" s="62" t="s">
        <v>106</v>
      </c>
      <c r="E65" s="60" t="n">
        <v>7415</v>
      </c>
      <c r="F65" s="60" t="s">
        <v>165</v>
      </c>
    </row>
    <row r="66" customFormat="false" ht="12.75" hidden="false" customHeight="false" outlineLevel="0" collapsed="false">
      <c r="A66" s="60" t="n">
        <v>60</v>
      </c>
      <c r="B66" s="60" t="n">
        <v>587</v>
      </c>
      <c r="C66" s="61" t="n">
        <v>42223</v>
      </c>
      <c r="D66" s="62" t="s">
        <v>106</v>
      </c>
      <c r="E66" s="60" t="n">
        <v>7308</v>
      </c>
      <c r="F66" s="60" t="s">
        <v>166</v>
      </c>
    </row>
    <row r="67" customFormat="false" ht="12.75" hidden="false" customHeight="false" outlineLevel="0" collapsed="false">
      <c r="A67" s="60" t="n">
        <v>61</v>
      </c>
      <c r="B67" s="60" t="n">
        <v>632</v>
      </c>
      <c r="C67" s="61" t="n">
        <v>42223</v>
      </c>
      <c r="D67" s="62" t="s">
        <v>106</v>
      </c>
      <c r="E67" s="60" t="n">
        <v>105</v>
      </c>
      <c r="F67" s="60" t="s">
        <v>167</v>
      </c>
    </row>
    <row r="68" customFormat="false" ht="12.75" hidden="false" customHeight="false" outlineLevel="0" collapsed="false">
      <c r="A68" s="60" t="n">
        <v>62</v>
      </c>
      <c r="B68" s="60" t="n">
        <v>581</v>
      </c>
      <c r="C68" s="61" t="n">
        <v>42223</v>
      </c>
      <c r="D68" s="62" t="s">
        <v>106</v>
      </c>
      <c r="E68" s="60" t="n">
        <v>130889</v>
      </c>
      <c r="F68" s="60" t="s">
        <v>168</v>
      </c>
    </row>
    <row r="69" customFormat="false" ht="12.75" hidden="false" customHeight="false" outlineLevel="0" collapsed="false">
      <c r="A69" s="60" t="n">
        <v>63</v>
      </c>
      <c r="B69" s="60" t="n">
        <v>582</v>
      </c>
      <c r="C69" s="61" t="n">
        <v>42223</v>
      </c>
      <c r="D69" s="62" t="s">
        <v>106</v>
      </c>
      <c r="E69" s="60" t="n">
        <v>20129</v>
      </c>
      <c r="F69" s="60" t="s">
        <v>169</v>
      </c>
    </row>
    <row r="70" customFormat="false" ht="12.75" hidden="false" customHeight="false" outlineLevel="0" collapsed="false">
      <c r="A70" s="60" t="n">
        <v>64</v>
      </c>
      <c r="B70" s="60" t="n">
        <v>583</v>
      </c>
      <c r="C70" s="61" t="n">
        <v>42223</v>
      </c>
      <c r="D70" s="62" t="s">
        <v>106</v>
      </c>
      <c r="E70" s="60" t="n">
        <v>8738</v>
      </c>
      <c r="F70" s="60" t="s">
        <v>170</v>
      </c>
    </row>
    <row r="71" customFormat="false" ht="12.75" hidden="false" customHeight="false" outlineLevel="0" collapsed="false">
      <c r="A71" s="60" t="n">
        <v>65</v>
      </c>
      <c r="B71" s="60" t="n">
        <v>584</v>
      </c>
      <c r="C71" s="61" t="n">
        <v>42223</v>
      </c>
      <c r="D71" s="62" t="s">
        <v>106</v>
      </c>
      <c r="E71" s="60" t="n">
        <v>9414</v>
      </c>
      <c r="F71" s="60" t="s">
        <v>171</v>
      </c>
    </row>
    <row r="72" customFormat="false" ht="12.75" hidden="false" customHeight="false" outlineLevel="0" collapsed="false">
      <c r="A72" s="60" t="n">
        <v>66</v>
      </c>
      <c r="B72" s="60" t="n">
        <v>585</v>
      </c>
      <c r="C72" s="61" t="n">
        <v>42223</v>
      </c>
      <c r="D72" s="62" t="s">
        <v>106</v>
      </c>
      <c r="E72" s="60" t="n">
        <v>7474</v>
      </c>
      <c r="F72" s="60" t="s">
        <v>172</v>
      </c>
    </row>
    <row r="73" customFormat="false" ht="12.75" hidden="false" customHeight="false" outlineLevel="0" collapsed="false">
      <c r="A73" s="60" t="n">
        <v>67</v>
      </c>
      <c r="B73" s="60" t="n">
        <v>586</v>
      </c>
      <c r="C73" s="61" t="n">
        <v>42223</v>
      </c>
      <c r="D73" s="62" t="s">
        <v>106</v>
      </c>
      <c r="E73" s="60" t="n">
        <v>31878</v>
      </c>
      <c r="F73" s="60" t="s">
        <v>173</v>
      </c>
    </row>
    <row r="74" customFormat="false" ht="12.75" hidden="false" customHeight="false" outlineLevel="0" collapsed="false">
      <c r="A74" s="60" t="n">
        <v>68</v>
      </c>
      <c r="B74" s="60" t="n">
        <v>628</v>
      </c>
      <c r="C74" s="61" t="n">
        <v>42223</v>
      </c>
      <c r="D74" s="62" t="s">
        <v>106</v>
      </c>
      <c r="E74" s="60" t="n">
        <v>927</v>
      </c>
      <c r="F74" s="60" t="s">
        <v>174</v>
      </c>
    </row>
    <row r="75" customFormat="false" ht="12.75" hidden="false" customHeight="false" outlineLevel="0" collapsed="false">
      <c r="A75" s="60" t="n">
        <v>69</v>
      </c>
      <c r="B75" s="60" t="n">
        <v>629</v>
      </c>
      <c r="C75" s="61" t="n">
        <v>42223</v>
      </c>
      <c r="D75" s="62" t="s">
        <v>106</v>
      </c>
      <c r="E75" s="60" t="n">
        <v>327</v>
      </c>
      <c r="F75" s="60" t="s">
        <v>175</v>
      </c>
    </row>
    <row r="76" customFormat="false" ht="12.75" hidden="false" customHeight="false" outlineLevel="0" collapsed="false">
      <c r="A76" s="60" t="n">
        <v>70</v>
      </c>
      <c r="B76" s="60" t="n">
        <v>630</v>
      </c>
      <c r="C76" s="61" t="n">
        <v>42223</v>
      </c>
      <c r="D76" s="62" t="s">
        <v>106</v>
      </c>
      <c r="E76" s="60" t="n">
        <v>28</v>
      </c>
      <c r="F76" s="60" t="s">
        <v>176</v>
      </c>
    </row>
    <row r="77" customFormat="false" ht="12.75" hidden="false" customHeight="false" outlineLevel="0" collapsed="false">
      <c r="A77" s="63" t="n">
        <v>71</v>
      </c>
      <c r="B77" s="63" t="n">
        <v>631</v>
      </c>
      <c r="C77" s="61" t="n">
        <v>42223</v>
      </c>
      <c r="D77" s="62" t="s">
        <v>106</v>
      </c>
      <c r="E77" s="60" t="n">
        <v>82</v>
      </c>
      <c r="F77" s="60" t="s">
        <v>177</v>
      </c>
    </row>
    <row r="78" customFormat="false" ht="12.75" hidden="false" customHeight="false" outlineLevel="0" collapsed="false">
      <c r="A78" s="60" t="n">
        <v>72</v>
      </c>
      <c r="B78" s="63" t="n">
        <v>637</v>
      </c>
      <c r="C78" s="61" t="n">
        <v>42223</v>
      </c>
      <c r="D78" s="62" t="s">
        <v>106</v>
      </c>
      <c r="E78" s="60" t="n">
        <v>845</v>
      </c>
      <c r="F78" s="60" t="s">
        <v>178</v>
      </c>
    </row>
    <row r="79" customFormat="false" ht="12.75" hidden="false" customHeight="false" outlineLevel="0" collapsed="false">
      <c r="A79" s="63" t="n">
        <v>73</v>
      </c>
      <c r="B79" s="63" t="n">
        <v>638</v>
      </c>
      <c r="C79" s="61" t="n">
        <v>42223</v>
      </c>
      <c r="D79" s="62" t="s">
        <v>106</v>
      </c>
      <c r="E79" s="60" t="n">
        <v>57</v>
      </c>
      <c r="F79" s="60" t="s">
        <v>179</v>
      </c>
    </row>
    <row r="80" customFormat="false" ht="12.75" hidden="false" customHeight="false" outlineLevel="0" collapsed="false">
      <c r="A80" s="60" t="n">
        <v>74</v>
      </c>
      <c r="B80" s="63" t="n">
        <v>639</v>
      </c>
      <c r="C80" s="61" t="n">
        <v>42223</v>
      </c>
      <c r="D80" s="62" t="s">
        <v>106</v>
      </c>
      <c r="E80" s="60" t="n">
        <v>98</v>
      </c>
      <c r="F80" s="60" t="s">
        <v>180</v>
      </c>
    </row>
    <row r="81" customFormat="false" ht="12.75" hidden="false" customHeight="false" outlineLevel="0" collapsed="false">
      <c r="A81" s="63" t="n">
        <v>75</v>
      </c>
      <c r="B81" s="63" t="n">
        <v>640</v>
      </c>
      <c r="C81" s="61" t="n">
        <v>42223</v>
      </c>
      <c r="D81" s="62" t="s">
        <v>106</v>
      </c>
      <c r="E81" s="60" t="n">
        <v>176</v>
      </c>
      <c r="F81" s="60" t="s">
        <v>181</v>
      </c>
    </row>
    <row r="82" customFormat="false" ht="12.75" hidden="false" customHeight="false" outlineLevel="0" collapsed="false">
      <c r="A82" s="60" t="n">
        <v>76</v>
      </c>
      <c r="B82" s="63" t="n">
        <v>590</v>
      </c>
      <c r="C82" s="61" t="n">
        <v>42223</v>
      </c>
      <c r="D82" s="62" t="s">
        <v>106</v>
      </c>
      <c r="E82" s="60" t="n">
        <v>99</v>
      </c>
      <c r="F82" s="60" t="s">
        <v>182</v>
      </c>
    </row>
    <row r="83" customFormat="false" ht="12.75" hidden="false" customHeight="false" outlineLevel="0" collapsed="false">
      <c r="A83" s="63" t="n">
        <v>77</v>
      </c>
      <c r="B83" s="63" t="n">
        <v>783</v>
      </c>
      <c r="C83" s="61" t="n">
        <v>42229</v>
      </c>
      <c r="D83" s="62" t="s">
        <v>106</v>
      </c>
      <c r="E83" s="60" t="n">
        <v>3531</v>
      </c>
      <c r="F83" s="60" t="s">
        <v>183</v>
      </c>
    </row>
    <row r="84" customFormat="false" ht="12.75" hidden="false" customHeight="false" outlineLevel="0" collapsed="false">
      <c r="A84" s="60" t="n">
        <v>78</v>
      </c>
      <c r="B84" s="63" t="n">
        <v>784</v>
      </c>
      <c r="C84" s="61" t="n">
        <v>42229</v>
      </c>
      <c r="D84" s="62" t="s">
        <v>106</v>
      </c>
      <c r="E84" s="60" t="n">
        <v>8376</v>
      </c>
      <c r="F84" s="60" t="s">
        <v>184</v>
      </c>
    </row>
    <row r="85" customFormat="false" ht="12.75" hidden="false" customHeight="false" outlineLevel="0" collapsed="false">
      <c r="A85" s="63" t="n">
        <v>79</v>
      </c>
      <c r="B85" s="63" t="n">
        <v>785</v>
      </c>
      <c r="C85" s="61" t="n">
        <v>42229</v>
      </c>
      <c r="D85" s="62" t="s">
        <v>106</v>
      </c>
      <c r="E85" s="60" t="n">
        <v>4175</v>
      </c>
      <c r="F85" s="60" t="s">
        <v>185</v>
      </c>
    </row>
    <row r="86" customFormat="false" ht="12.75" hidden="false" customHeight="false" outlineLevel="0" collapsed="false">
      <c r="A86" s="60" t="n">
        <v>80</v>
      </c>
      <c r="B86" s="63" t="n">
        <v>786</v>
      </c>
      <c r="C86" s="61" t="n">
        <v>42229</v>
      </c>
      <c r="D86" s="62" t="s">
        <v>106</v>
      </c>
      <c r="E86" s="60" t="n">
        <v>2660</v>
      </c>
      <c r="F86" s="60" t="s">
        <v>186</v>
      </c>
    </row>
    <row r="87" customFormat="false" ht="12.75" hidden="false" customHeight="false" outlineLevel="0" collapsed="false">
      <c r="A87" s="63" t="n">
        <v>81</v>
      </c>
      <c r="B87" s="63" t="n">
        <v>787</v>
      </c>
      <c r="C87" s="61" t="n">
        <v>42229</v>
      </c>
      <c r="D87" s="62" t="s">
        <v>106</v>
      </c>
      <c r="E87" s="60" t="n">
        <v>809</v>
      </c>
      <c r="F87" s="60" t="s">
        <v>187</v>
      </c>
    </row>
    <row r="88" customFormat="false" ht="12.75" hidden="false" customHeight="false" outlineLevel="0" collapsed="false">
      <c r="A88" s="60" t="n">
        <v>82</v>
      </c>
      <c r="B88" s="63" t="n">
        <v>789</v>
      </c>
      <c r="C88" s="61" t="n">
        <v>42230</v>
      </c>
      <c r="D88" s="62" t="s">
        <v>106</v>
      </c>
      <c r="E88" s="60" t="n">
        <v>1534</v>
      </c>
      <c r="F88" s="60" t="s">
        <v>188</v>
      </c>
    </row>
    <row r="89" customFormat="false" ht="12.75" hidden="false" customHeight="false" outlineLevel="0" collapsed="false">
      <c r="A89" s="63" t="n">
        <v>83</v>
      </c>
      <c r="B89" s="63" t="n">
        <v>790</v>
      </c>
      <c r="C89" s="61" t="n">
        <v>42230</v>
      </c>
      <c r="D89" s="62" t="s">
        <v>106</v>
      </c>
      <c r="E89" s="60" t="n">
        <v>788</v>
      </c>
      <c r="F89" s="60" t="s">
        <v>189</v>
      </c>
    </row>
    <row r="90" customFormat="false" ht="12.75" hidden="false" customHeight="false" outlineLevel="0" collapsed="false">
      <c r="A90" s="60" t="n">
        <v>84</v>
      </c>
      <c r="B90" s="63" t="n">
        <v>791</v>
      </c>
      <c r="C90" s="61" t="n">
        <v>42230</v>
      </c>
      <c r="D90" s="62" t="s">
        <v>106</v>
      </c>
      <c r="E90" s="60" t="n">
        <v>2779</v>
      </c>
      <c r="F90" s="60" t="s">
        <v>190</v>
      </c>
    </row>
    <row r="91" customFormat="false" ht="12.75" hidden="false" customHeight="false" outlineLevel="0" collapsed="false">
      <c r="A91" s="63" t="n">
        <v>85</v>
      </c>
      <c r="B91" s="63" t="n">
        <v>792</v>
      </c>
      <c r="C91" s="61" t="n">
        <v>42230</v>
      </c>
      <c r="D91" s="62" t="s">
        <v>106</v>
      </c>
      <c r="E91" s="60" t="n">
        <v>2318</v>
      </c>
      <c r="F91" s="60" t="s">
        <v>191</v>
      </c>
    </row>
    <row r="92" customFormat="false" ht="12.75" hidden="false" customHeight="false" outlineLevel="0" collapsed="false">
      <c r="A92" s="60" t="n">
        <v>86</v>
      </c>
      <c r="B92" s="63" t="n">
        <v>793</v>
      </c>
      <c r="C92" s="61" t="n">
        <v>42230</v>
      </c>
      <c r="D92" s="62" t="s">
        <v>106</v>
      </c>
      <c r="E92" s="60" t="n">
        <v>291</v>
      </c>
      <c r="F92" s="60" t="s">
        <v>192</v>
      </c>
    </row>
    <row r="93" customFormat="false" ht="12.75" hidden="false" customHeight="false" outlineLevel="0" collapsed="false">
      <c r="A93" s="63" t="n">
        <v>87</v>
      </c>
      <c r="B93" s="63" t="s">
        <v>193</v>
      </c>
      <c r="C93" s="61" t="n">
        <v>42233</v>
      </c>
      <c r="D93" s="62" t="s">
        <v>106</v>
      </c>
      <c r="E93" s="60" t="n">
        <v>-14344</v>
      </c>
      <c r="F93" s="60" t="s">
        <v>194</v>
      </c>
    </row>
    <row r="94" customFormat="false" ht="12.75" hidden="false" customHeight="false" outlineLevel="0" collapsed="false">
      <c r="A94" s="60" t="n">
        <v>88</v>
      </c>
      <c r="B94" s="63" t="n">
        <v>797</v>
      </c>
      <c r="C94" s="61" t="n">
        <v>42236</v>
      </c>
      <c r="D94" s="62" t="s">
        <v>106</v>
      </c>
      <c r="E94" s="60" t="n">
        <v>1975</v>
      </c>
      <c r="F94" s="60" t="s">
        <v>195</v>
      </c>
    </row>
    <row r="95" customFormat="false" ht="12.75" hidden="false" customHeight="false" outlineLevel="0" collapsed="false">
      <c r="A95" s="63" t="n">
        <v>89</v>
      </c>
      <c r="B95" s="63" t="n">
        <v>798</v>
      </c>
      <c r="C95" s="61" t="n">
        <v>42236</v>
      </c>
      <c r="D95" s="62" t="s">
        <v>106</v>
      </c>
      <c r="E95" s="60" t="n">
        <v>5445</v>
      </c>
      <c r="F95" s="60" t="s">
        <v>196</v>
      </c>
    </row>
    <row r="96" customFormat="false" ht="12.75" hidden="false" customHeight="false" outlineLevel="0" collapsed="false">
      <c r="A96" s="60" t="n">
        <v>90</v>
      </c>
      <c r="B96" s="63" t="n">
        <v>799</v>
      </c>
      <c r="C96" s="61" t="n">
        <v>42236</v>
      </c>
      <c r="D96" s="62" t="s">
        <v>106</v>
      </c>
      <c r="E96" s="60" t="n">
        <v>570</v>
      </c>
      <c r="F96" s="60" t="s">
        <v>197</v>
      </c>
    </row>
    <row r="97" customFormat="false" ht="12.75" hidden="false" customHeight="false" outlineLevel="0" collapsed="false">
      <c r="A97" s="63" t="n">
        <v>91</v>
      </c>
      <c r="B97" s="63" t="n">
        <v>800</v>
      </c>
      <c r="C97" s="61" t="n">
        <v>42236</v>
      </c>
      <c r="D97" s="62" t="s">
        <v>106</v>
      </c>
      <c r="E97" s="60" t="n">
        <v>1030</v>
      </c>
      <c r="F97" s="60" t="s">
        <v>198</v>
      </c>
    </row>
    <row r="98" customFormat="false" ht="12.75" hidden="false" customHeight="false" outlineLevel="0" collapsed="false">
      <c r="A98" s="60" t="n">
        <v>92</v>
      </c>
      <c r="B98" s="63" t="n">
        <v>801</v>
      </c>
      <c r="C98" s="61" t="n">
        <v>42236</v>
      </c>
      <c r="D98" s="62" t="s">
        <v>106</v>
      </c>
      <c r="E98" s="60" t="n">
        <v>379</v>
      </c>
      <c r="F98" s="60" t="s">
        <v>199</v>
      </c>
    </row>
    <row r="99" customFormat="false" ht="12.75" hidden="false" customHeight="false" outlineLevel="0" collapsed="false">
      <c r="A99" s="63" t="n">
        <v>93</v>
      </c>
      <c r="B99" s="63" t="n">
        <v>794</v>
      </c>
      <c r="C99" s="61" t="n">
        <v>42236</v>
      </c>
      <c r="D99" s="62" t="s">
        <v>106</v>
      </c>
      <c r="E99" s="60" t="n">
        <v>1905</v>
      </c>
      <c r="F99" s="60" t="s">
        <v>200</v>
      </c>
    </row>
    <row r="100" customFormat="false" ht="12.75" hidden="false" customHeight="false" outlineLevel="0" collapsed="false">
      <c r="A100" s="60" t="n">
        <v>94</v>
      </c>
      <c r="B100" s="63" t="n">
        <v>795</v>
      </c>
      <c r="C100" s="61" t="n">
        <v>42236</v>
      </c>
      <c r="D100" s="62" t="s">
        <v>106</v>
      </c>
      <c r="E100" s="60" t="n">
        <v>901</v>
      </c>
      <c r="F100" s="60" t="s">
        <v>201</v>
      </c>
    </row>
    <row r="101" customFormat="false" ht="12.75" hidden="false" customHeight="false" outlineLevel="0" collapsed="false">
      <c r="A101" s="63" t="n">
        <v>95</v>
      </c>
      <c r="B101" s="63" t="n">
        <v>796</v>
      </c>
      <c r="C101" s="61" t="n">
        <v>42236</v>
      </c>
      <c r="D101" s="62" t="s">
        <v>106</v>
      </c>
      <c r="E101" s="60" t="n">
        <v>1576</v>
      </c>
      <c r="F101" s="60" t="s">
        <v>202</v>
      </c>
    </row>
    <row r="102" customFormat="false" ht="12.75" hidden="false" customHeight="false" outlineLevel="0" collapsed="false">
      <c r="A102" s="60" t="n">
        <v>96</v>
      </c>
      <c r="B102" s="63" t="n">
        <v>802</v>
      </c>
      <c r="C102" s="61" t="n">
        <v>42237</v>
      </c>
      <c r="D102" s="62" t="s">
        <v>106</v>
      </c>
      <c r="E102" s="60" t="n">
        <v>6001</v>
      </c>
      <c r="F102" s="60" t="s">
        <v>203</v>
      </c>
    </row>
    <row r="103" customFormat="false" ht="12.75" hidden="false" customHeight="false" outlineLevel="0" collapsed="false">
      <c r="A103" s="63" t="n">
        <v>97</v>
      </c>
      <c r="B103" s="63" t="n">
        <v>803</v>
      </c>
      <c r="C103" s="61" t="n">
        <v>42237</v>
      </c>
      <c r="D103" s="62" t="s">
        <v>106</v>
      </c>
      <c r="E103" s="60" t="n">
        <v>8280</v>
      </c>
      <c r="F103" s="60" t="s">
        <v>204</v>
      </c>
    </row>
    <row r="104" customFormat="false" ht="12.75" hidden="false" customHeight="false" outlineLevel="0" collapsed="false">
      <c r="A104" s="60" t="n">
        <v>98</v>
      </c>
      <c r="B104" s="63" t="n">
        <v>804</v>
      </c>
      <c r="C104" s="61" t="n">
        <v>42237</v>
      </c>
      <c r="D104" s="62" t="s">
        <v>106</v>
      </c>
      <c r="E104" s="60" t="n">
        <v>4051</v>
      </c>
      <c r="F104" s="60" t="s">
        <v>205</v>
      </c>
    </row>
    <row r="105" customFormat="false" ht="12.75" hidden="false" customHeight="false" outlineLevel="0" collapsed="false">
      <c r="A105" s="63" t="n">
        <v>99</v>
      </c>
      <c r="B105" s="63" t="n">
        <v>805</v>
      </c>
      <c r="C105" s="61" t="n">
        <v>42237</v>
      </c>
      <c r="D105" s="62" t="s">
        <v>106</v>
      </c>
      <c r="E105" s="60" t="n">
        <v>1801</v>
      </c>
      <c r="F105" s="60" t="s">
        <v>206</v>
      </c>
    </row>
    <row r="106" customFormat="false" ht="12.75" hidden="false" customHeight="false" outlineLevel="0" collapsed="false">
      <c r="A106" s="60" t="n">
        <v>100</v>
      </c>
      <c r="B106" s="63" t="n">
        <v>806</v>
      </c>
      <c r="C106" s="61" t="n">
        <v>42240</v>
      </c>
      <c r="D106" s="62" t="s">
        <v>106</v>
      </c>
      <c r="E106" s="60" t="n">
        <v>789</v>
      </c>
      <c r="F106" s="60" t="s">
        <v>207</v>
      </c>
    </row>
    <row r="107" customFormat="false" ht="12.75" hidden="false" customHeight="false" outlineLevel="0" collapsed="false">
      <c r="A107" s="63" t="n">
        <v>101</v>
      </c>
      <c r="B107" s="63" t="n">
        <v>807</v>
      </c>
      <c r="C107" s="61" t="n">
        <v>42240</v>
      </c>
      <c r="D107" s="62" t="s">
        <v>106</v>
      </c>
      <c r="E107" s="60" t="n">
        <v>710</v>
      </c>
      <c r="F107" s="60" t="s">
        <v>208</v>
      </c>
    </row>
    <row r="108" customFormat="false" ht="12.75" hidden="false" customHeight="false" outlineLevel="0" collapsed="false">
      <c r="A108" s="60" t="n">
        <v>102</v>
      </c>
      <c r="B108" s="63" t="n">
        <v>808</v>
      </c>
      <c r="C108" s="61" t="n">
        <v>42240</v>
      </c>
      <c r="D108" s="62" t="s">
        <v>106</v>
      </c>
      <c r="E108" s="60" t="n">
        <v>454</v>
      </c>
      <c r="F108" s="60" t="s">
        <v>209</v>
      </c>
    </row>
    <row r="109" customFormat="false" ht="12.75" hidden="false" customHeight="false" outlineLevel="0" collapsed="false">
      <c r="A109" s="63" t="n">
        <v>103</v>
      </c>
      <c r="B109" s="63" t="n">
        <v>810</v>
      </c>
      <c r="C109" s="61" t="n">
        <v>42241</v>
      </c>
      <c r="D109" s="62" t="s">
        <v>106</v>
      </c>
      <c r="E109" s="60" t="n">
        <v>898</v>
      </c>
      <c r="F109" s="60" t="s">
        <v>210</v>
      </c>
    </row>
    <row r="110" customFormat="false" ht="12.75" hidden="false" customHeight="false" outlineLevel="0" collapsed="false">
      <c r="A110" s="60" t="n">
        <v>104</v>
      </c>
      <c r="B110" s="63" t="n">
        <v>811</v>
      </c>
      <c r="C110" s="61" t="n">
        <v>42241</v>
      </c>
      <c r="D110" s="62" t="s">
        <v>106</v>
      </c>
      <c r="E110" s="60" t="n">
        <v>544</v>
      </c>
      <c r="F110" s="60" t="s">
        <v>211</v>
      </c>
    </row>
    <row r="111" customFormat="false" ht="12.75" hidden="false" customHeight="false" outlineLevel="0" collapsed="false">
      <c r="A111" s="63" t="n">
        <v>105</v>
      </c>
      <c r="B111" s="63" t="n">
        <v>812</v>
      </c>
      <c r="C111" s="61" t="n">
        <v>42241</v>
      </c>
      <c r="D111" s="62" t="s">
        <v>106</v>
      </c>
      <c r="E111" s="60" t="n">
        <v>3792</v>
      </c>
      <c r="F111" s="60" t="s">
        <v>212</v>
      </c>
    </row>
    <row r="112" customFormat="false" ht="12.75" hidden="false" customHeight="false" outlineLevel="0" collapsed="false">
      <c r="A112" s="60" t="n">
        <v>106</v>
      </c>
      <c r="B112" s="63" t="n">
        <v>813</v>
      </c>
      <c r="C112" s="61" t="n">
        <v>42241</v>
      </c>
      <c r="D112" s="62" t="s">
        <v>106</v>
      </c>
      <c r="E112" s="60" t="n">
        <v>1168</v>
      </c>
      <c r="F112" s="60" t="s">
        <v>213</v>
      </c>
    </row>
    <row r="113" customFormat="false" ht="12.75" hidden="false" customHeight="false" outlineLevel="0" collapsed="false">
      <c r="A113" s="63" t="n">
        <v>107</v>
      </c>
      <c r="B113" s="63" t="n">
        <v>814</v>
      </c>
      <c r="C113" s="61" t="n">
        <v>42241</v>
      </c>
      <c r="D113" s="62" t="s">
        <v>106</v>
      </c>
      <c r="E113" s="60" t="n">
        <v>469</v>
      </c>
      <c r="F113" s="60" t="s">
        <v>214</v>
      </c>
    </row>
    <row r="114" customFormat="false" ht="12.75" hidden="false" customHeight="false" outlineLevel="0" collapsed="false">
      <c r="A114" s="60" t="n">
        <v>108</v>
      </c>
      <c r="B114" s="63" t="n">
        <v>863</v>
      </c>
      <c r="C114" s="61" t="n">
        <v>42243</v>
      </c>
      <c r="D114" s="62" t="s">
        <v>106</v>
      </c>
      <c r="E114" s="60" t="n">
        <v>1361</v>
      </c>
      <c r="F114" s="60" t="s">
        <v>215</v>
      </c>
    </row>
    <row r="115" customFormat="false" ht="12.75" hidden="false" customHeight="false" outlineLevel="0" collapsed="false">
      <c r="A115" s="63" t="n">
        <v>109</v>
      </c>
      <c r="B115" s="63" t="n">
        <v>876</v>
      </c>
      <c r="C115" s="61" t="n">
        <v>42244</v>
      </c>
      <c r="D115" s="62" t="s">
        <v>106</v>
      </c>
      <c r="E115" s="60" t="n">
        <v>320</v>
      </c>
      <c r="F115" s="60" t="s">
        <v>216</v>
      </c>
    </row>
    <row r="116" customFormat="false" ht="12.75" hidden="false" customHeight="false" outlineLevel="0" collapsed="false">
      <c r="A116" s="60" t="n">
        <v>110</v>
      </c>
      <c r="B116" s="63" t="n">
        <v>877</v>
      </c>
      <c r="C116" s="61" t="n">
        <v>42244</v>
      </c>
      <c r="D116" s="62" t="s">
        <v>106</v>
      </c>
      <c r="E116" s="60" t="n">
        <v>24</v>
      </c>
      <c r="F116" s="60" t="s">
        <v>217</v>
      </c>
    </row>
    <row r="117" customFormat="false" ht="12.75" hidden="false" customHeight="false" outlineLevel="0" collapsed="false">
      <c r="A117" s="63" t="n">
        <v>111</v>
      </c>
      <c r="B117" s="63" t="n">
        <v>878</v>
      </c>
      <c r="C117" s="61" t="n">
        <v>42244</v>
      </c>
      <c r="D117" s="62" t="s">
        <v>106</v>
      </c>
      <c r="E117" s="60" t="n">
        <v>299</v>
      </c>
      <c r="F117" s="60" t="s">
        <v>218</v>
      </c>
    </row>
    <row r="118" customFormat="false" ht="12.75" hidden="false" customHeight="false" outlineLevel="0" collapsed="false">
      <c r="A118" s="60" t="n">
        <v>112</v>
      </c>
      <c r="B118" s="63" t="n">
        <v>879</v>
      </c>
      <c r="C118" s="61" t="n">
        <v>42244</v>
      </c>
      <c r="D118" s="62" t="s">
        <v>106</v>
      </c>
      <c r="E118" s="60" t="n">
        <v>175</v>
      </c>
      <c r="F118" s="60" t="s">
        <v>219</v>
      </c>
    </row>
    <row r="119" customFormat="false" ht="12.75" hidden="false" customHeight="false" outlineLevel="0" collapsed="false">
      <c r="A119" s="63" t="n">
        <v>113</v>
      </c>
      <c r="B119" s="63" t="n">
        <v>872</v>
      </c>
      <c r="C119" s="61" t="n">
        <v>42244</v>
      </c>
      <c r="D119" s="62" t="s">
        <v>106</v>
      </c>
      <c r="E119" s="60" t="n">
        <v>2333</v>
      </c>
      <c r="F119" s="60" t="s">
        <v>220</v>
      </c>
    </row>
    <row r="120" customFormat="false" ht="12.75" hidden="false" customHeight="false" outlineLevel="0" collapsed="false">
      <c r="A120" s="60" t="n">
        <v>114</v>
      </c>
      <c r="B120" s="63" t="n">
        <v>873</v>
      </c>
      <c r="C120" s="61" t="n">
        <v>42244</v>
      </c>
      <c r="D120" s="62" t="s">
        <v>106</v>
      </c>
      <c r="E120" s="60" t="n">
        <v>2327</v>
      </c>
      <c r="F120" s="60" t="s">
        <v>221</v>
      </c>
    </row>
    <row r="121" customFormat="false" ht="12.75" hidden="false" customHeight="false" outlineLevel="0" collapsed="false">
      <c r="A121" s="63" t="n">
        <v>115</v>
      </c>
      <c r="B121" s="63" t="n">
        <v>874</v>
      </c>
      <c r="C121" s="61" t="n">
        <v>42244</v>
      </c>
      <c r="D121" s="62" t="s">
        <v>106</v>
      </c>
      <c r="E121" s="60" t="n">
        <v>1052</v>
      </c>
      <c r="F121" s="60" t="s">
        <v>222</v>
      </c>
    </row>
    <row r="122" customFormat="false" ht="12.75" hidden="false" customHeight="false" outlineLevel="0" collapsed="false">
      <c r="A122" s="60" t="n">
        <v>116</v>
      </c>
      <c r="B122" s="63" t="n">
        <v>875</v>
      </c>
      <c r="C122" s="61" t="n">
        <v>42244</v>
      </c>
      <c r="D122" s="62" t="s">
        <v>106</v>
      </c>
      <c r="E122" s="60" t="n">
        <v>509</v>
      </c>
      <c r="F122" s="60" t="s">
        <v>223</v>
      </c>
    </row>
    <row r="123" customFormat="false" ht="12.75" hidden="false" customHeight="false" outlineLevel="0" collapsed="false">
      <c r="A123" s="63" t="n">
        <v>117</v>
      </c>
      <c r="B123" s="63" t="n">
        <v>881</v>
      </c>
      <c r="C123" s="61" t="n">
        <v>42244</v>
      </c>
      <c r="D123" s="62" t="s">
        <v>106</v>
      </c>
      <c r="E123" s="60" t="n">
        <v>3156</v>
      </c>
      <c r="F123" s="60" t="s">
        <v>224</v>
      </c>
    </row>
    <row r="124" customFormat="false" ht="12.75" hidden="false" customHeight="false" outlineLevel="0" collapsed="false">
      <c r="A124" s="60" t="n">
        <v>118</v>
      </c>
      <c r="B124" s="63" t="n">
        <v>882</v>
      </c>
      <c r="C124" s="61" t="n">
        <v>42244</v>
      </c>
      <c r="D124" s="62" t="s">
        <v>106</v>
      </c>
      <c r="E124" s="60" t="n">
        <v>3156</v>
      </c>
      <c r="F124" s="60" t="s">
        <v>225</v>
      </c>
    </row>
    <row r="125" customFormat="false" ht="12.75" hidden="false" customHeight="false" outlineLevel="0" collapsed="false">
      <c r="A125" s="63" t="n">
        <v>119</v>
      </c>
      <c r="B125" s="63" t="n">
        <v>883</v>
      </c>
      <c r="C125" s="61" t="n">
        <v>42244</v>
      </c>
      <c r="D125" s="62" t="s">
        <v>106</v>
      </c>
      <c r="E125" s="60" t="n">
        <v>3550</v>
      </c>
      <c r="F125" s="60" t="s">
        <v>226</v>
      </c>
    </row>
    <row r="126" customFormat="false" ht="12.75" hidden="false" customHeight="false" outlineLevel="0" collapsed="false">
      <c r="A126" s="60" t="n">
        <v>120</v>
      </c>
      <c r="B126" s="63" t="n">
        <v>884</v>
      </c>
      <c r="C126" s="61" t="n">
        <v>42244</v>
      </c>
      <c r="D126" s="62" t="s">
        <v>106</v>
      </c>
      <c r="E126" s="60" t="n">
        <v>3550</v>
      </c>
      <c r="F126" s="60" t="s">
        <v>227</v>
      </c>
    </row>
    <row r="127" customFormat="false" ht="21.75" hidden="false" customHeight="true" outlineLevel="0" collapsed="false">
      <c r="A127" s="64" t="s">
        <v>98</v>
      </c>
      <c r="B127" s="64"/>
      <c r="C127" s="64"/>
      <c r="D127" s="65" t="s">
        <v>228</v>
      </c>
      <c r="E127" s="66" t="n">
        <f aca="false">SUM(E7:E126)</f>
        <v>1910520</v>
      </c>
      <c r="F127" s="60"/>
    </row>
    <row r="128" customFormat="false" ht="12.75" hidden="false" customHeight="false" outlineLevel="0" collapsed="false">
      <c r="C128" s="67"/>
      <c r="E128" s="67"/>
    </row>
    <row r="129" customFormat="false" ht="12.75" hidden="false" customHeight="false" outlineLevel="0" collapsed="false">
      <c r="C129" s="67"/>
      <c r="E129" s="67"/>
    </row>
    <row r="130" customFormat="false" ht="12.75" hidden="false" customHeight="false" outlineLevel="0" collapsed="false">
      <c r="B130" s="68" t="s">
        <v>229</v>
      </c>
      <c r="C130" s="68"/>
      <c r="D130" s="68"/>
      <c r="E130" s="68"/>
      <c r="F130" s="68"/>
    </row>
    <row r="131" customFormat="false" ht="12.75" hidden="false" customHeight="false" outlineLevel="0" collapsed="false">
      <c r="B131" s="68" t="s">
        <v>230</v>
      </c>
      <c r="C131" s="68"/>
      <c r="D131" s="68"/>
      <c r="E131" s="68" t="s">
        <v>231</v>
      </c>
      <c r="F131" s="68"/>
    </row>
    <row r="132" customFormat="false" ht="12.75" hidden="false" customHeight="false" outlineLevel="0" collapsed="false">
      <c r="E132" s="67"/>
    </row>
  </sheetData>
  <mergeCells count="2">
    <mergeCell ref="A3:F3"/>
    <mergeCell ref="A127:C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6.8476562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12.56"/>
    <col collapsed="false" customWidth="true" hidden="false" outlineLevel="0" max="4" min="4" style="0" width="12.85"/>
    <col collapsed="false" customWidth="true" hidden="false" outlineLevel="0" max="5" min="5" style="0" width="40.84"/>
    <col collapsed="false" customWidth="true" hidden="false" outlineLevel="0" max="6" min="6" style="0" width="62.85"/>
  </cols>
  <sheetData>
    <row r="1" customFormat="false" ht="6" hidden="false" customHeight="true" outlineLevel="0" collapsed="false"/>
    <row r="2" customFormat="false" ht="12.75" hidden="false" customHeight="true" outlineLevel="0" collapsed="false">
      <c r="A2" s="67"/>
      <c r="B2" s="69" t="s">
        <v>232</v>
      </c>
      <c r="C2" s="69"/>
      <c r="D2" s="69"/>
      <c r="E2" s="69"/>
      <c r="F2" s="69"/>
    </row>
    <row r="3" customFormat="false" ht="12.75" hidden="false" customHeight="true" outlineLevel="0" collapsed="false">
      <c r="A3" s="67"/>
      <c r="B3" s="69" t="s">
        <v>233</v>
      </c>
      <c r="C3" s="69"/>
      <c r="D3" s="69"/>
      <c r="E3" s="69"/>
      <c r="F3" s="69"/>
    </row>
    <row r="4" customFormat="false" ht="12.75" hidden="false" customHeight="true" outlineLevel="0" collapsed="false">
      <c r="A4" s="67"/>
      <c r="B4" s="69"/>
      <c r="C4" s="69"/>
      <c r="D4" s="69"/>
      <c r="E4" s="69"/>
      <c r="F4" s="69"/>
    </row>
    <row r="5" customFormat="false" ht="18.75" hidden="false" customHeight="true" outlineLevel="0" collapsed="false">
      <c r="A5" s="67"/>
      <c r="B5" s="67"/>
      <c r="C5" s="67"/>
      <c r="D5" s="67"/>
      <c r="E5" s="67"/>
      <c r="F5" s="67"/>
    </row>
    <row r="6" customFormat="false" ht="13.5" hidden="false" customHeight="true" outlineLevel="0" collapsed="false">
      <c r="A6" s="70" t="s">
        <v>234</v>
      </c>
      <c r="B6" s="70"/>
      <c r="C6" s="70"/>
      <c r="D6" s="70"/>
      <c r="E6" s="70"/>
      <c r="F6" s="70"/>
    </row>
    <row r="7" customFormat="false" ht="13.5" hidden="false" customHeight="true" outlineLevel="0" collapsed="false">
      <c r="A7" s="70"/>
      <c r="B7" s="70"/>
      <c r="C7" s="70"/>
      <c r="D7" s="70"/>
      <c r="E7" s="70"/>
      <c r="F7" s="70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</row>
    <row r="9" customFormat="false" ht="12.75" hidden="false" customHeight="false" outlineLevel="0" collapsed="false">
      <c r="A9" s="71" t="s">
        <v>235</v>
      </c>
      <c r="B9" s="72" t="s">
        <v>236</v>
      </c>
      <c r="C9" s="72" t="s">
        <v>237</v>
      </c>
      <c r="D9" s="72" t="s">
        <v>35</v>
      </c>
      <c r="E9" s="72" t="s">
        <v>238</v>
      </c>
      <c r="F9" s="72" t="s">
        <v>239</v>
      </c>
    </row>
    <row r="10" customFormat="false" ht="12.75" hidden="false" customHeight="true" outlineLevel="0" collapsed="false">
      <c r="A10" s="60" t="n">
        <v>1</v>
      </c>
      <c r="B10" s="73" t="s">
        <v>240</v>
      </c>
      <c r="C10" s="74" t="n">
        <v>42223</v>
      </c>
      <c r="D10" s="75" t="n">
        <v>143083</v>
      </c>
      <c r="E10" s="76" t="s">
        <v>241</v>
      </c>
      <c r="F10" s="77" t="s">
        <v>242</v>
      </c>
    </row>
    <row r="11" customFormat="false" ht="12.75" hidden="false" customHeight="true" outlineLevel="0" collapsed="false">
      <c r="A11" s="60" t="n">
        <v>2</v>
      </c>
      <c r="B11" s="73" t="s">
        <v>243</v>
      </c>
      <c r="C11" s="74" t="n">
        <v>42223</v>
      </c>
      <c r="D11" s="75" t="n">
        <v>130792</v>
      </c>
      <c r="E11" s="76" t="s">
        <v>244</v>
      </c>
      <c r="F11" s="77" t="s">
        <v>245</v>
      </c>
    </row>
    <row r="12" customFormat="false" ht="12.75" hidden="false" customHeight="true" outlineLevel="0" collapsed="false">
      <c r="A12" s="60" t="n">
        <v>3</v>
      </c>
      <c r="B12" s="73" t="s">
        <v>246</v>
      </c>
      <c r="C12" s="74" t="n">
        <v>42223</v>
      </c>
      <c r="D12" s="75" t="n">
        <v>25600</v>
      </c>
      <c r="E12" s="76" t="s">
        <v>247</v>
      </c>
      <c r="F12" s="77" t="s">
        <v>248</v>
      </c>
    </row>
    <row r="13" customFormat="false" ht="12.75" hidden="false" customHeight="true" outlineLevel="0" collapsed="false">
      <c r="A13" s="60" t="n">
        <v>4</v>
      </c>
      <c r="B13" s="73" t="s">
        <v>249</v>
      </c>
      <c r="C13" s="74" t="n">
        <v>42223</v>
      </c>
      <c r="D13" s="75" t="n">
        <v>6310</v>
      </c>
      <c r="E13" s="76" t="s">
        <v>250</v>
      </c>
      <c r="F13" s="77" t="s">
        <v>251</v>
      </c>
    </row>
    <row r="14" customFormat="false" ht="12.75" hidden="false" customHeight="true" outlineLevel="0" collapsed="false">
      <c r="A14" s="60" t="n">
        <v>5</v>
      </c>
      <c r="B14" s="73" t="s">
        <v>252</v>
      </c>
      <c r="C14" s="74" t="n">
        <v>42223</v>
      </c>
      <c r="D14" s="75" t="n">
        <v>9831</v>
      </c>
      <c r="E14" s="76" t="s">
        <v>253</v>
      </c>
      <c r="F14" s="77" t="s">
        <v>254</v>
      </c>
    </row>
    <row r="15" customFormat="false" ht="12.75" hidden="false" customHeight="true" outlineLevel="0" collapsed="false">
      <c r="A15" s="60" t="n">
        <v>6</v>
      </c>
      <c r="B15" s="73" t="s">
        <v>255</v>
      </c>
      <c r="C15" s="74" t="n">
        <v>42223</v>
      </c>
      <c r="D15" s="75" t="n">
        <v>7808</v>
      </c>
      <c r="E15" s="76" t="s">
        <v>256</v>
      </c>
      <c r="F15" s="77" t="s">
        <v>257</v>
      </c>
    </row>
    <row r="16" customFormat="false" ht="12.75" hidden="false" customHeight="true" outlineLevel="0" collapsed="false">
      <c r="A16" s="60" t="n">
        <v>7</v>
      </c>
      <c r="B16" s="73" t="s">
        <v>258</v>
      </c>
      <c r="C16" s="74" t="n">
        <v>42223</v>
      </c>
      <c r="D16" s="75" t="n">
        <v>320</v>
      </c>
      <c r="E16" s="76" t="s">
        <v>259</v>
      </c>
      <c r="F16" s="77" t="s">
        <v>260</v>
      </c>
    </row>
    <row r="17" customFormat="false" ht="12.75" hidden="false" customHeight="true" outlineLevel="0" collapsed="false">
      <c r="A17" s="60" t="n">
        <v>8</v>
      </c>
      <c r="B17" s="73" t="s">
        <v>261</v>
      </c>
      <c r="C17" s="74" t="n">
        <v>42223</v>
      </c>
      <c r="D17" s="75" t="n">
        <v>485</v>
      </c>
      <c r="E17" s="76" t="s">
        <v>262</v>
      </c>
      <c r="F17" s="77" t="s">
        <v>263</v>
      </c>
    </row>
    <row r="18" customFormat="false" ht="12.75" hidden="false" customHeight="true" outlineLevel="0" collapsed="false">
      <c r="A18" s="60" t="n">
        <v>9</v>
      </c>
      <c r="B18" s="73" t="s">
        <v>264</v>
      </c>
      <c r="C18" s="74" t="n">
        <v>42223</v>
      </c>
      <c r="D18" s="75" t="n">
        <v>355</v>
      </c>
      <c r="E18" s="76" t="s">
        <v>265</v>
      </c>
      <c r="F18" s="77" t="s">
        <v>266</v>
      </c>
    </row>
    <row r="19" customFormat="false" ht="12.75" hidden="false" customHeight="true" outlineLevel="0" collapsed="false">
      <c r="A19" s="60" t="n">
        <v>10</v>
      </c>
      <c r="B19" s="73" t="s">
        <v>267</v>
      </c>
      <c r="C19" s="74" t="n">
        <v>42223</v>
      </c>
      <c r="D19" s="75" t="n">
        <v>5944</v>
      </c>
      <c r="E19" s="76" t="s">
        <v>268</v>
      </c>
      <c r="F19" s="77" t="s">
        <v>269</v>
      </c>
    </row>
    <row r="20" customFormat="false" ht="12.75" hidden="false" customHeight="true" outlineLevel="0" collapsed="false">
      <c r="A20" s="60" t="n">
        <v>11</v>
      </c>
      <c r="B20" s="73" t="s">
        <v>270</v>
      </c>
      <c r="C20" s="74" t="n">
        <v>42223</v>
      </c>
      <c r="D20" s="75" t="n">
        <v>35076</v>
      </c>
      <c r="E20" s="76" t="s">
        <v>271</v>
      </c>
      <c r="F20" s="77" t="s">
        <v>272</v>
      </c>
    </row>
    <row r="21" customFormat="false" ht="12.75" hidden="false" customHeight="true" outlineLevel="0" collapsed="false">
      <c r="A21" s="60" t="n">
        <v>12</v>
      </c>
      <c r="B21" s="73" t="s">
        <v>273</v>
      </c>
      <c r="C21" s="74" t="n">
        <v>42223</v>
      </c>
      <c r="D21" s="75" t="n">
        <v>2374</v>
      </c>
      <c r="E21" s="76" t="s">
        <v>274</v>
      </c>
      <c r="F21" s="77" t="s">
        <v>272</v>
      </c>
    </row>
    <row r="22" customFormat="false" ht="12.75" hidden="false" customHeight="true" outlineLevel="0" collapsed="false">
      <c r="A22" s="60" t="n">
        <v>13</v>
      </c>
      <c r="B22" s="73" t="s">
        <v>275</v>
      </c>
      <c r="C22" s="74" t="n">
        <v>42223</v>
      </c>
      <c r="D22" s="75" t="n">
        <v>813977</v>
      </c>
      <c r="E22" s="76" t="s">
        <v>276</v>
      </c>
      <c r="F22" s="77" t="s">
        <v>272</v>
      </c>
    </row>
    <row r="23" customFormat="false" ht="12.75" hidden="false" customHeight="true" outlineLevel="0" collapsed="false">
      <c r="A23" s="60" t="n">
        <v>14</v>
      </c>
      <c r="B23" s="73" t="s">
        <v>277</v>
      </c>
      <c r="C23" s="74" t="n">
        <v>42223</v>
      </c>
      <c r="D23" s="75" t="n">
        <v>5911</v>
      </c>
      <c r="E23" s="76" t="s">
        <v>278</v>
      </c>
      <c r="F23" s="77" t="s">
        <v>272</v>
      </c>
    </row>
    <row r="24" customFormat="false" ht="12.75" hidden="false" customHeight="true" outlineLevel="0" collapsed="false">
      <c r="A24" s="60" t="n">
        <v>15</v>
      </c>
      <c r="B24" s="73" t="s">
        <v>279</v>
      </c>
      <c r="C24" s="74" t="n">
        <v>42223</v>
      </c>
      <c r="D24" s="75" t="n">
        <v>9031</v>
      </c>
      <c r="E24" s="76" t="s">
        <v>280</v>
      </c>
      <c r="F24" s="77" t="s">
        <v>272</v>
      </c>
    </row>
    <row r="25" customFormat="false" ht="12.75" hidden="false" customHeight="true" outlineLevel="0" collapsed="false">
      <c r="A25" s="60" t="n">
        <v>16</v>
      </c>
      <c r="B25" s="73" t="s">
        <v>281</v>
      </c>
      <c r="C25" s="74" t="n">
        <v>42223</v>
      </c>
      <c r="D25" s="75" t="n">
        <v>7046</v>
      </c>
      <c r="E25" s="76" t="s">
        <v>282</v>
      </c>
      <c r="F25" s="77" t="s">
        <v>272</v>
      </c>
    </row>
    <row r="26" customFormat="false" ht="12.75" hidden="false" customHeight="true" outlineLevel="0" collapsed="false">
      <c r="A26" s="60" t="n">
        <v>17</v>
      </c>
      <c r="B26" s="73" t="s">
        <v>283</v>
      </c>
      <c r="C26" s="74" t="n">
        <v>42223</v>
      </c>
      <c r="D26" s="75" t="n">
        <v>8801</v>
      </c>
      <c r="E26" s="76" t="s">
        <v>284</v>
      </c>
      <c r="F26" s="77" t="s">
        <v>272</v>
      </c>
    </row>
    <row r="27" customFormat="false" ht="12.75" hidden="false" customHeight="true" outlineLevel="0" collapsed="false">
      <c r="A27" s="60" t="n">
        <v>18</v>
      </c>
      <c r="B27" s="73" t="s">
        <v>285</v>
      </c>
      <c r="C27" s="74" t="n">
        <v>42223</v>
      </c>
      <c r="D27" s="75" t="n">
        <v>8166</v>
      </c>
      <c r="E27" s="76" t="s">
        <v>286</v>
      </c>
      <c r="F27" s="77" t="s">
        <v>272</v>
      </c>
    </row>
    <row r="28" customFormat="false" ht="12.75" hidden="false" customHeight="true" outlineLevel="0" collapsed="false">
      <c r="A28" s="60" t="n">
        <v>19</v>
      </c>
      <c r="B28" s="73" t="s">
        <v>287</v>
      </c>
      <c r="C28" s="74" t="n">
        <v>42223</v>
      </c>
      <c r="D28" s="75" t="n">
        <v>7424</v>
      </c>
      <c r="E28" s="76" t="s">
        <v>288</v>
      </c>
      <c r="F28" s="77" t="s">
        <v>272</v>
      </c>
    </row>
    <row r="29" customFormat="false" ht="12.75" hidden="false" customHeight="true" outlineLevel="0" collapsed="false">
      <c r="A29" s="60" t="n">
        <v>20</v>
      </c>
      <c r="B29" s="73" t="s">
        <v>289</v>
      </c>
      <c r="C29" s="74" t="n">
        <v>42223</v>
      </c>
      <c r="D29" s="75" t="n">
        <v>50505</v>
      </c>
      <c r="E29" s="76" t="s">
        <v>290</v>
      </c>
      <c r="F29" s="77" t="s">
        <v>272</v>
      </c>
    </row>
    <row r="30" customFormat="false" ht="12.75" hidden="false" customHeight="true" outlineLevel="0" collapsed="false">
      <c r="A30" s="60" t="n">
        <v>21</v>
      </c>
      <c r="B30" s="73" t="s">
        <v>291</v>
      </c>
      <c r="C30" s="74" t="n">
        <v>42223</v>
      </c>
      <c r="D30" s="75" t="n">
        <v>16673</v>
      </c>
      <c r="E30" s="76" t="s">
        <v>241</v>
      </c>
      <c r="F30" s="77" t="s">
        <v>292</v>
      </c>
    </row>
    <row r="31" customFormat="false" ht="12.75" hidden="false" customHeight="true" outlineLevel="0" collapsed="false">
      <c r="A31" s="60" t="n">
        <v>22</v>
      </c>
      <c r="B31" s="73" t="s">
        <v>293</v>
      </c>
      <c r="C31" s="74" t="n">
        <v>42223</v>
      </c>
      <c r="D31" s="75" t="n">
        <v>10424</v>
      </c>
      <c r="E31" s="76" t="s">
        <v>244</v>
      </c>
      <c r="F31" s="77" t="s">
        <v>294</v>
      </c>
    </row>
    <row r="32" customFormat="false" ht="12.75" hidden="false" customHeight="true" outlineLevel="0" collapsed="false">
      <c r="A32" s="60" t="n">
        <v>23</v>
      </c>
      <c r="B32" s="73" t="s">
        <v>295</v>
      </c>
      <c r="C32" s="74" t="n">
        <v>42223</v>
      </c>
      <c r="D32" s="75" t="n">
        <v>1659</v>
      </c>
      <c r="E32" s="76" t="s">
        <v>247</v>
      </c>
      <c r="F32" s="77" t="s">
        <v>296</v>
      </c>
    </row>
    <row r="33" customFormat="false" ht="14.25" hidden="false" customHeight="true" outlineLevel="0" collapsed="false">
      <c r="A33" s="60" t="n">
        <v>24</v>
      </c>
      <c r="B33" s="73" t="s">
        <v>297</v>
      </c>
      <c r="C33" s="74" t="n">
        <v>42223</v>
      </c>
      <c r="D33" s="75" t="n">
        <v>526</v>
      </c>
      <c r="E33" s="76" t="s">
        <v>250</v>
      </c>
      <c r="F33" s="77" t="s">
        <v>298</v>
      </c>
    </row>
    <row r="34" customFormat="false" ht="12.75" hidden="false" customHeight="true" outlineLevel="0" collapsed="false">
      <c r="A34" s="60" t="n">
        <v>25</v>
      </c>
      <c r="B34" s="73" t="s">
        <v>299</v>
      </c>
      <c r="C34" s="74" t="n">
        <v>42223</v>
      </c>
      <c r="D34" s="75" t="n">
        <v>680</v>
      </c>
      <c r="E34" s="76" t="s">
        <v>253</v>
      </c>
      <c r="F34" s="77" t="s">
        <v>300</v>
      </c>
    </row>
    <row r="35" customFormat="false" ht="12.75" hidden="false" customHeight="true" outlineLevel="0" collapsed="false">
      <c r="A35" s="60" t="n">
        <v>26</v>
      </c>
      <c r="B35" s="73" t="s">
        <v>301</v>
      </c>
      <c r="C35" s="74" t="n">
        <v>42223</v>
      </c>
      <c r="D35" s="75" t="n">
        <v>719</v>
      </c>
      <c r="E35" s="76" t="s">
        <v>256</v>
      </c>
      <c r="F35" s="77" t="s">
        <v>302</v>
      </c>
    </row>
    <row r="36" customFormat="false" ht="12.75" hidden="false" customHeight="true" outlineLevel="0" collapsed="false">
      <c r="A36" s="60" t="n">
        <v>27</v>
      </c>
      <c r="B36" s="73" t="s">
        <v>303</v>
      </c>
      <c r="C36" s="74" t="n">
        <v>42223</v>
      </c>
      <c r="D36" s="75" t="n">
        <v>1865</v>
      </c>
      <c r="E36" s="76" t="s">
        <v>271</v>
      </c>
      <c r="F36" s="77" t="s">
        <v>304</v>
      </c>
    </row>
    <row r="37" customFormat="false" ht="12.75" hidden="false" customHeight="true" outlineLevel="0" collapsed="false">
      <c r="A37" s="60" t="n">
        <v>28</v>
      </c>
      <c r="B37" s="73" t="s">
        <v>305</v>
      </c>
      <c r="C37" s="74" t="n">
        <v>42223</v>
      </c>
      <c r="D37" s="75" t="n">
        <v>260</v>
      </c>
      <c r="E37" s="76" t="s">
        <v>274</v>
      </c>
      <c r="F37" s="77" t="s">
        <v>304</v>
      </c>
    </row>
    <row r="38" customFormat="false" ht="12.75" hidden="false" customHeight="true" outlineLevel="0" collapsed="false">
      <c r="A38" s="60" t="n">
        <v>29</v>
      </c>
      <c r="B38" s="73" t="s">
        <v>306</v>
      </c>
      <c r="C38" s="74" t="n">
        <v>42223</v>
      </c>
      <c r="D38" s="75" t="n">
        <v>62830</v>
      </c>
      <c r="E38" s="76" t="s">
        <v>276</v>
      </c>
      <c r="F38" s="77" t="s">
        <v>304</v>
      </c>
    </row>
    <row r="39" customFormat="false" ht="12.75" hidden="false" customHeight="true" outlineLevel="0" collapsed="false">
      <c r="A39" s="60" t="n">
        <v>30</v>
      </c>
      <c r="B39" s="73" t="s">
        <v>307</v>
      </c>
      <c r="C39" s="74" t="n">
        <v>42223</v>
      </c>
      <c r="D39" s="75" t="n">
        <v>2819</v>
      </c>
      <c r="E39" s="76" t="s">
        <v>290</v>
      </c>
      <c r="F39" s="77" t="s">
        <v>304</v>
      </c>
    </row>
    <row r="40" customFormat="false" ht="12.75" hidden="false" customHeight="true" outlineLevel="0" collapsed="false">
      <c r="A40" s="60" t="n">
        <v>31</v>
      </c>
      <c r="B40" s="73" t="s">
        <v>308</v>
      </c>
      <c r="C40" s="74" t="n">
        <v>42223</v>
      </c>
      <c r="D40" s="75" t="n">
        <v>664</v>
      </c>
      <c r="E40" s="76" t="s">
        <v>282</v>
      </c>
      <c r="F40" s="77" t="s">
        <v>304</v>
      </c>
    </row>
    <row r="41" customFormat="false" ht="12.75" hidden="false" customHeight="true" outlineLevel="0" collapsed="false">
      <c r="A41" s="60" t="n">
        <v>32</v>
      </c>
      <c r="B41" s="73" t="s">
        <v>309</v>
      </c>
      <c r="C41" s="74" t="n">
        <v>42223</v>
      </c>
      <c r="D41" s="75" t="n">
        <v>698</v>
      </c>
      <c r="E41" s="76" t="s">
        <v>284</v>
      </c>
      <c r="F41" s="77" t="s">
        <v>304</v>
      </c>
    </row>
    <row r="42" customFormat="false" ht="12.75" hidden="false" customHeight="true" outlineLevel="0" collapsed="false">
      <c r="A42" s="60" t="n">
        <v>33</v>
      </c>
      <c r="B42" s="73" t="s">
        <v>310</v>
      </c>
      <c r="C42" s="74" t="n">
        <v>42223</v>
      </c>
      <c r="D42" s="75" t="n">
        <v>183</v>
      </c>
      <c r="E42" s="76" t="s">
        <v>286</v>
      </c>
      <c r="F42" s="77" t="s">
        <v>304</v>
      </c>
    </row>
    <row r="43" customFormat="false" ht="12.75" hidden="false" customHeight="true" outlineLevel="0" collapsed="false">
      <c r="A43" s="60" t="n">
        <v>34</v>
      </c>
      <c r="B43" s="73" t="s">
        <v>311</v>
      </c>
      <c r="C43" s="74" t="n">
        <v>42223</v>
      </c>
      <c r="D43" s="75" t="n">
        <v>1114</v>
      </c>
      <c r="E43" s="76" t="s">
        <v>288</v>
      </c>
      <c r="F43" s="77" t="s">
        <v>304</v>
      </c>
    </row>
    <row r="44" customFormat="false" ht="12.75" hidden="false" customHeight="true" outlineLevel="0" collapsed="false">
      <c r="A44" s="60" t="n">
        <v>35</v>
      </c>
      <c r="B44" s="73" t="s">
        <v>312</v>
      </c>
      <c r="C44" s="74" t="n">
        <v>42223</v>
      </c>
      <c r="D44" s="75" t="n">
        <v>14745</v>
      </c>
      <c r="E44" s="78" t="s">
        <v>241</v>
      </c>
      <c r="F44" s="79" t="s">
        <v>313</v>
      </c>
    </row>
    <row r="45" customFormat="false" ht="12.75" hidden="false" customHeight="true" outlineLevel="0" collapsed="false">
      <c r="A45" s="60" t="n">
        <v>36</v>
      </c>
      <c r="B45" s="73" t="s">
        <v>314</v>
      </c>
      <c r="C45" s="74" t="n">
        <v>42223</v>
      </c>
      <c r="D45" s="75" t="n">
        <v>9208</v>
      </c>
      <c r="E45" s="76" t="s">
        <v>244</v>
      </c>
      <c r="F45" s="79" t="s">
        <v>315</v>
      </c>
    </row>
    <row r="46" customFormat="false" ht="12.75" hidden="false" customHeight="true" outlineLevel="0" collapsed="false">
      <c r="A46" s="60" t="n">
        <v>37</v>
      </c>
      <c r="B46" s="73" t="s">
        <v>316</v>
      </c>
      <c r="C46" s="74" t="n">
        <v>42223</v>
      </c>
      <c r="D46" s="75" t="n">
        <v>1469</v>
      </c>
      <c r="E46" s="76" t="s">
        <v>247</v>
      </c>
      <c r="F46" s="77" t="s">
        <v>317</v>
      </c>
    </row>
    <row r="47" customFormat="false" ht="12.75" hidden="false" customHeight="true" outlineLevel="0" collapsed="false">
      <c r="A47" s="60" t="n">
        <v>38</v>
      </c>
      <c r="B47" s="73" t="s">
        <v>318</v>
      </c>
      <c r="C47" s="74" t="n">
        <v>42223</v>
      </c>
      <c r="D47" s="75" t="n">
        <v>458</v>
      </c>
      <c r="E47" s="76" t="s">
        <v>250</v>
      </c>
      <c r="F47" s="77" t="s">
        <v>319</v>
      </c>
    </row>
    <row r="48" customFormat="false" ht="12.75" hidden="false" customHeight="true" outlineLevel="0" collapsed="false">
      <c r="A48" s="60" t="n">
        <v>39</v>
      </c>
      <c r="B48" s="73" t="s">
        <v>320</v>
      </c>
      <c r="C48" s="74" t="n">
        <v>42223</v>
      </c>
      <c r="D48" s="75" t="n">
        <v>575</v>
      </c>
      <c r="E48" s="76" t="s">
        <v>253</v>
      </c>
      <c r="F48" s="77" t="s">
        <v>321</v>
      </c>
    </row>
    <row r="49" customFormat="false" ht="12.75" hidden="false" customHeight="true" outlineLevel="0" collapsed="false">
      <c r="A49" s="60" t="n">
        <v>40</v>
      </c>
      <c r="B49" s="73" t="s">
        <v>322</v>
      </c>
      <c r="C49" s="74" t="n">
        <v>42223</v>
      </c>
      <c r="D49" s="75" t="n">
        <v>683</v>
      </c>
      <c r="E49" s="76" t="s">
        <v>256</v>
      </c>
      <c r="F49" s="77" t="s">
        <v>323</v>
      </c>
    </row>
    <row r="50" customFormat="false" ht="12.75" hidden="false" customHeight="true" outlineLevel="0" collapsed="false">
      <c r="A50" s="60" t="n">
        <v>41</v>
      </c>
      <c r="B50" s="73" t="s">
        <v>324</v>
      </c>
      <c r="C50" s="74" t="n">
        <v>42223</v>
      </c>
      <c r="D50" s="75" t="n">
        <v>1904</v>
      </c>
      <c r="E50" s="76" t="s">
        <v>271</v>
      </c>
      <c r="F50" s="77" t="s">
        <v>325</v>
      </c>
    </row>
    <row r="51" customFormat="false" ht="12.75" hidden="false" customHeight="true" outlineLevel="0" collapsed="false">
      <c r="A51" s="60" t="n">
        <v>42</v>
      </c>
      <c r="B51" s="73" t="s">
        <v>326</v>
      </c>
      <c r="C51" s="74" t="n">
        <v>42223</v>
      </c>
      <c r="D51" s="75" t="n">
        <v>318</v>
      </c>
      <c r="E51" s="76" t="s">
        <v>274</v>
      </c>
      <c r="F51" s="77" t="s">
        <v>325</v>
      </c>
    </row>
    <row r="52" customFormat="false" ht="12.75" hidden="false" customHeight="true" outlineLevel="0" collapsed="false">
      <c r="A52" s="60" t="n">
        <v>43</v>
      </c>
      <c r="B52" s="73" t="s">
        <v>327</v>
      </c>
      <c r="C52" s="74" t="n">
        <v>42223</v>
      </c>
      <c r="D52" s="75" t="n">
        <v>55403</v>
      </c>
      <c r="E52" s="76" t="s">
        <v>276</v>
      </c>
      <c r="F52" s="77" t="s">
        <v>325</v>
      </c>
    </row>
    <row r="53" customFormat="false" ht="12.75" hidden="false" customHeight="true" outlineLevel="0" collapsed="false">
      <c r="A53" s="60" t="n">
        <v>44</v>
      </c>
      <c r="B53" s="73" t="s">
        <v>328</v>
      </c>
      <c r="C53" s="74" t="n">
        <v>42223</v>
      </c>
      <c r="D53" s="75" t="n">
        <v>2319</v>
      </c>
      <c r="E53" s="76" t="s">
        <v>290</v>
      </c>
      <c r="F53" s="77" t="s">
        <v>325</v>
      </c>
    </row>
    <row r="54" customFormat="false" ht="12.75" hidden="false" customHeight="true" outlineLevel="0" collapsed="false">
      <c r="A54" s="60" t="n">
        <v>45</v>
      </c>
      <c r="B54" s="73" t="s">
        <v>329</v>
      </c>
      <c r="C54" s="74" t="n">
        <v>42223</v>
      </c>
      <c r="D54" s="75" t="n">
        <v>582</v>
      </c>
      <c r="E54" s="76" t="s">
        <v>282</v>
      </c>
      <c r="F54" s="77" t="s">
        <v>325</v>
      </c>
    </row>
    <row r="55" customFormat="false" ht="12.75" hidden="false" customHeight="true" outlineLevel="0" collapsed="false">
      <c r="A55" s="60" t="n">
        <v>46</v>
      </c>
      <c r="B55" s="73" t="s">
        <v>330</v>
      </c>
      <c r="C55" s="74" t="n">
        <v>42223</v>
      </c>
      <c r="D55" s="75" t="n">
        <v>737</v>
      </c>
      <c r="E55" s="76" t="s">
        <v>284</v>
      </c>
      <c r="F55" s="77" t="s">
        <v>325</v>
      </c>
    </row>
    <row r="56" customFormat="false" ht="12.75" hidden="false" customHeight="true" outlineLevel="0" collapsed="false">
      <c r="A56" s="60" t="n">
        <v>47</v>
      </c>
      <c r="B56" s="73" t="s">
        <v>331</v>
      </c>
      <c r="C56" s="74" t="n">
        <v>42223</v>
      </c>
      <c r="D56" s="75" t="n">
        <v>117</v>
      </c>
      <c r="E56" s="76" t="s">
        <v>286</v>
      </c>
      <c r="F56" s="77" t="s">
        <v>325</v>
      </c>
    </row>
    <row r="57" customFormat="false" ht="12.75" hidden="false" customHeight="true" outlineLevel="0" collapsed="false">
      <c r="A57" s="60" t="n">
        <v>48</v>
      </c>
      <c r="B57" s="73" t="s">
        <v>332</v>
      </c>
      <c r="C57" s="74" t="n">
        <v>42223</v>
      </c>
      <c r="D57" s="75" t="n">
        <v>914</v>
      </c>
      <c r="E57" s="76" t="s">
        <v>288</v>
      </c>
      <c r="F57" s="77" t="s">
        <v>325</v>
      </c>
    </row>
    <row r="58" customFormat="false" ht="12.75" hidden="false" customHeight="true" outlineLevel="0" collapsed="false">
      <c r="A58" s="60" t="n">
        <v>49</v>
      </c>
      <c r="B58" s="73" t="s">
        <v>333</v>
      </c>
      <c r="C58" s="74" t="n">
        <v>42223</v>
      </c>
      <c r="D58" s="75" t="n">
        <v>121</v>
      </c>
      <c r="E58" s="76" t="s">
        <v>241</v>
      </c>
      <c r="F58" s="77" t="s">
        <v>334</v>
      </c>
    </row>
    <row r="59" customFormat="false" ht="12.75" hidden="false" customHeight="true" outlineLevel="0" collapsed="false">
      <c r="A59" s="60" t="n">
        <v>50</v>
      </c>
      <c r="B59" s="73" t="s">
        <v>335</v>
      </c>
      <c r="C59" s="74" t="n">
        <v>42223</v>
      </c>
      <c r="D59" s="75" t="n">
        <v>716</v>
      </c>
      <c r="E59" s="76" t="s">
        <v>244</v>
      </c>
      <c r="F59" s="77" t="s">
        <v>336</v>
      </c>
    </row>
    <row r="60" customFormat="false" ht="12.75" hidden="false" customHeight="true" outlineLevel="0" collapsed="false">
      <c r="A60" s="60" t="n">
        <v>51</v>
      </c>
      <c r="B60" s="73" t="s">
        <v>337</v>
      </c>
      <c r="C60" s="74" t="n">
        <v>42223</v>
      </c>
      <c r="D60" s="75" t="n">
        <v>105</v>
      </c>
      <c r="E60" s="76" t="s">
        <v>250</v>
      </c>
      <c r="F60" s="77" t="s">
        <v>338</v>
      </c>
    </row>
    <row r="61" customFormat="false" ht="12.75" hidden="false" customHeight="true" outlineLevel="0" collapsed="false">
      <c r="A61" s="60" t="n">
        <v>52</v>
      </c>
      <c r="B61" s="73" t="s">
        <v>339</v>
      </c>
      <c r="C61" s="74" t="n">
        <v>42223</v>
      </c>
      <c r="D61" s="75" t="n">
        <v>4918</v>
      </c>
      <c r="E61" s="76" t="s">
        <v>276</v>
      </c>
      <c r="F61" s="77" t="s">
        <v>340</v>
      </c>
    </row>
    <row r="62" customFormat="false" ht="12.75" hidden="false" customHeight="true" outlineLevel="0" collapsed="false">
      <c r="A62" s="60" t="n">
        <v>53</v>
      </c>
      <c r="B62" s="73" t="s">
        <v>341</v>
      </c>
      <c r="C62" s="74" t="n">
        <v>42223</v>
      </c>
      <c r="D62" s="75" t="n">
        <v>113</v>
      </c>
      <c r="E62" s="76" t="s">
        <v>241</v>
      </c>
      <c r="F62" s="77" t="s">
        <v>342</v>
      </c>
    </row>
    <row r="63" customFormat="false" ht="12.75" hidden="false" customHeight="true" outlineLevel="0" collapsed="false">
      <c r="A63" s="60" t="n">
        <v>54</v>
      </c>
      <c r="B63" s="73" t="s">
        <v>343</v>
      </c>
      <c r="C63" s="74" t="n">
        <v>42223</v>
      </c>
      <c r="D63" s="75" t="n">
        <v>14</v>
      </c>
      <c r="E63" s="76" t="s">
        <v>244</v>
      </c>
      <c r="F63" s="77" t="s">
        <v>344</v>
      </c>
    </row>
    <row r="64" customFormat="false" ht="12.75" hidden="false" customHeight="true" outlineLevel="0" collapsed="false">
      <c r="A64" s="60" t="n">
        <v>55</v>
      </c>
      <c r="B64" s="73" t="s">
        <v>345</v>
      </c>
      <c r="C64" s="74" t="n">
        <v>42223</v>
      </c>
      <c r="D64" s="75" t="n">
        <v>461</v>
      </c>
      <c r="E64" s="76" t="s">
        <v>247</v>
      </c>
      <c r="F64" s="77" t="s">
        <v>346</v>
      </c>
    </row>
    <row r="65" customFormat="false" ht="12.75" hidden="false" customHeight="true" outlineLevel="0" collapsed="false">
      <c r="A65" s="60" t="n">
        <v>56</v>
      </c>
      <c r="B65" s="73" t="s">
        <v>347</v>
      </c>
      <c r="C65" s="74" t="n">
        <v>42223</v>
      </c>
      <c r="D65" s="75" t="n">
        <v>3112</v>
      </c>
      <c r="E65" s="76" t="s">
        <v>276</v>
      </c>
      <c r="F65" s="77" t="s">
        <v>348</v>
      </c>
    </row>
    <row r="66" customFormat="false" ht="12.75" hidden="false" customHeight="true" outlineLevel="0" collapsed="false">
      <c r="A66" s="60" t="n">
        <v>57</v>
      </c>
      <c r="B66" s="73" t="s">
        <v>349</v>
      </c>
      <c r="C66" s="74" t="n">
        <v>42223</v>
      </c>
      <c r="D66" s="75" t="n">
        <v>232851</v>
      </c>
      <c r="E66" s="76" t="s">
        <v>241</v>
      </c>
      <c r="F66" s="77" t="s">
        <v>350</v>
      </c>
    </row>
    <row r="67" customFormat="false" ht="12.75" hidden="false" customHeight="true" outlineLevel="0" collapsed="false">
      <c r="A67" s="60" t="n">
        <v>58</v>
      </c>
      <c r="B67" s="73" t="s">
        <v>351</v>
      </c>
      <c r="C67" s="74" t="n">
        <v>42223</v>
      </c>
      <c r="D67" s="75" t="n">
        <v>7345</v>
      </c>
      <c r="E67" s="76" t="s">
        <v>241</v>
      </c>
      <c r="F67" s="77" t="s">
        <v>352</v>
      </c>
    </row>
    <row r="68" customFormat="false" ht="12.75" hidden="false" customHeight="true" outlineLevel="0" collapsed="false">
      <c r="A68" s="60" t="n">
        <v>59</v>
      </c>
      <c r="B68" s="73" t="s">
        <v>353</v>
      </c>
      <c r="C68" s="74" t="n">
        <v>42223</v>
      </c>
      <c r="D68" s="75" t="n">
        <v>76844</v>
      </c>
      <c r="E68" s="76" t="s">
        <v>241</v>
      </c>
      <c r="F68" s="77" t="s">
        <v>354</v>
      </c>
    </row>
    <row r="69" customFormat="false" ht="12.75" hidden="false" customHeight="true" outlineLevel="0" collapsed="false">
      <c r="A69" s="60" t="n">
        <v>60</v>
      </c>
      <c r="B69" s="73" t="s">
        <v>355</v>
      </c>
      <c r="C69" s="74" t="n">
        <v>42223</v>
      </c>
      <c r="D69" s="75" t="n">
        <v>2344</v>
      </c>
      <c r="E69" s="76" t="s">
        <v>241</v>
      </c>
      <c r="F69" s="77" t="s">
        <v>356</v>
      </c>
    </row>
    <row r="70" customFormat="false" ht="12.75" hidden="false" customHeight="true" outlineLevel="0" collapsed="false">
      <c r="A70" s="60" t="n">
        <v>61</v>
      </c>
      <c r="B70" s="73" t="s">
        <v>357</v>
      </c>
      <c r="C70" s="74" t="n">
        <v>42227</v>
      </c>
      <c r="D70" s="75" t="n">
        <v>4515</v>
      </c>
      <c r="E70" s="76" t="s">
        <v>276</v>
      </c>
      <c r="F70" s="77" t="s">
        <v>358</v>
      </c>
    </row>
    <row r="71" customFormat="false" ht="12.75" hidden="false" customHeight="true" outlineLevel="0" collapsed="false">
      <c r="A71" s="60" t="n">
        <v>62</v>
      </c>
      <c r="B71" s="73" t="s">
        <v>359</v>
      </c>
      <c r="C71" s="74" t="n">
        <v>42227</v>
      </c>
      <c r="D71" s="75" t="n">
        <v>843</v>
      </c>
      <c r="E71" s="76" t="s">
        <v>271</v>
      </c>
      <c r="F71" s="77" t="s">
        <v>358</v>
      </c>
    </row>
    <row r="72" customFormat="false" ht="12.75" hidden="false" customHeight="true" outlineLevel="0" collapsed="false">
      <c r="A72" s="60" t="n">
        <v>63</v>
      </c>
      <c r="B72" s="73" t="s">
        <v>360</v>
      </c>
      <c r="C72" s="74" t="n">
        <v>42227</v>
      </c>
      <c r="D72" s="75" t="n">
        <v>2021</v>
      </c>
      <c r="E72" s="76" t="s">
        <v>271</v>
      </c>
      <c r="F72" s="77" t="s">
        <v>361</v>
      </c>
    </row>
    <row r="73" customFormat="false" ht="12.75" hidden="false" customHeight="true" outlineLevel="0" collapsed="false">
      <c r="A73" s="60" t="n">
        <v>64</v>
      </c>
      <c r="B73" s="73" t="s">
        <v>362</v>
      </c>
      <c r="C73" s="74" t="n">
        <v>42227</v>
      </c>
      <c r="D73" s="75" t="n">
        <v>1018</v>
      </c>
      <c r="E73" s="76" t="s">
        <v>290</v>
      </c>
      <c r="F73" s="77" t="s">
        <v>363</v>
      </c>
    </row>
    <row r="74" customFormat="false" ht="12.75" hidden="false" customHeight="true" outlineLevel="0" collapsed="false">
      <c r="A74" s="60" t="n">
        <v>65</v>
      </c>
      <c r="B74" s="73" t="s">
        <v>364</v>
      </c>
      <c r="C74" s="74" t="n">
        <v>42227</v>
      </c>
      <c r="D74" s="75" t="n">
        <v>10751</v>
      </c>
      <c r="E74" s="76" t="s">
        <v>276</v>
      </c>
      <c r="F74" s="77" t="s">
        <v>361</v>
      </c>
    </row>
    <row r="75" customFormat="false" ht="12.75" hidden="false" customHeight="true" outlineLevel="0" collapsed="false">
      <c r="A75" s="60" t="n">
        <v>66</v>
      </c>
      <c r="B75" s="73" t="s">
        <v>365</v>
      </c>
      <c r="C75" s="74" t="n">
        <v>42227</v>
      </c>
      <c r="D75" s="75" t="n">
        <v>1353</v>
      </c>
      <c r="E75" s="76" t="s">
        <v>290</v>
      </c>
      <c r="F75" s="77" t="s">
        <v>366</v>
      </c>
    </row>
    <row r="76" customFormat="false" ht="12.75" hidden="false" customHeight="true" outlineLevel="0" collapsed="false">
      <c r="A76" s="60" t="n">
        <v>67</v>
      </c>
      <c r="B76" s="73" t="s">
        <v>367</v>
      </c>
      <c r="C76" s="74" t="n">
        <v>42227</v>
      </c>
      <c r="D76" s="75" t="n">
        <v>6056</v>
      </c>
      <c r="E76" s="76" t="s">
        <v>276</v>
      </c>
      <c r="F76" s="77" t="s">
        <v>366</v>
      </c>
    </row>
    <row r="77" customFormat="false" ht="12.75" hidden="false" customHeight="true" outlineLevel="0" collapsed="false">
      <c r="A77" s="60" t="n">
        <v>68</v>
      </c>
      <c r="B77" s="73" t="s">
        <v>368</v>
      </c>
      <c r="C77" s="74" t="n">
        <v>42227</v>
      </c>
      <c r="D77" s="75" t="n">
        <v>3156</v>
      </c>
      <c r="E77" s="76" t="s">
        <v>271</v>
      </c>
      <c r="F77" s="77" t="s">
        <v>369</v>
      </c>
    </row>
    <row r="78" customFormat="false" ht="12.75" hidden="false" customHeight="true" outlineLevel="0" collapsed="false">
      <c r="A78" s="60" t="n">
        <v>69</v>
      </c>
      <c r="B78" s="73" t="n">
        <v>2849</v>
      </c>
      <c r="C78" s="74" t="n">
        <v>42234</v>
      </c>
      <c r="D78" s="75" t="n">
        <v>-179</v>
      </c>
      <c r="E78" s="76" t="s">
        <v>370</v>
      </c>
      <c r="F78" s="77" t="s">
        <v>371</v>
      </c>
    </row>
    <row r="79" customFormat="false" ht="12.75" hidden="false" customHeight="true" outlineLevel="0" collapsed="false">
      <c r="A79" s="60" t="n">
        <v>70</v>
      </c>
      <c r="B79" s="73" t="n">
        <v>14266</v>
      </c>
      <c r="C79" s="74" t="n">
        <v>42235</v>
      </c>
      <c r="D79" s="75" t="n">
        <v>-3422</v>
      </c>
      <c r="E79" s="76" t="s">
        <v>372</v>
      </c>
      <c r="F79" s="77" t="s">
        <v>373</v>
      </c>
    </row>
    <row r="80" customFormat="false" ht="12.75" hidden="false" customHeight="true" outlineLevel="0" collapsed="false">
      <c r="A80" s="60" t="n">
        <v>71</v>
      </c>
      <c r="B80" s="73" t="n">
        <v>14483</v>
      </c>
      <c r="C80" s="74" t="n">
        <v>42235</v>
      </c>
      <c r="D80" s="75" t="n">
        <v>-1491</v>
      </c>
      <c r="E80" s="76" t="s">
        <v>372</v>
      </c>
      <c r="F80" s="77" t="s">
        <v>373</v>
      </c>
    </row>
    <row r="81" customFormat="false" ht="12.75" hidden="false" customHeight="true" outlineLevel="0" collapsed="false">
      <c r="A81" s="60" t="n">
        <v>72</v>
      </c>
      <c r="B81" s="73" t="s">
        <v>374</v>
      </c>
      <c r="C81" s="74" t="n">
        <v>42242</v>
      </c>
      <c r="D81" s="75" t="n">
        <v>1339</v>
      </c>
      <c r="E81" s="76" t="s">
        <v>274</v>
      </c>
      <c r="F81" s="77" t="s">
        <v>375</v>
      </c>
    </row>
    <row r="82" customFormat="false" ht="12.75" hidden="false" customHeight="true" outlineLevel="0" collapsed="false">
      <c r="A82" s="60" t="n">
        <v>73</v>
      </c>
      <c r="B82" s="73" t="s">
        <v>376</v>
      </c>
      <c r="C82" s="74" t="n">
        <v>42242</v>
      </c>
      <c r="D82" s="75" t="n">
        <v>5292</v>
      </c>
      <c r="E82" s="76" t="s">
        <v>271</v>
      </c>
      <c r="F82" s="77" t="s">
        <v>377</v>
      </c>
    </row>
    <row r="83" customFormat="false" ht="12.75" hidden="false" customHeight="true" outlineLevel="0" collapsed="false">
      <c r="A83" s="60" t="n">
        <v>74</v>
      </c>
      <c r="B83" s="73" t="s">
        <v>378</v>
      </c>
      <c r="C83" s="74" t="n">
        <v>42242</v>
      </c>
      <c r="D83" s="75" t="n">
        <v>47351</v>
      </c>
      <c r="E83" s="76" t="s">
        <v>276</v>
      </c>
      <c r="F83" s="77" t="s">
        <v>377</v>
      </c>
    </row>
    <row r="84" customFormat="false" ht="15" hidden="false" customHeight="true" outlineLevel="0" collapsed="false">
      <c r="A84" s="60"/>
      <c r="B84" s="80" t="s">
        <v>379</v>
      </c>
      <c r="C84" s="80"/>
      <c r="D84" s="81" t="n">
        <f aca="false">SUM(D10:D83)</f>
        <v>1876932</v>
      </c>
      <c r="E84" s="60"/>
      <c r="F84" s="60"/>
    </row>
    <row r="85" customFormat="false" ht="3" hidden="false" customHeight="true" outlineLevel="0" collapsed="false">
      <c r="D85" s="82" t="n">
        <f aca="false">SUM(D10:D83)</f>
        <v>1876932</v>
      </c>
    </row>
    <row r="86" customFormat="false" ht="12.75" hidden="false" customHeight="true" outlineLevel="0" collapsed="false"/>
    <row r="87" customFormat="false" ht="18.75" hidden="false" customHeight="true" outlineLevel="0" collapsed="false"/>
    <row r="88" s="67" customFormat="true" ht="12.75" hidden="false" customHeight="false" outlineLevel="0" collapsed="false">
      <c r="A88" s="83"/>
      <c r="B88" s="84" t="s">
        <v>380</v>
      </c>
      <c r="C88" s="84"/>
      <c r="D88" s="84"/>
      <c r="E88" s="85" t="s">
        <v>381</v>
      </c>
      <c r="F88" s="85" t="s">
        <v>382</v>
      </c>
    </row>
    <row r="89" s="67" customFormat="true" ht="12.75" hidden="false" customHeight="false" outlineLevel="0" collapsed="false">
      <c r="A89" s="83"/>
      <c r="B89" s="86" t="s">
        <v>383</v>
      </c>
      <c r="C89" s="86"/>
      <c r="D89" s="86"/>
      <c r="E89" s="85" t="s">
        <v>384</v>
      </c>
      <c r="F89" s="85" t="s">
        <v>385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</sheetData>
  <mergeCells count="6">
    <mergeCell ref="B2:F2"/>
    <mergeCell ref="B3:D3"/>
    <mergeCell ref="A6:F8"/>
    <mergeCell ref="B84:C84"/>
    <mergeCell ref="B88:D88"/>
    <mergeCell ref="B89:D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5-09-09T06:39:24Z</dcterms:modified>
  <cp:revision>0</cp:revision>
  <dc:subject/>
  <dc:title/>
</cp:coreProperties>
</file>