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2"/>
  </bookViews>
  <sheets>
    <sheet name="C.A" sheetId="1" state="visible" r:id="rId2"/>
    <sheet name="TR. AB" sheetId="2" state="visible" r:id="rId3"/>
    <sheet name="TR. HD" sheetId="3" state="visible" r:id="rId4"/>
    <sheet name="TR. SB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" uniqueCount="472">
  <si>
    <t xml:space="preserve">CURTEA DE APEL ALBA</t>
  </si>
  <si>
    <t xml:space="preserve">SITUAŢIA PRIVIND CHELTUIELILE EFECTUATE DIN FONDURI PUBLICE DE LA TITLUL II PE LUNA iulie 2014</t>
  </si>
  <si>
    <t xml:space="preserve">Nr crt</t>
  </si>
  <si>
    <t xml:space="preserve">NR ACT</t>
  </si>
  <si>
    <t xml:space="preserve">DATA DOCUMENT</t>
  </si>
  <si>
    <t xml:space="preserve">CAPITOL</t>
  </si>
  <si>
    <t xml:space="preserve">TITLU</t>
  </si>
  <si>
    <t xml:space="preserve">SUMA</t>
  </si>
  <si>
    <t xml:space="preserve">DESCRIERE</t>
  </si>
  <si>
    <t xml:space="preserve">61.01</t>
  </si>
  <si>
    <t xml:space="preserve">decontare deplasare-20.06.01</t>
  </si>
  <si>
    <t xml:space="preserve">ch.depl-20.06.01</t>
  </si>
  <si>
    <t xml:space="preserve">fp.22230/17.07.14-anunt-20,30,30</t>
  </si>
  <si>
    <t xml:space="preserve">54.01</t>
  </si>
  <si>
    <t xml:space="preserve">ff.55/25.06.14-onorarii av-20.28</t>
  </si>
  <si>
    <t xml:space="preserve">ff.48/27.05.14-onorarii av curatela-20.25</t>
  </si>
  <si>
    <t xml:space="preserve">ff.1404435/08.07.14-mat curat-20.01.02</t>
  </si>
  <si>
    <t xml:space="preserve">ff.27393/08.07.14-mat curat-20.01.02</t>
  </si>
  <si>
    <t xml:space="preserve">ff.DE118/45470/08.07.14-saci asp-20.01.02</t>
  </si>
  <si>
    <t xml:space="preserve">ff.1291666/02.07.14-ab tel-20.01.08</t>
  </si>
  <si>
    <t xml:space="preserve">ff.VDF176268764/06.07.14-ab si opt telef-20.01.08</t>
  </si>
  <si>
    <t xml:space="preserve">ff.1481/28.07.14-draperii  galerii si perdea -20.05.30</t>
  </si>
  <si>
    <t xml:space="preserve">ff.1958738/30.06.14  1976475/16.07.14-taxe exp-20.01.09</t>
  </si>
  <si>
    <t xml:space="preserve">ff.3511/16.07.14-tonere-20.01.09</t>
  </si>
  <si>
    <t xml:space="preserve">ff.140274/17.07.14-tonere-20.01.09</t>
  </si>
  <si>
    <t xml:space="preserve">ff.19586/16.07.14-tonere-20.01.09</t>
  </si>
  <si>
    <t xml:space="preserve">ff.1006405/14.07.14-registre-20.01.09</t>
  </si>
  <si>
    <t xml:space="preserve">ff.32131/11.07.14-dosare si plicuri-20.01.09</t>
  </si>
  <si>
    <t xml:space="preserve">ff89370/07.07.14-rechiz-20.01.01</t>
  </si>
  <si>
    <t xml:space="preserve">ff89370/07.07.14-hartie copy-20.01.09</t>
  </si>
  <si>
    <t xml:space="preserve">ff.45871/10.07.14-hartie-20.01.09</t>
  </si>
  <si>
    <t xml:space="preserve">ff.45871/10.07.14-rechiz-20.01.01</t>
  </si>
  <si>
    <t xml:space="preserve">ff3009980/10.07.14-rechiz-20.01.01</t>
  </si>
  <si>
    <t xml:space="preserve">ff3009986/10.07.14-rechiz-20.01.01</t>
  </si>
  <si>
    <t xml:space="preserve">ff.3010029/15.07.14-tus stamp-20.01.01</t>
  </si>
  <si>
    <t xml:space="preserve">ff.9749/17.07.14-surse-20.05,30</t>
  </si>
  <si>
    <t xml:space="preserve">ff.9749/17.07.14-piese sch-20.01.06</t>
  </si>
  <si>
    <t xml:space="preserve">ff.106755/14.07.14-mat.intretinere-20.01.30</t>
  </si>
  <si>
    <t xml:space="preserve">ff.1021880/24.07.14-reviz ap aer cond-20.01.30</t>
  </si>
  <si>
    <t xml:space="preserve">ff.337/21.07.14-montat/demontat usa-20.01.30</t>
  </si>
  <si>
    <t xml:space="preserve">ff.1024356/16.07.14-manop-20.01.30</t>
  </si>
  <si>
    <t xml:space="preserve">ff.1024356/16.07.14-piese auto-20.01.06</t>
  </si>
  <si>
    <t xml:space="preserve">ff.110821.07.14-raschetat paluxat-20.02</t>
  </si>
  <si>
    <t xml:space="preserve">ff.31198/18.07.14-piesa sch-20.01.06</t>
  </si>
  <si>
    <t xml:space="preserve">ff.51401127/16.07.14-contract soft-20.30.30</t>
  </si>
  <si>
    <t xml:space="preserve">adr 10838/G/FC/2014-.cota en el-20.01.03</t>
  </si>
  <si>
    <t xml:space="preserve">ff.6/17.06.14-traducere-20.30.30</t>
  </si>
  <si>
    <t xml:space="preserve">ff.51/19.06.14-trad-20.30.30</t>
  </si>
  <si>
    <t xml:space="preserve">ff.134/22.05.14-trad-20.30.30</t>
  </si>
  <si>
    <t xml:space="preserve">ff.adc37818ab/09.07.14-reviz-20.01.30</t>
  </si>
  <si>
    <t xml:space="preserve">ff.5/25.06.14-trad-20.30.30</t>
  </si>
  <si>
    <t xml:space="preserve">ff.111514/21.07.14-ab soft iul-20.30.30</t>
  </si>
  <si>
    <t xml:space="preserve">ff.196927309/30.06.14-en el-20.01.03</t>
  </si>
  <si>
    <t xml:space="preserve">ff.ADC37818AB/09.07.14-reviz auto-20.01.30</t>
  </si>
  <si>
    <t xml:space="preserve">ff.21400936/28.07.14-casca-20.01.30</t>
  </si>
  <si>
    <t xml:space="preserve">ff.222/09.07.14-triunghi refl-20.05.30</t>
  </si>
  <si>
    <t xml:space="preserve">ff.222/09.07.14-mat auto-20.01.30</t>
  </si>
  <si>
    <t xml:space="preserve">ff.222/09.07.14-ulei auto-20.01.05</t>
  </si>
  <si>
    <t xml:space="preserve">ff.31044/07.07.14-mat retea-20,01,30</t>
  </si>
  <si>
    <t xml:space="preserve">ff.31044/07.07.14-toner-20.01.09</t>
  </si>
  <si>
    <t xml:space="preserve">ff.1011273/15.07.14-lac parchet-20.02</t>
  </si>
  <si>
    <t xml:space="preserve">ff.1011279/21.07.14-lac parchet-20.02</t>
  </si>
  <si>
    <t xml:space="preserve">FF.116334/28.07.14-mat intret-20.01.30</t>
  </si>
  <si>
    <t xml:space="preserve">val asig-26.06.14-25.07.14-20.01.09</t>
  </si>
  <si>
    <t xml:space="preserve">timbre ext-26.06.14-25.07.14-20.01.09</t>
  </si>
  <si>
    <t xml:space="preserve">coresp plic-26.06.14-25.07.14-20.01.09</t>
  </si>
  <si>
    <t xml:space="preserve">ff.106776/30.07.14-mat.intretinere-20.01.30</t>
  </si>
  <si>
    <t xml:space="preserve">ff.22012704/30.06.2014-apa-canal-20.01.04</t>
  </si>
  <si>
    <t xml:space="preserve">ff.7714128125/30.06.2014-serv salub-20.01.04</t>
  </si>
  <si>
    <t xml:space="preserve">ff.160/23.06.20144-contract service centrala-20.30.30</t>
  </si>
  <si>
    <t xml:space="preserve">ch deplas-20,06,01</t>
  </si>
  <si>
    <t xml:space="preserve">ff.140/28.07.14  138/28.07.14-trad-20.30.30</t>
  </si>
  <si>
    <t xml:space="preserve">recup cota ch functionare cladire</t>
  </si>
  <si>
    <t xml:space="preserve">ff.JAH022742064-71/16.07.14-ab tel mob-20.01.08</t>
  </si>
  <si>
    <t xml:space="preserve">TRIBUNALUL ALBA</t>
  </si>
  <si>
    <t xml:space="preserve">Nr. 824/04.08.2014</t>
  </si>
  <si>
    <t xml:space="preserve">SITUAŢIE PRIVIND CHELTUIELILE EFECTUATE DIN FONDURI PUBLICE LA DATA DE: 01 -30.07.2014</t>
  </si>
  <si>
    <t xml:space="preserve">Nr. crt.</t>
  </si>
  <si>
    <t xml:space="preserve">Numar act</t>
  </si>
  <si>
    <t xml:space="preserve">Data document</t>
  </si>
  <si>
    <t xml:space="preserve">Capitol</t>
  </si>
  <si>
    <t xml:space="preserve">Titlu</t>
  </si>
  <si>
    <t xml:space="preserve">Suma</t>
  </si>
  <si>
    <t xml:space="preserve">Descriere</t>
  </si>
  <si>
    <t xml:space="preserve">vir,asig,auto DNP an prec</t>
  </si>
  <si>
    <t xml:space="preserve">                                        </t>
  </si>
  <si>
    <t xml:space="preserve">incasare asig,auto DNP an prec</t>
  </si>
  <si>
    <t xml:space="preserve">PFA Lazariciu Andreea SIBIU             </t>
  </si>
  <si>
    <t xml:space="preserve">inc,c/v dif,casuta postal</t>
  </si>
  <si>
    <t xml:space="preserve">c/v en,el,Dierna,Inprodco</t>
  </si>
  <si>
    <t xml:space="preserve">c/v apa,salubr,Dierna,Inp</t>
  </si>
  <si>
    <t xml:space="preserve">inc,en,el,BTRL</t>
  </si>
  <si>
    <t xml:space="preserve">dep,c/v en,el Romacom</t>
  </si>
  <si>
    <t xml:space="preserve">dep,apa,gunoi Romacom</t>
  </si>
  <si>
    <t xml:space="preserve">Polaris M Holding SRL ALBA IULIA        </t>
  </si>
  <si>
    <t xml:space="preserve">Electrica  AIUD AIUD                    </t>
  </si>
  <si>
    <t xml:space="preserve">ORANGE ROMANIA BUCURESTI                </t>
  </si>
  <si>
    <t xml:space="preserve">Electrica  BLAJ BLAJ                    </t>
  </si>
  <si>
    <t xml:space="preserve">Electrica SEBES SEBES                   </t>
  </si>
  <si>
    <t xml:space="preserve">MITRICA VIORICA AIUD                    </t>
  </si>
  <si>
    <t xml:space="preserve">Electrica  ALBA IULIA ALBA IULIA        </t>
  </si>
  <si>
    <t xml:space="preserve">Electrica  CAMPENI CAMPENI              </t>
  </si>
  <si>
    <t xml:space="preserve">APA CTTA  APUSENI CAMPENI               </t>
  </si>
  <si>
    <t xml:space="preserve">APA CTTA  BLAJ BLAJ                     </t>
  </si>
  <si>
    <t xml:space="preserve">APA CTTA  ALBA IULIA ALBA IULIA         </t>
  </si>
  <si>
    <t xml:space="preserve">APA CTTA SEBES SEBES                    </t>
  </si>
  <si>
    <t xml:space="preserve">APA CTTA AIUD AIUD                      </t>
  </si>
  <si>
    <t xml:space="preserve">Greendays GRUP AIUD                     </t>
  </si>
  <si>
    <t xml:space="preserve">Greendays SRL SEBES SEBES               </t>
  </si>
  <si>
    <t xml:space="preserve">Salubritate Apuseni CAMPENI             </t>
  </si>
  <si>
    <t xml:space="preserve">Recom,interne Trib,                     </t>
  </si>
  <si>
    <t xml:space="preserve">Recom,interne Jud,Alba I,               </t>
  </si>
  <si>
    <t xml:space="preserve">Recom,interneJud,Aiud                   </t>
  </si>
  <si>
    <t xml:space="preserve">Recom,interne Jud,Blaj                  </t>
  </si>
  <si>
    <t xml:space="preserve">Recom,interne Jud,Campeni               </t>
  </si>
  <si>
    <t xml:space="preserve">Recom,interne Jud,Sebes                 </t>
  </si>
  <si>
    <t xml:space="preserve">Recom,externe Trib                      </t>
  </si>
  <si>
    <t xml:space="preserve">Recom,externe Jud, Alba I               </t>
  </si>
  <si>
    <t xml:space="preserve">Recom,externe Jud,Aiud                  </t>
  </si>
  <si>
    <t xml:space="preserve">Recom,externe Jud,Blaj                  </t>
  </si>
  <si>
    <t xml:space="preserve">Recom,externe Jud,Campeni               </t>
  </si>
  <si>
    <t xml:space="preserve">Recom,externe Jud,Sebe                  </t>
  </si>
  <si>
    <t xml:space="preserve">P,F, AVRAM IOAN, MODA CON ALBA IULIA    </t>
  </si>
  <si>
    <t xml:space="preserve">Ambient ALBA IULIA                      </t>
  </si>
  <si>
    <t xml:space="preserve">Cora trade center ALBA IULIA            </t>
  </si>
  <si>
    <t xml:space="preserve">VIA COM SRL ALBA IULIA                  </t>
  </si>
  <si>
    <t xml:space="preserve">DATA FAX ALBA IULIA                     </t>
  </si>
  <si>
    <t xml:space="preserve">Tipo Rex ALBA IULIA                     </t>
  </si>
  <si>
    <t xml:space="preserve">Megavox  confort ALBA IULIA             </t>
  </si>
  <si>
    <t xml:space="preserve">Goldenpen srl ALBA IULIA                </t>
  </si>
  <si>
    <t xml:space="preserve">Rompetrol BUCURESTI                     </t>
  </si>
  <si>
    <t xml:space="preserve">RDS &amp; RCS BUCURESTI                     </t>
  </si>
  <si>
    <t xml:space="preserve">PF Plugar Nicolae ALBA IULIA            </t>
  </si>
  <si>
    <t xml:space="preserve">CRISTAL SOFT ALBA IULIA                 </t>
  </si>
  <si>
    <t xml:space="preserve">G&amp;g Consulting PIATRA NEAMT             </t>
  </si>
  <si>
    <t xml:space="preserve">CTCE PIATRA NEAMT PIATRA NEAMT          </t>
  </si>
  <si>
    <t xml:space="preserve">Movilift Jad TULCEA                     </t>
  </si>
  <si>
    <t xml:space="preserve">Compania control cazane BUCURESTI       </t>
  </si>
  <si>
    <t xml:space="preserve">Stem Serv SRL ALBA IULIA                </t>
  </si>
  <si>
    <t xml:space="preserve">Ariesul SA CAMPENI                      </t>
  </si>
  <si>
    <t xml:space="preserve">SELENA SRL ALBA IULIA                   </t>
  </si>
  <si>
    <t xml:space="preserve">Oarga Maria Ionela ALBA IULIA           </t>
  </si>
  <si>
    <t xml:space="preserve">Luca George ALBA IULIA                  </t>
  </si>
  <si>
    <t xml:space="preserve">IRIMIE SIMINA TRADUCATOR ALBA IULIA     </t>
  </si>
  <si>
    <t xml:space="preserve">Pantea Marius Cristian ALBA IULIA       </t>
  </si>
  <si>
    <t xml:space="preserve">TOTH ALIN CLAUDIU ALBA IULIA            </t>
  </si>
  <si>
    <t xml:space="preserve">INST,MED,LEGALA CLUJ                    </t>
  </si>
  <si>
    <t xml:space="preserve">      1459-1463</t>
  </si>
  <si>
    <t xml:space="preserve">alim card  depl</t>
  </si>
  <si>
    <t xml:space="preserve">CRISAN MARIA CAMPENI                    </t>
  </si>
  <si>
    <t xml:space="preserve">Dumitreasa Eugen ALBA IULIA             </t>
  </si>
  <si>
    <t xml:space="preserve">Mustata Ioan ALBA IULIA                 </t>
  </si>
  <si>
    <t xml:space="preserve">Chealda Dorel ALBA IULIA                </t>
  </si>
  <si>
    <t xml:space="preserve">Dlicom srl ALBA IULIA                   </t>
  </si>
  <si>
    <t xml:space="preserve">Wagner Irmgard ALBA IULIA               </t>
  </si>
  <si>
    <t xml:space="preserve">Transilvania broker BISTRITA            </t>
  </si>
  <si>
    <t xml:space="preserve">INFOGRUP SRL ALBA IULIA                 </t>
  </si>
  <si>
    <t xml:space="preserve">Truzo Impex S,R,L, BUCURESTI            </t>
  </si>
  <si>
    <t xml:space="preserve">Ecocart Holding SRL BALS IASI           </t>
  </si>
  <si>
    <t xml:space="preserve">incasat debit apa mai</t>
  </si>
  <si>
    <t xml:space="preserve">incasat debit gaz iunie</t>
  </si>
  <si>
    <t xml:space="preserve">SITUAŢIE PRIVIND CHELTUIELILE EFECTUATE DIN FONDURI PUBLICE LA DATA DE: 01 -31.07.2014</t>
  </si>
  <si>
    <t xml:space="preserve">onorarii avocati</t>
  </si>
  <si>
    <t xml:space="preserve">ajutor public judiciar</t>
  </si>
  <si>
    <t xml:space="preserve">plta curatori</t>
  </si>
  <si>
    <t xml:space="preserve">TOTAL</t>
  </si>
  <si>
    <t xml:space="preserve">Tribunalul Hunedoara</t>
  </si>
  <si>
    <t xml:space="preserve">SITUATIE PRIVIND CHELTUIELILE EFECTUATE DIN FONDURI PUBLICE LA DATA DE 31.07.2014 </t>
  </si>
  <si>
    <t xml:space="preserve">TITL.II</t>
  </si>
  <si>
    <t xml:space="preserve">Nr.crt.</t>
  </si>
  <si>
    <t xml:space="preserve">Nr.act</t>
  </si>
  <si>
    <t xml:space="preserve">Capitol,Titl.</t>
  </si>
  <si>
    <t xml:space="preserve">61.06.20</t>
  </si>
  <si>
    <t xml:space="preserve">pl OP724 plicuri tipizate DNS Birotica</t>
  </si>
  <si>
    <t xml:space="preserve">pl OP725 difer fact ob inv Multi Sistem</t>
  </si>
  <si>
    <t xml:space="preserve">pl OP717 cazare delegare iun.2014 mag</t>
  </si>
  <si>
    <t xml:space="preserve">pl OP723 transp deplasare iun.2014 mag</t>
  </si>
  <si>
    <t xml:space="preserve">incasat OP870 reantreg ct mater cons mart.2014</t>
  </si>
  <si>
    <t xml:space="preserve">incasat OP871 reantreg ct en el apr.2014 D.N.P</t>
  </si>
  <si>
    <t xml:space="preserve">incasat OP872 reantreg ct apa apr.2014 D.N.P</t>
  </si>
  <si>
    <t xml:space="preserve">incasat OP873 reantreg ct carbur apr.2014 D.N.P</t>
  </si>
  <si>
    <t xml:space="preserve">incasat OP874 reantreg ct telef apr.2014 D.N.P</t>
  </si>
  <si>
    <t xml:space="preserve">incasat OP384 reantreg ct en el mai.2014 Indprodcom</t>
  </si>
  <si>
    <t xml:space="preserve">incasat OP6008 en el CN Posta Romana SA</t>
  </si>
  <si>
    <t xml:space="preserve">incasat OP6009 apa CN Posta Romana SA</t>
  </si>
  <si>
    <t xml:space="preserve">pl card OP 737 avans ab telefon mobil Orange</t>
  </si>
  <si>
    <t xml:space="preserve">incasat OP72 en el iun Barou Avocati HD</t>
  </si>
  <si>
    <t xml:space="preserve">incasat OP1136 en.el, term Mai 14 D.N.P</t>
  </si>
  <si>
    <t xml:space="preserve">incasat OP1137 utilit Mai 14 D.N.P</t>
  </si>
  <si>
    <t xml:space="preserve">incasat OP1138 serv.postale Mai 14 D.N.P</t>
  </si>
  <si>
    <t xml:space="preserve">incasat OP1139 conv tel Mai 14 D.N.P</t>
  </si>
  <si>
    <t xml:space="preserve">pl.OP817 gaze nat Jd.Orastie Iun.14 E.ON Gaz</t>
  </si>
  <si>
    <t xml:space="preserve">pl.OP767 en.el Iun.14 Tb.HD Enel Energie</t>
  </si>
  <si>
    <t xml:space="preserve">pl.OP768 en.el Iun.14 Jd.HD Enel Energie</t>
  </si>
  <si>
    <t xml:space="preserve">pl.OP769 en.el Iun.14 Jd.Petrosani Enel Energie</t>
  </si>
  <si>
    <t xml:space="preserve">pl.OP770 en.el Iun.14 Jd.Brad Enel Energie</t>
  </si>
  <si>
    <t xml:space="preserve">pl.OP771 en.el Iun.14 Jd.Hateg Enel Energie</t>
  </si>
  <si>
    <t xml:space="preserve">pl.OP772 gunoi menajer Iun.14 Salubritate</t>
  </si>
  <si>
    <t xml:space="preserve">pl.OP773 apa canal gunoi Iun.14 Activ.Goscom</t>
  </si>
  <si>
    <t xml:space="preserve">pl.OP774 apa canal Iun.14 Apa Prod</t>
  </si>
  <si>
    <t xml:space="preserve">pl.OP775 salubritate Iun.14 Retim Ecologic</t>
  </si>
  <si>
    <t xml:space="preserve">pl.OP776 salubritate Iun.14 Salub SA</t>
  </si>
  <si>
    <t xml:space="preserve">pl.OP777 apa Iun.14 Apa Serv Valea Jiului</t>
  </si>
  <si>
    <t xml:space="preserve">pl.OP778 gunoi menajer Iun.14 Bucura Prest</t>
  </si>
  <si>
    <t xml:space="preserve">pl.OP779 BVC-uri OMV Petrom Marketing</t>
  </si>
  <si>
    <t xml:space="preserve">pl.OP781 conv tel inst Romtelecom</t>
  </si>
  <si>
    <t xml:space="preserve">pl.OP782 conv tel mobil Vodafone</t>
  </si>
  <si>
    <t xml:space="preserve">pl.OP792 cartuse toner Truzo Impex</t>
  </si>
  <si>
    <t xml:space="preserve">pl.OP783 sc rec per 26 iun-25 iul TB.HD CN Posta </t>
  </si>
  <si>
    <t xml:space="preserve">pl.OP784 sc rec per 26 iun-25 iul Jd.Deva CN Posta </t>
  </si>
  <si>
    <t xml:space="preserve">pl.OP785 sc rec per 26 iun-25 iul Jd.HD CN Posta </t>
  </si>
  <si>
    <t xml:space="preserve">pl.OP786 sc rec per 26 iun-25 iul Jd.Petr CN Posta </t>
  </si>
  <si>
    <t xml:space="preserve">pl.OP787 sc rec per 26 iun-25 iul Jd.Orastie CN Posta</t>
  </si>
  <si>
    <t xml:space="preserve">pl.OP788 sc rec per 26 iun-25 iul Jd.Brad CN Posta</t>
  </si>
  <si>
    <t xml:space="preserve">pl.OP789 sc rec per 26 iun-25 iul Jd.Hateg CN Posta</t>
  </si>
  <si>
    <t xml:space="preserve">pl.OP790 rechizite judiciare Tora Print</t>
  </si>
  <si>
    <t xml:space="preserve">pl.OP791 plicuri tipizate instante DNS Birotica</t>
  </si>
  <si>
    <t xml:space="preserve">pl.OP795 mat zugravit mat funct Sanex Com</t>
  </si>
  <si>
    <t xml:space="preserve">pl.OP796 drapele SC Boscart SRL</t>
  </si>
  <si>
    <t xml:space="preserve">pl.OP780 cost tipizat BVC-uri OMV Petrom Marketing</t>
  </si>
  <si>
    <t xml:space="preserve">pl.OP793 servicii Iun.14 Moraru V.Alex Intr.Indiv</t>
  </si>
  <si>
    <t xml:space="preserve">pl.OP808 chirie garaj Iul.14 UAT Jd.HD</t>
  </si>
  <si>
    <t xml:space="preserve">pl.OP809 mentenanta soft Iul.14 CristalSoft</t>
  </si>
  <si>
    <t xml:space="preserve">pl.OP810 act legis Iul.14-Sem II CTCE</t>
  </si>
  <si>
    <t xml:space="preserve">pl.OP814 onorariu traducator Ionitoaei M</t>
  </si>
  <si>
    <t xml:space="preserve">pl.OP816 onorariu traducator Varga E</t>
  </si>
  <si>
    <t xml:space="preserve">pl.OP813 onorariu traducator Marian M</t>
  </si>
  <si>
    <t xml:space="preserve">pl.OP815 onorariu traducator Filimon E</t>
  </si>
  <si>
    <t xml:space="preserve">pl.OP812 onorariu traducator Crisan D</t>
  </si>
  <si>
    <t xml:space="preserve">pl.OP811 abonam Eurolex Iul.14 G&amp;G Consulting</t>
  </si>
  <si>
    <t xml:space="preserve">pl.OP794 card/decont ch mat intretinere pers aux</t>
  </si>
  <si>
    <t xml:space="preserve">pl.OP797 card/decont transport delegatii</t>
  </si>
  <si>
    <t xml:space="preserve">pl.OP798 card/decont transport delegatii</t>
  </si>
  <si>
    <t xml:space="preserve">pl.OP799 card/decont transport delegatii</t>
  </si>
  <si>
    <t xml:space="preserve">pl.OP800 card/decont transport delegatii</t>
  </si>
  <si>
    <t xml:space="preserve">pl.OP801 card/decont transport delegatii</t>
  </si>
  <si>
    <t xml:space="preserve">pl.OP802 card/decont transport delegatii</t>
  </si>
  <si>
    <t xml:space="preserve">pl.OP803 card/decont transport delegatii</t>
  </si>
  <si>
    <t xml:space="preserve">pl.OP804 card/decont transport delegatii</t>
  </si>
  <si>
    <t xml:space="preserve">pl.OP805 card/decont transport delegatii</t>
  </si>
  <si>
    <t xml:space="preserve">pl.OP806 card/decont transport delegatii</t>
  </si>
  <si>
    <t xml:space="preserve">pl.OP807 card/decont transport delegatii</t>
  </si>
  <si>
    <t xml:space="preserve">pl OP827 mat electrice SC Ambient SA</t>
  </si>
  <si>
    <t xml:space="preserve">pl OP826 calculatoare SC Multi Sistem SRL</t>
  </si>
  <si>
    <t xml:space="preserve">pl OP 832 BVC OMV Petrom Marketing</t>
  </si>
  <si>
    <t xml:space="preserve">pl OP 831 multifunctionale Truzo Impex</t>
  </si>
  <si>
    <t xml:space="preserve">pl OP 833 cost tipizat BVC OMV Petrom Marketing</t>
  </si>
  <si>
    <t xml:space="preserve">Iulie</t>
  </si>
  <si>
    <t xml:space="preserve">Capitol, Titl.</t>
  </si>
  <si>
    <t xml:space="preserve">61.06.71</t>
  </si>
  <si>
    <t xml:space="preserve">pl OP821 cota 0,5% din val lucr inv Casa Soc a Constructorilor</t>
  </si>
  <si>
    <t xml:space="preserve">pl OP818 lucr inv Jd.HD SC Roemi Group SRL</t>
  </si>
  <si>
    <t xml:space="preserve">pl OP819 garantie de buna exec luc inv SC Roemi Group SRL</t>
  </si>
  <si>
    <t xml:space="preserve">pl OP820 cota 0,7% din val lucr inv Inspect de Stat in Constructii</t>
  </si>
  <si>
    <t xml:space="preserve">pl OP825 cota 0,5%din val lucr RK Casa Soc a Constructorilor</t>
  </si>
  <si>
    <t xml:space="preserve">pl OP822 lucr RK Jd.HD SC Roemi Group SRL</t>
  </si>
  <si>
    <t xml:space="preserve">pl OP823 gar de buna exec lucr RK Jd.HD SC Roemi Group SRL</t>
  </si>
  <si>
    <t xml:space="preserve">pl OP824 cota 0,7%din val lucr RK Inspect de Stat in Constructii</t>
  </si>
  <si>
    <t xml:space="preserve">IULIE</t>
  </si>
  <si>
    <t xml:space="preserve">Tribunalul SIBIU</t>
  </si>
  <si>
    <t xml:space="preserve">Nr. 834/01.08.2014</t>
  </si>
  <si>
    <t xml:space="preserve">SITUATIA PRIVIND CHELTUIELILE  EFECTUATE DIN FONDURI PUBLICE  
LA DATA DE 31.07.2014 LA TITLUL II</t>
  </si>
  <si>
    <t xml:space="preserve">NrDoc</t>
  </si>
  <si>
    <t xml:space="preserve">Data Doc</t>
  </si>
  <si>
    <t xml:space="preserve">Beneficiar</t>
  </si>
  <si>
    <t xml:space="preserve">Explicatii</t>
  </si>
  <si>
    <t xml:space="preserve">0851</t>
  </si>
  <si>
    <t xml:space="preserve">ELECTRICA FURNIZARE SA-AG.SB.</t>
  </si>
  <si>
    <t xml:space="preserve">ART.200103-FACT.198608204 CONS.EN.EL.JUD.SALISTE</t>
  </si>
  <si>
    <t xml:space="preserve">0852</t>
  </si>
  <si>
    <t xml:space="preserve">ART.200103 FACT.198608205 CONS.EN.EL.TRIBUNALUL SIBIU IUN.2014</t>
  </si>
  <si>
    <t xml:space="preserve">0853</t>
  </si>
  <si>
    <t xml:space="preserve">ART.200103-FACT.198610085 CONS.EN.EL.JUD.AGNITA IUNIE 2014</t>
  </si>
  <si>
    <t xml:space="preserve">0854</t>
  </si>
  <si>
    <t xml:space="preserve">ART,200103 FACT.198610086 CONS.EN.EL.JUD.AVRIG IUNIE 2014</t>
  </si>
  <si>
    <t xml:space="preserve">0855</t>
  </si>
  <si>
    <t xml:space="preserve">ART.200103 FACT.198611415 CONS.EN.EL.TRIBUNALUL SIBIU IULIE 2014</t>
  </si>
  <si>
    <t xml:space="preserve">0856</t>
  </si>
  <si>
    <t xml:space="preserve">SERVICIUL PUBL. ECOLOGI.MEDIAS</t>
  </si>
  <si>
    <t xml:space="preserve">ART.200103 FACT.6 CONS.EN.EL.JUDEC.MEDIAS IUNIE 2014</t>
  </si>
  <si>
    <t xml:space="preserve">0857</t>
  </si>
  <si>
    <t xml:space="preserve">APA-CANAL SA SIBIU</t>
  </si>
  <si>
    <t xml:space="preserve">ART.200104 FACT.81968 CONS.APA JUD.AVRIG IUNIE 2014</t>
  </si>
  <si>
    <t xml:space="preserve">0858</t>
  </si>
  <si>
    <t xml:space="preserve">ART.200104 FACT.1870671 CONS.APA JUD.SALISTE IUNIE 2014</t>
  </si>
  <si>
    <t xml:space="preserve">0859</t>
  </si>
  <si>
    <t xml:space="preserve">APA TARNAVEI MARI SA-AGNITA</t>
  </si>
  <si>
    <t xml:space="preserve">ART.200104 FACT.96041 CONS APA JUD.AGNITA IUNIE 2014</t>
  </si>
  <si>
    <t xml:space="preserve">0860</t>
  </si>
  <si>
    <t xml:space="preserve">APA TARNAVEI MARI SA-MEDIAS</t>
  </si>
  <si>
    <t xml:space="preserve">ART 200104 FACT.518769 CONS.APA JUD.MEDIAS IUNIE 2014</t>
  </si>
  <si>
    <t xml:space="preserve">0861</t>
  </si>
  <si>
    <t xml:space="preserve">ECO MARGINIME SRL SALISTE</t>
  </si>
  <si>
    <t xml:space="preserve">ART.200104 FACT.1209 SALUBRITATE JUD.SALISTE IUNIE 2014</t>
  </si>
  <si>
    <t xml:space="preserve">0862</t>
  </si>
  <si>
    <t xml:space="preserve">ECO-SAL SA MEDIAS</t>
  </si>
  <si>
    <t xml:space="preserve">ART.200104 FACT.53540 DESEURI MENAJERE JUD.MEDIAS IUNIE 2014</t>
  </si>
  <si>
    <t xml:space="preserve">0863</t>
  </si>
  <si>
    <t xml:space="preserve">ECO-VALEA HARTIBACIULUI</t>
  </si>
  <si>
    <t xml:space="preserve">ART.200104 FACT.11114 SALUBRITATE JUD.AGNITA IUNIE 2014</t>
  </si>
  <si>
    <t xml:space="preserve">0864</t>
  </si>
  <si>
    <t xml:space="preserve">GOSPOD.ORAS AVRIG</t>
  </si>
  <si>
    <t xml:space="preserve">ART.200104 FACT.44695 GUNOI IUNIE 2014</t>
  </si>
  <si>
    <t xml:space="preserve">0865</t>
  </si>
  <si>
    <t xml:space="preserve">SCHUSTER$CO ECOLOGIC SRL SIBIU</t>
  </si>
  <si>
    <t xml:space="preserve">ART.200104 FACT.10622990 GUNOI MENAJER IUNIE 2014</t>
  </si>
  <si>
    <t xml:space="preserve">0866</t>
  </si>
  <si>
    <t xml:space="preserve">ROMTELECOM</t>
  </si>
  <si>
    <t xml:space="preserve">ART.200108 FACT.1188612 CONV.TELEF.TRIBUNALUL SIBIU IUNIE 2014</t>
  </si>
  <si>
    <t xml:space="preserve">0867</t>
  </si>
  <si>
    <t xml:space="preserve">RCS$RDS SA</t>
  </si>
  <si>
    <t xml:space="preserve">ART.200108 FACT.33136475 CONV.TELEF.TRIB.SIBIU IUNIE 2014</t>
  </si>
  <si>
    <t xml:space="preserve">0868</t>
  </si>
  <si>
    <t xml:space="preserve">ORANGE</t>
  </si>
  <si>
    <t xml:space="preserve">ART.200108 FACT.23571980 CONV.TELEF.0744/797202 COD AB.0019484054</t>
  </si>
  <si>
    <t xml:space="preserve">0869</t>
  </si>
  <si>
    <t xml:space="preserve">ROMPETROL DOWNSTREAM SRL</t>
  </si>
  <si>
    <t xml:space="preserve">ART.200105 FACT.515 PLATA C-V BCF-URI</t>
  </si>
  <si>
    <t xml:space="preserve">0870</t>
  </si>
  <si>
    <t xml:space="preserve">GESIB IMPEX SIBIU</t>
  </si>
  <si>
    <t xml:space="preserve">ART.200109 FACT.95901 PLATA HIRTIE COPIATOR</t>
  </si>
  <si>
    <t xml:space="preserve">0871</t>
  </si>
  <si>
    <t xml:space="preserve">INTELTIPO SRL SIBIU</t>
  </si>
  <si>
    <t xml:space="preserve">ART.200109 FACT.61 PLATA TIPARITURI</t>
  </si>
  <si>
    <t xml:space="preserve">0872</t>
  </si>
  <si>
    <t xml:space="preserve">ECOCART HOLDING SRL</t>
  </si>
  <si>
    <t xml:space="preserve">ART.200109 FACT.3547 TONERE CALCULATOR</t>
  </si>
  <si>
    <t xml:space="preserve">0873</t>
  </si>
  <si>
    <t xml:space="preserve">E.ON GAZ DISTRIBUTIE-TG MURES</t>
  </si>
  <si>
    <t xml:space="preserve">ART.200130 FACT.505253511 PUNERE IN FUNCT.INSTALARE CONTOR J.MEDIAS</t>
  </si>
  <si>
    <t xml:space="preserve">0874</t>
  </si>
  <si>
    <t xml:space="preserve">G$G CONSULTING SRL</t>
  </si>
  <si>
    <t xml:space="preserve">ART.200130 FACT.111529 PLATA AB.EUROLEX IULIE 2014</t>
  </si>
  <si>
    <t xml:space="preserve">0875</t>
  </si>
  <si>
    <t xml:space="preserve">INDUSTRIAL SOFTWARE</t>
  </si>
  <si>
    <t xml:space="preserve">ART.200130 FACT.28318 PLATA SERV.SOFTWARE IULIE 2014</t>
  </si>
  <si>
    <t xml:space="preserve">0877</t>
  </si>
  <si>
    <t xml:space="preserve">ELECTRICA   DISTRIB.TRANS.SUD</t>
  </si>
  <si>
    <t xml:space="preserve">ART.200130 FACT.2290017892 PLATA TARIF RACORD J.M</t>
  </si>
  <si>
    <t xml:space="preserve">0879</t>
  </si>
  <si>
    <t xml:space="preserve">PF ANDREESCU MIHAELA</t>
  </si>
  <si>
    <t xml:space="preserve">art.203030-fact.21/-plata traduceri dosar.3511</t>
  </si>
  <si>
    <t xml:space="preserve">0880</t>
  </si>
  <si>
    <t xml:space="preserve">PF CARABAS NICOLETA</t>
  </si>
  <si>
    <t xml:space="preserve">art.203030-plata traduceri- dosar 2202/2013</t>
  </si>
  <si>
    <t xml:space="preserve">0881</t>
  </si>
  <si>
    <t xml:space="preserve">PF CHISELITE IRINA</t>
  </si>
  <si>
    <t xml:space="preserve">art.203030-fact.55-traduceri dosar 1066/2011</t>
  </si>
  <si>
    <t xml:space="preserve">0882</t>
  </si>
  <si>
    <t xml:space="preserve">PF HERBERT ORTWIN GUSTAV</t>
  </si>
  <si>
    <t xml:space="preserve">art.203030-fact.641/traduceri in dosar 676/2013</t>
  </si>
  <si>
    <t xml:space="preserve">0883</t>
  </si>
  <si>
    <t xml:space="preserve">PF LAZARICIU ANDREEA</t>
  </si>
  <si>
    <t xml:space="preserve">art.203030-fact.99/traduceri in dos.85482012 si 2024/2010</t>
  </si>
  <si>
    <t xml:space="preserve">0884</t>
  </si>
  <si>
    <t xml:space="preserve">PF NAGY LOREDANA</t>
  </si>
  <si>
    <t xml:space="preserve">art.203030-fact.traduceri-53,56,62,69-traduceri in dosare</t>
  </si>
  <si>
    <t xml:space="preserve">0885</t>
  </si>
  <si>
    <t xml:space="preserve">PF SCHIOPU ADRIANA</t>
  </si>
  <si>
    <t xml:space="preserve">art.203030-fact.47/traduceri in dos.214/2010</t>
  </si>
  <si>
    <t xml:space="preserve">0886</t>
  </si>
  <si>
    <t xml:space="preserve">PF STAN DORINA MARIA</t>
  </si>
  <si>
    <t xml:space="preserve">art.203030-fact.222,226-traduceri in dos.9809,1641,8954/2013</t>
  </si>
  <si>
    <t xml:space="preserve">0887</t>
  </si>
  <si>
    <t xml:space="preserve">PF URSU (POPA) DELIA</t>
  </si>
  <si>
    <t xml:space="preserve">art.203030-fact.233/traduceri in dos.1561/2011,dos.17860/2013</t>
  </si>
  <si>
    <t xml:space="preserve">0891</t>
  </si>
  <si>
    <t xml:space="preserve">RAIFFEISEN BANK</t>
  </si>
  <si>
    <t xml:space="preserve">art.200601-bord.7-plata decont deplasare</t>
  </si>
  <si>
    <t xml:space="preserve">0892</t>
  </si>
  <si>
    <t xml:space="preserve">BANCA COMERCIALA ROMANA</t>
  </si>
  <si>
    <t xml:space="preserve">0901</t>
  </si>
  <si>
    <t xml:space="preserve">OF.JUD.POSTA BRASOV- J.AGNITA</t>
  </si>
  <si>
    <t xml:space="preserve">art.200109-bord.7-recomandate,ar-uri,colete</t>
  </si>
  <si>
    <t xml:space="preserve">0902</t>
  </si>
  <si>
    <t xml:space="preserve">OF.JUD.POSTA BRASOV- J.AVRIG</t>
  </si>
  <si>
    <t xml:space="preserve">art.200109-bord.7-plata-recom.,ar-uri,colete</t>
  </si>
  <si>
    <t xml:space="preserve">0903</t>
  </si>
  <si>
    <t xml:space="preserve">OF.JUD.POSTA BRASOV- J.MEDIAS</t>
  </si>
  <si>
    <t xml:space="preserve">art.200109-bord.7-plata recomandate,ar-uri,colete</t>
  </si>
  <si>
    <t xml:space="preserve">0904</t>
  </si>
  <si>
    <t xml:space="preserve">OF.JUD.POSTA BRASOV- J.SALISTE</t>
  </si>
  <si>
    <t xml:space="preserve">200109-bord.7-plata recomand.ar-uri,colete</t>
  </si>
  <si>
    <t xml:space="preserve">0905</t>
  </si>
  <si>
    <t xml:space="preserve">OF.JUD.POSTA BRASOV- J.SIBIU</t>
  </si>
  <si>
    <t xml:space="preserve">art.200109-bord.7-plata recomand.ar-uri,colete</t>
  </si>
  <si>
    <t xml:space="preserve">0906</t>
  </si>
  <si>
    <t xml:space="preserve">OF.JUD.POSTA BRASOV- TR.SIBIU</t>
  </si>
  <si>
    <t xml:space="preserve">art.200109-bord.7-plata recomad.ar-uri,colete</t>
  </si>
  <si>
    <t xml:space="preserve">0907</t>
  </si>
  <si>
    <t xml:space="preserve">E ON ENERGIE ROMANIA SA</t>
  </si>
  <si>
    <t xml:space="preserve">art.200103-fact.10414466896-consum gaz-jud.medias</t>
  </si>
  <si>
    <t xml:space="preserve">0908</t>
  </si>
  <si>
    <t xml:space="preserve">art.200103-fact.10513827463-consum gaz jud.avrig</t>
  </si>
  <si>
    <t xml:space="preserve">0909</t>
  </si>
  <si>
    <t xml:space="preserve">art.200103-fact.10813063924-consum gaz-trib.sibiu</t>
  </si>
  <si>
    <t xml:space="preserve">0910</t>
  </si>
  <si>
    <t xml:space="preserve">AIRTRANS SA AIUD</t>
  </si>
  <si>
    <t xml:space="preserve">art.200200-fact.1123/30.06.2014-reparatii curente</t>
  </si>
  <si>
    <t xml:space="preserve">0911</t>
  </si>
  <si>
    <t xml:space="preserve">AMBIENT SA</t>
  </si>
  <si>
    <t xml:space="preserve">art.200200-fact.-277167,278462,etc.-reparatii curente</t>
  </si>
  <si>
    <t xml:space="preserve">0912</t>
  </si>
  <si>
    <t xml:space="preserve">APOLLO</t>
  </si>
  <si>
    <t xml:space="preserve">art.200200-fact.1007641/-06.2014-reparatii curente</t>
  </si>
  <si>
    <t xml:space="preserve">0913</t>
  </si>
  <si>
    <t xml:space="preserve">DEDEMAN SRL</t>
  </si>
  <si>
    <t xml:space="preserve">art.200200-fact.7700202026-reparatii curente</t>
  </si>
  <si>
    <t xml:space="preserve">0914</t>
  </si>
  <si>
    <t xml:space="preserve">ELECTRIC SERV SIBIU</t>
  </si>
  <si>
    <t xml:space="preserve">art.200200-fact.1554095/06,2014-reparatii curente</t>
  </si>
  <si>
    <t xml:space="preserve">0915</t>
  </si>
  <si>
    <t xml:space="preserve">art.200200-fact.95979/06.2014-reparatii curente</t>
  </si>
  <si>
    <t xml:space="preserve">0916</t>
  </si>
  <si>
    <t xml:space="preserve">TI NET SRL SIBIU</t>
  </si>
  <si>
    <t xml:space="preserve">art.200200-fact.825/06.2014-reparatii curente</t>
  </si>
  <si>
    <t xml:space="preserve">0917</t>
  </si>
  <si>
    <t xml:space="preserve">TUDOR STILL SRL SIBIU</t>
  </si>
  <si>
    <t xml:space="preserve">art.200200-fact.5347/06.2014-reparatii curente</t>
  </si>
  <si>
    <t xml:space="preserve">0918</t>
  </si>
  <si>
    <t xml:space="preserve">S C XTC COMPUTERS SRL CLUJ</t>
  </si>
  <si>
    <t xml:space="preserve">art.200106-fact.753351/-piese schimb</t>
  </si>
  <si>
    <t xml:space="preserve">0919</t>
  </si>
  <si>
    <t xml:space="preserve">UNITEL SIBIU</t>
  </si>
  <si>
    <t xml:space="preserve">art.200106-fact.1050444/-piese schimb</t>
  </si>
  <si>
    <t xml:space="preserve">0920</t>
  </si>
  <si>
    <t xml:space="preserve">art.200102-fact.5459/-materiale curatenie</t>
  </si>
  <si>
    <t xml:space="preserve">0921</t>
  </si>
  <si>
    <t xml:space="preserve">art.200130-fact.1554100,1554099-exec.instal.electrica</t>
  </si>
  <si>
    <t xml:space="preserve">0922</t>
  </si>
  <si>
    <t xml:space="preserve">BINAL SIB SRL SIBIU</t>
  </si>
  <si>
    <t xml:space="preserve">art.200200-fact.1263875/-reparatii curente</t>
  </si>
  <si>
    <t xml:space="preserve">0923</t>
  </si>
  <si>
    <t xml:space="preserve">PENITENCIARUL AIUD</t>
  </si>
  <si>
    <t xml:space="preserve">art.200200-fact.66/30.06.2014-reparatii curente</t>
  </si>
  <si>
    <t xml:space="preserve">0924</t>
  </si>
  <si>
    <t xml:space="preserve">art.200107 fact.278462 PLATA TRANSPORT MUTARE SEDIU NOU</t>
  </si>
  <si>
    <t xml:space="preserve">0925</t>
  </si>
  <si>
    <t xml:space="preserve">ART.200101 FACT.96268 FURNITURI BIROU</t>
  </si>
  <si>
    <t xml:space="preserve">0926</t>
  </si>
  <si>
    <t xml:space="preserve">ART.200103 FACT.6 PLATA CONS.EN.EL.JUD.MEDIAS IUNIE 2014</t>
  </si>
  <si>
    <t xml:space="preserve">0927</t>
  </si>
  <si>
    <t xml:space="preserve">ART.200130 FACT.2014182 PRESTARI SERV.TRANSP.2 VEHICULE</t>
  </si>
  <si>
    <t xml:space="preserve">0928</t>
  </si>
  <si>
    <t xml:space="preserve">YUCEMA CONSTRUCT SRL CALARASI</t>
  </si>
  <si>
    <t xml:space="preserve">ART.200130 FACT.43 PLATA MANIPULARE,TRANSPORT ARHIVA</t>
  </si>
  <si>
    <t xml:space="preserve">0929</t>
  </si>
  <si>
    <t xml:space="preserve">RAPID CONSTRUCT SRL</t>
  </si>
  <si>
    <t xml:space="preserve">ART.200130 FACT.157 PLATA TRANSPORT MOBILIER SI ARHIVA J.MEDIAS</t>
  </si>
  <si>
    <t xml:space="preserve">0930</t>
  </si>
  <si>
    <t xml:space="preserve">URBAN ECOGRUP SRL SIBIU</t>
  </si>
  <si>
    <t xml:space="preserve">ART.200130 FACT.3 PLATA SERV.DOBORIRE MECANICA ARBORI</t>
  </si>
  <si>
    <t xml:space="preserve">TRIB.SIBIU</t>
  </si>
  <si>
    <t xml:space="preserve">ridicari numerar</t>
  </si>
  <si>
    <t xml:space="preserve">BAROUL SIBIU</t>
  </si>
  <si>
    <t xml:space="preserve">Incasat chirie </t>
  </si>
  <si>
    <t xml:space="preserve">TOTAL GENERAL:</t>
  </si>
  <si>
    <t xml:space="preserve">0876</t>
  </si>
  <si>
    <t xml:space="preserve">CENTRUL MEDICAL INTERMEDICA</t>
  </si>
  <si>
    <t xml:space="preserve">ART.510103 FACT.5075 PLATA SERV.MEDICALE ANGAJARE</t>
  </si>
  <si>
    <t xml:space="preserve">0878</t>
  </si>
  <si>
    <t xml:space="preserve">ELECTRICA DISTRIB.SIBIU SA-ACTIVE FIXE</t>
  </si>
  <si>
    <t xml:space="preserve">ART.710101 FACT.2290017892 TARIF.RACORDARE EN.EL.JUDEC.MEDIAS</t>
  </si>
  <si>
    <t xml:space="preserve">22.456.14</t>
  </si>
  <si>
    <t xml:space="preserve">0888</t>
  </si>
  <si>
    <t xml:space="preserve">INEMRCM BUCURESTI</t>
  </si>
  <si>
    <t xml:space="preserve">art.2028-fact.44/-expertiza medicala</t>
  </si>
  <si>
    <t xml:space="preserve">0890</t>
  </si>
  <si>
    <t xml:space="preserve">art.2028-bord.6/Sibiu,4/Medias,5/Medias</t>
  </si>
  <si>
    <t xml:space="preserve">0889</t>
  </si>
  <si>
    <t xml:space="preserve">BIROUL LOCAL EXPERTIZE SIBIU</t>
  </si>
  <si>
    <t xml:space="preserve">art.203030-decont onorariu expert dosar nr.9454/2013-Purcare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\-mmm\-yy"/>
    <numFmt numFmtId="166" formatCode="#,##0.00&quot; lei&quot;;\-#,##0.00&quot; lei&quot;"/>
    <numFmt numFmtId="167" formatCode="#,##0.00"/>
    <numFmt numFmtId="168" formatCode="[$-409]m/d/yyyy"/>
    <numFmt numFmtId="169" formatCode="@"/>
    <numFmt numFmtId="170" formatCode="General"/>
    <numFmt numFmtId="171" formatCode="[$-409]h:mm:ss"/>
    <numFmt numFmtId="172" formatCode="0.00"/>
    <numFmt numFmtId="173" formatCode="dd\.mm\.yyyy&quot;  :: &quot;"/>
  </numFmts>
  <fonts count="14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u val="single"/>
      <sz val="11"/>
      <name val="Calibri"/>
      <family val="2"/>
      <charset val="238"/>
    </font>
    <font>
      <b val="true"/>
      <u val="single"/>
      <sz val="11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pageBreakPreview" topLeftCell="A1" colorId="64" zoomScale="226" zoomScaleNormal="100" zoomScalePageLayoutView="226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8.7"/>
    <col collapsed="false" customWidth="true" hidden="false" outlineLevel="0" max="3" min="3" style="1" width="13.56"/>
    <col collapsed="false" customWidth="true" hidden="false" outlineLevel="0" max="4" min="4" style="1" width="9.99"/>
    <col collapsed="false" customWidth="true" hidden="false" outlineLevel="0" max="5" min="5" style="1" width="6.28"/>
    <col collapsed="false" customWidth="true" hidden="false" outlineLevel="0" max="6" min="6" style="1" width="15.28"/>
    <col collapsed="false" customWidth="true" hidden="false" outlineLevel="0" max="7" min="7" style="1" width="65.85"/>
  </cols>
  <sheetData>
    <row r="1" customFormat="false" ht="12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5" customFormat="false" ht="13.5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</row>
    <row r="6" customFormat="false" ht="13.5" hidden="false" customHeight="true" outlineLevel="0" collapsed="false">
      <c r="A6" s="5" t="n">
        <v>1</v>
      </c>
      <c r="B6" s="5" t="n">
        <v>800</v>
      </c>
      <c r="C6" s="6" t="n">
        <v>41830</v>
      </c>
      <c r="D6" s="5" t="s">
        <v>9</v>
      </c>
      <c r="E6" s="5" t="n">
        <v>20</v>
      </c>
      <c r="F6" s="7" t="n">
        <v>3048</v>
      </c>
      <c r="G6" s="5" t="s">
        <v>10</v>
      </c>
    </row>
    <row r="7" customFormat="false" ht="13.5" hidden="false" customHeight="true" outlineLevel="0" collapsed="false">
      <c r="A7" s="5" t="n">
        <v>2</v>
      </c>
      <c r="B7" s="5" t="n">
        <v>801</v>
      </c>
      <c r="C7" s="6" t="n">
        <v>41830</v>
      </c>
      <c r="D7" s="5" t="s">
        <v>9</v>
      </c>
      <c r="E7" s="5" t="n">
        <v>20</v>
      </c>
      <c r="F7" s="7" t="n">
        <v>72</v>
      </c>
      <c r="G7" s="5" t="s">
        <v>10</v>
      </c>
    </row>
    <row r="8" customFormat="false" ht="13.5" hidden="false" customHeight="true" outlineLevel="0" collapsed="false">
      <c r="A8" s="5" t="n">
        <v>3</v>
      </c>
      <c r="B8" s="5" t="n">
        <v>761</v>
      </c>
      <c r="C8" s="6" t="n">
        <v>41822</v>
      </c>
      <c r="D8" s="5" t="s">
        <v>9</v>
      </c>
      <c r="E8" s="5" t="n">
        <v>20</v>
      </c>
      <c r="F8" s="7" t="n">
        <v>2370</v>
      </c>
      <c r="G8" s="5" t="s">
        <v>11</v>
      </c>
    </row>
    <row r="9" customFormat="false" ht="13.5" hidden="false" customHeight="true" outlineLevel="0" collapsed="false">
      <c r="A9" s="5" t="n">
        <v>4</v>
      </c>
      <c r="B9" s="5" t="n">
        <v>851</v>
      </c>
      <c r="C9" s="6" t="n">
        <v>41841</v>
      </c>
      <c r="D9" s="5" t="s">
        <v>9</v>
      </c>
      <c r="E9" s="5" t="n">
        <v>20</v>
      </c>
      <c r="F9" s="7" t="n">
        <v>272</v>
      </c>
      <c r="G9" s="5" t="s">
        <v>12</v>
      </c>
    </row>
    <row r="10" customFormat="false" ht="13.5" hidden="false" customHeight="true" outlineLevel="0" collapsed="false">
      <c r="A10" s="5" t="n">
        <v>5</v>
      </c>
      <c r="B10" s="5" t="n">
        <v>858</v>
      </c>
      <c r="C10" s="6" t="n">
        <v>41848</v>
      </c>
      <c r="D10" s="5" t="s">
        <v>13</v>
      </c>
      <c r="E10" s="5" t="n">
        <v>20</v>
      </c>
      <c r="F10" s="7" t="n">
        <v>20085</v>
      </c>
      <c r="G10" s="5" t="s">
        <v>14</v>
      </c>
    </row>
    <row r="11" customFormat="false" ht="13.5" hidden="false" customHeight="true" outlineLevel="0" collapsed="false">
      <c r="A11" s="5" t="n">
        <v>6</v>
      </c>
      <c r="B11" s="5" t="n">
        <v>859</v>
      </c>
      <c r="C11" s="6" t="n">
        <v>41848</v>
      </c>
      <c r="D11" s="5" t="s">
        <v>13</v>
      </c>
      <c r="E11" s="5" t="n">
        <v>20</v>
      </c>
      <c r="F11" s="7" t="n">
        <v>250</v>
      </c>
      <c r="G11" s="5" t="s">
        <v>15</v>
      </c>
    </row>
    <row r="12" customFormat="false" ht="13.5" hidden="false" customHeight="true" outlineLevel="0" collapsed="false">
      <c r="A12" s="5" t="n">
        <v>7</v>
      </c>
      <c r="B12" s="5" t="n">
        <v>860</v>
      </c>
      <c r="C12" s="6" t="n">
        <v>41849</v>
      </c>
      <c r="D12" s="5" t="s">
        <v>9</v>
      </c>
      <c r="E12" s="5" t="n">
        <v>20</v>
      </c>
      <c r="F12" s="7" t="n">
        <v>523.52</v>
      </c>
      <c r="G12" s="5" t="s">
        <v>16</v>
      </c>
    </row>
    <row r="13" customFormat="false" ht="13.5" hidden="false" customHeight="true" outlineLevel="0" collapsed="false">
      <c r="A13" s="5" t="n">
        <v>8</v>
      </c>
      <c r="B13" s="5" t="n">
        <v>861</v>
      </c>
      <c r="C13" s="6" t="n">
        <v>41849</v>
      </c>
      <c r="D13" s="5" t="s">
        <v>9</v>
      </c>
      <c r="E13" s="5" t="n">
        <v>20</v>
      </c>
      <c r="F13" s="7" t="n">
        <v>187.69</v>
      </c>
      <c r="G13" s="5" t="s">
        <v>17</v>
      </c>
    </row>
    <row r="14" customFormat="false" ht="13.5" hidden="false" customHeight="true" outlineLevel="0" collapsed="false">
      <c r="A14" s="5" t="n">
        <v>9</v>
      </c>
      <c r="B14" s="5" t="n">
        <v>862</v>
      </c>
      <c r="C14" s="6" t="n">
        <v>41849</v>
      </c>
      <c r="D14" s="5" t="s">
        <v>9</v>
      </c>
      <c r="E14" s="5" t="n">
        <v>20</v>
      </c>
      <c r="F14" s="7" t="n">
        <v>65</v>
      </c>
      <c r="G14" s="5" t="s">
        <v>18</v>
      </c>
    </row>
    <row r="15" customFormat="false" ht="13.5" hidden="false" customHeight="true" outlineLevel="0" collapsed="false">
      <c r="A15" s="5" t="n">
        <v>10</v>
      </c>
      <c r="B15" s="5" t="n">
        <v>863</v>
      </c>
      <c r="C15" s="6" t="n">
        <v>41849</v>
      </c>
      <c r="D15" s="5" t="s">
        <v>9</v>
      </c>
      <c r="E15" s="5" t="n">
        <v>20</v>
      </c>
      <c r="F15" s="7" t="n">
        <v>527.45</v>
      </c>
      <c r="G15" s="1" t="s">
        <v>19</v>
      </c>
    </row>
    <row r="16" customFormat="false" ht="13.5" hidden="false" customHeight="true" outlineLevel="0" collapsed="false">
      <c r="A16" s="5" t="n">
        <v>11</v>
      </c>
      <c r="B16" s="5" t="n">
        <v>864</v>
      </c>
      <c r="C16" s="6" t="n">
        <v>41849</v>
      </c>
      <c r="D16" s="5" t="s">
        <v>9</v>
      </c>
      <c r="E16" s="5" t="n">
        <v>20</v>
      </c>
      <c r="F16" s="7" t="n">
        <v>398.85</v>
      </c>
      <c r="G16" s="1" t="s">
        <v>20</v>
      </c>
    </row>
    <row r="17" customFormat="false" ht="13.5" hidden="false" customHeight="true" outlineLevel="0" collapsed="false">
      <c r="A17" s="5" t="n">
        <v>12</v>
      </c>
      <c r="B17" s="5" t="n">
        <v>865</v>
      </c>
      <c r="C17" s="6" t="n">
        <v>41849</v>
      </c>
      <c r="D17" s="5" t="s">
        <v>9</v>
      </c>
      <c r="E17" s="5" t="n">
        <v>20</v>
      </c>
      <c r="F17" s="7" t="n">
        <v>251.83</v>
      </c>
      <c r="G17" s="5" t="s">
        <v>21</v>
      </c>
    </row>
    <row r="18" customFormat="false" ht="13.5" hidden="false" customHeight="true" outlineLevel="0" collapsed="false">
      <c r="A18" s="5" t="n">
        <v>13</v>
      </c>
      <c r="B18" s="5" t="n">
        <v>866</v>
      </c>
      <c r="C18" s="6" t="n">
        <v>41849</v>
      </c>
      <c r="D18" s="5" t="s">
        <v>9</v>
      </c>
      <c r="E18" s="5" t="n">
        <v>20</v>
      </c>
      <c r="F18" s="7" t="n">
        <v>71.43</v>
      </c>
      <c r="G18" s="5" t="s">
        <v>22</v>
      </c>
    </row>
    <row r="19" customFormat="false" ht="13.5" hidden="false" customHeight="true" outlineLevel="0" collapsed="false">
      <c r="A19" s="5" t="n">
        <v>14</v>
      </c>
      <c r="B19" s="5" t="n">
        <v>867</v>
      </c>
      <c r="C19" s="6" t="n">
        <v>41849</v>
      </c>
      <c r="D19" s="5" t="s">
        <v>9</v>
      </c>
      <c r="E19" s="5" t="n">
        <v>20</v>
      </c>
      <c r="F19" s="7" t="n">
        <v>930</v>
      </c>
      <c r="G19" s="5" t="s">
        <v>23</v>
      </c>
    </row>
    <row r="20" customFormat="false" ht="13.5" hidden="false" customHeight="true" outlineLevel="0" collapsed="false">
      <c r="A20" s="5" t="n">
        <v>15</v>
      </c>
      <c r="B20" s="5" t="n">
        <v>868</v>
      </c>
      <c r="C20" s="6" t="n">
        <v>41849</v>
      </c>
      <c r="D20" s="5" t="s">
        <v>9</v>
      </c>
      <c r="E20" s="5" t="n">
        <v>20</v>
      </c>
      <c r="F20" s="7" t="n">
        <v>641.51</v>
      </c>
      <c r="G20" s="5" t="s">
        <v>24</v>
      </c>
    </row>
    <row r="21" customFormat="false" ht="13.5" hidden="false" customHeight="true" outlineLevel="0" collapsed="false">
      <c r="A21" s="5" t="n">
        <v>16</v>
      </c>
      <c r="B21" s="5" t="n">
        <v>869</v>
      </c>
      <c r="C21" s="6" t="n">
        <v>41849</v>
      </c>
      <c r="D21" s="5" t="s">
        <v>9</v>
      </c>
      <c r="E21" s="5" t="n">
        <v>20</v>
      </c>
      <c r="F21" s="7" t="n">
        <v>209.56</v>
      </c>
      <c r="G21" s="5" t="s">
        <v>25</v>
      </c>
    </row>
    <row r="22" customFormat="false" ht="13.5" hidden="false" customHeight="true" outlineLevel="0" collapsed="false">
      <c r="A22" s="5" t="n">
        <v>17</v>
      </c>
      <c r="B22" s="5" t="n">
        <v>870</v>
      </c>
      <c r="C22" s="6" t="n">
        <v>41849</v>
      </c>
      <c r="D22" s="5" t="s">
        <v>9</v>
      </c>
      <c r="E22" s="5" t="n">
        <v>20</v>
      </c>
      <c r="F22" s="7" t="n">
        <v>22.32</v>
      </c>
      <c r="G22" s="5" t="s">
        <v>26</v>
      </c>
    </row>
    <row r="23" customFormat="false" ht="13.5" hidden="false" customHeight="true" outlineLevel="0" collapsed="false">
      <c r="A23" s="5" t="n">
        <v>18</v>
      </c>
      <c r="B23" s="5" t="n">
        <v>871</v>
      </c>
      <c r="C23" s="6" t="n">
        <v>41849</v>
      </c>
      <c r="D23" s="5" t="s">
        <v>9</v>
      </c>
      <c r="E23" s="5" t="n">
        <v>20</v>
      </c>
      <c r="F23" s="7" t="n">
        <v>3757.2</v>
      </c>
      <c r="G23" s="5" t="s">
        <v>27</v>
      </c>
    </row>
    <row r="24" customFormat="false" ht="13.5" hidden="false" customHeight="true" outlineLevel="0" collapsed="false">
      <c r="A24" s="5" t="n">
        <v>19</v>
      </c>
      <c r="B24" s="5" t="n">
        <v>872</v>
      </c>
      <c r="C24" s="6" t="n">
        <v>41849</v>
      </c>
      <c r="D24" s="5" t="s">
        <v>9</v>
      </c>
      <c r="E24" s="5" t="n">
        <v>20</v>
      </c>
      <c r="F24" s="7" t="n">
        <v>174.84</v>
      </c>
      <c r="G24" s="5" t="s">
        <v>28</v>
      </c>
    </row>
    <row r="25" customFormat="false" ht="13.5" hidden="false" customHeight="true" outlineLevel="0" collapsed="false">
      <c r="A25" s="5" t="n">
        <v>20</v>
      </c>
      <c r="B25" s="5" t="n">
        <v>873</v>
      </c>
      <c r="C25" s="6" t="n">
        <v>41849</v>
      </c>
      <c r="D25" s="5" t="s">
        <v>9</v>
      </c>
      <c r="E25" s="5" t="n">
        <v>20</v>
      </c>
      <c r="F25" s="7" t="n">
        <v>2386.07</v>
      </c>
      <c r="G25" s="5" t="s">
        <v>29</v>
      </c>
    </row>
    <row r="26" customFormat="false" ht="13.5" hidden="false" customHeight="true" outlineLevel="0" collapsed="false">
      <c r="A26" s="5" t="n">
        <v>21</v>
      </c>
      <c r="B26" s="5" t="n">
        <v>874</v>
      </c>
      <c r="C26" s="6" t="n">
        <v>41849</v>
      </c>
      <c r="D26" s="5" t="s">
        <v>9</v>
      </c>
      <c r="E26" s="5" t="n">
        <v>20</v>
      </c>
      <c r="F26" s="7" t="n">
        <v>76.73</v>
      </c>
      <c r="G26" s="5" t="s">
        <v>30</v>
      </c>
    </row>
    <row r="27" customFormat="false" ht="13.5" hidden="false" customHeight="true" outlineLevel="0" collapsed="false">
      <c r="A27" s="5" t="n">
        <v>22</v>
      </c>
      <c r="B27" s="5" t="n">
        <v>875</v>
      </c>
      <c r="C27" s="6" t="n">
        <v>41849</v>
      </c>
      <c r="D27" s="5" t="s">
        <v>9</v>
      </c>
      <c r="E27" s="5" t="n">
        <v>20</v>
      </c>
      <c r="F27" s="7" t="n">
        <v>647.11</v>
      </c>
      <c r="G27" s="5" t="s">
        <v>31</v>
      </c>
    </row>
    <row r="28" customFormat="false" ht="13.5" hidden="false" customHeight="true" outlineLevel="0" collapsed="false">
      <c r="A28" s="5" t="n">
        <v>23</v>
      </c>
      <c r="B28" s="5" t="n">
        <v>876</v>
      </c>
      <c r="C28" s="6" t="n">
        <v>41849</v>
      </c>
      <c r="D28" s="5" t="s">
        <v>9</v>
      </c>
      <c r="E28" s="5" t="n">
        <v>20</v>
      </c>
      <c r="F28" s="7" t="n">
        <v>16.99</v>
      </c>
      <c r="G28" s="5" t="s">
        <v>32</v>
      </c>
    </row>
    <row r="29" customFormat="false" ht="13.5" hidden="false" customHeight="true" outlineLevel="0" collapsed="false">
      <c r="A29" s="5" t="n">
        <v>24</v>
      </c>
      <c r="B29" s="5" t="n">
        <v>877</v>
      </c>
      <c r="C29" s="6" t="n">
        <v>41849</v>
      </c>
      <c r="D29" s="5" t="s">
        <v>9</v>
      </c>
      <c r="E29" s="5" t="n">
        <v>20</v>
      </c>
      <c r="F29" s="7" t="n">
        <v>254.66</v>
      </c>
      <c r="G29" s="5" t="s">
        <v>33</v>
      </c>
    </row>
    <row r="30" customFormat="false" ht="13.5" hidden="false" customHeight="true" outlineLevel="0" collapsed="false">
      <c r="A30" s="5" t="n">
        <v>25</v>
      </c>
      <c r="B30" s="5" t="n">
        <v>878</v>
      </c>
      <c r="C30" s="6" t="n">
        <v>41849</v>
      </c>
      <c r="D30" s="5" t="s">
        <v>9</v>
      </c>
      <c r="E30" s="5" t="n">
        <v>20</v>
      </c>
      <c r="F30" s="7" t="n">
        <v>33.98</v>
      </c>
      <c r="G30" s="5" t="s">
        <v>34</v>
      </c>
    </row>
    <row r="31" customFormat="false" ht="13.5" hidden="false" customHeight="true" outlineLevel="0" collapsed="false">
      <c r="A31" s="5" t="n">
        <v>26</v>
      </c>
      <c r="B31" s="5" t="n">
        <v>879</v>
      </c>
      <c r="C31" s="6" t="n">
        <v>41849</v>
      </c>
      <c r="D31" s="5" t="s">
        <v>9</v>
      </c>
      <c r="E31" s="5" t="n">
        <v>20</v>
      </c>
      <c r="F31" s="7" t="n">
        <v>1165.6</v>
      </c>
      <c r="G31" s="5" t="s">
        <v>35</v>
      </c>
    </row>
    <row r="32" customFormat="false" ht="13.5" hidden="false" customHeight="true" outlineLevel="0" collapsed="false">
      <c r="A32" s="5" t="n">
        <v>27</v>
      </c>
      <c r="B32" s="5" t="n">
        <v>880</v>
      </c>
      <c r="C32" s="6" t="n">
        <v>41849</v>
      </c>
      <c r="D32" s="5" t="s">
        <v>9</v>
      </c>
      <c r="E32" s="5" t="n">
        <v>20</v>
      </c>
      <c r="F32" s="7" t="n">
        <v>412.92</v>
      </c>
      <c r="G32" s="5" t="s">
        <v>36</v>
      </c>
    </row>
    <row r="33" customFormat="false" ht="13.5" hidden="false" customHeight="true" outlineLevel="0" collapsed="false">
      <c r="A33" s="5" t="n">
        <v>28</v>
      </c>
      <c r="B33" s="5" t="n">
        <v>881</v>
      </c>
      <c r="C33" s="6" t="n">
        <v>41849</v>
      </c>
      <c r="D33" s="5" t="s">
        <v>9</v>
      </c>
      <c r="E33" s="5" t="n">
        <v>20</v>
      </c>
      <c r="F33" s="7" t="n">
        <v>167.83</v>
      </c>
      <c r="G33" s="5" t="s">
        <v>37</v>
      </c>
    </row>
    <row r="34" customFormat="false" ht="13.5" hidden="false" customHeight="true" outlineLevel="0" collapsed="false">
      <c r="A34" s="5" t="n">
        <v>29</v>
      </c>
      <c r="B34" s="5" t="n">
        <v>882</v>
      </c>
      <c r="C34" s="6" t="n">
        <v>41849</v>
      </c>
      <c r="D34" s="5" t="s">
        <v>9</v>
      </c>
      <c r="E34" s="5" t="n">
        <v>20</v>
      </c>
      <c r="F34" s="7" t="n">
        <v>528.22</v>
      </c>
      <c r="G34" s="5" t="s">
        <v>38</v>
      </c>
    </row>
    <row r="35" customFormat="false" ht="13.5" hidden="false" customHeight="true" outlineLevel="0" collapsed="false">
      <c r="A35" s="5" t="n">
        <v>30</v>
      </c>
      <c r="B35" s="5" t="n">
        <v>883</v>
      </c>
      <c r="C35" s="6" t="n">
        <v>41849</v>
      </c>
      <c r="D35" s="5" t="s">
        <v>9</v>
      </c>
      <c r="E35" s="5" t="n">
        <v>20</v>
      </c>
      <c r="F35" s="7" t="n">
        <v>248</v>
      </c>
      <c r="G35" s="5" t="s">
        <v>39</v>
      </c>
    </row>
    <row r="36" customFormat="false" ht="13.5" hidden="false" customHeight="true" outlineLevel="0" collapsed="false">
      <c r="A36" s="5" t="n">
        <v>31</v>
      </c>
      <c r="B36" s="5" t="n">
        <v>884</v>
      </c>
      <c r="C36" s="6" t="n">
        <v>41849</v>
      </c>
      <c r="D36" s="5" t="s">
        <v>9</v>
      </c>
      <c r="E36" s="5" t="n">
        <v>20</v>
      </c>
      <c r="F36" s="7" t="n">
        <v>240</v>
      </c>
      <c r="G36" s="5" t="s">
        <v>40</v>
      </c>
    </row>
    <row r="37" customFormat="false" ht="13.5" hidden="false" customHeight="true" outlineLevel="0" collapsed="false">
      <c r="A37" s="5" t="n">
        <v>32</v>
      </c>
      <c r="B37" s="5" t="n">
        <v>885</v>
      </c>
      <c r="C37" s="6" t="n">
        <v>41849</v>
      </c>
      <c r="D37" s="5" t="s">
        <v>9</v>
      </c>
      <c r="E37" s="5" t="n">
        <v>20</v>
      </c>
      <c r="F37" s="7" t="n">
        <v>180</v>
      </c>
      <c r="G37" s="5" t="s">
        <v>41</v>
      </c>
    </row>
    <row r="38" customFormat="false" ht="13.5" hidden="false" customHeight="true" outlineLevel="0" collapsed="false">
      <c r="A38" s="5" t="n">
        <v>33</v>
      </c>
      <c r="B38" s="5" t="n">
        <v>886</v>
      </c>
      <c r="C38" s="6" t="n">
        <v>41849</v>
      </c>
      <c r="D38" s="5" t="s">
        <v>9</v>
      </c>
      <c r="E38" s="5" t="n">
        <v>20</v>
      </c>
      <c r="F38" s="7" t="n">
        <v>558</v>
      </c>
      <c r="G38" s="5" t="s">
        <v>42</v>
      </c>
    </row>
    <row r="39" customFormat="false" ht="13.5" hidden="false" customHeight="true" outlineLevel="0" collapsed="false">
      <c r="A39" s="5" t="n">
        <v>34</v>
      </c>
      <c r="B39" s="5" t="n">
        <v>887</v>
      </c>
      <c r="C39" s="6" t="n">
        <v>41849</v>
      </c>
      <c r="D39" s="5" t="s">
        <v>9</v>
      </c>
      <c r="E39" s="5" t="n">
        <v>20</v>
      </c>
      <c r="F39" s="7" t="n">
        <v>80</v>
      </c>
      <c r="G39" s="5" t="s">
        <v>43</v>
      </c>
    </row>
    <row r="40" customFormat="false" ht="13.5" hidden="false" customHeight="true" outlineLevel="0" collapsed="false">
      <c r="A40" s="5" t="n">
        <v>35</v>
      </c>
      <c r="B40" s="5" t="n">
        <v>888</v>
      </c>
      <c r="C40" s="6" t="n">
        <v>41849</v>
      </c>
      <c r="D40" s="5" t="s">
        <v>9</v>
      </c>
      <c r="E40" s="5" t="n">
        <v>20</v>
      </c>
      <c r="F40" s="7" t="n">
        <v>438.22</v>
      </c>
      <c r="G40" s="5" t="s">
        <v>44</v>
      </c>
    </row>
    <row r="41" customFormat="false" ht="13.5" hidden="false" customHeight="true" outlineLevel="0" collapsed="false">
      <c r="A41" s="5" t="n">
        <v>36</v>
      </c>
      <c r="B41" s="5" t="n">
        <v>889</v>
      </c>
      <c r="C41" s="6" t="n">
        <v>41849</v>
      </c>
      <c r="D41" s="5" t="s">
        <v>9</v>
      </c>
      <c r="E41" s="5" t="n">
        <v>20</v>
      </c>
      <c r="F41" s="7" t="n">
        <v>25</v>
      </c>
      <c r="G41" s="5" t="s">
        <v>45</v>
      </c>
    </row>
    <row r="42" customFormat="false" ht="13.5" hidden="false" customHeight="true" outlineLevel="0" collapsed="false">
      <c r="A42" s="5" t="n">
        <v>37</v>
      </c>
      <c r="B42" s="5" t="n">
        <v>890</v>
      </c>
      <c r="C42" s="6" t="n">
        <v>41849</v>
      </c>
      <c r="D42" s="5" t="s">
        <v>9</v>
      </c>
      <c r="E42" s="5" t="n">
        <v>20</v>
      </c>
      <c r="F42" s="7" t="n">
        <v>436.28</v>
      </c>
      <c r="G42" s="5" t="s">
        <v>46</v>
      </c>
    </row>
    <row r="43" customFormat="false" ht="13.5" hidden="false" customHeight="true" outlineLevel="0" collapsed="false">
      <c r="A43" s="5" t="n">
        <v>38</v>
      </c>
      <c r="B43" s="5" t="n">
        <v>891</v>
      </c>
      <c r="C43" s="6" t="n">
        <v>41849</v>
      </c>
      <c r="D43" s="5" t="s">
        <v>9</v>
      </c>
      <c r="E43" s="5" t="n">
        <v>20</v>
      </c>
      <c r="F43" s="7" t="n">
        <v>100.68</v>
      </c>
      <c r="G43" s="5" t="s">
        <v>47</v>
      </c>
    </row>
    <row r="44" customFormat="false" ht="12.75" hidden="false" customHeight="false" outlineLevel="0" collapsed="false">
      <c r="A44" s="5" t="n">
        <v>39</v>
      </c>
      <c r="B44" s="1" t="n">
        <v>892</v>
      </c>
      <c r="C44" s="6" t="n">
        <v>41849</v>
      </c>
      <c r="D44" s="5" t="s">
        <v>9</v>
      </c>
      <c r="E44" s="1" t="n">
        <v>20</v>
      </c>
      <c r="F44" s="8" t="n">
        <v>92.6</v>
      </c>
      <c r="G44" s="1" t="s">
        <v>48</v>
      </c>
    </row>
    <row r="45" customFormat="false" ht="12.75" hidden="false" customHeight="false" outlineLevel="0" collapsed="false">
      <c r="A45" s="5" t="n">
        <v>40</v>
      </c>
      <c r="B45" s="1" t="n">
        <v>893</v>
      </c>
      <c r="C45" s="6" t="n">
        <v>41849</v>
      </c>
      <c r="D45" s="5" t="s">
        <v>9</v>
      </c>
      <c r="E45" s="1" t="n">
        <v>20</v>
      </c>
      <c r="F45" s="8" t="n">
        <v>97.32</v>
      </c>
      <c r="G45" s="1" t="s">
        <v>49</v>
      </c>
    </row>
    <row r="46" customFormat="false" ht="12.75" hidden="false" customHeight="false" outlineLevel="0" collapsed="false">
      <c r="A46" s="5" t="n">
        <v>41</v>
      </c>
      <c r="B46" s="1" t="n">
        <v>894</v>
      </c>
      <c r="C46" s="6" t="n">
        <v>41849</v>
      </c>
      <c r="D46" s="5" t="s">
        <v>9</v>
      </c>
      <c r="E46" s="1" t="n">
        <v>20</v>
      </c>
      <c r="F46" s="8" t="n">
        <v>100.68</v>
      </c>
      <c r="G46" s="1" t="s">
        <v>50</v>
      </c>
    </row>
    <row r="47" customFormat="false" ht="12.75" hidden="false" customHeight="false" outlineLevel="0" collapsed="false">
      <c r="A47" s="5" t="n">
        <v>42</v>
      </c>
      <c r="B47" s="1" t="n">
        <v>895</v>
      </c>
      <c r="C47" s="6" t="n">
        <v>41849</v>
      </c>
      <c r="D47" s="5" t="s">
        <v>9</v>
      </c>
      <c r="E47" s="1" t="n">
        <v>20</v>
      </c>
      <c r="F47" s="8" t="n">
        <v>347.2</v>
      </c>
      <c r="G47" s="1" t="s">
        <v>51</v>
      </c>
    </row>
    <row r="48" customFormat="false" ht="12.75" hidden="false" customHeight="false" outlineLevel="0" collapsed="false">
      <c r="A48" s="5" t="n">
        <v>43</v>
      </c>
      <c r="B48" s="1" t="n">
        <v>896</v>
      </c>
      <c r="C48" s="6" t="n">
        <v>41849</v>
      </c>
      <c r="D48" s="5" t="s">
        <v>9</v>
      </c>
      <c r="E48" s="1" t="n">
        <v>20</v>
      </c>
      <c r="F48" s="8" t="n">
        <v>6194.26</v>
      </c>
      <c r="G48" s="1" t="s">
        <v>52</v>
      </c>
    </row>
    <row r="49" customFormat="false" ht="12.75" hidden="false" customHeight="false" outlineLevel="0" collapsed="false">
      <c r="A49" s="5" t="n">
        <v>44</v>
      </c>
      <c r="B49" s="1" t="n">
        <v>897</v>
      </c>
      <c r="C49" s="6" t="n">
        <v>41849</v>
      </c>
      <c r="D49" s="5" t="s">
        <v>9</v>
      </c>
      <c r="E49" s="1" t="n">
        <v>20</v>
      </c>
      <c r="F49" s="8" t="n">
        <v>62</v>
      </c>
      <c r="G49" s="1" t="s">
        <v>53</v>
      </c>
    </row>
    <row r="50" customFormat="false" ht="12.75" hidden="false" customHeight="false" outlineLevel="0" collapsed="false">
      <c r="A50" s="5" t="n">
        <v>45</v>
      </c>
      <c r="B50" s="1" t="n">
        <v>898</v>
      </c>
      <c r="C50" s="6" t="n">
        <v>41849</v>
      </c>
      <c r="D50" s="5" t="s">
        <v>9</v>
      </c>
      <c r="E50" s="1" t="n">
        <v>20</v>
      </c>
      <c r="F50" s="8" t="n">
        <v>44</v>
      </c>
      <c r="G50" s="1" t="s">
        <v>54</v>
      </c>
    </row>
    <row r="51" customFormat="false" ht="12.75" hidden="false" customHeight="false" outlineLevel="0" collapsed="false">
      <c r="A51" s="5" t="n">
        <v>46</v>
      </c>
      <c r="B51" s="1" t="n">
        <v>899</v>
      </c>
      <c r="C51" s="6" t="n">
        <v>41849</v>
      </c>
      <c r="D51" s="5" t="s">
        <v>9</v>
      </c>
      <c r="E51" s="1" t="n">
        <v>20</v>
      </c>
      <c r="F51" s="8" t="n">
        <v>19.0216</v>
      </c>
      <c r="G51" s="1" t="s">
        <v>55</v>
      </c>
    </row>
    <row r="52" customFormat="false" ht="12.75" hidden="false" customHeight="false" outlineLevel="0" collapsed="false">
      <c r="A52" s="5" t="n">
        <v>47</v>
      </c>
      <c r="B52" s="1" t="n">
        <v>900</v>
      </c>
      <c r="C52" s="6" t="n">
        <v>41849</v>
      </c>
      <c r="D52" s="5" t="s">
        <v>9</v>
      </c>
      <c r="E52" s="1" t="n">
        <v>20</v>
      </c>
      <c r="F52" s="8" t="n">
        <v>155</v>
      </c>
      <c r="G52" s="1" t="s">
        <v>56</v>
      </c>
    </row>
    <row r="53" customFormat="false" ht="12.75" hidden="false" customHeight="false" outlineLevel="0" collapsed="false">
      <c r="A53" s="5" t="n">
        <v>48</v>
      </c>
      <c r="B53" s="1" t="n">
        <v>901</v>
      </c>
      <c r="C53" s="6" t="n">
        <v>41849</v>
      </c>
      <c r="D53" s="5" t="s">
        <v>9</v>
      </c>
      <c r="E53" s="1" t="n">
        <v>20</v>
      </c>
      <c r="F53" s="8" t="n">
        <v>74</v>
      </c>
      <c r="G53" s="1" t="s">
        <v>57</v>
      </c>
    </row>
    <row r="54" customFormat="false" ht="12.75" hidden="false" customHeight="false" outlineLevel="0" collapsed="false">
      <c r="A54" s="5" t="n">
        <v>49</v>
      </c>
      <c r="B54" s="1" t="n">
        <v>902</v>
      </c>
      <c r="C54" s="6" t="n">
        <v>41849</v>
      </c>
      <c r="D54" s="5" t="s">
        <v>9</v>
      </c>
      <c r="E54" s="1" t="n">
        <v>20</v>
      </c>
      <c r="F54" s="8" t="n">
        <v>24.18</v>
      </c>
      <c r="G54" s="1" t="s">
        <v>58</v>
      </c>
    </row>
    <row r="55" customFormat="false" ht="12.75" hidden="false" customHeight="false" outlineLevel="0" collapsed="false">
      <c r="A55" s="5" t="n">
        <v>50</v>
      </c>
      <c r="B55" s="1" t="n">
        <v>903</v>
      </c>
      <c r="C55" s="6" t="n">
        <v>41849</v>
      </c>
      <c r="D55" s="5" t="s">
        <v>9</v>
      </c>
      <c r="E55" s="1" t="n">
        <v>20</v>
      </c>
      <c r="F55" s="8" t="n">
        <v>1997.64</v>
      </c>
      <c r="G55" s="1" t="s">
        <v>59</v>
      </c>
    </row>
    <row r="56" customFormat="false" ht="12.75" hidden="false" customHeight="false" outlineLevel="0" collapsed="false">
      <c r="A56" s="5" t="n">
        <v>51</v>
      </c>
      <c r="B56" s="1" t="n">
        <v>904</v>
      </c>
      <c r="C56" s="6" t="n">
        <v>41849</v>
      </c>
      <c r="D56" s="5" t="s">
        <v>9</v>
      </c>
      <c r="E56" s="1" t="n">
        <v>20</v>
      </c>
      <c r="F56" s="8" t="n">
        <v>260</v>
      </c>
      <c r="G56" s="1" t="s">
        <v>60</v>
      </c>
    </row>
    <row r="57" customFormat="false" ht="12.75" hidden="false" customHeight="false" outlineLevel="0" collapsed="false">
      <c r="A57" s="5" t="n">
        <v>52</v>
      </c>
      <c r="B57" s="1" t="n">
        <v>905</v>
      </c>
      <c r="C57" s="6" t="n">
        <v>41849</v>
      </c>
      <c r="D57" s="5" t="s">
        <v>9</v>
      </c>
      <c r="E57" s="1" t="n">
        <v>20</v>
      </c>
      <c r="F57" s="8" t="n">
        <v>50</v>
      </c>
      <c r="G57" s="1" t="s">
        <v>61</v>
      </c>
    </row>
    <row r="58" customFormat="false" ht="12.75" hidden="false" customHeight="false" outlineLevel="0" collapsed="false">
      <c r="A58" s="5" t="n">
        <v>53</v>
      </c>
      <c r="B58" s="1" t="n">
        <v>906</v>
      </c>
      <c r="C58" s="6" t="n">
        <v>41849</v>
      </c>
      <c r="D58" s="5" t="s">
        <v>9</v>
      </c>
      <c r="E58" s="1" t="n">
        <v>20</v>
      </c>
      <c r="F58" s="8" t="n">
        <v>189</v>
      </c>
      <c r="G58" s="1" t="s">
        <v>62</v>
      </c>
    </row>
    <row r="59" customFormat="false" ht="12.75" hidden="false" customHeight="false" outlineLevel="0" collapsed="false">
      <c r="A59" s="5" t="n">
        <v>54</v>
      </c>
      <c r="B59" s="1" t="n">
        <v>909</v>
      </c>
      <c r="C59" s="6" t="n">
        <v>41851</v>
      </c>
      <c r="D59" s="5" t="s">
        <v>9</v>
      </c>
      <c r="E59" s="1" t="n">
        <v>20</v>
      </c>
      <c r="F59" s="8" t="n">
        <v>188.46</v>
      </c>
      <c r="G59" s="1" t="s">
        <v>63</v>
      </c>
    </row>
    <row r="60" customFormat="false" ht="12.75" hidden="false" customHeight="false" outlineLevel="0" collapsed="false">
      <c r="A60" s="5" t="n">
        <v>55</v>
      </c>
      <c r="B60" s="1" t="n">
        <v>910</v>
      </c>
      <c r="C60" s="6" t="n">
        <v>41851</v>
      </c>
      <c r="D60" s="5" t="s">
        <v>9</v>
      </c>
      <c r="E60" s="1" t="n">
        <v>20</v>
      </c>
      <c r="F60" s="8" t="n">
        <v>457.25</v>
      </c>
      <c r="G60" s="1" t="s">
        <v>64</v>
      </c>
    </row>
    <row r="61" customFormat="false" ht="12.75" hidden="false" customHeight="false" outlineLevel="0" collapsed="false">
      <c r="A61" s="5" t="n">
        <v>56</v>
      </c>
      <c r="B61" s="1" t="n">
        <v>911</v>
      </c>
      <c r="C61" s="6" t="n">
        <v>41851</v>
      </c>
      <c r="D61" s="5" t="s">
        <v>9</v>
      </c>
      <c r="E61" s="1" t="n">
        <v>20</v>
      </c>
      <c r="F61" s="8" t="n">
        <v>404.9</v>
      </c>
      <c r="G61" s="1" t="s">
        <v>65</v>
      </c>
    </row>
    <row r="62" customFormat="false" ht="12.75" hidden="false" customHeight="false" outlineLevel="0" collapsed="false">
      <c r="A62" s="5" t="n">
        <v>57</v>
      </c>
      <c r="B62" s="1" t="n">
        <v>912</v>
      </c>
      <c r="C62" s="6" t="n">
        <v>41851</v>
      </c>
      <c r="D62" s="5" t="s">
        <v>9</v>
      </c>
      <c r="E62" s="1" t="n">
        <v>20</v>
      </c>
      <c r="F62" s="8" t="n">
        <v>258.79</v>
      </c>
      <c r="G62" s="1" t="s">
        <v>66</v>
      </c>
    </row>
    <row r="63" customFormat="false" ht="12.75" hidden="false" customHeight="false" outlineLevel="0" collapsed="false">
      <c r="A63" s="5" t="n">
        <v>58</v>
      </c>
      <c r="B63" s="1" t="n">
        <v>913</v>
      </c>
      <c r="C63" s="6" t="n">
        <v>41851</v>
      </c>
      <c r="D63" s="5" t="s">
        <v>9</v>
      </c>
      <c r="E63" s="1" t="n">
        <v>20</v>
      </c>
      <c r="F63" s="8" t="n">
        <v>3034.88</v>
      </c>
      <c r="G63" s="1" t="s">
        <v>67</v>
      </c>
    </row>
    <row r="64" customFormat="false" ht="12.75" hidden="false" customHeight="false" outlineLevel="0" collapsed="false">
      <c r="A64" s="5" t="n">
        <v>59</v>
      </c>
      <c r="B64" s="1" t="n">
        <v>914</v>
      </c>
      <c r="C64" s="6" t="n">
        <v>41851</v>
      </c>
      <c r="D64" s="5" t="s">
        <v>9</v>
      </c>
      <c r="E64" s="1" t="n">
        <v>20</v>
      </c>
      <c r="F64" s="8" t="n">
        <v>721.33</v>
      </c>
      <c r="G64" s="1" t="s">
        <v>68</v>
      </c>
    </row>
    <row r="65" customFormat="false" ht="12.75" hidden="false" customHeight="false" outlineLevel="0" collapsed="false">
      <c r="A65" s="5" t="n">
        <v>60</v>
      </c>
      <c r="B65" s="1" t="n">
        <v>915</v>
      </c>
      <c r="C65" s="6" t="n">
        <v>41851</v>
      </c>
      <c r="D65" s="5" t="s">
        <v>9</v>
      </c>
      <c r="E65" s="1" t="n">
        <v>20</v>
      </c>
      <c r="F65" s="8" t="n">
        <v>248</v>
      </c>
      <c r="G65" s="1" t="s">
        <v>69</v>
      </c>
    </row>
    <row r="66" customFormat="false" ht="12.75" hidden="false" customHeight="false" outlineLevel="0" collapsed="false">
      <c r="A66" s="5" t="n">
        <v>61</v>
      </c>
      <c r="B66" s="1" t="n">
        <v>925</v>
      </c>
      <c r="C66" s="6" t="n">
        <v>41851</v>
      </c>
      <c r="D66" s="5" t="s">
        <v>9</v>
      </c>
      <c r="E66" s="1" t="n">
        <v>20</v>
      </c>
      <c r="F66" s="8" t="n">
        <v>4413</v>
      </c>
      <c r="G66" s="1" t="s">
        <v>70</v>
      </c>
    </row>
    <row r="67" customFormat="false" ht="12.75" hidden="false" customHeight="false" outlineLevel="0" collapsed="false">
      <c r="A67" s="5" t="n">
        <v>62</v>
      </c>
      <c r="B67" s="1" t="n">
        <v>926</v>
      </c>
      <c r="C67" s="6" t="n">
        <v>41851</v>
      </c>
      <c r="D67" s="5" t="s">
        <v>9</v>
      </c>
      <c r="E67" s="1" t="n">
        <v>20</v>
      </c>
      <c r="F67" s="8" t="n">
        <v>79.86</v>
      </c>
      <c r="G67" s="1" t="s">
        <v>71</v>
      </c>
    </row>
    <row r="68" customFormat="false" ht="12.75" hidden="false" customHeight="false" outlineLevel="0" collapsed="false">
      <c r="A68" s="5" t="n">
        <v>63</v>
      </c>
      <c r="B68" s="1" t="n">
        <v>604</v>
      </c>
      <c r="C68" s="6" t="n">
        <v>41851</v>
      </c>
      <c r="D68" s="5" t="s">
        <v>9</v>
      </c>
      <c r="E68" s="1" t="n">
        <v>20</v>
      </c>
      <c r="F68" s="8" t="n">
        <v>-1723.85</v>
      </c>
      <c r="G68" s="1" t="s">
        <v>72</v>
      </c>
    </row>
    <row r="69" customFormat="false" ht="12.75" hidden="false" customHeight="false" outlineLevel="0" collapsed="false">
      <c r="A69" s="5" t="n">
        <v>64</v>
      </c>
      <c r="B69" s="1" t="n">
        <v>605</v>
      </c>
      <c r="C69" s="6" t="n">
        <v>41851</v>
      </c>
      <c r="D69" s="5" t="s">
        <v>9</v>
      </c>
      <c r="E69" s="1" t="n">
        <v>20</v>
      </c>
      <c r="F69" s="8" t="n">
        <v>-93.74</v>
      </c>
      <c r="G69" s="1" t="s">
        <v>72</v>
      </c>
    </row>
    <row r="70" customFormat="false" ht="12.75" hidden="false" customHeight="false" outlineLevel="0" collapsed="false">
      <c r="A70" s="5" t="n">
        <v>65</v>
      </c>
      <c r="B70" s="1" t="n">
        <v>606</v>
      </c>
      <c r="C70" s="6" t="n">
        <v>41851</v>
      </c>
      <c r="D70" s="5" t="s">
        <v>9</v>
      </c>
      <c r="E70" s="1" t="n">
        <v>20</v>
      </c>
      <c r="F70" s="8" t="n">
        <v>-735.09</v>
      </c>
      <c r="G70" s="1" t="s">
        <v>72</v>
      </c>
    </row>
    <row r="71" customFormat="false" ht="12.75" hidden="false" customHeight="false" outlineLevel="0" collapsed="false">
      <c r="A71" s="5" t="n">
        <v>66</v>
      </c>
      <c r="B71" s="1" t="n">
        <v>607</v>
      </c>
      <c r="C71" s="6" t="n">
        <v>41851</v>
      </c>
      <c r="D71" s="5" t="s">
        <v>9</v>
      </c>
      <c r="E71" s="1" t="n">
        <v>20</v>
      </c>
      <c r="F71" s="8" t="n">
        <v>-84.8</v>
      </c>
      <c r="G71" s="1" t="s">
        <v>72</v>
      </c>
    </row>
    <row r="72" customFormat="false" ht="12.75" hidden="false" customHeight="false" outlineLevel="0" collapsed="false">
      <c r="A72" s="5" t="n">
        <v>67</v>
      </c>
      <c r="B72" s="1" t="n">
        <v>927</v>
      </c>
      <c r="C72" s="6" t="n">
        <v>41851</v>
      </c>
      <c r="D72" s="5" t="s">
        <v>9</v>
      </c>
      <c r="E72" s="1" t="n">
        <v>20</v>
      </c>
      <c r="F72" s="8" t="n">
        <v>587.45</v>
      </c>
      <c r="G72" s="1" t="s">
        <v>73</v>
      </c>
    </row>
    <row r="73" customFormat="false" ht="12.75" hidden="false" customHeight="false" outlineLevel="0" collapsed="false">
      <c r="F73" s="9" t="n">
        <f aca="false">SUM(F6:F72)</f>
        <v>59317.8316</v>
      </c>
    </row>
  </sheetData>
  <mergeCells count="1">
    <mergeCell ref="A3:G3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K110" activeCellId="0" sqref="K110"/>
    </sheetView>
  </sheetViews>
  <sheetFormatPr defaultColWidth="12.9921875" defaultRowHeight="15" zeroHeight="false" outlineLevelRow="0" outlineLevelCol="0"/>
  <cols>
    <col collapsed="false" customWidth="true" hidden="false" outlineLevel="0" max="1" min="1" style="10" width="5.56"/>
    <col collapsed="false" customWidth="true" hidden="false" outlineLevel="0" max="2" min="2" style="11" width="8.85"/>
    <col collapsed="false" customWidth="true" hidden="false" outlineLevel="0" max="3" min="3" style="10" width="10.56"/>
    <col collapsed="false" customWidth="true" hidden="false" outlineLevel="0" max="5" min="4" style="11" width="10.85"/>
    <col collapsed="false" customWidth="true" hidden="false" outlineLevel="0" max="6" min="6" style="10" width="11.56"/>
    <col collapsed="false" customWidth="true" hidden="false" outlineLevel="0" max="7" min="7" style="12" width="35.56"/>
    <col collapsed="false" customWidth="false" hidden="true" outlineLevel="0" max="9" min="8" style="10" width="12.99"/>
    <col collapsed="false" customWidth="false" hidden="false" outlineLevel="0" max="257" min="10" style="10" width="12.99"/>
  </cols>
  <sheetData>
    <row r="1" customFormat="false" ht="15.75" hidden="false" customHeight="true" outlineLevel="0" collapsed="false">
      <c r="A1" s="13" t="s">
        <v>74</v>
      </c>
      <c r="C1" s="14"/>
    </row>
    <row r="2" customFormat="false" ht="15.75" hidden="false" customHeight="true" outlineLevel="0" collapsed="false">
      <c r="A2" s="13" t="s">
        <v>75</v>
      </c>
      <c r="C2" s="14"/>
    </row>
    <row r="3" customFormat="false" ht="23.25" hidden="false" customHeight="true" outlineLevel="0" collapsed="false">
      <c r="A3" s="15" t="s">
        <v>76</v>
      </c>
      <c r="B3" s="15"/>
      <c r="C3" s="15"/>
      <c r="D3" s="15"/>
      <c r="E3" s="15"/>
      <c r="F3" s="15"/>
      <c r="G3" s="15"/>
    </row>
    <row r="4" customFormat="false" ht="15.75" hidden="false" customHeight="false" outlineLevel="0" collapsed="false"/>
    <row r="5" s="22" customFormat="true" ht="30.75" hidden="false" customHeight="false" outlineLevel="0" collapsed="false">
      <c r="A5" s="16" t="s">
        <v>77</v>
      </c>
      <c r="B5" s="17" t="s">
        <v>78</v>
      </c>
      <c r="C5" s="16" t="s">
        <v>79</v>
      </c>
      <c r="D5" s="18" t="s">
        <v>80</v>
      </c>
      <c r="E5" s="18" t="s">
        <v>81</v>
      </c>
      <c r="F5" s="19" t="s">
        <v>82</v>
      </c>
      <c r="G5" s="20" t="s">
        <v>83</v>
      </c>
      <c r="H5" s="21"/>
    </row>
    <row r="6" customFormat="false" ht="15" hidden="false" customHeight="false" outlineLevel="0" collapsed="false">
      <c r="A6" s="23" t="n">
        <v>1</v>
      </c>
      <c r="B6" s="24" t="n">
        <v>1248</v>
      </c>
      <c r="C6" s="25" t="n">
        <v>41822</v>
      </c>
      <c r="D6" s="26" t="s">
        <v>9</v>
      </c>
      <c r="E6" s="26" t="n">
        <v>20</v>
      </c>
      <c r="F6" s="27" t="n">
        <v>567.88</v>
      </c>
      <c r="G6" s="28" t="s">
        <v>84</v>
      </c>
      <c r="H6" s="29" t="s">
        <v>85</v>
      </c>
      <c r="I6" s="30"/>
      <c r="J6" s="31"/>
    </row>
    <row r="7" customFormat="false" ht="15" hidden="false" customHeight="false" outlineLevel="0" collapsed="false">
      <c r="A7" s="32" t="n">
        <f aca="false">A6+1</f>
        <v>2</v>
      </c>
      <c r="B7" s="33" t="n">
        <v>1248</v>
      </c>
      <c r="C7" s="34" t="n">
        <v>41822</v>
      </c>
      <c r="D7" s="35" t="s">
        <v>9</v>
      </c>
      <c r="E7" s="35" t="n">
        <v>20</v>
      </c>
      <c r="F7" s="36" t="n">
        <v>-567.88</v>
      </c>
      <c r="G7" s="37" t="s">
        <v>86</v>
      </c>
      <c r="H7" s="38" t="s">
        <v>85</v>
      </c>
      <c r="I7" s="30"/>
      <c r="J7" s="31"/>
    </row>
    <row r="8" customFormat="false" ht="15" hidden="false" customHeight="false" outlineLevel="0" collapsed="false">
      <c r="A8" s="32" t="n">
        <f aca="false">A7+1</f>
        <v>3</v>
      </c>
      <c r="B8" s="33" t="n">
        <v>6101</v>
      </c>
      <c r="C8" s="34" t="n">
        <v>41823</v>
      </c>
      <c r="D8" s="35" t="s">
        <v>9</v>
      </c>
      <c r="E8" s="35" t="n">
        <v>20</v>
      </c>
      <c r="F8" s="36" t="n">
        <v>-167.8</v>
      </c>
      <c r="G8" s="38" t="s">
        <v>87</v>
      </c>
      <c r="H8" s="38" t="s">
        <v>87</v>
      </c>
      <c r="I8" s="30"/>
      <c r="J8" s="31"/>
    </row>
    <row r="9" customFormat="false" ht="15" hidden="false" customHeight="false" outlineLevel="0" collapsed="false">
      <c r="A9" s="32" t="n">
        <f aca="false">A8+1</f>
        <v>4</v>
      </c>
      <c r="B9" s="33" t="n">
        <v>7121</v>
      </c>
      <c r="C9" s="34" t="n">
        <v>41824</v>
      </c>
      <c r="D9" s="35" t="s">
        <v>9</v>
      </c>
      <c r="E9" s="35" t="n">
        <v>20</v>
      </c>
      <c r="F9" s="36" t="n">
        <v>-180</v>
      </c>
      <c r="G9" s="38" t="s">
        <v>88</v>
      </c>
      <c r="H9" s="38" t="s">
        <v>85</v>
      </c>
      <c r="I9" s="30"/>
      <c r="J9" s="31"/>
    </row>
    <row r="10" customFormat="false" ht="15" hidden="false" customHeight="false" outlineLevel="0" collapsed="false">
      <c r="A10" s="32" t="n">
        <f aca="false">A9+1</f>
        <v>5</v>
      </c>
      <c r="B10" s="33" t="n">
        <v>1240</v>
      </c>
      <c r="C10" s="34" t="n">
        <v>41827</v>
      </c>
      <c r="D10" s="35" t="s">
        <v>9</v>
      </c>
      <c r="E10" s="35" t="n">
        <v>20</v>
      </c>
      <c r="F10" s="36" t="n">
        <v>167.8</v>
      </c>
      <c r="G10" s="38" t="s">
        <v>87</v>
      </c>
      <c r="H10" s="38" t="s">
        <v>87</v>
      </c>
      <c r="I10" s="30"/>
      <c r="J10" s="31"/>
    </row>
    <row r="11" customFormat="false" ht="15" hidden="true" customHeight="false" outlineLevel="0" collapsed="false">
      <c r="A11" s="32" t="n">
        <f aca="false">A10+1</f>
        <v>6</v>
      </c>
      <c r="B11" s="33" t="n">
        <v>1392</v>
      </c>
      <c r="C11" s="34" t="n">
        <v>41842</v>
      </c>
      <c r="D11" s="35" t="s">
        <v>9</v>
      </c>
      <c r="E11" s="35" t="n">
        <v>20</v>
      </c>
      <c r="F11" s="36" t="n">
        <v>0</v>
      </c>
      <c r="G11" s="38" t="s">
        <v>89</v>
      </c>
      <c r="H11" s="38" t="s">
        <v>85</v>
      </c>
      <c r="I11" s="30"/>
    </row>
    <row r="12" customFormat="false" ht="15" hidden="false" customHeight="false" outlineLevel="0" collapsed="false">
      <c r="A12" s="32" t="n">
        <f aca="false">A11+1</f>
        <v>7</v>
      </c>
      <c r="B12" s="33" t="n">
        <v>1392</v>
      </c>
      <c r="C12" s="34" t="n">
        <v>41842</v>
      </c>
      <c r="D12" s="35" t="s">
        <v>9</v>
      </c>
      <c r="E12" s="35" t="n">
        <v>20</v>
      </c>
      <c r="F12" s="36" t="n">
        <v>-241.94</v>
      </c>
      <c r="G12" s="38" t="s">
        <v>89</v>
      </c>
      <c r="H12" s="38" t="s">
        <v>85</v>
      </c>
      <c r="I12" s="30"/>
    </row>
    <row r="13" customFormat="false" ht="15" hidden="false" customHeight="false" outlineLevel="0" collapsed="false">
      <c r="A13" s="32" t="n">
        <f aca="false">A12+1</f>
        <v>8</v>
      </c>
      <c r="B13" s="33" t="n">
        <v>1393</v>
      </c>
      <c r="C13" s="34" t="n">
        <v>41842</v>
      </c>
      <c r="D13" s="35" t="s">
        <v>9</v>
      </c>
      <c r="E13" s="35" t="n">
        <v>20</v>
      </c>
      <c r="F13" s="36" t="n">
        <v>-83.54</v>
      </c>
      <c r="G13" s="38" t="s">
        <v>90</v>
      </c>
      <c r="H13" s="38" t="s">
        <v>85</v>
      </c>
    </row>
    <row r="14" customFormat="false" ht="15" hidden="false" customHeight="false" outlineLevel="0" collapsed="false">
      <c r="A14" s="32" t="n">
        <f aca="false">A13+1</f>
        <v>9</v>
      </c>
      <c r="B14" s="33" t="n">
        <v>151</v>
      </c>
      <c r="C14" s="34" t="n">
        <v>41844</v>
      </c>
      <c r="D14" s="35" t="s">
        <v>9</v>
      </c>
      <c r="E14" s="35" t="n">
        <v>20</v>
      </c>
      <c r="F14" s="36" t="n">
        <v>-66.71</v>
      </c>
      <c r="G14" s="38" t="s">
        <v>91</v>
      </c>
      <c r="H14" s="38" t="s">
        <v>85</v>
      </c>
    </row>
    <row r="15" customFormat="false" ht="15" hidden="false" customHeight="false" outlineLevel="0" collapsed="false">
      <c r="A15" s="32" t="n">
        <f aca="false">A14+1</f>
        <v>10</v>
      </c>
      <c r="B15" s="33" t="n">
        <v>1406</v>
      </c>
      <c r="C15" s="34" t="n">
        <v>41848</v>
      </c>
      <c r="D15" s="35" t="s">
        <v>9</v>
      </c>
      <c r="E15" s="35" t="n">
        <v>20</v>
      </c>
      <c r="F15" s="36" t="n">
        <v>-37.25</v>
      </c>
      <c r="G15" s="38" t="s">
        <v>92</v>
      </c>
      <c r="H15" s="38" t="s">
        <v>85</v>
      </c>
    </row>
    <row r="16" customFormat="false" ht="15" hidden="false" customHeight="false" outlineLevel="0" collapsed="false">
      <c r="A16" s="32" t="n">
        <f aca="false">A15+1</f>
        <v>11</v>
      </c>
      <c r="B16" s="33" t="n">
        <v>1407</v>
      </c>
      <c r="C16" s="34" t="n">
        <v>41848</v>
      </c>
      <c r="D16" s="35" t="s">
        <v>9</v>
      </c>
      <c r="E16" s="35" t="n">
        <v>20</v>
      </c>
      <c r="F16" s="36" t="n">
        <v>-16.75</v>
      </c>
      <c r="G16" s="38" t="s">
        <v>93</v>
      </c>
      <c r="H16" s="38" t="s">
        <v>85</v>
      </c>
    </row>
    <row r="17" customFormat="false" ht="15" hidden="false" customHeight="false" outlineLevel="0" collapsed="false">
      <c r="A17" s="32" t="n">
        <f aca="false">A16+1</f>
        <v>12</v>
      </c>
      <c r="B17" s="33" t="n">
        <v>1412</v>
      </c>
      <c r="C17" s="34" t="n">
        <v>41848</v>
      </c>
      <c r="D17" s="35" t="s">
        <v>9</v>
      </c>
      <c r="E17" s="35" t="n">
        <v>20</v>
      </c>
      <c r="F17" s="36" t="n">
        <v>550.17</v>
      </c>
      <c r="G17" s="38" t="s">
        <v>94</v>
      </c>
      <c r="H17" s="38" t="s">
        <v>94</v>
      </c>
    </row>
    <row r="18" customFormat="false" ht="15" hidden="false" customHeight="false" outlineLevel="0" collapsed="false">
      <c r="A18" s="32" t="n">
        <f aca="false">A17+1</f>
        <v>13</v>
      </c>
      <c r="B18" s="33" t="n">
        <v>1409</v>
      </c>
      <c r="C18" s="34" t="n">
        <v>41848</v>
      </c>
      <c r="D18" s="35" t="s">
        <v>9</v>
      </c>
      <c r="E18" s="35" t="n">
        <v>20</v>
      </c>
      <c r="F18" s="36" t="n">
        <v>3158.8</v>
      </c>
      <c r="G18" s="38" t="s">
        <v>95</v>
      </c>
      <c r="H18" s="38" t="s">
        <v>95</v>
      </c>
    </row>
    <row r="19" customFormat="false" ht="15" hidden="false" customHeight="false" outlineLevel="0" collapsed="false">
      <c r="A19" s="32" t="n">
        <f aca="false">A18+1</f>
        <v>14</v>
      </c>
      <c r="B19" s="33" t="n">
        <v>1413</v>
      </c>
      <c r="C19" s="34" t="n">
        <v>41848</v>
      </c>
      <c r="D19" s="35" t="s">
        <v>9</v>
      </c>
      <c r="E19" s="35" t="n">
        <v>20</v>
      </c>
      <c r="F19" s="36" t="n">
        <v>71.2</v>
      </c>
      <c r="G19" s="38" t="s">
        <v>96</v>
      </c>
      <c r="H19" s="38" t="s">
        <v>96</v>
      </c>
    </row>
    <row r="20" customFormat="false" ht="15" hidden="false" customHeight="false" outlineLevel="0" collapsed="false">
      <c r="A20" s="32" t="n">
        <f aca="false">A19+1</f>
        <v>15</v>
      </c>
      <c r="B20" s="33" t="n">
        <v>1413</v>
      </c>
      <c r="C20" s="34" t="n">
        <v>41848</v>
      </c>
      <c r="D20" s="35" t="s">
        <v>9</v>
      </c>
      <c r="E20" s="35" t="n">
        <v>20</v>
      </c>
      <c r="F20" s="36" t="n">
        <v>10.96</v>
      </c>
      <c r="G20" s="38" t="s">
        <v>96</v>
      </c>
      <c r="H20" s="38" t="s">
        <v>96</v>
      </c>
    </row>
    <row r="21" customFormat="false" ht="15" hidden="false" customHeight="false" outlineLevel="0" collapsed="false">
      <c r="A21" s="32" t="n">
        <f aca="false">A20+1</f>
        <v>16</v>
      </c>
      <c r="B21" s="33" t="n">
        <v>1413</v>
      </c>
      <c r="C21" s="34" t="n">
        <v>41848</v>
      </c>
      <c r="D21" s="35" t="s">
        <v>9</v>
      </c>
      <c r="E21" s="35" t="n">
        <v>20</v>
      </c>
      <c r="F21" s="36" t="n">
        <v>10.96</v>
      </c>
      <c r="G21" s="38" t="s">
        <v>96</v>
      </c>
      <c r="H21" s="38" t="s">
        <v>96</v>
      </c>
    </row>
    <row r="22" customFormat="false" ht="15" hidden="false" customHeight="false" outlineLevel="0" collapsed="false">
      <c r="A22" s="32" t="n">
        <f aca="false">A21+1</f>
        <v>17</v>
      </c>
      <c r="B22" s="33" t="n">
        <v>1413</v>
      </c>
      <c r="C22" s="34" t="n">
        <v>41848</v>
      </c>
      <c r="D22" s="35" t="s">
        <v>9</v>
      </c>
      <c r="E22" s="35" t="n">
        <v>20</v>
      </c>
      <c r="F22" s="36" t="n">
        <v>10.96</v>
      </c>
      <c r="G22" s="38" t="s">
        <v>96</v>
      </c>
      <c r="H22" s="38" t="s">
        <v>96</v>
      </c>
    </row>
    <row r="23" customFormat="false" ht="15" hidden="false" customHeight="false" outlineLevel="0" collapsed="false">
      <c r="A23" s="32" t="n">
        <f aca="false">A22+1</f>
        <v>18</v>
      </c>
      <c r="B23" s="33" t="n">
        <v>1413</v>
      </c>
      <c r="C23" s="34" t="n">
        <v>41848</v>
      </c>
      <c r="D23" s="35" t="s">
        <v>9</v>
      </c>
      <c r="E23" s="35" t="n">
        <v>20</v>
      </c>
      <c r="F23" s="36" t="n">
        <v>10.96</v>
      </c>
      <c r="G23" s="38" t="s">
        <v>96</v>
      </c>
      <c r="H23" s="38" t="s">
        <v>96</v>
      </c>
    </row>
    <row r="24" customFormat="false" ht="15" hidden="false" customHeight="false" outlineLevel="0" collapsed="false">
      <c r="A24" s="32" t="n">
        <f aca="false">A23+1</f>
        <v>19</v>
      </c>
      <c r="B24" s="33" t="n">
        <v>1413</v>
      </c>
      <c r="C24" s="34" t="n">
        <v>41848</v>
      </c>
      <c r="D24" s="35" t="s">
        <v>9</v>
      </c>
      <c r="E24" s="35" t="n">
        <v>20</v>
      </c>
      <c r="F24" s="36" t="n">
        <v>10.96</v>
      </c>
      <c r="G24" s="38" t="s">
        <v>96</v>
      </c>
      <c r="H24" s="38" t="s">
        <v>96</v>
      </c>
    </row>
    <row r="25" customFormat="false" ht="15" hidden="false" customHeight="false" outlineLevel="0" collapsed="false">
      <c r="A25" s="32" t="n">
        <f aca="false">A24+1</f>
        <v>20</v>
      </c>
      <c r="B25" s="33" t="n">
        <v>1413</v>
      </c>
      <c r="C25" s="34" t="n">
        <v>41848</v>
      </c>
      <c r="D25" s="35" t="s">
        <v>9</v>
      </c>
      <c r="E25" s="35" t="n">
        <v>20</v>
      </c>
      <c r="F25" s="36" t="n">
        <v>10.96</v>
      </c>
      <c r="G25" s="38" t="s">
        <v>96</v>
      </c>
      <c r="H25" s="38" t="s">
        <v>96</v>
      </c>
    </row>
    <row r="26" customFormat="false" ht="15" hidden="false" customHeight="false" outlineLevel="0" collapsed="false">
      <c r="A26" s="32" t="n">
        <f aca="false">A25+1</f>
        <v>21</v>
      </c>
      <c r="B26" s="33" t="n">
        <v>1410</v>
      </c>
      <c r="C26" s="34" t="n">
        <v>41848</v>
      </c>
      <c r="D26" s="35" t="s">
        <v>9</v>
      </c>
      <c r="E26" s="35" t="n">
        <v>20</v>
      </c>
      <c r="F26" s="36" t="n">
        <v>1944.02</v>
      </c>
      <c r="G26" s="38" t="s">
        <v>97</v>
      </c>
      <c r="H26" s="38" t="s">
        <v>97</v>
      </c>
    </row>
    <row r="27" customFormat="false" ht="15" hidden="false" customHeight="false" outlineLevel="0" collapsed="false">
      <c r="A27" s="32" t="n">
        <f aca="false">A26+1</f>
        <v>22</v>
      </c>
      <c r="B27" s="33" t="n">
        <v>1411</v>
      </c>
      <c r="C27" s="34" t="n">
        <v>41848</v>
      </c>
      <c r="D27" s="35" t="s">
        <v>9</v>
      </c>
      <c r="E27" s="35" t="n">
        <v>20</v>
      </c>
      <c r="F27" s="36" t="n">
        <v>1810.21</v>
      </c>
      <c r="G27" s="38" t="s">
        <v>98</v>
      </c>
      <c r="H27" s="38" t="s">
        <v>98</v>
      </c>
    </row>
    <row r="28" customFormat="false" ht="15" hidden="false" customHeight="false" outlineLevel="0" collapsed="false">
      <c r="A28" s="32" t="n">
        <f aca="false">A27+1</f>
        <v>23</v>
      </c>
      <c r="B28" s="33" t="n">
        <v>1401</v>
      </c>
      <c r="C28" s="34" t="n">
        <v>41848</v>
      </c>
      <c r="D28" s="35" t="s">
        <v>9</v>
      </c>
      <c r="E28" s="35" t="n">
        <v>20</v>
      </c>
      <c r="F28" s="36" t="n">
        <v>388</v>
      </c>
      <c r="G28" s="38" t="s">
        <v>99</v>
      </c>
      <c r="H28" s="38" t="s">
        <v>99</v>
      </c>
    </row>
    <row r="29" customFormat="false" ht="15" hidden="false" customHeight="false" outlineLevel="0" collapsed="false">
      <c r="A29" s="32" t="n">
        <f aca="false">A28+1</f>
        <v>24</v>
      </c>
      <c r="B29" s="33" t="n">
        <v>1414</v>
      </c>
      <c r="C29" s="34" t="n">
        <v>41849</v>
      </c>
      <c r="D29" s="35" t="s">
        <v>9</v>
      </c>
      <c r="E29" s="35" t="n">
        <v>20</v>
      </c>
      <c r="F29" s="36" t="n">
        <v>8.2</v>
      </c>
      <c r="G29" s="38" t="s">
        <v>100</v>
      </c>
      <c r="H29" s="38" t="s">
        <v>100</v>
      </c>
    </row>
    <row r="30" customFormat="false" ht="15" hidden="false" customHeight="false" outlineLevel="0" collapsed="false">
      <c r="A30" s="32" t="n">
        <f aca="false">A29+1</f>
        <v>25</v>
      </c>
      <c r="B30" s="33" t="n">
        <v>1415</v>
      </c>
      <c r="C30" s="34" t="n">
        <v>41849</v>
      </c>
      <c r="D30" s="35" t="s">
        <v>9</v>
      </c>
      <c r="E30" s="35" t="n">
        <v>20</v>
      </c>
      <c r="F30" s="36" t="n">
        <v>8448.95</v>
      </c>
      <c r="G30" s="38" t="s">
        <v>100</v>
      </c>
      <c r="H30" s="38" t="s">
        <v>100</v>
      </c>
    </row>
    <row r="31" customFormat="false" ht="15" hidden="false" customHeight="false" outlineLevel="0" collapsed="false">
      <c r="A31" s="32" t="n">
        <f aca="false">A30+1</f>
        <v>26</v>
      </c>
      <c r="B31" s="33" t="n">
        <v>1416</v>
      </c>
      <c r="C31" s="34" t="n">
        <v>41849</v>
      </c>
      <c r="D31" s="35" t="s">
        <v>9</v>
      </c>
      <c r="E31" s="35" t="n">
        <v>20</v>
      </c>
      <c r="F31" s="36" t="n">
        <v>3247.64</v>
      </c>
      <c r="G31" s="38" t="s">
        <v>101</v>
      </c>
      <c r="H31" s="38" t="s">
        <v>101</v>
      </c>
    </row>
    <row r="32" customFormat="false" ht="15" hidden="false" customHeight="false" outlineLevel="0" collapsed="false">
      <c r="A32" s="32" t="n">
        <f aca="false">A31+1</f>
        <v>27</v>
      </c>
      <c r="B32" s="33" t="n">
        <v>1417</v>
      </c>
      <c r="C32" s="34" t="n">
        <v>41849</v>
      </c>
      <c r="D32" s="35" t="s">
        <v>9</v>
      </c>
      <c r="E32" s="35" t="n">
        <v>20</v>
      </c>
      <c r="F32" s="36" t="n">
        <v>675.32</v>
      </c>
      <c r="G32" s="38" t="s">
        <v>102</v>
      </c>
      <c r="H32" s="38" t="s">
        <v>102</v>
      </c>
    </row>
    <row r="33" customFormat="false" ht="15" hidden="false" customHeight="false" outlineLevel="0" collapsed="false">
      <c r="A33" s="32" t="n">
        <f aca="false">A32+1</f>
        <v>28</v>
      </c>
      <c r="B33" s="33" t="n">
        <v>1418</v>
      </c>
      <c r="C33" s="34" t="n">
        <v>41849</v>
      </c>
      <c r="D33" s="35" t="s">
        <v>9</v>
      </c>
      <c r="E33" s="35" t="n">
        <v>20</v>
      </c>
      <c r="F33" s="36" t="n">
        <v>165.13</v>
      </c>
      <c r="G33" s="38" t="s">
        <v>103</v>
      </c>
      <c r="H33" s="38" t="s">
        <v>103</v>
      </c>
    </row>
    <row r="34" customFormat="false" ht="15" hidden="false" customHeight="false" outlineLevel="0" collapsed="false">
      <c r="A34" s="32" t="n">
        <f aca="false">A33+1</f>
        <v>29</v>
      </c>
      <c r="B34" s="33" t="n">
        <v>1419</v>
      </c>
      <c r="C34" s="34" t="n">
        <v>41849</v>
      </c>
      <c r="D34" s="35" t="s">
        <v>9</v>
      </c>
      <c r="E34" s="35" t="n">
        <v>20</v>
      </c>
      <c r="F34" s="36" t="n">
        <v>1124.95</v>
      </c>
      <c r="G34" s="38" t="s">
        <v>104</v>
      </c>
      <c r="H34" s="38" t="s">
        <v>104</v>
      </c>
    </row>
    <row r="35" customFormat="false" ht="15" hidden="false" customHeight="false" outlineLevel="0" collapsed="false">
      <c r="A35" s="32" t="n">
        <f aca="false">A34+1</f>
        <v>30</v>
      </c>
      <c r="B35" s="33" t="n">
        <v>1420</v>
      </c>
      <c r="C35" s="34" t="n">
        <v>41849</v>
      </c>
      <c r="D35" s="35" t="s">
        <v>9</v>
      </c>
      <c r="E35" s="35" t="n">
        <v>20</v>
      </c>
      <c r="F35" s="36" t="n">
        <v>452.32</v>
      </c>
      <c r="G35" s="38" t="s">
        <v>105</v>
      </c>
      <c r="H35" s="38" t="s">
        <v>105</v>
      </c>
    </row>
    <row r="36" customFormat="false" ht="15" hidden="false" customHeight="false" outlineLevel="0" collapsed="false">
      <c r="A36" s="32" t="n">
        <f aca="false">A35+1</f>
        <v>31</v>
      </c>
      <c r="B36" s="33" t="n">
        <v>1421</v>
      </c>
      <c r="C36" s="34" t="n">
        <v>41849</v>
      </c>
      <c r="D36" s="35" t="s">
        <v>9</v>
      </c>
      <c r="E36" s="35" t="n">
        <v>20</v>
      </c>
      <c r="F36" s="36" t="n">
        <v>1615.41</v>
      </c>
      <c r="G36" s="38" t="s">
        <v>106</v>
      </c>
      <c r="H36" s="38" t="s">
        <v>106</v>
      </c>
    </row>
    <row r="37" customFormat="false" ht="15" hidden="false" customHeight="false" outlineLevel="0" collapsed="false">
      <c r="A37" s="32" t="n">
        <f aca="false">A36+1</f>
        <v>32</v>
      </c>
      <c r="B37" s="33" t="n">
        <v>1422</v>
      </c>
      <c r="C37" s="34" t="n">
        <v>41849</v>
      </c>
      <c r="D37" s="39" t="s">
        <v>9</v>
      </c>
      <c r="E37" s="39" t="n">
        <v>20</v>
      </c>
      <c r="F37" s="36" t="n">
        <v>52.19</v>
      </c>
      <c r="G37" s="38" t="s">
        <v>107</v>
      </c>
      <c r="H37" s="38" t="s">
        <v>107</v>
      </c>
    </row>
    <row r="38" customFormat="false" ht="15" hidden="false" customHeight="false" outlineLevel="0" collapsed="false">
      <c r="A38" s="32" t="n">
        <f aca="false">A37+1</f>
        <v>33</v>
      </c>
      <c r="B38" s="33" t="n">
        <v>1423</v>
      </c>
      <c r="C38" s="34" t="n">
        <v>41849</v>
      </c>
      <c r="D38" s="39" t="s">
        <v>9</v>
      </c>
      <c r="E38" s="39" t="n">
        <v>20</v>
      </c>
      <c r="F38" s="36" t="n">
        <v>27.35</v>
      </c>
      <c r="G38" s="38" t="s">
        <v>108</v>
      </c>
      <c r="H38" s="38" t="s">
        <v>108</v>
      </c>
    </row>
    <row r="39" customFormat="false" ht="15" hidden="false" customHeight="false" outlineLevel="0" collapsed="false">
      <c r="A39" s="32" t="n">
        <f aca="false">A38+1</f>
        <v>34</v>
      </c>
      <c r="B39" s="33" t="n">
        <v>1424</v>
      </c>
      <c r="C39" s="34" t="n">
        <v>41849</v>
      </c>
      <c r="D39" s="39" t="s">
        <v>9</v>
      </c>
      <c r="E39" s="39" t="n">
        <v>20</v>
      </c>
      <c r="F39" s="36" t="n">
        <v>117.87</v>
      </c>
      <c r="G39" s="38" t="s">
        <v>109</v>
      </c>
      <c r="H39" s="38" t="s">
        <v>109</v>
      </c>
    </row>
    <row r="40" customFormat="false" ht="15" hidden="false" customHeight="false" outlineLevel="0" collapsed="false">
      <c r="A40" s="32" t="n">
        <f aca="false">A39+1</f>
        <v>35</v>
      </c>
      <c r="B40" s="33" t="n">
        <v>1425</v>
      </c>
      <c r="C40" s="34" t="n">
        <v>41849</v>
      </c>
      <c r="D40" s="39" t="s">
        <v>9</v>
      </c>
      <c r="E40" s="39" t="n">
        <v>20</v>
      </c>
      <c r="F40" s="36" t="n">
        <v>1065.25</v>
      </c>
      <c r="G40" s="38" t="s">
        <v>110</v>
      </c>
      <c r="H40" s="38" t="s">
        <v>110</v>
      </c>
    </row>
    <row r="41" customFormat="false" ht="15" hidden="false" customHeight="false" outlineLevel="0" collapsed="false">
      <c r="A41" s="32" t="n">
        <f aca="false">A40+1</f>
        <v>36</v>
      </c>
      <c r="B41" s="33" t="n">
        <v>1426</v>
      </c>
      <c r="C41" s="34" t="n">
        <v>41849</v>
      </c>
      <c r="D41" s="39" t="s">
        <v>9</v>
      </c>
      <c r="E41" s="39" t="n">
        <v>20</v>
      </c>
      <c r="F41" s="36" t="n">
        <v>1068.8</v>
      </c>
      <c r="G41" s="38" t="s">
        <v>111</v>
      </c>
      <c r="H41" s="38" t="s">
        <v>111</v>
      </c>
    </row>
    <row r="42" customFormat="false" ht="15" hidden="false" customHeight="false" outlineLevel="0" collapsed="false">
      <c r="A42" s="32" t="n">
        <f aca="false">A41+1</f>
        <v>37</v>
      </c>
      <c r="B42" s="33" t="n">
        <v>1427</v>
      </c>
      <c r="C42" s="34" t="n">
        <v>41849</v>
      </c>
      <c r="D42" s="39" t="s">
        <v>9</v>
      </c>
      <c r="E42" s="39" t="n">
        <v>20</v>
      </c>
      <c r="F42" s="36" t="n">
        <v>1278.8</v>
      </c>
      <c r="G42" s="38" t="s">
        <v>112</v>
      </c>
      <c r="H42" s="38" t="s">
        <v>112</v>
      </c>
    </row>
    <row r="43" customFormat="false" ht="15" hidden="false" customHeight="false" outlineLevel="0" collapsed="false">
      <c r="A43" s="32" t="n">
        <f aca="false">A42+1</f>
        <v>38</v>
      </c>
      <c r="B43" s="33" t="n">
        <v>1428</v>
      </c>
      <c r="C43" s="34" t="n">
        <v>41849</v>
      </c>
      <c r="D43" s="39" t="s">
        <v>9</v>
      </c>
      <c r="E43" s="39" t="n">
        <v>20</v>
      </c>
      <c r="F43" s="36" t="n">
        <v>276.6</v>
      </c>
      <c r="G43" s="38" t="s">
        <v>113</v>
      </c>
      <c r="H43" s="38" t="s">
        <v>113</v>
      </c>
    </row>
    <row r="44" customFormat="false" ht="15" hidden="false" customHeight="false" outlineLevel="0" collapsed="false">
      <c r="A44" s="32" t="n">
        <f aca="false">A43+1</f>
        <v>39</v>
      </c>
      <c r="B44" s="33" t="n">
        <v>1429</v>
      </c>
      <c r="C44" s="34" t="n">
        <v>41849</v>
      </c>
      <c r="D44" s="39" t="s">
        <v>9</v>
      </c>
      <c r="E44" s="39" t="n">
        <v>20</v>
      </c>
      <c r="F44" s="36" t="n">
        <v>271.6</v>
      </c>
      <c r="G44" s="38" t="s">
        <v>114</v>
      </c>
      <c r="H44" s="38" t="s">
        <v>114</v>
      </c>
    </row>
    <row r="45" customFormat="false" ht="15" hidden="false" customHeight="false" outlineLevel="0" collapsed="false">
      <c r="A45" s="32" t="n">
        <f aca="false">A44+1</f>
        <v>40</v>
      </c>
      <c r="B45" s="33" t="n">
        <v>1430</v>
      </c>
      <c r="C45" s="34" t="n">
        <v>41849</v>
      </c>
      <c r="D45" s="39" t="s">
        <v>9</v>
      </c>
      <c r="E45" s="39" t="n">
        <v>20</v>
      </c>
      <c r="F45" s="36" t="n">
        <v>131.8</v>
      </c>
      <c r="G45" s="38" t="s">
        <v>115</v>
      </c>
      <c r="H45" s="38" t="s">
        <v>115</v>
      </c>
    </row>
    <row r="46" customFormat="false" ht="15" hidden="false" customHeight="false" outlineLevel="0" collapsed="false">
      <c r="A46" s="32" t="n">
        <f aca="false">A45+1</f>
        <v>41</v>
      </c>
      <c r="B46" s="33" t="n">
        <v>1431</v>
      </c>
      <c r="C46" s="34" t="n">
        <v>41849</v>
      </c>
      <c r="D46" s="39" t="s">
        <v>9</v>
      </c>
      <c r="E46" s="39" t="n">
        <v>20</v>
      </c>
      <c r="F46" s="36" t="n">
        <v>309.15</v>
      </c>
      <c r="G46" s="38" t="s">
        <v>116</v>
      </c>
      <c r="H46" s="38" t="s">
        <v>116</v>
      </c>
    </row>
    <row r="47" customFormat="false" ht="15" hidden="false" customHeight="false" outlineLevel="0" collapsed="false">
      <c r="A47" s="32" t="n">
        <f aca="false">A46+1</f>
        <v>42</v>
      </c>
      <c r="B47" s="33" t="n">
        <v>1432</v>
      </c>
      <c r="C47" s="34" t="n">
        <v>41849</v>
      </c>
      <c r="D47" s="39" t="s">
        <v>9</v>
      </c>
      <c r="E47" s="39" t="n">
        <v>20</v>
      </c>
      <c r="F47" s="36" t="n">
        <v>660.2</v>
      </c>
      <c r="G47" s="38" t="s">
        <v>117</v>
      </c>
      <c r="H47" s="38" t="s">
        <v>117</v>
      </c>
    </row>
    <row r="48" customFormat="false" ht="15" hidden="false" customHeight="false" outlineLevel="0" collapsed="false">
      <c r="A48" s="32" t="n">
        <f aca="false">A47+1</f>
        <v>43</v>
      </c>
      <c r="B48" s="33" t="n">
        <v>1433</v>
      </c>
      <c r="C48" s="34" t="n">
        <v>41849</v>
      </c>
      <c r="D48" s="39" t="s">
        <v>9</v>
      </c>
      <c r="E48" s="39" t="n">
        <v>20</v>
      </c>
      <c r="F48" s="36" t="n">
        <v>252.1</v>
      </c>
      <c r="G48" s="38" t="s">
        <v>118</v>
      </c>
      <c r="H48" s="38" t="s">
        <v>118</v>
      </c>
    </row>
    <row r="49" customFormat="false" ht="15" hidden="false" customHeight="false" outlineLevel="0" collapsed="false">
      <c r="A49" s="32" t="n">
        <f aca="false">A48+1</f>
        <v>44</v>
      </c>
      <c r="B49" s="33" t="n">
        <v>1434</v>
      </c>
      <c r="C49" s="34" t="n">
        <v>41849</v>
      </c>
      <c r="D49" s="39" t="s">
        <v>9</v>
      </c>
      <c r="E49" s="39" t="n">
        <v>20</v>
      </c>
      <c r="F49" s="36" t="n">
        <v>462.3</v>
      </c>
      <c r="G49" s="38" t="s">
        <v>119</v>
      </c>
      <c r="H49" s="38" t="s">
        <v>119</v>
      </c>
    </row>
    <row r="50" customFormat="false" ht="15" hidden="false" customHeight="false" outlineLevel="0" collapsed="false">
      <c r="A50" s="32" t="n">
        <f aca="false">A49+1</f>
        <v>45</v>
      </c>
      <c r="B50" s="33" t="n">
        <v>1435</v>
      </c>
      <c r="C50" s="34" t="n">
        <v>41849</v>
      </c>
      <c r="D50" s="39" t="s">
        <v>9</v>
      </c>
      <c r="E50" s="39" t="n">
        <v>20</v>
      </c>
      <c r="F50" s="36" t="n">
        <v>28.95</v>
      </c>
      <c r="G50" s="38" t="s">
        <v>120</v>
      </c>
      <c r="H50" s="38" t="s">
        <v>120</v>
      </c>
    </row>
    <row r="51" customFormat="false" ht="15" hidden="false" customHeight="false" outlineLevel="0" collapsed="false">
      <c r="A51" s="32" t="n">
        <f aca="false">A50+1</f>
        <v>46</v>
      </c>
      <c r="B51" s="33" t="n">
        <v>1436</v>
      </c>
      <c r="C51" s="34" t="n">
        <v>41849</v>
      </c>
      <c r="D51" s="39" t="s">
        <v>9</v>
      </c>
      <c r="E51" s="39" t="n">
        <v>20</v>
      </c>
      <c r="F51" s="36" t="n">
        <v>364.9</v>
      </c>
      <c r="G51" s="38" t="s">
        <v>121</v>
      </c>
      <c r="H51" s="38" t="s">
        <v>121</v>
      </c>
    </row>
    <row r="52" customFormat="false" ht="15" hidden="false" customHeight="false" outlineLevel="0" collapsed="false">
      <c r="A52" s="32" t="n">
        <f aca="false">A51+1</f>
        <v>47</v>
      </c>
      <c r="B52" s="33" t="n">
        <v>1437</v>
      </c>
      <c r="C52" s="34" t="n">
        <v>41849</v>
      </c>
      <c r="D52" s="39" t="s">
        <v>9</v>
      </c>
      <c r="E52" s="39" t="n">
        <v>20</v>
      </c>
      <c r="F52" s="36" t="n">
        <v>540</v>
      </c>
      <c r="G52" s="38" t="s">
        <v>122</v>
      </c>
      <c r="H52" s="38" t="s">
        <v>122</v>
      </c>
    </row>
    <row r="53" customFormat="false" ht="15" hidden="false" customHeight="false" outlineLevel="0" collapsed="false">
      <c r="A53" s="32" t="n">
        <f aca="false">A52+1</f>
        <v>48</v>
      </c>
      <c r="B53" s="33" t="n">
        <v>1438</v>
      </c>
      <c r="C53" s="34" t="n">
        <v>41849</v>
      </c>
      <c r="D53" s="39" t="s">
        <v>9</v>
      </c>
      <c r="E53" s="39" t="n">
        <v>20</v>
      </c>
      <c r="F53" s="36" t="n">
        <v>56.85</v>
      </c>
      <c r="G53" s="38" t="s">
        <v>123</v>
      </c>
      <c r="H53" s="38" t="s">
        <v>123</v>
      </c>
    </row>
    <row r="54" customFormat="false" ht="15" hidden="false" customHeight="false" outlineLevel="0" collapsed="false">
      <c r="A54" s="32" t="n">
        <f aca="false">A53+1</f>
        <v>49</v>
      </c>
      <c r="B54" s="33" t="n">
        <v>1439</v>
      </c>
      <c r="C54" s="34" t="n">
        <v>41849</v>
      </c>
      <c r="D54" s="39" t="s">
        <v>9</v>
      </c>
      <c r="E54" s="39" t="n">
        <v>20</v>
      </c>
      <c r="F54" s="36" t="n">
        <v>864.4</v>
      </c>
      <c r="G54" s="38" t="s">
        <v>123</v>
      </c>
      <c r="H54" s="38" t="s">
        <v>123</v>
      </c>
    </row>
    <row r="55" customFormat="false" ht="15" hidden="false" customHeight="false" outlineLevel="0" collapsed="false">
      <c r="A55" s="32" t="n">
        <f aca="false">A54+1</f>
        <v>50</v>
      </c>
      <c r="B55" s="33" t="n">
        <v>1440</v>
      </c>
      <c r="C55" s="34" t="n">
        <v>41849</v>
      </c>
      <c r="D55" s="39" t="s">
        <v>9</v>
      </c>
      <c r="E55" s="39" t="n">
        <v>20</v>
      </c>
      <c r="F55" s="36" t="n">
        <v>74.4</v>
      </c>
      <c r="G55" s="38" t="s">
        <v>124</v>
      </c>
      <c r="H55" s="38" t="s">
        <v>124</v>
      </c>
    </row>
    <row r="56" customFormat="false" ht="15" hidden="false" customHeight="false" outlineLevel="0" collapsed="false">
      <c r="A56" s="32" t="n">
        <f aca="false">A55+1</f>
        <v>51</v>
      </c>
      <c r="B56" s="33" t="n">
        <v>1441</v>
      </c>
      <c r="C56" s="34" t="n">
        <v>41849</v>
      </c>
      <c r="D56" s="39" t="s">
        <v>9</v>
      </c>
      <c r="E56" s="39" t="n">
        <v>20</v>
      </c>
      <c r="F56" s="36" t="n">
        <v>124.24</v>
      </c>
      <c r="G56" s="38" t="s">
        <v>125</v>
      </c>
      <c r="H56" s="38" t="s">
        <v>125</v>
      </c>
    </row>
    <row r="57" customFormat="false" ht="15" hidden="false" customHeight="false" outlineLevel="0" collapsed="false">
      <c r="A57" s="32" t="n">
        <f aca="false">A56+1</f>
        <v>52</v>
      </c>
      <c r="B57" s="33" t="n">
        <v>1442</v>
      </c>
      <c r="C57" s="34" t="n">
        <v>41849</v>
      </c>
      <c r="D57" s="39" t="s">
        <v>9</v>
      </c>
      <c r="E57" s="39" t="n">
        <v>20</v>
      </c>
      <c r="F57" s="36" t="n">
        <v>11.12</v>
      </c>
      <c r="G57" s="38" t="s">
        <v>125</v>
      </c>
      <c r="H57" s="38" t="s">
        <v>125</v>
      </c>
    </row>
    <row r="58" customFormat="false" ht="15" hidden="false" customHeight="false" outlineLevel="0" collapsed="false">
      <c r="A58" s="32" t="n">
        <f aca="false">A57+1</f>
        <v>53</v>
      </c>
      <c r="B58" s="33" t="n">
        <v>1443</v>
      </c>
      <c r="C58" s="34" t="n">
        <v>41849</v>
      </c>
      <c r="D58" s="39" t="s">
        <v>9</v>
      </c>
      <c r="E58" s="39" t="n">
        <v>20</v>
      </c>
      <c r="F58" s="36" t="n">
        <v>719.2</v>
      </c>
      <c r="G58" s="38" t="s">
        <v>126</v>
      </c>
      <c r="H58" s="38" t="s">
        <v>126</v>
      </c>
    </row>
    <row r="59" customFormat="false" ht="15" hidden="false" customHeight="false" outlineLevel="0" collapsed="false">
      <c r="A59" s="32" t="n">
        <f aca="false">A58+1</f>
        <v>54</v>
      </c>
      <c r="B59" s="33" t="n">
        <v>1444</v>
      </c>
      <c r="C59" s="34" t="n">
        <v>41849</v>
      </c>
      <c r="D59" s="39" t="s">
        <v>9</v>
      </c>
      <c r="E59" s="39" t="n">
        <v>20</v>
      </c>
      <c r="F59" s="36" t="n">
        <v>3980.4</v>
      </c>
      <c r="G59" s="38" t="s">
        <v>127</v>
      </c>
      <c r="H59" s="38" t="s">
        <v>127</v>
      </c>
    </row>
    <row r="60" customFormat="false" ht="15" hidden="false" customHeight="false" outlineLevel="0" collapsed="false">
      <c r="A60" s="32" t="n">
        <f aca="false">A59+1</f>
        <v>55</v>
      </c>
      <c r="B60" s="33" t="n">
        <v>1444</v>
      </c>
      <c r="C60" s="34" t="n">
        <v>41849</v>
      </c>
      <c r="D60" s="39" t="s">
        <v>9</v>
      </c>
      <c r="E60" s="39" t="n">
        <v>20</v>
      </c>
      <c r="F60" s="36" t="n">
        <v>4141.6</v>
      </c>
      <c r="G60" s="38" t="s">
        <v>127</v>
      </c>
      <c r="H60" s="38" t="s">
        <v>127</v>
      </c>
    </row>
    <row r="61" customFormat="false" ht="15" hidden="false" customHeight="false" outlineLevel="0" collapsed="false">
      <c r="A61" s="32" t="n">
        <f aca="false">A60+1</f>
        <v>56</v>
      </c>
      <c r="B61" s="33" t="n">
        <v>1445</v>
      </c>
      <c r="C61" s="34" t="n">
        <v>41849</v>
      </c>
      <c r="D61" s="39" t="s">
        <v>9</v>
      </c>
      <c r="E61" s="39" t="n">
        <v>20</v>
      </c>
      <c r="F61" s="36" t="n">
        <v>83.08</v>
      </c>
      <c r="G61" s="38" t="s">
        <v>127</v>
      </c>
      <c r="H61" s="38" t="s">
        <v>127</v>
      </c>
    </row>
    <row r="62" customFormat="false" ht="15" hidden="false" customHeight="false" outlineLevel="0" collapsed="false">
      <c r="A62" s="32" t="n">
        <f aca="false">A61+1</f>
        <v>57</v>
      </c>
      <c r="B62" s="33" t="n">
        <v>1446</v>
      </c>
      <c r="C62" s="34" t="n">
        <v>41849</v>
      </c>
      <c r="D62" s="39" t="s">
        <v>9</v>
      </c>
      <c r="E62" s="39" t="n">
        <v>20</v>
      </c>
      <c r="F62" s="36" t="n">
        <v>64.48</v>
      </c>
      <c r="G62" s="38" t="s">
        <v>127</v>
      </c>
      <c r="H62" s="38" t="s">
        <v>127</v>
      </c>
    </row>
    <row r="63" customFormat="false" ht="15" hidden="false" customHeight="false" outlineLevel="0" collapsed="false">
      <c r="A63" s="32" t="n">
        <f aca="false">A62+1</f>
        <v>58</v>
      </c>
      <c r="B63" s="33" t="n">
        <v>1447</v>
      </c>
      <c r="C63" s="34" t="n">
        <v>41849</v>
      </c>
      <c r="D63" s="39" t="s">
        <v>9</v>
      </c>
      <c r="E63" s="39" t="n">
        <v>20</v>
      </c>
      <c r="F63" s="36" t="n">
        <v>59</v>
      </c>
      <c r="G63" s="38" t="s">
        <v>128</v>
      </c>
      <c r="H63" s="38" t="s">
        <v>128</v>
      </c>
    </row>
    <row r="64" customFormat="false" ht="15" hidden="false" customHeight="false" outlineLevel="0" collapsed="false">
      <c r="A64" s="32" t="n">
        <f aca="false">A63+1</f>
        <v>59</v>
      </c>
      <c r="B64" s="33" t="n">
        <v>1448</v>
      </c>
      <c r="C64" s="34" t="n">
        <v>41849</v>
      </c>
      <c r="D64" s="39" t="s">
        <v>9</v>
      </c>
      <c r="E64" s="39" t="n">
        <v>20</v>
      </c>
      <c r="F64" s="36" t="n">
        <v>45.14</v>
      </c>
      <c r="G64" s="38" t="s">
        <v>127</v>
      </c>
      <c r="H64" s="38" t="s">
        <v>127</v>
      </c>
    </row>
    <row r="65" customFormat="false" ht="15" hidden="false" customHeight="false" outlineLevel="0" collapsed="false">
      <c r="A65" s="32" t="n">
        <f aca="false">A64+1</f>
        <v>60</v>
      </c>
      <c r="B65" s="33" t="n">
        <v>1449</v>
      </c>
      <c r="C65" s="34" t="n">
        <v>41849</v>
      </c>
      <c r="D65" s="39" t="s">
        <v>9</v>
      </c>
      <c r="E65" s="39" t="n">
        <v>20</v>
      </c>
      <c r="F65" s="36" t="n">
        <v>542.12</v>
      </c>
      <c r="G65" s="38" t="s">
        <v>127</v>
      </c>
      <c r="H65" s="38" t="s">
        <v>127</v>
      </c>
    </row>
    <row r="66" customFormat="false" ht="15" hidden="false" customHeight="false" outlineLevel="0" collapsed="false">
      <c r="A66" s="32" t="n">
        <f aca="false">A65+1</f>
        <v>61</v>
      </c>
      <c r="B66" s="33" t="n">
        <v>1450</v>
      </c>
      <c r="C66" s="34" t="n">
        <v>41849</v>
      </c>
      <c r="D66" s="39" t="s">
        <v>9</v>
      </c>
      <c r="E66" s="39" t="n">
        <v>20</v>
      </c>
      <c r="F66" s="36" t="n">
        <v>158.34</v>
      </c>
      <c r="G66" s="38" t="s">
        <v>124</v>
      </c>
      <c r="H66" s="38" t="s">
        <v>124</v>
      </c>
    </row>
    <row r="67" customFormat="false" ht="15" hidden="false" customHeight="false" outlineLevel="0" collapsed="false">
      <c r="A67" s="32" t="n">
        <f aca="false">A66+1</f>
        <v>62</v>
      </c>
      <c r="B67" s="33" t="n">
        <v>1451</v>
      </c>
      <c r="C67" s="34" t="n">
        <v>41849</v>
      </c>
      <c r="D67" s="39" t="s">
        <v>9</v>
      </c>
      <c r="E67" s="39" t="n">
        <v>20</v>
      </c>
      <c r="F67" s="36" t="n">
        <v>192.2</v>
      </c>
      <c r="G67" s="38" t="s">
        <v>127</v>
      </c>
      <c r="H67" s="38" t="s">
        <v>127</v>
      </c>
    </row>
    <row r="68" customFormat="false" ht="15" hidden="false" customHeight="false" outlineLevel="0" collapsed="false">
      <c r="A68" s="32" t="n">
        <f aca="false">A67+1</f>
        <v>63</v>
      </c>
      <c r="B68" s="33" t="n">
        <v>1452</v>
      </c>
      <c r="C68" s="34" t="n">
        <v>41849</v>
      </c>
      <c r="D68" s="39" t="s">
        <v>9</v>
      </c>
      <c r="E68" s="39" t="n">
        <v>20</v>
      </c>
      <c r="F68" s="36" t="n">
        <v>100.5</v>
      </c>
      <c r="G68" s="38" t="s">
        <v>129</v>
      </c>
      <c r="H68" s="38" t="s">
        <v>129</v>
      </c>
    </row>
    <row r="69" customFormat="false" ht="15" hidden="false" customHeight="false" outlineLevel="0" collapsed="false">
      <c r="A69" s="32" t="n">
        <f aca="false">A68+1</f>
        <v>64</v>
      </c>
      <c r="B69" s="33" t="n">
        <v>1453</v>
      </c>
      <c r="C69" s="34" t="n">
        <v>41849</v>
      </c>
      <c r="D69" s="39" t="s">
        <v>9</v>
      </c>
      <c r="E69" s="39" t="n">
        <v>20</v>
      </c>
      <c r="F69" s="36" t="n">
        <v>2500</v>
      </c>
      <c r="G69" s="38" t="s">
        <v>130</v>
      </c>
      <c r="H69" s="38" t="s">
        <v>130</v>
      </c>
    </row>
    <row r="70" customFormat="false" ht="15" hidden="false" customHeight="false" outlineLevel="0" collapsed="false">
      <c r="A70" s="32" t="n">
        <f aca="false">A69+1</f>
        <v>65</v>
      </c>
      <c r="B70" s="33" t="n">
        <v>1454</v>
      </c>
      <c r="C70" s="34" t="n">
        <v>41849</v>
      </c>
      <c r="D70" s="39" t="s">
        <v>9</v>
      </c>
      <c r="E70" s="39" t="n">
        <v>20</v>
      </c>
      <c r="F70" s="36" t="n">
        <v>1468.53</v>
      </c>
      <c r="G70" s="38" t="s">
        <v>131</v>
      </c>
      <c r="H70" s="38" t="s">
        <v>131</v>
      </c>
    </row>
    <row r="71" customFormat="false" ht="15" hidden="false" customHeight="false" outlineLevel="0" collapsed="false">
      <c r="A71" s="32" t="n">
        <f aca="false">A70+1</f>
        <v>66</v>
      </c>
      <c r="B71" s="33" t="n">
        <v>1455</v>
      </c>
      <c r="C71" s="34" t="n">
        <v>41849</v>
      </c>
      <c r="D71" s="39" t="s">
        <v>9</v>
      </c>
      <c r="E71" s="39" t="n">
        <v>20</v>
      </c>
      <c r="F71" s="36" t="n">
        <v>100</v>
      </c>
      <c r="G71" s="38" t="s">
        <v>132</v>
      </c>
      <c r="H71" s="38" t="s">
        <v>132</v>
      </c>
    </row>
    <row r="72" customFormat="false" ht="15" hidden="false" customHeight="false" outlineLevel="0" collapsed="false">
      <c r="A72" s="32" t="n">
        <f aca="false">A71+1</f>
        <v>67</v>
      </c>
      <c r="B72" s="33" t="n">
        <v>1467</v>
      </c>
      <c r="C72" s="34" t="n">
        <v>41849</v>
      </c>
      <c r="D72" s="39" t="s">
        <v>9</v>
      </c>
      <c r="E72" s="39" t="n">
        <v>20</v>
      </c>
      <c r="F72" s="36" t="n">
        <v>547.77</v>
      </c>
      <c r="G72" s="38" t="s">
        <v>133</v>
      </c>
      <c r="H72" s="38" t="s">
        <v>133</v>
      </c>
    </row>
    <row r="73" customFormat="false" ht="15" hidden="false" customHeight="false" outlineLevel="0" collapsed="false">
      <c r="A73" s="32" t="n">
        <f aca="false">A72+1</f>
        <v>68</v>
      </c>
      <c r="B73" s="33" t="n">
        <v>1468</v>
      </c>
      <c r="C73" s="34" t="n">
        <v>41849</v>
      </c>
      <c r="D73" s="39" t="s">
        <v>9</v>
      </c>
      <c r="E73" s="39" t="n">
        <v>20</v>
      </c>
      <c r="F73" s="36" t="n">
        <v>285.2</v>
      </c>
      <c r="G73" s="38" t="s">
        <v>134</v>
      </c>
      <c r="H73" s="38" t="s">
        <v>134</v>
      </c>
    </row>
    <row r="74" customFormat="false" ht="15" hidden="false" customHeight="false" outlineLevel="0" collapsed="false">
      <c r="A74" s="32" t="n">
        <f aca="false">A73+1</f>
        <v>69</v>
      </c>
      <c r="B74" s="33" t="n">
        <v>1469</v>
      </c>
      <c r="C74" s="34" t="n">
        <v>41849</v>
      </c>
      <c r="D74" s="39" t="s">
        <v>9</v>
      </c>
      <c r="E74" s="39" t="n">
        <v>20</v>
      </c>
      <c r="F74" s="36" t="n">
        <v>238.87</v>
      </c>
      <c r="G74" s="38" t="s">
        <v>135</v>
      </c>
      <c r="H74" s="38" t="s">
        <v>135</v>
      </c>
    </row>
    <row r="75" customFormat="false" ht="15" hidden="false" customHeight="false" outlineLevel="0" collapsed="false">
      <c r="A75" s="32" t="n">
        <f aca="false">A74+1</f>
        <v>70</v>
      </c>
      <c r="B75" s="33" t="n">
        <v>1469</v>
      </c>
      <c r="C75" s="34" t="n">
        <v>41849</v>
      </c>
      <c r="D75" s="39" t="s">
        <v>9</v>
      </c>
      <c r="E75" s="39" t="n">
        <v>20</v>
      </c>
      <c r="F75" s="36" t="n">
        <v>39.84</v>
      </c>
      <c r="G75" s="38" t="s">
        <v>135</v>
      </c>
      <c r="H75" s="38" t="s">
        <v>135</v>
      </c>
    </row>
    <row r="76" customFormat="false" ht="15" hidden="false" customHeight="false" outlineLevel="0" collapsed="false">
      <c r="A76" s="32" t="n">
        <f aca="false">A75+1</f>
        <v>71</v>
      </c>
      <c r="B76" s="33" t="n">
        <v>1470</v>
      </c>
      <c r="C76" s="34" t="n">
        <v>41849</v>
      </c>
      <c r="D76" s="39" t="s">
        <v>9</v>
      </c>
      <c r="E76" s="39" t="n">
        <v>20</v>
      </c>
      <c r="F76" s="36" t="n">
        <v>558</v>
      </c>
      <c r="G76" s="38" t="s">
        <v>136</v>
      </c>
      <c r="H76" s="38" t="s">
        <v>136</v>
      </c>
    </row>
    <row r="77" customFormat="false" ht="15" hidden="false" customHeight="false" outlineLevel="0" collapsed="false">
      <c r="A77" s="32" t="n">
        <f aca="false">A76+1</f>
        <v>72</v>
      </c>
      <c r="B77" s="33" t="n">
        <v>1471</v>
      </c>
      <c r="C77" s="34" t="n">
        <v>41849</v>
      </c>
      <c r="D77" s="39" t="s">
        <v>9</v>
      </c>
      <c r="E77" s="39" t="n">
        <v>20</v>
      </c>
      <c r="F77" s="36" t="n">
        <v>104.07</v>
      </c>
      <c r="G77" s="38" t="s">
        <v>137</v>
      </c>
      <c r="H77" s="38" t="s">
        <v>137</v>
      </c>
    </row>
    <row r="78" customFormat="false" ht="15" hidden="false" customHeight="false" outlineLevel="0" collapsed="false">
      <c r="A78" s="32" t="n">
        <f aca="false">A77+1</f>
        <v>73</v>
      </c>
      <c r="B78" s="33" t="n">
        <v>1472</v>
      </c>
      <c r="C78" s="34" t="n">
        <v>41849</v>
      </c>
      <c r="D78" s="39" t="s">
        <v>9</v>
      </c>
      <c r="E78" s="39" t="n">
        <v>20</v>
      </c>
      <c r="F78" s="36" t="n">
        <v>381.92</v>
      </c>
      <c r="G78" s="38" t="s">
        <v>138</v>
      </c>
      <c r="H78" s="38" t="s">
        <v>138</v>
      </c>
    </row>
    <row r="79" customFormat="false" ht="15" hidden="false" customHeight="false" outlineLevel="0" collapsed="false">
      <c r="A79" s="32" t="n">
        <f aca="false">A78+1</f>
        <v>74</v>
      </c>
      <c r="B79" s="33" t="n">
        <v>1473</v>
      </c>
      <c r="C79" s="34" t="n">
        <v>41849</v>
      </c>
      <c r="D79" s="39" t="s">
        <v>9</v>
      </c>
      <c r="E79" s="39" t="n">
        <v>20</v>
      </c>
      <c r="F79" s="36" t="n">
        <v>348</v>
      </c>
      <c r="G79" s="38" t="s">
        <v>139</v>
      </c>
      <c r="H79" s="38" t="s">
        <v>139</v>
      </c>
    </row>
    <row r="80" customFormat="false" ht="15" hidden="false" customHeight="false" outlineLevel="0" collapsed="false">
      <c r="A80" s="32" t="n">
        <f aca="false">A79+1</f>
        <v>75</v>
      </c>
      <c r="B80" s="33" t="n">
        <v>1474</v>
      </c>
      <c r="C80" s="34" t="n">
        <v>41849</v>
      </c>
      <c r="D80" s="39" t="s">
        <v>9</v>
      </c>
      <c r="E80" s="39" t="n">
        <v>20</v>
      </c>
      <c r="F80" s="36" t="n">
        <v>80</v>
      </c>
      <c r="G80" s="38" t="s">
        <v>140</v>
      </c>
      <c r="H80" s="38" t="s">
        <v>140</v>
      </c>
    </row>
    <row r="81" customFormat="false" ht="15" hidden="false" customHeight="false" outlineLevel="0" collapsed="false">
      <c r="A81" s="32" t="n">
        <f aca="false">A80+1</f>
        <v>76</v>
      </c>
      <c r="B81" s="33" t="n">
        <v>1475</v>
      </c>
      <c r="C81" s="34" t="n">
        <v>41849</v>
      </c>
      <c r="D81" s="39" t="s">
        <v>9</v>
      </c>
      <c r="E81" s="39" t="n">
        <v>20</v>
      </c>
      <c r="F81" s="36" t="n">
        <v>201.36</v>
      </c>
      <c r="G81" s="38" t="s">
        <v>141</v>
      </c>
      <c r="H81" s="38" t="s">
        <v>141</v>
      </c>
    </row>
    <row r="82" customFormat="false" ht="15" hidden="false" customHeight="false" outlineLevel="0" collapsed="false">
      <c r="A82" s="32" t="n">
        <f aca="false">A81+1</f>
        <v>77</v>
      </c>
      <c r="B82" s="33" t="n">
        <v>1476</v>
      </c>
      <c r="C82" s="34" t="n">
        <v>41849</v>
      </c>
      <c r="D82" s="39" t="s">
        <v>9</v>
      </c>
      <c r="E82" s="39" t="n">
        <v>20</v>
      </c>
      <c r="F82" s="36" t="n">
        <v>352.38</v>
      </c>
      <c r="G82" s="38" t="s">
        <v>142</v>
      </c>
      <c r="H82" s="38" t="s">
        <v>142</v>
      </c>
    </row>
    <row r="83" customFormat="false" ht="15" hidden="false" customHeight="false" outlineLevel="0" collapsed="false">
      <c r="A83" s="32" t="n">
        <f aca="false">A82+1</f>
        <v>78</v>
      </c>
      <c r="B83" s="33" t="n">
        <v>1477</v>
      </c>
      <c r="C83" s="34" t="n">
        <v>41849</v>
      </c>
      <c r="D83" s="39" t="s">
        <v>9</v>
      </c>
      <c r="E83" s="39" t="n">
        <v>20</v>
      </c>
      <c r="F83" s="36" t="n">
        <v>151.02</v>
      </c>
      <c r="G83" s="38" t="s">
        <v>143</v>
      </c>
      <c r="H83" s="38" t="s">
        <v>143</v>
      </c>
    </row>
    <row r="84" customFormat="false" ht="15" hidden="false" customHeight="false" outlineLevel="0" collapsed="false">
      <c r="A84" s="32" t="n">
        <f aca="false">A83+1</f>
        <v>79</v>
      </c>
      <c r="B84" s="33" t="n">
        <v>1478</v>
      </c>
      <c r="C84" s="34" t="n">
        <v>41849</v>
      </c>
      <c r="D84" s="39" t="s">
        <v>9</v>
      </c>
      <c r="E84" s="39" t="n">
        <v>20</v>
      </c>
      <c r="F84" s="36" t="n">
        <v>302.04</v>
      </c>
      <c r="G84" s="38" t="s">
        <v>144</v>
      </c>
      <c r="H84" s="38" t="s">
        <v>144</v>
      </c>
    </row>
    <row r="85" customFormat="false" ht="15" hidden="false" customHeight="false" outlineLevel="0" collapsed="false">
      <c r="A85" s="32" t="n">
        <f aca="false">A84+1</f>
        <v>80</v>
      </c>
      <c r="B85" s="33" t="n">
        <v>1478</v>
      </c>
      <c r="C85" s="34" t="n">
        <v>41849</v>
      </c>
      <c r="D85" s="39" t="s">
        <v>9</v>
      </c>
      <c r="E85" s="39" t="n">
        <v>20</v>
      </c>
      <c r="F85" s="36" t="n">
        <v>151.02</v>
      </c>
      <c r="G85" s="38" t="s">
        <v>144</v>
      </c>
      <c r="H85" s="38" t="s">
        <v>144</v>
      </c>
    </row>
    <row r="86" customFormat="false" ht="15" hidden="false" customHeight="false" outlineLevel="0" collapsed="false">
      <c r="A86" s="32" t="n">
        <f aca="false">A85+1</f>
        <v>81</v>
      </c>
      <c r="B86" s="33" t="n">
        <v>1479</v>
      </c>
      <c r="C86" s="34" t="n">
        <v>41849</v>
      </c>
      <c r="D86" s="39" t="s">
        <v>9</v>
      </c>
      <c r="E86" s="39" t="n">
        <v>20</v>
      </c>
      <c r="F86" s="36" t="n">
        <v>100.68</v>
      </c>
      <c r="G86" s="38" t="s">
        <v>145</v>
      </c>
      <c r="H86" s="38" t="s">
        <v>145</v>
      </c>
    </row>
    <row r="87" customFormat="false" ht="15" hidden="false" customHeight="false" outlineLevel="0" collapsed="false">
      <c r="A87" s="32" t="n">
        <f aca="false">A86+1</f>
        <v>82</v>
      </c>
      <c r="B87" s="33" t="n">
        <v>1480</v>
      </c>
      <c r="C87" s="34" t="n">
        <v>41849</v>
      </c>
      <c r="D87" s="39" t="s">
        <v>9</v>
      </c>
      <c r="E87" s="39" t="n">
        <v>20</v>
      </c>
      <c r="F87" s="36" t="n">
        <v>63</v>
      </c>
      <c r="G87" s="38" t="s">
        <v>146</v>
      </c>
      <c r="H87" s="38" t="s">
        <v>146</v>
      </c>
    </row>
    <row r="88" customFormat="false" ht="15" hidden="false" customHeight="false" outlineLevel="0" collapsed="false">
      <c r="A88" s="32" t="n">
        <f aca="false">A87+1</f>
        <v>83</v>
      </c>
      <c r="B88" s="33" t="s">
        <v>147</v>
      </c>
      <c r="C88" s="34" t="n">
        <v>41849</v>
      </c>
      <c r="D88" s="39" t="s">
        <v>9</v>
      </c>
      <c r="E88" s="39" t="n">
        <v>20</v>
      </c>
      <c r="F88" s="36" t="n">
        <v>885</v>
      </c>
      <c r="G88" s="38" t="s">
        <v>148</v>
      </c>
      <c r="H88" s="38" t="s">
        <v>85</v>
      </c>
    </row>
    <row r="89" customFormat="false" ht="15" hidden="false" customHeight="false" outlineLevel="0" collapsed="false">
      <c r="A89" s="32" t="n">
        <f aca="false">A88+1</f>
        <v>84</v>
      </c>
      <c r="B89" s="33" t="n">
        <v>1460</v>
      </c>
      <c r="C89" s="34" t="n">
        <v>41849</v>
      </c>
      <c r="D89" s="39" t="s">
        <v>9</v>
      </c>
      <c r="E89" s="39" t="n">
        <v>20</v>
      </c>
      <c r="F89" s="36" t="n">
        <v>102</v>
      </c>
      <c r="G89" s="38" t="s">
        <v>149</v>
      </c>
      <c r="H89" s="38" t="s">
        <v>149</v>
      </c>
    </row>
    <row r="90" customFormat="false" ht="15" hidden="false" customHeight="false" outlineLevel="0" collapsed="false">
      <c r="A90" s="32" t="n">
        <f aca="false">A89+1</f>
        <v>85</v>
      </c>
      <c r="B90" s="33" t="n">
        <v>1460</v>
      </c>
      <c r="C90" s="34" t="n">
        <v>41849</v>
      </c>
      <c r="D90" s="39" t="s">
        <v>9</v>
      </c>
      <c r="E90" s="39" t="n">
        <v>20</v>
      </c>
      <c r="F90" s="36" t="n">
        <v>13</v>
      </c>
      <c r="G90" s="38" t="s">
        <v>150</v>
      </c>
      <c r="H90" s="38" t="s">
        <v>150</v>
      </c>
    </row>
    <row r="91" customFormat="false" ht="15" hidden="false" customHeight="false" outlineLevel="0" collapsed="false">
      <c r="A91" s="32" t="n">
        <f aca="false">A90+1</f>
        <v>86</v>
      </c>
      <c r="B91" s="33" t="n">
        <v>1460</v>
      </c>
      <c r="C91" s="34" t="n">
        <v>41849</v>
      </c>
      <c r="D91" s="39" t="s">
        <v>9</v>
      </c>
      <c r="E91" s="39" t="n">
        <v>20</v>
      </c>
      <c r="F91" s="36" t="n">
        <v>40</v>
      </c>
      <c r="G91" s="38" t="s">
        <v>151</v>
      </c>
      <c r="H91" s="38" t="s">
        <v>151</v>
      </c>
    </row>
    <row r="92" customFormat="false" ht="15" hidden="false" customHeight="false" outlineLevel="0" collapsed="false">
      <c r="A92" s="32" t="n">
        <f aca="false">A91+1</f>
        <v>87</v>
      </c>
      <c r="B92" s="33" t="n">
        <v>1461</v>
      </c>
      <c r="C92" s="34" t="n">
        <v>41849</v>
      </c>
      <c r="D92" s="39" t="s">
        <v>9</v>
      </c>
      <c r="E92" s="39" t="n">
        <v>20</v>
      </c>
      <c r="F92" s="36" t="n">
        <v>67</v>
      </c>
      <c r="G92" s="38" t="s">
        <v>152</v>
      </c>
      <c r="H92" s="38" t="s">
        <v>152</v>
      </c>
    </row>
    <row r="93" customFormat="false" ht="15" hidden="false" customHeight="false" outlineLevel="0" collapsed="false">
      <c r="A93" s="32" t="n">
        <f aca="false">A92+1</f>
        <v>88</v>
      </c>
      <c r="B93" s="33" t="n">
        <v>1481</v>
      </c>
      <c r="C93" s="34" t="n">
        <v>41850</v>
      </c>
      <c r="D93" s="39" t="s">
        <v>9</v>
      </c>
      <c r="E93" s="39" t="n">
        <v>20</v>
      </c>
      <c r="F93" s="36" t="n">
        <v>410.79</v>
      </c>
      <c r="G93" s="38" t="s">
        <v>153</v>
      </c>
      <c r="H93" s="38" t="s">
        <v>153</v>
      </c>
    </row>
    <row r="94" customFormat="false" ht="15" hidden="false" customHeight="false" outlineLevel="0" collapsed="false">
      <c r="A94" s="32" t="n">
        <f aca="false">A93+1</f>
        <v>89</v>
      </c>
      <c r="B94" s="33" t="n">
        <v>1482</v>
      </c>
      <c r="C94" s="34" t="n">
        <v>41850</v>
      </c>
      <c r="D94" s="39" t="s">
        <v>9</v>
      </c>
      <c r="E94" s="39" t="n">
        <v>20</v>
      </c>
      <c r="F94" s="36" t="n">
        <v>335.6</v>
      </c>
      <c r="G94" s="38" t="s">
        <v>154</v>
      </c>
      <c r="H94" s="38" t="s">
        <v>154</v>
      </c>
    </row>
    <row r="95" customFormat="false" ht="15" hidden="false" customHeight="false" outlineLevel="0" collapsed="false">
      <c r="A95" s="32" t="n">
        <f aca="false">A94+1</f>
        <v>90</v>
      </c>
      <c r="B95" s="33" t="n">
        <v>1490</v>
      </c>
      <c r="C95" s="34" t="n">
        <v>41851</v>
      </c>
      <c r="D95" s="39" t="s">
        <v>9</v>
      </c>
      <c r="E95" s="39" t="n">
        <v>20</v>
      </c>
      <c r="F95" s="36" t="n">
        <v>351.64</v>
      </c>
      <c r="G95" s="38" t="s">
        <v>155</v>
      </c>
      <c r="H95" s="38" t="s">
        <v>155</v>
      </c>
    </row>
    <row r="96" customFormat="false" ht="15" hidden="false" customHeight="false" outlineLevel="0" collapsed="false">
      <c r="A96" s="32" t="n">
        <f aca="false">A95+1</f>
        <v>91</v>
      </c>
      <c r="B96" s="33" t="n">
        <v>1487</v>
      </c>
      <c r="C96" s="34" t="n">
        <v>41851</v>
      </c>
      <c r="D96" s="39" t="s">
        <v>9</v>
      </c>
      <c r="E96" s="39" t="n">
        <v>20</v>
      </c>
      <c r="F96" s="36" t="n">
        <v>652</v>
      </c>
      <c r="G96" s="38" t="s">
        <v>156</v>
      </c>
      <c r="H96" s="38" t="s">
        <v>156</v>
      </c>
    </row>
    <row r="97" customFormat="false" ht="15" hidden="false" customHeight="false" outlineLevel="0" collapsed="false">
      <c r="A97" s="32" t="n">
        <f aca="false">A96+1</f>
        <v>92</v>
      </c>
      <c r="B97" s="33" t="n">
        <v>1483</v>
      </c>
      <c r="C97" s="34" t="n">
        <v>41851</v>
      </c>
      <c r="D97" s="39" t="s">
        <v>9</v>
      </c>
      <c r="E97" s="39" t="n">
        <v>20</v>
      </c>
      <c r="F97" s="36" t="n">
        <v>17827.98</v>
      </c>
      <c r="G97" s="38" t="s">
        <v>157</v>
      </c>
      <c r="H97" s="38" t="s">
        <v>157</v>
      </c>
    </row>
    <row r="98" customFormat="false" ht="15" hidden="false" customHeight="false" outlineLevel="0" collapsed="false">
      <c r="A98" s="32" t="n">
        <f aca="false">A97+1</f>
        <v>93</v>
      </c>
      <c r="B98" s="33" t="n">
        <v>1489</v>
      </c>
      <c r="C98" s="34" t="n">
        <v>41851</v>
      </c>
      <c r="D98" s="39" t="s">
        <v>9</v>
      </c>
      <c r="E98" s="39" t="n">
        <v>20</v>
      </c>
      <c r="F98" s="36" t="n">
        <v>8556</v>
      </c>
      <c r="G98" s="38" t="s">
        <v>158</v>
      </c>
      <c r="H98" s="38" t="s">
        <v>158</v>
      </c>
    </row>
    <row r="99" customFormat="false" ht="15" hidden="false" customHeight="false" outlineLevel="0" collapsed="false">
      <c r="A99" s="32" t="n">
        <f aca="false">A98+1</f>
        <v>94</v>
      </c>
      <c r="B99" s="33" t="n">
        <v>2160</v>
      </c>
      <c r="C99" s="34" t="n">
        <v>41851</v>
      </c>
      <c r="D99" s="39" t="s">
        <v>9</v>
      </c>
      <c r="E99" s="39" t="n">
        <v>20</v>
      </c>
      <c r="F99" s="36" t="n">
        <v>-150.77</v>
      </c>
      <c r="G99" s="38" t="s">
        <v>159</v>
      </c>
      <c r="H99" s="38" t="s">
        <v>85</v>
      </c>
    </row>
    <row r="100" customFormat="false" ht="15" hidden="false" customHeight="false" outlineLevel="0" collapsed="false">
      <c r="A100" s="40" t="n">
        <f aca="false">A99+1</f>
        <v>95</v>
      </c>
      <c r="B100" s="41" t="n">
        <v>2161</v>
      </c>
      <c r="C100" s="42" t="n">
        <v>41851</v>
      </c>
      <c r="D100" s="35" t="s">
        <v>9</v>
      </c>
      <c r="E100" s="35" t="n">
        <v>20</v>
      </c>
      <c r="F100" s="43" t="n">
        <v>-239.73</v>
      </c>
      <c r="G100" s="37" t="s">
        <v>160</v>
      </c>
      <c r="H100" s="38" t="s">
        <v>85</v>
      </c>
    </row>
    <row r="101" customFormat="false" ht="15" hidden="false" customHeight="false" outlineLevel="0" collapsed="false">
      <c r="A101" s="44"/>
      <c r="B101" s="44"/>
      <c r="C101" s="44"/>
      <c r="D101" s="44"/>
      <c r="E101" s="44"/>
      <c r="F101" s="45" t="n">
        <f aca="false">SUM(F11:F100)</f>
        <v>78229.03</v>
      </c>
      <c r="G101" s="46"/>
    </row>
    <row r="105" customFormat="false" ht="15" hidden="false" customHeight="true" outlineLevel="0" collapsed="false">
      <c r="A105" s="47" t="s">
        <v>161</v>
      </c>
      <c r="B105" s="47"/>
      <c r="C105" s="47"/>
      <c r="D105" s="47"/>
      <c r="E105" s="47"/>
      <c r="F105" s="47"/>
      <c r="G105" s="47"/>
    </row>
    <row r="106" customFormat="false" ht="15.75" hidden="false" customHeight="false" outlineLevel="0" collapsed="false">
      <c r="A106" s="48"/>
      <c r="B106" s="49"/>
      <c r="C106" s="48"/>
      <c r="D106" s="49"/>
      <c r="E106" s="49"/>
      <c r="F106" s="48"/>
      <c r="G106" s="50"/>
    </row>
    <row r="107" customFormat="false" ht="30.75" hidden="false" customHeight="false" outlineLevel="0" collapsed="false">
      <c r="A107" s="51" t="s">
        <v>77</v>
      </c>
      <c r="B107" s="52" t="s">
        <v>78</v>
      </c>
      <c r="C107" s="51" t="s">
        <v>79</v>
      </c>
      <c r="D107" s="53" t="s">
        <v>80</v>
      </c>
      <c r="E107" s="53" t="s">
        <v>81</v>
      </c>
      <c r="F107" s="54" t="s">
        <v>82</v>
      </c>
      <c r="G107" s="55" t="s">
        <v>83</v>
      </c>
    </row>
    <row r="108" customFormat="false" ht="15" hidden="false" customHeight="false" outlineLevel="0" collapsed="false">
      <c r="A108" s="56" t="n">
        <v>1</v>
      </c>
      <c r="B108" s="57" t="n">
        <v>1402</v>
      </c>
      <c r="C108" s="58" t="n">
        <v>41848</v>
      </c>
      <c r="D108" s="59" t="s">
        <v>13</v>
      </c>
      <c r="E108" s="59" t="n">
        <v>20</v>
      </c>
      <c r="F108" s="60" t="n">
        <v>25375</v>
      </c>
      <c r="G108" s="61" t="s">
        <v>162</v>
      </c>
    </row>
    <row r="109" customFormat="false" ht="15" hidden="false" customHeight="false" outlineLevel="0" collapsed="false">
      <c r="A109" s="62" t="n">
        <v>2</v>
      </c>
      <c r="B109" s="57" t="n">
        <v>1403</v>
      </c>
      <c r="C109" s="58" t="n">
        <v>41848</v>
      </c>
      <c r="D109" s="63" t="s">
        <v>13</v>
      </c>
      <c r="E109" s="63" t="n">
        <v>20</v>
      </c>
      <c r="F109" s="60" t="n">
        <v>815</v>
      </c>
      <c r="G109" s="64" t="s">
        <v>163</v>
      </c>
    </row>
    <row r="110" customFormat="false" ht="15" hidden="false" customHeight="false" outlineLevel="0" collapsed="false">
      <c r="A110" s="62" t="n">
        <v>3</v>
      </c>
      <c r="B110" s="57" t="n">
        <v>1154</v>
      </c>
      <c r="C110" s="58" t="n">
        <v>41815</v>
      </c>
      <c r="D110" s="63" t="s">
        <v>13</v>
      </c>
      <c r="E110" s="63" t="n">
        <v>20</v>
      </c>
      <c r="F110" s="60" t="n">
        <v>500</v>
      </c>
      <c r="G110" s="64" t="s">
        <v>164</v>
      </c>
    </row>
    <row r="111" customFormat="false" ht="15" hidden="false" customHeight="false" outlineLevel="0" collapsed="false">
      <c r="A111" s="62" t="n">
        <v>8</v>
      </c>
      <c r="B111" s="57" t="n">
        <v>1209</v>
      </c>
      <c r="C111" s="58" t="n">
        <v>41820</v>
      </c>
      <c r="D111" s="63" t="s">
        <v>13</v>
      </c>
      <c r="E111" s="63" t="n">
        <v>20</v>
      </c>
      <c r="F111" s="60" t="n">
        <v>890</v>
      </c>
      <c r="G111" s="64" t="s">
        <v>163</v>
      </c>
    </row>
    <row r="112" customFormat="false" ht="15" hidden="false" customHeight="false" outlineLevel="0" collapsed="false">
      <c r="A112" s="62"/>
      <c r="B112" s="57"/>
      <c r="C112" s="58"/>
      <c r="D112" s="63"/>
      <c r="E112" s="63"/>
      <c r="F112" s="60"/>
      <c r="G112" s="64"/>
    </row>
    <row r="113" customFormat="false" ht="15.75" hidden="false" customHeight="false" outlineLevel="0" collapsed="false">
      <c r="A113" s="65"/>
      <c r="B113" s="66"/>
      <c r="C113" s="67"/>
      <c r="D113" s="68"/>
      <c r="E113" s="68"/>
      <c r="F113" s="69"/>
      <c r="G113" s="70"/>
    </row>
    <row r="114" customFormat="false" ht="15.75" hidden="false" customHeight="false" outlineLevel="0" collapsed="false">
      <c r="A114" s="71"/>
      <c r="B114" s="72"/>
      <c r="C114" s="73" t="s">
        <v>165</v>
      </c>
      <c r="D114" s="72"/>
      <c r="E114" s="72"/>
      <c r="F114" s="74" t="n">
        <f aca="false">SUM(F108:F113)</f>
        <v>27580</v>
      </c>
      <c r="G114" s="75"/>
    </row>
  </sheetData>
  <mergeCells count="3">
    <mergeCell ref="A3:G3"/>
    <mergeCell ref="A101:E101"/>
    <mergeCell ref="A105:G1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7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I87" activeCellId="0" sqref="I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7.28"/>
    <col collapsed="false" customWidth="true" hidden="false" outlineLevel="0" max="3" min="3" style="0" width="10.56"/>
    <col collapsed="false" customWidth="true" hidden="false" outlineLevel="0" max="4" min="4" style="0" width="8.41"/>
    <col collapsed="false" customWidth="true" hidden="false" outlineLevel="0" max="5" min="5" style="0" width="10.13"/>
    <col collapsed="false" customWidth="true" hidden="false" outlineLevel="0" max="6" min="6" style="0" width="56.28"/>
  </cols>
  <sheetData>
    <row r="1" customFormat="false" ht="12.75" hidden="false" customHeight="false" outlineLevel="0" collapsed="false">
      <c r="A1" s="76" t="s">
        <v>166</v>
      </c>
      <c r="B1" s="76"/>
      <c r="E1" s="77"/>
      <c r="F1" s="78"/>
    </row>
    <row r="2" customFormat="false" ht="12.75" hidden="false" customHeight="false" outlineLevel="0" collapsed="false">
      <c r="A2" s="76"/>
      <c r="B2" s="76"/>
      <c r="E2" s="77"/>
      <c r="F2" s="78"/>
    </row>
    <row r="3" customFormat="false" ht="12.75" hidden="false" customHeight="false" outlineLevel="0" collapsed="false">
      <c r="E3" s="77"/>
      <c r="F3" s="78"/>
    </row>
    <row r="4" customFormat="false" ht="12.75" hidden="false" customHeight="false" outlineLevel="0" collapsed="false">
      <c r="B4" s="76" t="s">
        <v>167</v>
      </c>
      <c r="C4" s="76"/>
      <c r="D4" s="76"/>
      <c r="E4" s="76"/>
      <c r="F4" s="76"/>
    </row>
    <row r="5" customFormat="false" ht="12.75" hidden="false" customHeight="false" outlineLevel="0" collapsed="false">
      <c r="E5" s="79" t="s">
        <v>168</v>
      </c>
    </row>
    <row r="6" customFormat="false" ht="12.75" hidden="false" customHeight="false" outlineLevel="0" collapsed="false">
      <c r="E6" s="79"/>
    </row>
    <row r="8" customFormat="false" ht="25.5" hidden="false" customHeight="true" outlineLevel="0" collapsed="false">
      <c r="A8" s="80" t="s">
        <v>169</v>
      </c>
      <c r="B8" s="80" t="s">
        <v>170</v>
      </c>
      <c r="C8" s="81" t="s">
        <v>79</v>
      </c>
      <c r="D8" s="80" t="s">
        <v>171</v>
      </c>
      <c r="E8" s="82" t="s">
        <v>82</v>
      </c>
      <c r="F8" s="82" t="s">
        <v>83</v>
      </c>
    </row>
    <row r="9" customFormat="false" ht="12.75" hidden="false" customHeight="false" outlineLevel="0" collapsed="false">
      <c r="A9" s="83" t="n">
        <v>1</v>
      </c>
      <c r="B9" s="83" t="n">
        <v>724</v>
      </c>
      <c r="C9" s="84" t="n">
        <v>41821</v>
      </c>
      <c r="D9" s="83" t="s">
        <v>172</v>
      </c>
      <c r="E9" s="85" t="n">
        <v>3379.5</v>
      </c>
      <c r="F9" s="83" t="s">
        <v>173</v>
      </c>
    </row>
    <row r="10" customFormat="false" ht="12.75" hidden="false" customHeight="false" outlineLevel="0" collapsed="false">
      <c r="A10" s="83" t="n">
        <v>2</v>
      </c>
      <c r="B10" s="83" t="n">
        <v>725</v>
      </c>
      <c r="C10" s="84" t="n">
        <v>41821</v>
      </c>
      <c r="D10" s="83" t="s">
        <v>172</v>
      </c>
      <c r="E10" s="85" t="n">
        <v>108.99</v>
      </c>
      <c r="F10" s="83" t="s">
        <v>174</v>
      </c>
    </row>
    <row r="11" customFormat="false" ht="12.75" hidden="false" customHeight="false" outlineLevel="0" collapsed="false">
      <c r="A11" s="83" t="n">
        <v>3</v>
      </c>
      <c r="B11" s="83" t="n">
        <v>717</v>
      </c>
      <c r="C11" s="84" t="n">
        <v>41821</v>
      </c>
      <c r="D11" s="83" t="s">
        <v>172</v>
      </c>
      <c r="E11" s="85" t="n">
        <v>1400</v>
      </c>
      <c r="F11" s="83" t="s">
        <v>175</v>
      </c>
    </row>
    <row r="12" customFormat="false" ht="12.75" hidden="false" customHeight="false" outlineLevel="0" collapsed="false">
      <c r="A12" s="83" t="n">
        <v>4</v>
      </c>
      <c r="B12" s="83" t="n">
        <v>723</v>
      </c>
      <c r="C12" s="84" t="n">
        <v>41821</v>
      </c>
      <c r="D12" s="83" t="s">
        <v>172</v>
      </c>
      <c r="E12" s="85" t="n">
        <v>166</v>
      </c>
      <c r="F12" s="83" t="s">
        <v>176</v>
      </c>
    </row>
    <row r="13" customFormat="false" ht="12.75" hidden="false" customHeight="false" outlineLevel="0" collapsed="false">
      <c r="A13" s="83" t="n">
        <v>5</v>
      </c>
      <c r="B13" s="83" t="n">
        <v>870</v>
      </c>
      <c r="C13" s="84" t="n">
        <v>41824</v>
      </c>
      <c r="D13" s="83" t="s">
        <v>172</v>
      </c>
      <c r="E13" s="85" t="n">
        <v>-50.95</v>
      </c>
      <c r="F13" s="83" t="s">
        <v>177</v>
      </c>
    </row>
    <row r="14" customFormat="false" ht="12.75" hidden="false" customHeight="false" outlineLevel="0" collapsed="false">
      <c r="A14" s="83" t="n">
        <v>6</v>
      </c>
      <c r="B14" s="83" t="n">
        <v>871</v>
      </c>
      <c r="C14" s="84" t="n">
        <v>41824</v>
      </c>
      <c r="D14" s="83" t="s">
        <v>172</v>
      </c>
      <c r="E14" s="85" t="n">
        <v>-768.42</v>
      </c>
      <c r="F14" s="83" t="s">
        <v>178</v>
      </c>
    </row>
    <row r="15" customFormat="false" ht="12.75" hidden="false" customHeight="false" outlineLevel="0" collapsed="false">
      <c r="A15" s="83" t="n">
        <v>7</v>
      </c>
      <c r="B15" s="83" t="n">
        <v>872</v>
      </c>
      <c r="C15" s="84" t="n">
        <v>41824</v>
      </c>
      <c r="D15" s="83" t="s">
        <v>172</v>
      </c>
      <c r="E15" s="85" t="n">
        <v>-87.29</v>
      </c>
      <c r="F15" s="83" t="s">
        <v>179</v>
      </c>
    </row>
    <row r="16" customFormat="false" ht="12.75" hidden="false" customHeight="false" outlineLevel="0" collapsed="false">
      <c r="A16" s="83" t="n">
        <v>8</v>
      </c>
      <c r="B16" s="83" t="n">
        <v>873</v>
      </c>
      <c r="C16" s="84" t="n">
        <v>41824</v>
      </c>
      <c r="D16" s="83" t="s">
        <v>172</v>
      </c>
      <c r="E16" s="85" t="n">
        <v>-600</v>
      </c>
      <c r="F16" s="83" t="s">
        <v>180</v>
      </c>
    </row>
    <row r="17" customFormat="false" ht="12.75" hidden="false" customHeight="false" outlineLevel="0" collapsed="false">
      <c r="A17" s="83" t="n">
        <v>9</v>
      </c>
      <c r="B17" s="83" t="n">
        <v>874</v>
      </c>
      <c r="C17" s="84" t="n">
        <v>41824</v>
      </c>
      <c r="D17" s="83" t="s">
        <v>172</v>
      </c>
      <c r="E17" s="85" t="n">
        <v>-86.96</v>
      </c>
      <c r="F17" s="83" t="s">
        <v>181</v>
      </c>
    </row>
    <row r="18" customFormat="false" ht="12.75" hidden="false" customHeight="false" outlineLevel="0" collapsed="false">
      <c r="A18" s="83" t="n">
        <v>10</v>
      </c>
      <c r="B18" s="83" t="n">
        <v>384</v>
      </c>
      <c r="C18" s="84" t="n">
        <v>41828</v>
      </c>
      <c r="D18" s="83" t="s">
        <v>172</v>
      </c>
      <c r="E18" s="85" t="n">
        <v>-60</v>
      </c>
      <c r="F18" s="83" t="s">
        <v>182</v>
      </c>
    </row>
    <row r="19" customFormat="false" ht="12.75" hidden="false" customHeight="false" outlineLevel="0" collapsed="false">
      <c r="A19" s="83" t="n">
        <v>11</v>
      </c>
      <c r="B19" s="83" t="n">
        <v>6008</v>
      </c>
      <c r="C19" s="84" t="n">
        <v>41835</v>
      </c>
      <c r="D19" s="83" t="s">
        <v>172</v>
      </c>
      <c r="E19" s="85" t="n">
        <v>-13</v>
      </c>
      <c r="F19" s="83" t="s">
        <v>183</v>
      </c>
    </row>
    <row r="20" customFormat="false" ht="12.75" hidden="false" customHeight="false" outlineLevel="0" collapsed="false">
      <c r="A20" s="83" t="n">
        <v>12</v>
      </c>
      <c r="B20" s="83" t="n">
        <v>6009</v>
      </c>
      <c r="C20" s="84" t="n">
        <v>41835</v>
      </c>
      <c r="D20" s="83" t="s">
        <v>172</v>
      </c>
      <c r="E20" s="85" t="n">
        <v>-8</v>
      </c>
      <c r="F20" s="83" t="s">
        <v>184</v>
      </c>
    </row>
    <row r="21" customFormat="false" ht="12.75" hidden="false" customHeight="false" outlineLevel="0" collapsed="false">
      <c r="A21" s="83" t="n">
        <v>13</v>
      </c>
      <c r="B21" s="83" t="n">
        <v>737</v>
      </c>
      <c r="C21" s="84" t="n">
        <v>41838</v>
      </c>
      <c r="D21" s="83" t="s">
        <v>172</v>
      </c>
      <c r="E21" s="85" t="n">
        <v>68.81</v>
      </c>
      <c r="F21" s="83" t="s">
        <v>185</v>
      </c>
    </row>
    <row r="22" customFormat="false" ht="12.75" hidden="false" customHeight="false" outlineLevel="0" collapsed="false">
      <c r="A22" s="83" t="n">
        <v>14</v>
      </c>
      <c r="B22" s="83" t="n">
        <v>72</v>
      </c>
      <c r="C22" s="84" t="n">
        <v>41844</v>
      </c>
      <c r="D22" s="83" t="s">
        <v>172</v>
      </c>
      <c r="E22" s="85" t="n">
        <v>-10</v>
      </c>
      <c r="F22" s="83" t="s">
        <v>186</v>
      </c>
    </row>
    <row r="23" customFormat="false" ht="12.75" hidden="false" customHeight="false" outlineLevel="0" collapsed="false">
      <c r="A23" s="83" t="n">
        <v>15</v>
      </c>
      <c r="B23" s="83" t="n">
        <v>1136</v>
      </c>
      <c r="C23" s="84" t="n">
        <v>41848</v>
      </c>
      <c r="D23" s="83" t="s">
        <v>172</v>
      </c>
      <c r="E23" s="85" t="n">
        <v>-579.66</v>
      </c>
      <c r="F23" s="83" t="s">
        <v>187</v>
      </c>
    </row>
    <row r="24" customFormat="false" ht="12.75" hidden="false" customHeight="false" outlineLevel="0" collapsed="false">
      <c r="A24" s="83" t="n">
        <v>16</v>
      </c>
      <c r="B24" s="83" t="n">
        <v>1137</v>
      </c>
      <c r="C24" s="84" t="n">
        <v>41848</v>
      </c>
      <c r="D24" s="83" t="s">
        <v>172</v>
      </c>
      <c r="E24" s="85" t="n">
        <v>-87.89</v>
      </c>
      <c r="F24" s="83" t="s">
        <v>188</v>
      </c>
    </row>
    <row r="25" customFormat="false" ht="12.75" hidden="false" customHeight="false" outlineLevel="0" collapsed="false">
      <c r="A25" s="83" t="n">
        <v>17</v>
      </c>
      <c r="B25" s="83" t="n">
        <v>1138</v>
      </c>
      <c r="C25" s="84" t="n">
        <v>41848</v>
      </c>
      <c r="D25" s="83" t="s">
        <v>172</v>
      </c>
      <c r="E25" s="85" t="n">
        <v>-89.3</v>
      </c>
      <c r="F25" s="83" t="s">
        <v>189</v>
      </c>
    </row>
    <row r="26" customFormat="false" ht="12.75" hidden="false" customHeight="false" outlineLevel="0" collapsed="false">
      <c r="A26" s="83" t="n">
        <v>18</v>
      </c>
      <c r="B26" s="83" t="n">
        <v>1139</v>
      </c>
      <c r="C26" s="84" t="n">
        <v>41848</v>
      </c>
      <c r="D26" s="83" t="s">
        <v>172</v>
      </c>
      <c r="E26" s="85" t="n">
        <v>-15.8</v>
      </c>
      <c r="F26" s="83" t="s">
        <v>190</v>
      </c>
    </row>
    <row r="27" customFormat="false" ht="12.75" hidden="false" customHeight="false" outlineLevel="0" collapsed="false">
      <c r="A27" s="83" t="n">
        <v>19</v>
      </c>
      <c r="B27" s="83" t="n">
        <v>817</v>
      </c>
      <c r="C27" s="84" t="n">
        <v>41849</v>
      </c>
      <c r="D27" s="83" t="s">
        <v>172</v>
      </c>
      <c r="E27" s="85" t="n">
        <v>14.84</v>
      </c>
      <c r="F27" s="83" t="s">
        <v>191</v>
      </c>
    </row>
    <row r="28" customFormat="false" ht="12.75" hidden="false" customHeight="false" outlineLevel="0" collapsed="false">
      <c r="A28" s="83" t="n">
        <v>20</v>
      </c>
      <c r="B28" s="83" t="n">
        <v>767</v>
      </c>
      <c r="C28" s="84" t="n">
        <v>41849</v>
      </c>
      <c r="D28" s="83" t="s">
        <v>172</v>
      </c>
      <c r="E28" s="85" t="n">
        <v>3392.65</v>
      </c>
      <c r="F28" s="83" t="s">
        <v>192</v>
      </c>
    </row>
    <row r="29" customFormat="false" ht="12.75" hidden="false" customHeight="false" outlineLevel="0" collapsed="false">
      <c r="A29" s="83" t="n">
        <v>21</v>
      </c>
      <c r="B29" s="83" t="n">
        <v>768</v>
      </c>
      <c r="C29" s="84" t="n">
        <v>41849</v>
      </c>
      <c r="D29" s="83" t="s">
        <v>172</v>
      </c>
      <c r="E29" s="85" t="n">
        <v>2818.47</v>
      </c>
      <c r="F29" s="83" t="s">
        <v>193</v>
      </c>
    </row>
    <row r="30" customFormat="false" ht="12.75" hidden="false" customHeight="false" outlineLevel="0" collapsed="false">
      <c r="A30" s="83" t="n">
        <v>22</v>
      </c>
      <c r="B30" s="83" t="n">
        <v>769</v>
      </c>
      <c r="C30" s="84" t="n">
        <v>41849</v>
      </c>
      <c r="D30" s="83" t="s">
        <v>172</v>
      </c>
      <c r="E30" s="85" t="n">
        <v>3151.19</v>
      </c>
      <c r="F30" s="83" t="s">
        <v>194</v>
      </c>
    </row>
    <row r="31" customFormat="false" ht="12.75" hidden="false" customHeight="false" outlineLevel="0" collapsed="false">
      <c r="A31" s="83" t="n">
        <v>23</v>
      </c>
      <c r="B31" s="83" t="n">
        <v>770</v>
      </c>
      <c r="C31" s="84" t="n">
        <v>41849</v>
      </c>
      <c r="D31" s="83" t="s">
        <v>172</v>
      </c>
      <c r="E31" s="85" t="n">
        <v>1233.85</v>
      </c>
      <c r="F31" s="83" t="s">
        <v>195</v>
      </c>
    </row>
    <row r="32" customFormat="false" ht="12.75" hidden="false" customHeight="false" outlineLevel="0" collapsed="false">
      <c r="A32" s="83" t="n">
        <v>24</v>
      </c>
      <c r="B32" s="83" t="n">
        <v>771</v>
      </c>
      <c r="C32" s="84" t="n">
        <v>41849</v>
      </c>
      <c r="D32" s="83" t="s">
        <v>172</v>
      </c>
      <c r="E32" s="85" t="n">
        <v>1119.19</v>
      </c>
      <c r="F32" s="83" t="s">
        <v>196</v>
      </c>
    </row>
    <row r="33" customFormat="false" ht="12.75" hidden="false" customHeight="false" outlineLevel="0" collapsed="false">
      <c r="A33" s="83" t="n">
        <v>25</v>
      </c>
      <c r="B33" s="83" t="n">
        <v>772</v>
      </c>
      <c r="C33" s="84" t="n">
        <v>41849</v>
      </c>
      <c r="D33" s="83" t="s">
        <v>172</v>
      </c>
      <c r="E33" s="85" t="n">
        <v>323.68</v>
      </c>
      <c r="F33" s="83" t="s">
        <v>197</v>
      </c>
    </row>
    <row r="34" customFormat="false" ht="12.75" hidden="false" customHeight="false" outlineLevel="0" collapsed="false">
      <c r="A34" s="83" t="n">
        <v>26</v>
      </c>
      <c r="B34" s="83" t="n">
        <v>773</v>
      </c>
      <c r="C34" s="84" t="n">
        <v>41849</v>
      </c>
      <c r="D34" s="83" t="s">
        <v>172</v>
      </c>
      <c r="E34" s="85" t="n">
        <v>170.41</v>
      </c>
      <c r="F34" s="83" t="s">
        <v>198</v>
      </c>
    </row>
    <row r="35" customFormat="false" ht="12.75" hidden="false" customHeight="false" outlineLevel="0" collapsed="false">
      <c r="A35" s="83" t="n">
        <v>27</v>
      </c>
      <c r="B35" s="83" t="n">
        <v>774</v>
      </c>
      <c r="C35" s="84" t="n">
        <v>41849</v>
      </c>
      <c r="D35" s="83" t="s">
        <v>172</v>
      </c>
      <c r="E35" s="85" t="n">
        <v>2635.6</v>
      </c>
      <c r="F35" s="83" t="s">
        <v>199</v>
      </c>
    </row>
    <row r="36" customFormat="false" ht="12.75" hidden="false" customHeight="false" outlineLevel="0" collapsed="false">
      <c r="A36" s="83" t="n">
        <v>28</v>
      </c>
      <c r="B36" s="83" t="n">
        <v>775</v>
      </c>
      <c r="C36" s="84" t="n">
        <v>41849</v>
      </c>
      <c r="D36" s="83" t="s">
        <v>172</v>
      </c>
      <c r="E36" s="85" t="n">
        <v>66.27</v>
      </c>
      <c r="F36" s="83" t="s">
        <v>200</v>
      </c>
    </row>
    <row r="37" customFormat="false" ht="12.75" hidden="false" customHeight="false" outlineLevel="0" collapsed="false">
      <c r="A37" s="83" t="n">
        <v>29</v>
      </c>
      <c r="B37" s="83" t="n">
        <v>776</v>
      </c>
      <c r="C37" s="84" t="n">
        <v>41849</v>
      </c>
      <c r="D37" s="83" t="s">
        <v>172</v>
      </c>
      <c r="E37" s="85" t="n">
        <v>712.13</v>
      </c>
      <c r="F37" s="83" t="s">
        <v>201</v>
      </c>
    </row>
    <row r="38" customFormat="false" ht="12.75" hidden="false" customHeight="false" outlineLevel="0" collapsed="false">
      <c r="A38" s="83" t="n">
        <v>30</v>
      </c>
      <c r="B38" s="83" t="n">
        <v>777</v>
      </c>
      <c r="C38" s="84" t="n">
        <v>41849</v>
      </c>
      <c r="D38" s="83" t="s">
        <v>172</v>
      </c>
      <c r="E38" s="85" t="n">
        <v>429.28</v>
      </c>
      <c r="F38" s="83" t="s">
        <v>202</v>
      </c>
    </row>
    <row r="39" customFormat="false" ht="12.75" hidden="false" customHeight="false" outlineLevel="0" collapsed="false">
      <c r="A39" s="83" t="n">
        <v>31</v>
      </c>
      <c r="B39" s="83" t="n">
        <v>778</v>
      </c>
      <c r="C39" s="84" t="n">
        <v>41849</v>
      </c>
      <c r="D39" s="83" t="s">
        <v>172</v>
      </c>
      <c r="E39" s="85" t="n">
        <v>324.53</v>
      </c>
      <c r="F39" s="83" t="s">
        <v>203</v>
      </c>
    </row>
    <row r="40" customFormat="false" ht="12.75" hidden="false" customHeight="false" outlineLevel="0" collapsed="false">
      <c r="A40" s="83" t="n">
        <v>32</v>
      </c>
      <c r="B40" s="83" t="n">
        <v>779</v>
      </c>
      <c r="C40" s="84" t="n">
        <v>41849</v>
      </c>
      <c r="D40" s="83" t="s">
        <v>172</v>
      </c>
      <c r="E40" s="85" t="n">
        <v>2000</v>
      </c>
      <c r="F40" s="83" t="s">
        <v>204</v>
      </c>
    </row>
    <row r="41" customFormat="false" ht="12.75" hidden="false" customHeight="false" outlineLevel="0" collapsed="false">
      <c r="A41" s="83" t="n">
        <v>33</v>
      </c>
      <c r="B41" s="83" t="n">
        <v>781</v>
      </c>
      <c r="C41" s="84" t="n">
        <v>41849</v>
      </c>
      <c r="D41" s="83" t="s">
        <v>172</v>
      </c>
      <c r="E41" s="85" t="n">
        <v>1890.47</v>
      </c>
      <c r="F41" s="83" t="s">
        <v>205</v>
      </c>
    </row>
    <row r="42" customFormat="false" ht="12.75" hidden="false" customHeight="false" outlineLevel="0" collapsed="false">
      <c r="A42" s="83" t="n">
        <v>34</v>
      </c>
      <c r="B42" s="83" t="n">
        <v>782</v>
      </c>
      <c r="C42" s="84" t="n">
        <v>41849</v>
      </c>
      <c r="D42" s="83" t="s">
        <v>172</v>
      </c>
      <c r="E42" s="85" t="n">
        <v>88.31</v>
      </c>
      <c r="F42" s="83" t="s">
        <v>206</v>
      </c>
    </row>
    <row r="43" customFormat="false" ht="12.75" hidden="false" customHeight="false" outlineLevel="0" collapsed="false">
      <c r="A43" s="83" t="n">
        <v>35</v>
      </c>
      <c r="B43" s="83" t="n">
        <v>792</v>
      </c>
      <c r="C43" s="84" t="n">
        <v>41849</v>
      </c>
      <c r="D43" s="83" t="s">
        <v>172</v>
      </c>
      <c r="E43" s="85" t="n">
        <v>9897.92</v>
      </c>
      <c r="F43" s="83" t="s">
        <v>207</v>
      </c>
    </row>
    <row r="44" customFormat="false" ht="12.75" hidden="false" customHeight="false" outlineLevel="0" collapsed="false">
      <c r="A44" s="83" t="n">
        <v>36</v>
      </c>
      <c r="B44" s="83" t="n">
        <v>783</v>
      </c>
      <c r="C44" s="84" t="n">
        <v>41849</v>
      </c>
      <c r="D44" s="83" t="s">
        <v>172</v>
      </c>
      <c r="E44" s="85" t="n">
        <v>976.75</v>
      </c>
      <c r="F44" s="83" t="s">
        <v>208</v>
      </c>
    </row>
    <row r="45" customFormat="false" ht="12.75" hidden="false" customHeight="false" outlineLevel="0" collapsed="false">
      <c r="A45" s="83" t="n">
        <v>37</v>
      </c>
      <c r="B45" s="83" t="n">
        <v>784</v>
      </c>
      <c r="C45" s="84" t="n">
        <v>41849</v>
      </c>
      <c r="D45" s="83" t="s">
        <v>172</v>
      </c>
      <c r="E45" s="85" t="n">
        <v>1897.6</v>
      </c>
      <c r="F45" s="83" t="s">
        <v>209</v>
      </c>
    </row>
    <row r="46" customFormat="false" ht="12.75" hidden="false" customHeight="false" outlineLevel="0" collapsed="false">
      <c r="A46" s="83" t="n">
        <v>38</v>
      </c>
      <c r="B46" s="83" t="n">
        <v>785</v>
      </c>
      <c r="C46" s="84" t="n">
        <v>41849</v>
      </c>
      <c r="D46" s="83" t="s">
        <v>172</v>
      </c>
      <c r="E46" s="85" t="n">
        <v>1215.6</v>
      </c>
      <c r="F46" s="83" t="s">
        <v>210</v>
      </c>
    </row>
    <row r="47" customFormat="false" ht="12.75" hidden="false" customHeight="false" outlineLevel="0" collapsed="false">
      <c r="A47" s="83" t="n">
        <v>39</v>
      </c>
      <c r="B47" s="83" t="n">
        <v>786</v>
      </c>
      <c r="C47" s="84" t="n">
        <v>41849</v>
      </c>
      <c r="D47" s="83" t="s">
        <v>172</v>
      </c>
      <c r="E47" s="85" t="n">
        <v>908.95</v>
      </c>
      <c r="F47" s="83" t="s">
        <v>211</v>
      </c>
    </row>
    <row r="48" customFormat="false" ht="12.75" hidden="false" customHeight="false" outlineLevel="0" collapsed="false">
      <c r="A48" s="83" t="n">
        <v>40</v>
      </c>
      <c r="B48" s="83" t="n">
        <v>787</v>
      </c>
      <c r="C48" s="84" t="n">
        <v>41849</v>
      </c>
      <c r="D48" s="83" t="s">
        <v>172</v>
      </c>
      <c r="E48" s="85" t="n">
        <v>198.9</v>
      </c>
      <c r="F48" s="83" t="s">
        <v>212</v>
      </c>
    </row>
    <row r="49" customFormat="false" ht="12.75" hidden="false" customHeight="false" outlineLevel="0" collapsed="false">
      <c r="A49" s="83" t="n">
        <v>41</v>
      </c>
      <c r="B49" s="83" t="n">
        <v>788</v>
      </c>
      <c r="C49" s="84" t="n">
        <v>41849</v>
      </c>
      <c r="D49" s="83" t="s">
        <v>172</v>
      </c>
      <c r="E49" s="85" t="n">
        <v>353.85</v>
      </c>
      <c r="F49" s="83" t="s">
        <v>213</v>
      </c>
    </row>
    <row r="50" customFormat="false" ht="12.75" hidden="false" customHeight="false" outlineLevel="0" collapsed="false">
      <c r="A50" s="83" t="n">
        <v>42</v>
      </c>
      <c r="B50" s="83" t="n">
        <v>789</v>
      </c>
      <c r="C50" s="84" t="n">
        <v>41849</v>
      </c>
      <c r="D50" s="83" t="s">
        <v>172</v>
      </c>
      <c r="E50" s="85" t="n">
        <v>549.9</v>
      </c>
      <c r="F50" s="83" t="s">
        <v>214</v>
      </c>
    </row>
    <row r="51" customFormat="false" ht="12.75" hidden="false" customHeight="false" outlineLevel="0" collapsed="false">
      <c r="A51" s="83" t="n">
        <v>43</v>
      </c>
      <c r="B51" s="83" t="n">
        <v>790</v>
      </c>
      <c r="C51" s="84" t="n">
        <v>41849</v>
      </c>
      <c r="D51" s="83" t="s">
        <v>172</v>
      </c>
      <c r="E51" s="85" t="n">
        <v>3086</v>
      </c>
      <c r="F51" s="83" t="s">
        <v>215</v>
      </c>
    </row>
    <row r="52" customFormat="false" ht="12.75" hidden="false" customHeight="false" outlineLevel="0" collapsed="false">
      <c r="A52" s="83" t="n">
        <v>44</v>
      </c>
      <c r="B52" s="83" t="n">
        <v>791</v>
      </c>
      <c r="C52" s="84" t="n">
        <v>41849</v>
      </c>
      <c r="D52" s="83" t="s">
        <v>172</v>
      </c>
      <c r="E52" s="85" t="n">
        <v>3759.2</v>
      </c>
      <c r="F52" s="83" t="s">
        <v>216</v>
      </c>
    </row>
    <row r="53" customFormat="false" ht="12.75" hidden="false" customHeight="false" outlineLevel="0" collapsed="false">
      <c r="A53" s="83" t="n">
        <v>45</v>
      </c>
      <c r="B53" s="83" t="n">
        <v>795</v>
      </c>
      <c r="C53" s="84" t="n">
        <v>41849</v>
      </c>
      <c r="D53" s="83" t="s">
        <v>172</v>
      </c>
      <c r="E53" s="85" t="n">
        <v>705.89</v>
      </c>
      <c r="F53" s="83" t="s">
        <v>217</v>
      </c>
    </row>
    <row r="54" customFormat="false" ht="12.75" hidden="false" customHeight="false" outlineLevel="0" collapsed="false">
      <c r="A54" s="83" t="n">
        <v>46</v>
      </c>
      <c r="B54" s="83" t="n">
        <v>796</v>
      </c>
      <c r="C54" s="84" t="n">
        <v>41849</v>
      </c>
      <c r="D54" s="83" t="s">
        <v>172</v>
      </c>
      <c r="E54" s="85" t="n">
        <v>360</v>
      </c>
      <c r="F54" s="83" t="s">
        <v>218</v>
      </c>
    </row>
    <row r="55" customFormat="false" ht="12.75" hidden="false" customHeight="false" outlineLevel="0" collapsed="false">
      <c r="A55" s="83" t="n">
        <v>47</v>
      </c>
      <c r="B55" s="83" t="n">
        <v>780</v>
      </c>
      <c r="C55" s="84" t="n">
        <v>41849</v>
      </c>
      <c r="D55" s="83" t="s">
        <v>172</v>
      </c>
      <c r="E55" s="85" t="n">
        <v>4.49</v>
      </c>
      <c r="F55" s="83" t="s">
        <v>219</v>
      </c>
    </row>
    <row r="56" customFormat="false" ht="12.75" hidden="false" customHeight="false" outlineLevel="0" collapsed="false">
      <c r="A56" s="83" t="n">
        <v>48</v>
      </c>
      <c r="B56" s="83" t="n">
        <v>793</v>
      </c>
      <c r="C56" s="84" t="n">
        <v>41849</v>
      </c>
      <c r="D56" s="83" t="s">
        <v>172</v>
      </c>
      <c r="E56" s="85" t="n">
        <v>890</v>
      </c>
      <c r="F56" s="83" t="s">
        <v>220</v>
      </c>
    </row>
    <row r="57" customFormat="false" ht="12.75" hidden="false" customHeight="false" outlineLevel="0" collapsed="false">
      <c r="A57" s="83" t="n">
        <v>49</v>
      </c>
      <c r="B57" s="83" t="n">
        <v>808</v>
      </c>
      <c r="C57" s="84" t="n">
        <v>41849</v>
      </c>
      <c r="D57" s="83" t="s">
        <v>172</v>
      </c>
      <c r="E57" s="85" t="n">
        <v>612</v>
      </c>
      <c r="F57" s="83" t="s">
        <v>221</v>
      </c>
    </row>
    <row r="58" customFormat="false" ht="12.75" hidden="false" customHeight="false" outlineLevel="0" collapsed="false">
      <c r="A58" s="83" t="n">
        <v>50</v>
      </c>
      <c r="B58" s="83" t="n">
        <v>809</v>
      </c>
      <c r="C58" s="84" t="n">
        <v>41849</v>
      </c>
      <c r="D58" s="83" t="s">
        <v>172</v>
      </c>
      <c r="E58" s="85" t="n">
        <v>547.77</v>
      </c>
      <c r="F58" s="83" t="s">
        <v>222</v>
      </c>
    </row>
    <row r="59" customFormat="false" ht="12.75" hidden="false" customHeight="false" outlineLevel="0" collapsed="false">
      <c r="A59" s="83" t="n">
        <v>51</v>
      </c>
      <c r="B59" s="83" t="n">
        <v>810</v>
      </c>
      <c r="C59" s="84" t="n">
        <v>41849</v>
      </c>
      <c r="D59" s="83" t="s">
        <v>172</v>
      </c>
      <c r="E59" s="85" t="n">
        <v>1401.45</v>
      </c>
      <c r="F59" s="83" t="s">
        <v>223</v>
      </c>
    </row>
    <row r="60" customFormat="false" ht="12.75" hidden="false" customHeight="false" outlineLevel="0" collapsed="false">
      <c r="A60" s="83" t="n">
        <v>52</v>
      </c>
      <c r="B60" s="83" t="n">
        <v>814</v>
      </c>
      <c r="C60" s="84" t="n">
        <v>41849</v>
      </c>
      <c r="D60" s="83" t="s">
        <v>172</v>
      </c>
      <c r="E60" s="85" t="n">
        <v>855.78</v>
      </c>
      <c r="F60" s="83" t="s">
        <v>224</v>
      </c>
    </row>
    <row r="61" customFormat="false" ht="12.75" hidden="false" customHeight="false" outlineLevel="0" collapsed="false">
      <c r="A61" s="83" t="n">
        <v>53</v>
      </c>
      <c r="B61" s="83" t="n">
        <v>816</v>
      </c>
      <c r="C61" s="84" t="n">
        <v>41849</v>
      </c>
      <c r="D61" s="83" t="s">
        <v>172</v>
      </c>
      <c r="E61" s="85" t="n">
        <v>67.12</v>
      </c>
      <c r="F61" s="83" t="s">
        <v>225</v>
      </c>
    </row>
    <row r="62" customFormat="false" ht="12.75" hidden="false" customHeight="false" outlineLevel="0" collapsed="false">
      <c r="A62" s="83" t="n">
        <v>54</v>
      </c>
      <c r="B62" s="83" t="n">
        <v>813</v>
      </c>
      <c r="C62" s="84" t="n">
        <v>41849</v>
      </c>
      <c r="D62" s="83" t="s">
        <v>172</v>
      </c>
      <c r="E62" s="85" t="n">
        <v>369.16</v>
      </c>
      <c r="F62" s="83" t="s">
        <v>226</v>
      </c>
    </row>
    <row r="63" customFormat="false" ht="12.75" hidden="false" customHeight="false" outlineLevel="0" collapsed="false">
      <c r="A63" s="83" t="n">
        <v>55</v>
      </c>
      <c r="B63" s="83" t="n">
        <v>815</v>
      </c>
      <c r="C63" s="84" t="n">
        <v>41849</v>
      </c>
      <c r="D63" s="83" t="s">
        <v>172</v>
      </c>
      <c r="E63" s="85" t="n">
        <v>671.2</v>
      </c>
      <c r="F63" s="83" t="s">
        <v>227</v>
      </c>
    </row>
    <row r="64" customFormat="false" ht="12.75" hidden="false" customHeight="false" outlineLevel="0" collapsed="false">
      <c r="A64" s="83" t="n">
        <v>56</v>
      </c>
      <c r="B64" s="83" t="n">
        <v>812</v>
      </c>
      <c r="C64" s="84" t="n">
        <v>41849</v>
      </c>
      <c r="D64" s="83" t="s">
        <v>172</v>
      </c>
      <c r="E64" s="85" t="n">
        <v>453.58</v>
      </c>
      <c r="F64" s="83" t="s">
        <v>228</v>
      </c>
    </row>
    <row r="65" customFormat="false" ht="12.75" hidden="false" customHeight="false" outlineLevel="0" collapsed="false">
      <c r="A65" s="83" t="n">
        <v>57</v>
      </c>
      <c r="B65" s="83" t="n">
        <v>811</v>
      </c>
      <c r="C65" s="84" t="n">
        <v>41849</v>
      </c>
      <c r="D65" s="83" t="s">
        <v>172</v>
      </c>
      <c r="E65" s="85" t="n">
        <v>669.6</v>
      </c>
      <c r="F65" s="83" t="s">
        <v>229</v>
      </c>
    </row>
    <row r="66" customFormat="false" ht="12.75" hidden="false" customHeight="false" outlineLevel="0" collapsed="false">
      <c r="A66" s="83" t="n">
        <v>58</v>
      </c>
      <c r="B66" s="86" t="n">
        <v>794</v>
      </c>
      <c r="C66" s="84" t="n">
        <v>41849</v>
      </c>
      <c r="D66" s="83" t="s">
        <v>172</v>
      </c>
      <c r="E66" s="85" t="n">
        <v>128</v>
      </c>
      <c r="F66" s="83" t="s">
        <v>230</v>
      </c>
    </row>
    <row r="67" customFormat="false" ht="12.75" hidden="false" customHeight="false" outlineLevel="0" collapsed="false">
      <c r="A67" s="83" t="n">
        <v>59</v>
      </c>
      <c r="B67" s="86" t="n">
        <v>797</v>
      </c>
      <c r="C67" s="84" t="n">
        <v>41849</v>
      </c>
      <c r="D67" s="83" t="s">
        <v>172</v>
      </c>
      <c r="E67" s="85" t="n">
        <v>356</v>
      </c>
      <c r="F67" s="83" t="s">
        <v>231</v>
      </c>
    </row>
    <row r="68" customFormat="false" ht="12.75" hidden="false" customHeight="false" outlineLevel="0" collapsed="false">
      <c r="A68" s="83" t="n">
        <v>60</v>
      </c>
      <c r="B68" s="83" t="n">
        <v>798</v>
      </c>
      <c r="C68" s="84" t="n">
        <v>41849</v>
      </c>
      <c r="D68" s="83" t="s">
        <v>172</v>
      </c>
      <c r="E68" s="85" t="n">
        <v>347</v>
      </c>
      <c r="F68" s="83" t="s">
        <v>232</v>
      </c>
    </row>
    <row r="69" customFormat="false" ht="12.75" hidden="false" customHeight="false" outlineLevel="0" collapsed="false">
      <c r="A69" s="83" t="n">
        <v>61</v>
      </c>
      <c r="B69" s="83" t="n">
        <v>799</v>
      </c>
      <c r="C69" s="84" t="n">
        <v>41849</v>
      </c>
      <c r="D69" s="83" t="s">
        <v>172</v>
      </c>
      <c r="E69" s="85" t="n">
        <v>341</v>
      </c>
      <c r="F69" s="83" t="s">
        <v>233</v>
      </c>
    </row>
    <row r="70" customFormat="false" ht="12.75" hidden="false" customHeight="false" outlineLevel="0" collapsed="false">
      <c r="A70" s="83" t="n">
        <v>62</v>
      </c>
      <c r="B70" s="83" t="n">
        <v>800</v>
      </c>
      <c r="C70" s="84" t="n">
        <v>41849</v>
      </c>
      <c r="D70" s="83" t="s">
        <v>172</v>
      </c>
      <c r="E70" s="85" t="n">
        <v>215</v>
      </c>
      <c r="F70" s="83" t="s">
        <v>234</v>
      </c>
    </row>
    <row r="71" customFormat="false" ht="12.75" hidden="false" customHeight="false" outlineLevel="0" collapsed="false">
      <c r="A71" s="83" t="n">
        <v>63</v>
      </c>
      <c r="B71" s="83" t="n">
        <v>801</v>
      </c>
      <c r="C71" s="84" t="n">
        <v>41849</v>
      </c>
      <c r="D71" s="83" t="s">
        <v>172</v>
      </c>
      <c r="E71" s="85" t="n">
        <v>88</v>
      </c>
      <c r="F71" s="83" t="s">
        <v>235</v>
      </c>
    </row>
    <row r="72" customFormat="false" ht="12.75" hidden="false" customHeight="false" outlineLevel="0" collapsed="false">
      <c r="A72" s="83" t="n">
        <v>64</v>
      </c>
      <c r="B72" s="83" t="n">
        <v>802</v>
      </c>
      <c r="C72" s="84" t="n">
        <v>41849</v>
      </c>
      <c r="D72" s="83" t="s">
        <v>172</v>
      </c>
      <c r="E72" s="85" t="n">
        <v>75</v>
      </c>
      <c r="F72" s="83" t="s">
        <v>236</v>
      </c>
    </row>
    <row r="73" customFormat="false" ht="12.75" hidden="false" customHeight="false" outlineLevel="0" collapsed="false">
      <c r="A73" s="83" t="n">
        <v>65</v>
      </c>
      <c r="B73" s="83" t="n">
        <v>803</v>
      </c>
      <c r="C73" s="84" t="n">
        <v>41849</v>
      </c>
      <c r="D73" s="83" t="s">
        <v>172</v>
      </c>
      <c r="E73" s="85" t="n">
        <v>34</v>
      </c>
      <c r="F73" s="83" t="s">
        <v>237</v>
      </c>
    </row>
    <row r="74" customFormat="false" ht="12.75" hidden="false" customHeight="false" outlineLevel="0" collapsed="false">
      <c r="A74" s="83" t="n">
        <v>66</v>
      </c>
      <c r="B74" s="83" t="n">
        <v>804</v>
      </c>
      <c r="C74" s="84" t="n">
        <v>41849</v>
      </c>
      <c r="D74" s="83" t="s">
        <v>172</v>
      </c>
      <c r="E74" s="85" t="n">
        <v>187</v>
      </c>
      <c r="F74" s="83" t="s">
        <v>238</v>
      </c>
    </row>
    <row r="75" customFormat="false" ht="12.75" hidden="false" customHeight="false" outlineLevel="0" collapsed="false">
      <c r="A75" s="83" t="n">
        <v>67</v>
      </c>
      <c r="B75" s="83" t="n">
        <v>805</v>
      </c>
      <c r="C75" s="84" t="n">
        <v>41849</v>
      </c>
      <c r="D75" s="83" t="s">
        <v>172</v>
      </c>
      <c r="E75" s="85" t="n">
        <v>18</v>
      </c>
      <c r="F75" s="83" t="s">
        <v>239</v>
      </c>
    </row>
    <row r="76" customFormat="false" ht="12.75" hidden="false" customHeight="false" outlineLevel="0" collapsed="false">
      <c r="A76" s="83" t="n">
        <v>68</v>
      </c>
      <c r="B76" s="83" t="n">
        <v>806</v>
      </c>
      <c r="C76" s="84" t="n">
        <v>41849</v>
      </c>
      <c r="D76" s="83" t="s">
        <v>172</v>
      </c>
      <c r="E76" s="85" t="n">
        <v>103</v>
      </c>
      <c r="F76" s="83" t="s">
        <v>240</v>
      </c>
    </row>
    <row r="77" customFormat="false" ht="12.75" hidden="false" customHeight="false" outlineLevel="0" collapsed="false">
      <c r="A77" s="83" t="n">
        <v>69</v>
      </c>
      <c r="B77" s="83" t="n">
        <v>807</v>
      </c>
      <c r="C77" s="84" t="n">
        <v>41849</v>
      </c>
      <c r="D77" s="83" t="s">
        <v>172</v>
      </c>
      <c r="E77" s="85" t="n">
        <v>84</v>
      </c>
      <c r="F77" s="83" t="s">
        <v>241</v>
      </c>
    </row>
    <row r="78" customFormat="false" ht="12.75" hidden="false" customHeight="false" outlineLevel="0" collapsed="false">
      <c r="A78" s="83" t="n">
        <v>70</v>
      </c>
      <c r="B78" s="83" t="n">
        <v>827</v>
      </c>
      <c r="C78" s="84" t="n">
        <v>41850</v>
      </c>
      <c r="D78" s="83" t="s">
        <v>172</v>
      </c>
      <c r="E78" s="85" t="n">
        <v>621.23</v>
      </c>
      <c r="F78" s="83" t="s">
        <v>242</v>
      </c>
    </row>
    <row r="79" customFormat="false" ht="12.75" hidden="false" customHeight="false" outlineLevel="0" collapsed="false">
      <c r="A79" s="83" t="n">
        <v>71</v>
      </c>
      <c r="B79" s="83" t="n">
        <v>826</v>
      </c>
      <c r="C79" s="84" t="n">
        <v>41850</v>
      </c>
      <c r="D79" s="83" t="s">
        <v>172</v>
      </c>
      <c r="E79" s="85" t="n">
        <v>3410</v>
      </c>
      <c r="F79" s="83" t="s">
        <v>243</v>
      </c>
    </row>
    <row r="80" customFormat="false" ht="12.75" hidden="false" customHeight="false" outlineLevel="0" collapsed="false">
      <c r="A80" s="83" t="n">
        <v>72</v>
      </c>
      <c r="B80" s="83" t="n">
        <v>832</v>
      </c>
      <c r="C80" s="84" t="n">
        <v>41851</v>
      </c>
      <c r="D80" s="83" t="s">
        <v>172</v>
      </c>
      <c r="E80" s="85" t="n">
        <v>3250</v>
      </c>
      <c r="F80" s="83" t="s">
        <v>244</v>
      </c>
    </row>
    <row r="81" customFormat="false" ht="12.75" hidden="false" customHeight="false" outlineLevel="0" collapsed="false">
      <c r="A81" s="83" t="n">
        <v>73</v>
      </c>
      <c r="B81" s="83" t="n">
        <v>831</v>
      </c>
      <c r="C81" s="84" t="n">
        <v>41851</v>
      </c>
      <c r="D81" s="83" t="s">
        <v>172</v>
      </c>
      <c r="E81" s="85" t="n">
        <v>3367.84</v>
      </c>
      <c r="F81" s="83" t="s">
        <v>245</v>
      </c>
    </row>
    <row r="82" customFormat="false" ht="12.75" hidden="false" customHeight="false" outlineLevel="0" collapsed="false">
      <c r="A82" s="83" t="n">
        <v>74</v>
      </c>
      <c r="B82" s="83" t="n">
        <v>833</v>
      </c>
      <c r="C82" s="84" t="n">
        <v>41851</v>
      </c>
      <c r="D82" s="83" t="s">
        <v>172</v>
      </c>
      <c r="E82" s="85" t="n">
        <v>6.73</v>
      </c>
      <c r="F82" s="83" t="s">
        <v>246</v>
      </c>
    </row>
    <row r="83" customFormat="false" ht="12.75" hidden="false" customHeight="false" outlineLevel="0" collapsed="false">
      <c r="C83" s="87" t="s">
        <v>165</v>
      </c>
      <c r="D83" s="87" t="s">
        <v>247</v>
      </c>
      <c r="E83" s="88" t="n">
        <f aca="false">SUM(E9:E82)</f>
        <v>66121.41</v>
      </c>
    </row>
    <row r="87" customFormat="false" ht="12.75" hidden="false" customHeight="true" outlineLevel="0" collapsed="false">
      <c r="A87" s="89" t="s">
        <v>169</v>
      </c>
      <c r="B87" s="89" t="s">
        <v>170</v>
      </c>
      <c r="C87" s="89" t="s">
        <v>79</v>
      </c>
      <c r="D87" s="89" t="s">
        <v>248</v>
      </c>
      <c r="E87" s="89" t="s">
        <v>82</v>
      </c>
      <c r="F87" s="89" t="s">
        <v>83</v>
      </c>
    </row>
    <row r="88" customFormat="false" ht="12.75" hidden="false" customHeight="false" outlineLevel="0" collapsed="false">
      <c r="A88" s="89"/>
      <c r="B88" s="89"/>
      <c r="C88" s="89"/>
      <c r="D88" s="89"/>
      <c r="E88" s="89"/>
      <c r="F88" s="89"/>
    </row>
    <row r="89" customFormat="false" ht="12.75" hidden="false" customHeight="false" outlineLevel="0" collapsed="false">
      <c r="A89" s="83" t="n">
        <v>1</v>
      </c>
      <c r="B89" s="83" t="n">
        <v>821</v>
      </c>
      <c r="C89" s="84" t="n">
        <v>41850</v>
      </c>
      <c r="D89" s="90" t="s">
        <v>249</v>
      </c>
      <c r="E89" s="91" t="n">
        <v>604.9</v>
      </c>
      <c r="F89" s="83" t="s">
        <v>250</v>
      </c>
    </row>
    <row r="90" customFormat="false" ht="12.75" hidden="false" customHeight="false" outlineLevel="0" collapsed="false">
      <c r="A90" s="83" t="n">
        <v>2</v>
      </c>
      <c r="B90" s="83" t="n">
        <v>818</v>
      </c>
      <c r="C90" s="84" t="n">
        <v>41850</v>
      </c>
      <c r="D90" s="90" t="s">
        <v>249</v>
      </c>
      <c r="E90" s="91" t="n">
        <v>143971.13</v>
      </c>
      <c r="F90" s="83" t="s">
        <v>251</v>
      </c>
    </row>
    <row r="91" customFormat="false" ht="12.75" hidden="false" customHeight="false" outlineLevel="0" collapsed="false">
      <c r="A91" s="83" t="n">
        <v>3</v>
      </c>
      <c r="B91" s="83" t="n">
        <v>819</v>
      </c>
      <c r="C91" s="84" t="n">
        <v>41850</v>
      </c>
      <c r="D91" s="90" t="s">
        <v>249</v>
      </c>
      <c r="E91" s="91" t="n">
        <v>6049.2</v>
      </c>
      <c r="F91" s="83" t="s">
        <v>252</v>
      </c>
    </row>
    <row r="92" customFormat="false" ht="12.75" hidden="false" customHeight="false" outlineLevel="0" collapsed="false">
      <c r="A92" s="83" t="n">
        <v>4</v>
      </c>
      <c r="B92" s="83" t="n">
        <v>820</v>
      </c>
      <c r="C92" s="84" t="n">
        <v>41850</v>
      </c>
      <c r="D92" s="90" t="s">
        <v>249</v>
      </c>
      <c r="E92" s="91" t="n">
        <v>846.77</v>
      </c>
      <c r="F92" s="83" t="s">
        <v>253</v>
      </c>
    </row>
    <row r="93" customFormat="false" ht="12.75" hidden="false" customHeight="false" outlineLevel="0" collapsed="false">
      <c r="A93" s="83" t="n">
        <v>5</v>
      </c>
      <c r="B93" s="83" t="n">
        <v>825</v>
      </c>
      <c r="C93" s="84" t="n">
        <v>41850</v>
      </c>
      <c r="D93" s="90" t="s">
        <v>249</v>
      </c>
      <c r="E93" s="91" t="n">
        <v>121.57</v>
      </c>
      <c r="F93" s="83" t="s">
        <v>254</v>
      </c>
    </row>
    <row r="94" customFormat="false" ht="12.75" hidden="false" customHeight="false" outlineLevel="0" collapsed="false">
      <c r="A94" s="83" t="n">
        <v>6</v>
      </c>
      <c r="B94" s="83" t="n">
        <v>822</v>
      </c>
      <c r="C94" s="84" t="n">
        <v>41850</v>
      </c>
      <c r="D94" s="90" t="s">
        <v>249</v>
      </c>
      <c r="E94" s="91" t="n">
        <v>28896.3</v>
      </c>
      <c r="F94" s="83" t="s">
        <v>255</v>
      </c>
    </row>
    <row r="95" customFormat="false" ht="12.75" hidden="false" customHeight="false" outlineLevel="0" collapsed="false">
      <c r="A95" s="83" t="n">
        <v>7</v>
      </c>
      <c r="B95" s="83" t="n">
        <v>823</v>
      </c>
      <c r="C95" s="84" t="n">
        <v>41850</v>
      </c>
      <c r="D95" s="90" t="s">
        <v>249</v>
      </c>
      <c r="E95" s="91" t="n">
        <v>1214.13</v>
      </c>
      <c r="F95" s="83" t="s">
        <v>256</v>
      </c>
    </row>
    <row r="96" customFormat="false" ht="12.75" hidden="false" customHeight="false" outlineLevel="0" collapsed="false">
      <c r="A96" s="83" t="n">
        <v>8</v>
      </c>
      <c r="B96" s="83" t="n">
        <v>824</v>
      </c>
      <c r="C96" s="84" t="n">
        <v>41850</v>
      </c>
      <c r="D96" s="90" t="s">
        <v>249</v>
      </c>
      <c r="E96" s="91" t="n">
        <v>170</v>
      </c>
      <c r="F96" s="83" t="s">
        <v>257</v>
      </c>
    </row>
    <row r="97" customFormat="false" ht="12.75" hidden="false" customHeight="false" outlineLevel="0" collapsed="false">
      <c r="C97" s="92" t="s">
        <v>165</v>
      </c>
      <c r="D97" s="92" t="s">
        <v>258</v>
      </c>
      <c r="E97" s="93" t="n">
        <f aca="false">SUM(E89:E96)</f>
        <v>181874</v>
      </c>
    </row>
  </sheetData>
  <mergeCells count="6">
    <mergeCell ref="A87:A88"/>
    <mergeCell ref="B87:B88"/>
    <mergeCell ref="C87:C88"/>
    <mergeCell ref="D87:D88"/>
    <mergeCell ref="E87:E88"/>
    <mergeCell ref="F87:F8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0" activeCellId="0" sqref="C100"/>
    </sheetView>
  </sheetViews>
  <sheetFormatPr defaultColWidth="6.84765625" defaultRowHeight="12.75" zeroHeight="false" outlineLevelRow="0" outlineLevelCol="0"/>
  <cols>
    <col collapsed="false" customWidth="true" hidden="false" outlineLevel="0" max="2" min="2" style="0" width="15.85"/>
    <col collapsed="false" customWidth="true" hidden="false" outlineLevel="0" max="3" min="3" style="0" width="18.14"/>
    <col collapsed="false" customWidth="true" hidden="false" outlineLevel="0" max="4" min="4" style="0" width="38.7"/>
    <col collapsed="false" customWidth="true" hidden="false" outlineLevel="0" max="5" min="5" style="0" width="20.56"/>
    <col collapsed="false" customWidth="true" hidden="false" outlineLevel="0" max="11" min="11" style="0" width="16.84"/>
  </cols>
  <sheetData>
    <row r="1" customFormat="false" ht="12.75" hidden="false" customHeight="true" outlineLevel="0" collapsed="false"/>
    <row r="2" customFormat="false" ht="12.75" hidden="false" customHeight="true" outlineLevel="0" collapsed="false">
      <c r="A2" s="94" t="s">
        <v>259</v>
      </c>
    </row>
    <row r="3" customFormat="false" ht="12.75" hidden="false" customHeight="true" outlineLevel="0" collapsed="false">
      <c r="A3" s="94" t="s">
        <v>260</v>
      </c>
    </row>
    <row r="4" customFormat="false" ht="37.5" hidden="false" customHeight="true" outlineLevel="0" collapsed="false">
      <c r="B4" s="95" t="s">
        <v>261</v>
      </c>
      <c r="C4" s="95"/>
      <c r="D4" s="95"/>
      <c r="E4" s="95"/>
      <c r="F4" s="95"/>
    </row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29.25" hidden="false" customHeight="true" outlineLevel="0" collapsed="false">
      <c r="A7" s="96" t="s">
        <v>262</v>
      </c>
      <c r="B7" s="96" t="s">
        <v>263</v>
      </c>
      <c r="C7" s="96" t="s">
        <v>82</v>
      </c>
      <c r="D7" s="96" t="s">
        <v>264</v>
      </c>
      <c r="E7" s="97" t="s">
        <v>265</v>
      </c>
      <c r="F7" s="97"/>
      <c r="G7" s="97"/>
      <c r="H7" s="97"/>
      <c r="I7" s="97"/>
      <c r="J7" s="97"/>
      <c r="K7" s="97"/>
    </row>
    <row r="8" customFormat="false" ht="12.75" hidden="false" customHeight="false" outlineLevel="0" collapsed="false">
      <c r="A8" s="83" t="s">
        <v>266</v>
      </c>
      <c r="B8" s="98" t="n">
        <v>41849</v>
      </c>
      <c r="C8" s="85" t="n">
        <v>2670.34</v>
      </c>
      <c r="D8" s="83" t="s">
        <v>267</v>
      </c>
      <c r="E8" s="83" t="s">
        <v>268</v>
      </c>
      <c r="F8" s="83"/>
      <c r="G8" s="83"/>
      <c r="H8" s="83"/>
      <c r="I8" s="83"/>
      <c r="J8" s="83"/>
      <c r="K8" s="83"/>
    </row>
    <row r="9" customFormat="false" ht="12.75" hidden="false" customHeight="false" outlineLevel="0" collapsed="false">
      <c r="A9" s="83" t="s">
        <v>269</v>
      </c>
      <c r="B9" s="98" t="n">
        <v>41849</v>
      </c>
      <c r="C9" s="85" t="n">
        <v>7402.73</v>
      </c>
      <c r="D9" s="83" t="s">
        <v>267</v>
      </c>
      <c r="E9" s="83" t="s">
        <v>270</v>
      </c>
      <c r="F9" s="83"/>
      <c r="G9" s="83"/>
      <c r="H9" s="83"/>
      <c r="I9" s="83"/>
      <c r="J9" s="83"/>
      <c r="K9" s="83"/>
    </row>
    <row r="10" customFormat="false" ht="12.75" hidden="false" customHeight="false" outlineLevel="0" collapsed="false">
      <c r="A10" s="83" t="s">
        <v>271</v>
      </c>
      <c r="B10" s="98" t="n">
        <v>41849</v>
      </c>
      <c r="C10" s="85" t="n">
        <v>1844.81</v>
      </c>
      <c r="D10" s="83" t="s">
        <v>267</v>
      </c>
      <c r="E10" s="83" t="s">
        <v>272</v>
      </c>
      <c r="F10" s="83"/>
      <c r="G10" s="83"/>
      <c r="H10" s="83"/>
      <c r="I10" s="83"/>
      <c r="J10" s="83"/>
      <c r="K10" s="83"/>
    </row>
    <row r="11" customFormat="false" ht="12.75" hidden="false" customHeight="false" outlineLevel="0" collapsed="false">
      <c r="A11" s="83" t="s">
        <v>273</v>
      </c>
      <c r="B11" s="98" t="n">
        <v>41849</v>
      </c>
      <c r="C11" s="85" t="n">
        <v>2003.6</v>
      </c>
      <c r="D11" s="83" t="s">
        <v>267</v>
      </c>
      <c r="E11" s="83" t="s">
        <v>274</v>
      </c>
      <c r="F11" s="83"/>
      <c r="G11" s="83"/>
      <c r="H11" s="83"/>
      <c r="I11" s="83"/>
      <c r="J11" s="83"/>
      <c r="K11" s="83"/>
    </row>
    <row r="12" customFormat="false" ht="12.75" hidden="false" customHeight="false" outlineLevel="0" collapsed="false">
      <c r="A12" s="83" t="s">
        <v>275</v>
      </c>
      <c r="B12" s="98" t="n">
        <v>41849</v>
      </c>
      <c r="C12" s="85" t="n">
        <v>560.82</v>
      </c>
      <c r="D12" s="83" t="s">
        <v>267</v>
      </c>
      <c r="E12" s="83" t="s">
        <v>276</v>
      </c>
      <c r="F12" s="83"/>
      <c r="G12" s="83"/>
      <c r="H12" s="83"/>
      <c r="I12" s="83"/>
      <c r="J12" s="83"/>
      <c r="K12" s="83"/>
    </row>
    <row r="13" customFormat="false" ht="12.75" hidden="false" customHeight="false" outlineLevel="0" collapsed="false">
      <c r="A13" s="83" t="s">
        <v>277</v>
      </c>
      <c r="B13" s="98" t="n">
        <v>41849</v>
      </c>
      <c r="C13" s="85" t="n">
        <v>1865</v>
      </c>
      <c r="D13" s="83" t="s">
        <v>278</v>
      </c>
      <c r="E13" s="83" t="s">
        <v>279</v>
      </c>
      <c r="F13" s="83"/>
      <c r="G13" s="83"/>
      <c r="H13" s="83"/>
      <c r="I13" s="83"/>
      <c r="J13" s="83"/>
      <c r="K13" s="83"/>
    </row>
    <row r="14" customFormat="false" ht="12.75" hidden="false" customHeight="false" outlineLevel="0" collapsed="false">
      <c r="A14" s="83" t="s">
        <v>280</v>
      </c>
      <c r="B14" s="98" t="n">
        <v>41849</v>
      </c>
      <c r="C14" s="85" t="n">
        <v>258.54</v>
      </c>
      <c r="D14" s="83" t="s">
        <v>281</v>
      </c>
      <c r="E14" s="83" t="s">
        <v>282</v>
      </c>
      <c r="F14" s="83"/>
      <c r="G14" s="83"/>
      <c r="H14" s="83"/>
      <c r="I14" s="83"/>
      <c r="J14" s="83"/>
      <c r="K14" s="83"/>
    </row>
    <row r="15" customFormat="false" ht="12.75" hidden="false" customHeight="false" outlineLevel="0" collapsed="false">
      <c r="A15" s="83" t="s">
        <v>283</v>
      </c>
      <c r="B15" s="98" t="n">
        <v>41849</v>
      </c>
      <c r="C15" s="85" t="n">
        <v>43.15</v>
      </c>
      <c r="D15" s="83" t="s">
        <v>281</v>
      </c>
      <c r="E15" s="83" t="s">
        <v>284</v>
      </c>
      <c r="F15" s="83"/>
      <c r="G15" s="83"/>
      <c r="H15" s="83"/>
      <c r="I15" s="83"/>
      <c r="J15" s="83"/>
      <c r="K15" s="83"/>
    </row>
    <row r="16" customFormat="false" ht="12.75" hidden="false" customHeight="false" outlineLevel="0" collapsed="false">
      <c r="A16" s="83" t="s">
        <v>285</v>
      </c>
      <c r="B16" s="98" t="n">
        <v>41849</v>
      </c>
      <c r="C16" s="85" t="n">
        <v>388.12</v>
      </c>
      <c r="D16" s="83" t="s">
        <v>286</v>
      </c>
      <c r="E16" s="83" t="s">
        <v>287</v>
      </c>
      <c r="F16" s="83"/>
      <c r="G16" s="83"/>
      <c r="H16" s="83"/>
      <c r="I16" s="83"/>
      <c r="J16" s="83"/>
      <c r="K16" s="83"/>
    </row>
    <row r="17" customFormat="false" ht="12.75" hidden="false" customHeight="false" outlineLevel="0" collapsed="false">
      <c r="A17" s="83" t="s">
        <v>288</v>
      </c>
      <c r="B17" s="98" t="n">
        <v>41849</v>
      </c>
      <c r="C17" s="85" t="n">
        <v>210.2</v>
      </c>
      <c r="D17" s="83" t="s">
        <v>289</v>
      </c>
      <c r="E17" s="83" t="s">
        <v>290</v>
      </c>
      <c r="F17" s="83"/>
      <c r="G17" s="83"/>
      <c r="H17" s="83"/>
      <c r="I17" s="83"/>
      <c r="J17" s="83"/>
      <c r="K17" s="83"/>
    </row>
    <row r="18" customFormat="false" ht="12.75" hidden="false" customHeight="false" outlineLevel="0" collapsed="false">
      <c r="A18" s="83" t="s">
        <v>291</v>
      </c>
      <c r="B18" s="98" t="n">
        <v>41849</v>
      </c>
      <c r="C18" s="85" t="n">
        <v>65.47</v>
      </c>
      <c r="D18" s="83" t="s">
        <v>292</v>
      </c>
      <c r="E18" s="83" t="s">
        <v>293</v>
      </c>
      <c r="F18" s="83"/>
      <c r="G18" s="83"/>
      <c r="H18" s="83"/>
      <c r="I18" s="83"/>
      <c r="J18" s="83"/>
      <c r="K18" s="83"/>
    </row>
    <row r="19" customFormat="false" ht="12.75" hidden="false" customHeight="false" outlineLevel="0" collapsed="false">
      <c r="A19" s="83" t="s">
        <v>294</v>
      </c>
      <c r="B19" s="98" t="n">
        <v>41849</v>
      </c>
      <c r="C19" s="85" t="n">
        <v>114.95</v>
      </c>
      <c r="D19" s="83" t="s">
        <v>295</v>
      </c>
      <c r="E19" s="83" t="s">
        <v>296</v>
      </c>
      <c r="F19" s="83"/>
      <c r="G19" s="83"/>
      <c r="H19" s="83"/>
      <c r="I19" s="83"/>
      <c r="J19" s="83"/>
      <c r="K19" s="83"/>
    </row>
    <row r="20" customFormat="false" ht="12.75" hidden="false" customHeight="false" outlineLevel="0" collapsed="false">
      <c r="A20" s="83" t="s">
        <v>297</v>
      </c>
      <c r="B20" s="98" t="n">
        <v>41849</v>
      </c>
      <c r="C20" s="85" t="n">
        <v>123.9</v>
      </c>
      <c r="D20" s="83" t="s">
        <v>298</v>
      </c>
      <c r="E20" s="83" t="s">
        <v>299</v>
      </c>
      <c r="F20" s="83"/>
      <c r="G20" s="83"/>
      <c r="H20" s="83"/>
      <c r="I20" s="83"/>
      <c r="J20" s="83"/>
      <c r="K20" s="83"/>
    </row>
    <row r="21" customFormat="false" ht="12.75" hidden="false" customHeight="false" outlineLevel="0" collapsed="false">
      <c r="A21" s="83" t="s">
        <v>300</v>
      </c>
      <c r="B21" s="98" t="n">
        <v>41849</v>
      </c>
      <c r="C21" s="85" t="n">
        <v>180.01</v>
      </c>
      <c r="D21" s="83" t="s">
        <v>301</v>
      </c>
      <c r="E21" s="83" t="s">
        <v>302</v>
      </c>
      <c r="F21" s="83"/>
      <c r="G21" s="83"/>
      <c r="H21" s="83"/>
      <c r="I21" s="83"/>
      <c r="J21" s="83"/>
      <c r="K21" s="83"/>
    </row>
    <row r="22" customFormat="false" ht="12.75" hidden="false" customHeight="false" outlineLevel="0" collapsed="false">
      <c r="A22" s="83" t="s">
        <v>303</v>
      </c>
      <c r="B22" s="98" t="n">
        <v>41849</v>
      </c>
      <c r="C22" s="85" t="n">
        <v>1323.7</v>
      </c>
      <c r="D22" s="83" t="s">
        <v>304</v>
      </c>
      <c r="E22" s="83" t="s">
        <v>305</v>
      </c>
      <c r="F22" s="83"/>
      <c r="G22" s="83"/>
      <c r="H22" s="83"/>
      <c r="I22" s="83"/>
      <c r="J22" s="83"/>
      <c r="K22" s="83"/>
    </row>
    <row r="23" customFormat="false" ht="12.75" hidden="false" customHeight="false" outlineLevel="0" collapsed="false">
      <c r="A23" s="83" t="s">
        <v>306</v>
      </c>
      <c r="B23" s="98" t="n">
        <v>41849</v>
      </c>
      <c r="C23" s="85" t="n">
        <v>440.27</v>
      </c>
      <c r="D23" s="83" t="s">
        <v>307</v>
      </c>
      <c r="E23" s="83" t="s">
        <v>308</v>
      </c>
      <c r="F23" s="83"/>
      <c r="G23" s="83"/>
      <c r="H23" s="83"/>
      <c r="I23" s="83"/>
      <c r="J23" s="83"/>
      <c r="K23" s="83"/>
    </row>
    <row r="24" customFormat="false" ht="12.75" hidden="false" customHeight="false" outlineLevel="0" collapsed="false">
      <c r="A24" s="83" t="s">
        <v>309</v>
      </c>
      <c r="B24" s="98" t="n">
        <v>41849</v>
      </c>
      <c r="C24" s="85" t="n">
        <v>347.5</v>
      </c>
      <c r="D24" s="83" t="s">
        <v>310</v>
      </c>
      <c r="E24" s="83" t="s">
        <v>311</v>
      </c>
      <c r="F24" s="83"/>
      <c r="G24" s="83"/>
      <c r="H24" s="83"/>
      <c r="I24" s="83"/>
      <c r="J24" s="83"/>
      <c r="K24" s="83"/>
    </row>
    <row r="25" customFormat="false" ht="12.75" hidden="false" customHeight="false" outlineLevel="0" collapsed="false">
      <c r="A25" s="83" t="s">
        <v>312</v>
      </c>
      <c r="B25" s="98" t="n">
        <v>41849</v>
      </c>
      <c r="C25" s="85" t="n">
        <v>93.11</v>
      </c>
      <c r="D25" s="83" t="s">
        <v>313</v>
      </c>
      <c r="E25" s="83" t="s">
        <v>314</v>
      </c>
      <c r="F25" s="83"/>
      <c r="G25" s="83"/>
      <c r="H25" s="83"/>
      <c r="I25" s="83"/>
      <c r="J25" s="83"/>
      <c r="K25" s="83"/>
    </row>
    <row r="26" customFormat="false" ht="12.75" hidden="false" customHeight="false" outlineLevel="0" collapsed="false">
      <c r="A26" s="83" t="s">
        <v>315</v>
      </c>
      <c r="B26" s="98" t="n">
        <v>41849</v>
      </c>
      <c r="C26" s="85" t="n">
        <v>3000</v>
      </c>
      <c r="D26" s="83" t="s">
        <v>316</v>
      </c>
      <c r="E26" s="83" t="s">
        <v>317</v>
      </c>
      <c r="F26" s="83"/>
      <c r="G26" s="83"/>
      <c r="H26" s="83"/>
      <c r="I26" s="83"/>
      <c r="J26" s="83"/>
      <c r="K26" s="83"/>
    </row>
    <row r="27" customFormat="false" ht="12.75" hidden="false" customHeight="false" outlineLevel="0" collapsed="false">
      <c r="A27" s="83" t="s">
        <v>318</v>
      </c>
      <c r="B27" s="98" t="n">
        <v>41849</v>
      </c>
      <c r="C27" s="85" t="n">
        <v>7280.96</v>
      </c>
      <c r="D27" s="83" t="s">
        <v>319</v>
      </c>
      <c r="E27" s="83" t="s">
        <v>320</v>
      </c>
      <c r="F27" s="83"/>
      <c r="G27" s="83"/>
      <c r="H27" s="83"/>
      <c r="I27" s="83"/>
      <c r="J27" s="83"/>
      <c r="K27" s="83"/>
    </row>
    <row r="28" customFormat="false" ht="12.75" hidden="false" customHeight="false" outlineLevel="0" collapsed="false">
      <c r="A28" s="83" t="s">
        <v>321</v>
      </c>
      <c r="B28" s="98" t="n">
        <v>41849</v>
      </c>
      <c r="C28" s="85" t="n">
        <v>3721.24</v>
      </c>
      <c r="D28" s="83" t="s">
        <v>322</v>
      </c>
      <c r="E28" s="83" t="s">
        <v>323</v>
      </c>
      <c r="F28" s="83"/>
      <c r="G28" s="83"/>
      <c r="H28" s="83"/>
      <c r="I28" s="83"/>
      <c r="J28" s="83"/>
      <c r="K28" s="83"/>
    </row>
    <row r="29" customFormat="false" ht="12.75" hidden="false" customHeight="false" outlineLevel="0" collapsed="false">
      <c r="A29" s="83" t="s">
        <v>324</v>
      </c>
      <c r="B29" s="98" t="n">
        <v>41849</v>
      </c>
      <c r="C29" s="85" t="n">
        <v>6820</v>
      </c>
      <c r="D29" s="83" t="s">
        <v>325</v>
      </c>
      <c r="E29" s="83" t="s">
        <v>326</v>
      </c>
      <c r="F29" s="83"/>
      <c r="G29" s="83"/>
      <c r="H29" s="83"/>
      <c r="I29" s="83"/>
      <c r="J29" s="83"/>
      <c r="K29" s="83"/>
    </row>
    <row r="30" customFormat="false" ht="12.75" hidden="false" customHeight="false" outlineLevel="0" collapsed="false">
      <c r="A30" s="83" t="s">
        <v>327</v>
      </c>
      <c r="B30" s="98" t="n">
        <v>41849</v>
      </c>
      <c r="C30" s="85" t="n">
        <v>169</v>
      </c>
      <c r="D30" s="83" t="s">
        <v>328</v>
      </c>
      <c r="E30" s="83" t="s">
        <v>329</v>
      </c>
      <c r="F30" s="83"/>
      <c r="G30" s="83"/>
      <c r="H30" s="83"/>
      <c r="I30" s="83"/>
      <c r="J30" s="83"/>
      <c r="K30" s="83"/>
    </row>
    <row r="31" customFormat="false" ht="12.75" hidden="false" customHeight="false" outlineLevel="0" collapsed="false">
      <c r="A31" s="83" t="s">
        <v>330</v>
      </c>
      <c r="B31" s="98" t="n">
        <v>41849</v>
      </c>
      <c r="C31" s="85" t="n">
        <v>626.2</v>
      </c>
      <c r="D31" s="83" t="s">
        <v>331</v>
      </c>
      <c r="E31" s="83" t="s">
        <v>332</v>
      </c>
      <c r="F31" s="83"/>
      <c r="G31" s="83"/>
      <c r="H31" s="83"/>
      <c r="I31" s="83"/>
      <c r="J31" s="83"/>
      <c r="K31" s="83"/>
    </row>
    <row r="32" customFormat="false" ht="12.75" hidden="false" customHeight="false" outlineLevel="0" collapsed="false">
      <c r="A32" s="83" t="s">
        <v>333</v>
      </c>
      <c r="B32" s="98" t="n">
        <v>41849</v>
      </c>
      <c r="C32" s="85" t="n">
        <v>868</v>
      </c>
      <c r="D32" s="83" t="s">
        <v>334</v>
      </c>
      <c r="E32" s="83" t="s">
        <v>335</v>
      </c>
      <c r="F32" s="83"/>
      <c r="G32" s="83"/>
      <c r="H32" s="83"/>
      <c r="I32" s="83"/>
      <c r="J32" s="83"/>
      <c r="K32" s="83"/>
    </row>
    <row r="33" customFormat="false" ht="12.75" hidden="false" customHeight="false" outlineLevel="0" collapsed="false">
      <c r="A33" s="83" t="s">
        <v>336</v>
      </c>
      <c r="B33" s="98" t="n">
        <v>41849</v>
      </c>
      <c r="C33" s="85" t="n">
        <v>16.65</v>
      </c>
      <c r="D33" s="83" t="s">
        <v>337</v>
      </c>
      <c r="E33" s="83" t="s">
        <v>338</v>
      </c>
      <c r="F33" s="83"/>
      <c r="G33" s="83"/>
      <c r="H33" s="83"/>
      <c r="I33" s="83"/>
      <c r="J33" s="83"/>
      <c r="K33" s="83"/>
    </row>
    <row r="34" customFormat="false" ht="12.75" hidden="false" customHeight="false" outlineLevel="0" collapsed="false">
      <c r="A34" s="83" t="s">
        <v>339</v>
      </c>
      <c r="B34" s="98" t="n">
        <v>41849</v>
      </c>
      <c r="C34" s="85" t="n">
        <v>167.8</v>
      </c>
      <c r="D34" s="83" t="s">
        <v>340</v>
      </c>
      <c r="E34" s="83" t="s">
        <v>341</v>
      </c>
      <c r="F34" s="83"/>
      <c r="G34" s="83"/>
      <c r="H34" s="83"/>
      <c r="I34" s="83"/>
      <c r="J34" s="83"/>
      <c r="K34" s="83"/>
    </row>
    <row r="35" customFormat="false" ht="12.75" hidden="false" customHeight="false" outlineLevel="0" collapsed="false">
      <c r="A35" s="83" t="s">
        <v>342</v>
      </c>
      <c r="B35" s="98" t="n">
        <v>41849</v>
      </c>
      <c r="C35" s="85" t="n">
        <v>234.92</v>
      </c>
      <c r="D35" s="83" t="s">
        <v>343</v>
      </c>
      <c r="E35" s="83" t="s">
        <v>344</v>
      </c>
      <c r="F35" s="83"/>
      <c r="G35" s="83"/>
      <c r="H35" s="83"/>
      <c r="I35" s="83"/>
      <c r="J35" s="83"/>
      <c r="K35" s="83"/>
    </row>
    <row r="36" customFormat="false" ht="12.75" hidden="false" customHeight="false" outlineLevel="0" collapsed="false">
      <c r="A36" s="83" t="s">
        <v>345</v>
      </c>
      <c r="B36" s="98" t="n">
        <v>41849</v>
      </c>
      <c r="C36" s="85" t="n">
        <v>33.56</v>
      </c>
      <c r="D36" s="83" t="s">
        <v>346</v>
      </c>
      <c r="E36" s="83" t="s">
        <v>347</v>
      </c>
      <c r="F36" s="83"/>
      <c r="G36" s="83"/>
      <c r="H36" s="83"/>
      <c r="I36" s="83"/>
      <c r="J36" s="83"/>
      <c r="K36" s="83"/>
    </row>
    <row r="37" customFormat="false" ht="12.75" hidden="false" customHeight="false" outlineLevel="0" collapsed="false">
      <c r="A37" s="83" t="s">
        <v>348</v>
      </c>
      <c r="B37" s="98" t="n">
        <v>41849</v>
      </c>
      <c r="C37" s="85" t="n">
        <v>268.48</v>
      </c>
      <c r="D37" s="83" t="s">
        <v>349</v>
      </c>
      <c r="E37" s="83" t="s">
        <v>350</v>
      </c>
      <c r="F37" s="83"/>
      <c r="G37" s="83"/>
      <c r="H37" s="83"/>
      <c r="I37" s="83"/>
      <c r="J37" s="83"/>
      <c r="K37" s="83"/>
    </row>
    <row r="38" customFormat="false" ht="12.75" hidden="false" customHeight="false" outlineLevel="0" collapsed="false">
      <c r="A38" s="83" t="s">
        <v>351</v>
      </c>
      <c r="B38" s="98" t="n">
        <v>41849</v>
      </c>
      <c r="C38" s="85" t="n">
        <v>763.49</v>
      </c>
      <c r="D38" s="83" t="s">
        <v>352</v>
      </c>
      <c r="E38" s="83" t="s">
        <v>353</v>
      </c>
      <c r="F38" s="83"/>
      <c r="G38" s="83"/>
      <c r="H38" s="83"/>
      <c r="I38" s="83"/>
      <c r="J38" s="83"/>
      <c r="K38" s="83"/>
    </row>
    <row r="39" customFormat="false" ht="12.75" hidden="false" customHeight="false" outlineLevel="0" collapsed="false">
      <c r="A39" s="83" t="s">
        <v>354</v>
      </c>
      <c r="B39" s="98" t="n">
        <v>41849</v>
      </c>
      <c r="C39" s="85" t="n">
        <v>1493.42</v>
      </c>
      <c r="D39" s="83" t="s">
        <v>355</v>
      </c>
      <c r="E39" s="83" t="s">
        <v>356</v>
      </c>
      <c r="F39" s="83"/>
      <c r="G39" s="83"/>
      <c r="H39" s="83"/>
      <c r="I39" s="83"/>
      <c r="J39" s="83"/>
      <c r="K39" s="83"/>
    </row>
    <row r="40" customFormat="false" ht="12.75" hidden="false" customHeight="false" outlineLevel="0" collapsed="false">
      <c r="A40" s="83" t="s">
        <v>357</v>
      </c>
      <c r="B40" s="98" t="n">
        <v>41849</v>
      </c>
      <c r="C40" s="85" t="n">
        <v>201.36</v>
      </c>
      <c r="D40" s="83" t="s">
        <v>358</v>
      </c>
      <c r="E40" s="83" t="s">
        <v>359</v>
      </c>
      <c r="F40" s="83"/>
      <c r="G40" s="83"/>
      <c r="H40" s="83"/>
      <c r="I40" s="83"/>
      <c r="J40" s="83"/>
      <c r="K40" s="83"/>
    </row>
    <row r="41" customFormat="false" ht="12.75" hidden="false" customHeight="false" outlineLevel="0" collapsed="false">
      <c r="A41" s="83" t="s">
        <v>360</v>
      </c>
      <c r="B41" s="98" t="n">
        <v>41849</v>
      </c>
      <c r="C41" s="85" t="n">
        <v>2214.96</v>
      </c>
      <c r="D41" s="83" t="s">
        <v>361</v>
      </c>
      <c r="E41" s="83" t="s">
        <v>362</v>
      </c>
      <c r="F41" s="83"/>
      <c r="G41" s="83"/>
      <c r="H41" s="83"/>
      <c r="I41" s="83"/>
      <c r="J41" s="83"/>
      <c r="K41" s="83"/>
    </row>
    <row r="42" customFormat="false" ht="12.75" hidden="false" customHeight="false" outlineLevel="0" collapsed="false">
      <c r="A42" s="83" t="s">
        <v>363</v>
      </c>
      <c r="B42" s="98" t="n">
        <v>41849</v>
      </c>
      <c r="C42" s="85" t="n">
        <v>570.52</v>
      </c>
      <c r="D42" s="83" t="s">
        <v>364</v>
      </c>
      <c r="E42" s="83" t="s">
        <v>365</v>
      </c>
      <c r="F42" s="83"/>
      <c r="G42" s="83"/>
      <c r="H42" s="83"/>
      <c r="I42" s="83"/>
      <c r="J42" s="83"/>
      <c r="K42" s="83"/>
    </row>
    <row r="43" customFormat="false" ht="12.75" hidden="false" customHeight="false" outlineLevel="0" collapsed="false">
      <c r="A43" s="83" t="s">
        <v>366</v>
      </c>
      <c r="B43" s="98" t="n">
        <v>41850</v>
      </c>
      <c r="C43" s="85" t="n">
        <v>165</v>
      </c>
      <c r="D43" s="83" t="s">
        <v>367</v>
      </c>
      <c r="E43" s="83" t="s">
        <v>368</v>
      </c>
      <c r="F43" s="83"/>
      <c r="G43" s="83"/>
      <c r="H43" s="83"/>
      <c r="I43" s="83"/>
      <c r="J43" s="83"/>
      <c r="K43" s="83"/>
    </row>
    <row r="44" customFormat="false" ht="12.75" hidden="false" customHeight="false" outlineLevel="0" collapsed="false">
      <c r="A44" s="83" t="s">
        <v>369</v>
      </c>
      <c r="B44" s="98" t="n">
        <v>41850</v>
      </c>
      <c r="C44" s="85" t="n">
        <v>759</v>
      </c>
      <c r="D44" s="83" t="s">
        <v>370</v>
      </c>
      <c r="E44" s="83" t="s">
        <v>368</v>
      </c>
      <c r="F44" s="83"/>
      <c r="G44" s="83"/>
      <c r="H44" s="83"/>
      <c r="I44" s="83"/>
      <c r="J44" s="83"/>
      <c r="K44" s="83"/>
    </row>
    <row r="45" customFormat="false" ht="12.75" hidden="false" customHeight="false" outlineLevel="0" collapsed="false">
      <c r="A45" s="83" t="s">
        <v>371</v>
      </c>
      <c r="B45" s="98" t="n">
        <v>41851</v>
      </c>
      <c r="C45" s="85" t="n">
        <v>338.3</v>
      </c>
      <c r="D45" s="83" t="s">
        <v>372</v>
      </c>
      <c r="E45" s="83" t="s">
        <v>373</v>
      </c>
      <c r="F45" s="83"/>
      <c r="G45" s="83"/>
      <c r="H45" s="83"/>
      <c r="I45" s="83"/>
      <c r="J45" s="83"/>
      <c r="K45" s="83"/>
    </row>
    <row r="46" customFormat="false" ht="12.75" hidden="false" customHeight="false" outlineLevel="0" collapsed="false">
      <c r="A46" s="83" t="s">
        <v>374</v>
      </c>
      <c r="B46" s="98" t="n">
        <v>41851</v>
      </c>
      <c r="C46" s="85" t="n">
        <v>645.5</v>
      </c>
      <c r="D46" s="83" t="s">
        <v>375</v>
      </c>
      <c r="E46" s="83" t="s">
        <v>376</v>
      </c>
      <c r="F46" s="83"/>
      <c r="G46" s="83"/>
      <c r="H46" s="83"/>
      <c r="I46" s="83"/>
      <c r="J46" s="83"/>
      <c r="K46" s="83"/>
    </row>
    <row r="47" customFormat="false" ht="12.75" hidden="false" customHeight="false" outlineLevel="0" collapsed="false">
      <c r="A47" s="83" t="s">
        <v>377</v>
      </c>
      <c r="B47" s="98" t="n">
        <v>41851</v>
      </c>
      <c r="C47" s="85" t="n">
        <v>1287.75</v>
      </c>
      <c r="D47" s="83" t="s">
        <v>378</v>
      </c>
      <c r="E47" s="83" t="s">
        <v>379</v>
      </c>
      <c r="F47" s="83"/>
      <c r="G47" s="83"/>
      <c r="H47" s="83"/>
      <c r="I47" s="83"/>
      <c r="J47" s="83"/>
      <c r="K47" s="83"/>
    </row>
    <row r="48" customFormat="false" ht="12.75" hidden="false" customHeight="false" outlineLevel="0" collapsed="false">
      <c r="A48" s="83" t="s">
        <v>380</v>
      </c>
      <c r="B48" s="98" t="n">
        <v>41851</v>
      </c>
      <c r="C48" s="85" t="n">
        <v>346.45</v>
      </c>
      <c r="D48" s="83" t="s">
        <v>381</v>
      </c>
      <c r="E48" s="83" t="s">
        <v>382</v>
      </c>
      <c r="F48" s="83"/>
      <c r="G48" s="83"/>
      <c r="H48" s="83"/>
      <c r="I48" s="83"/>
      <c r="J48" s="83"/>
      <c r="K48" s="83"/>
    </row>
    <row r="49" customFormat="false" ht="12.75" hidden="false" customHeight="false" outlineLevel="0" collapsed="false">
      <c r="A49" s="83" t="s">
        <v>383</v>
      </c>
      <c r="B49" s="98" t="n">
        <v>41851</v>
      </c>
      <c r="C49" s="85" t="n">
        <v>2311.95</v>
      </c>
      <c r="D49" s="83" t="s">
        <v>384</v>
      </c>
      <c r="E49" s="83" t="s">
        <v>385</v>
      </c>
      <c r="F49" s="83"/>
      <c r="G49" s="83"/>
      <c r="H49" s="83"/>
      <c r="I49" s="83"/>
      <c r="J49" s="83"/>
      <c r="K49" s="83"/>
    </row>
    <row r="50" customFormat="false" ht="12.75" hidden="false" customHeight="false" outlineLevel="0" collapsed="false">
      <c r="A50" s="83" t="s">
        <v>386</v>
      </c>
      <c r="B50" s="98" t="n">
        <v>41851</v>
      </c>
      <c r="C50" s="85" t="n">
        <v>1935.3</v>
      </c>
      <c r="D50" s="83" t="s">
        <v>387</v>
      </c>
      <c r="E50" s="83" t="s">
        <v>388</v>
      </c>
      <c r="F50" s="83"/>
      <c r="G50" s="83"/>
      <c r="H50" s="83"/>
      <c r="I50" s="83"/>
      <c r="J50" s="83"/>
      <c r="K50" s="83"/>
    </row>
    <row r="51" customFormat="false" ht="12.75" hidden="false" customHeight="false" outlineLevel="0" collapsed="false">
      <c r="A51" s="83" t="s">
        <v>389</v>
      </c>
      <c r="B51" s="98" t="n">
        <v>41851</v>
      </c>
      <c r="C51" s="85" t="n">
        <v>141.19</v>
      </c>
      <c r="D51" s="83" t="s">
        <v>390</v>
      </c>
      <c r="E51" s="83" t="s">
        <v>391</v>
      </c>
      <c r="F51" s="83"/>
      <c r="G51" s="83"/>
      <c r="H51" s="83"/>
      <c r="I51" s="83"/>
      <c r="J51" s="83"/>
      <c r="K51" s="83"/>
    </row>
    <row r="52" customFormat="false" ht="12.75" hidden="false" customHeight="false" outlineLevel="0" collapsed="false">
      <c r="A52" s="83" t="s">
        <v>392</v>
      </c>
      <c r="B52" s="98" t="n">
        <v>41851</v>
      </c>
      <c r="C52" s="85" t="n">
        <v>154.84</v>
      </c>
      <c r="D52" s="83" t="s">
        <v>390</v>
      </c>
      <c r="E52" s="83" t="s">
        <v>393</v>
      </c>
      <c r="F52" s="83"/>
      <c r="G52" s="83"/>
      <c r="H52" s="83"/>
      <c r="I52" s="83"/>
      <c r="J52" s="83"/>
      <c r="K52" s="83"/>
    </row>
    <row r="53" customFormat="false" ht="12.75" hidden="false" customHeight="false" outlineLevel="0" collapsed="false">
      <c r="A53" s="83" t="s">
        <v>394</v>
      </c>
      <c r="B53" s="98" t="n">
        <v>41851</v>
      </c>
      <c r="C53" s="85" t="n">
        <v>114.21</v>
      </c>
      <c r="D53" s="83" t="s">
        <v>390</v>
      </c>
      <c r="E53" s="83" t="s">
        <v>395</v>
      </c>
      <c r="F53" s="83"/>
      <c r="G53" s="83"/>
      <c r="H53" s="83"/>
      <c r="I53" s="83"/>
      <c r="J53" s="83"/>
      <c r="K53" s="83"/>
    </row>
    <row r="54" customFormat="false" ht="12.75" hidden="false" customHeight="false" outlineLevel="0" collapsed="false">
      <c r="A54" s="83" t="s">
        <v>396</v>
      </c>
      <c r="B54" s="98" t="n">
        <v>41851</v>
      </c>
      <c r="C54" s="85" t="n">
        <v>19945</v>
      </c>
      <c r="D54" s="83" t="s">
        <v>397</v>
      </c>
      <c r="E54" s="83" t="s">
        <v>398</v>
      </c>
      <c r="F54" s="83"/>
      <c r="G54" s="83"/>
      <c r="H54" s="83"/>
      <c r="I54" s="83"/>
      <c r="J54" s="83"/>
      <c r="K54" s="83"/>
    </row>
    <row r="55" customFormat="false" ht="12.75" hidden="false" customHeight="false" outlineLevel="0" collapsed="false">
      <c r="A55" s="83" t="s">
        <v>399</v>
      </c>
      <c r="B55" s="98" t="n">
        <v>41851</v>
      </c>
      <c r="C55" s="85" t="n">
        <v>50500.91</v>
      </c>
      <c r="D55" s="83" t="s">
        <v>400</v>
      </c>
      <c r="E55" s="83" t="s">
        <v>401</v>
      </c>
      <c r="F55" s="83"/>
      <c r="G55" s="83"/>
      <c r="H55" s="83"/>
      <c r="I55" s="83"/>
      <c r="J55" s="83"/>
      <c r="K55" s="83"/>
    </row>
    <row r="56" customFormat="false" ht="12.75" hidden="false" customHeight="false" outlineLevel="0" collapsed="false">
      <c r="A56" s="83" t="s">
        <v>402</v>
      </c>
      <c r="B56" s="98" t="n">
        <v>41851</v>
      </c>
      <c r="C56" s="85" t="n">
        <v>800.96</v>
      </c>
      <c r="D56" s="83" t="s">
        <v>403</v>
      </c>
      <c r="E56" s="83" t="s">
        <v>404</v>
      </c>
      <c r="F56" s="83"/>
      <c r="G56" s="83"/>
      <c r="H56" s="83"/>
      <c r="I56" s="83"/>
      <c r="J56" s="83"/>
      <c r="K56" s="83"/>
    </row>
    <row r="57" customFormat="false" ht="12.75" hidden="false" customHeight="false" outlineLevel="0" collapsed="false">
      <c r="A57" s="83" t="s">
        <v>405</v>
      </c>
      <c r="B57" s="98" t="n">
        <v>41851</v>
      </c>
      <c r="C57" s="85" t="n">
        <v>569.56</v>
      </c>
      <c r="D57" s="83" t="s">
        <v>406</v>
      </c>
      <c r="E57" s="83" t="s">
        <v>407</v>
      </c>
      <c r="F57" s="83"/>
      <c r="G57" s="83"/>
      <c r="H57" s="83"/>
      <c r="I57" s="83"/>
      <c r="J57" s="83"/>
      <c r="K57" s="83"/>
    </row>
    <row r="58" customFormat="false" ht="12.75" hidden="false" customHeight="false" outlineLevel="0" collapsed="false">
      <c r="A58" s="83" t="s">
        <v>408</v>
      </c>
      <c r="B58" s="98" t="n">
        <v>41851</v>
      </c>
      <c r="C58" s="85" t="n">
        <v>39569.65</v>
      </c>
      <c r="D58" s="83" t="s">
        <v>409</v>
      </c>
      <c r="E58" s="83" t="s">
        <v>410</v>
      </c>
      <c r="F58" s="83"/>
      <c r="G58" s="83"/>
      <c r="H58" s="83"/>
      <c r="I58" s="83"/>
      <c r="J58" s="83"/>
      <c r="K58" s="83"/>
    </row>
    <row r="59" customFormat="false" ht="12.75" hidden="false" customHeight="false" outlineLevel="0" collapsed="false">
      <c r="A59" s="83" t="s">
        <v>411</v>
      </c>
      <c r="B59" s="98" t="n">
        <v>41851</v>
      </c>
      <c r="C59" s="85" t="n">
        <v>164.05</v>
      </c>
      <c r="D59" s="83" t="s">
        <v>319</v>
      </c>
      <c r="E59" s="83" t="s">
        <v>412</v>
      </c>
      <c r="F59" s="83"/>
      <c r="G59" s="83"/>
      <c r="H59" s="83"/>
      <c r="I59" s="83"/>
      <c r="J59" s="83"/>
      <c r="K59" s="83"/>
    </row>
    <row r="60" customFormat="false" ht="12.75" hidden="false" customHeight="false" outlineLevel="0" collapsed="false">
      <c r="A60" s="83" t="s">
        <v>413</v>
      </c>
      <c r="B60" s="98" t="n">
        <v>41851</v>
      </c>
      <c r="C60" s="85" t="n">
        <v>38349.47</v>
      </c>
      <c r="D60" s="83" t="s">
        <v>414</v>
      </c>
      <c r="E60" s="83" t="s">
        <v>415</v>
      </c>
      <c r="F60" s="83"/>
      <c r="G60" s="83"/>
      <c r="H60" s="83"/>
      <c r="I60" s="83"/>
      <c r="J60" s="83"/>
      <c r="K60" s="83"/>
    </row>
    <row r="61" customFormat="false" ht="12.75" hidden="false" customHeight="false" outlineLevel="0" collapsed="false">
      <c r="A61" s="83" t="s">
        <v>416</v>
      </c>
      <c r="B61" s="98" t="n">
        <v>41851</v>
      </c>
      <c r="C61" s="85" t="n">
        <v>1198.5</v>
      </c>
      <c r="D61" s="83" t="s">
        <v>417</v>
      </c>
      <c r="E61" s="83" t="s">
        <v>418</v>
      </c>
      <c r="F61" s="83"/>
      <c r="G61" s="83"/>
      <c r="H61" s="83"/>
      <c r="I61" s="83"/>
      <c r="J61" s="83"/>
      <c r="K61" s="83"/>
    </row>
    <row r="62" customFormat="false" ht="12.75" hidden="false" customHeight="false" outlineLevel="0" collapsed="false">
      <c r="A62" s="83" t="s">
        <v>419</v>
      </c>
      <c r="B62" s="98" t="n">
        <v>41851</v>
      </c>
      <c r="C62" s="85" t="n">
        <v>780</v>
      </c>
      <c r="D62" s="83" t="s">
        <v>420</v>
      </c>
      <c r="E62" s="83" t="s">
        <v>421</v>
      </c>
      <c r="F62" s="83"/>
      <c r="G62" s="83"/>
      <c r="H62" s="83"/>
      <c r="I62" s="83"/>
      <c r="J62" s="83"/>
      <c r="K62" s="83"/>
    </row>
    <row r="63" customFormat="false" ht="12.75" hidden="false" customHeight="false" outlineLevel="0" collapsed="false">
      <c r="A63" s="83" t="s">
        <v>422</v>
      </c>
      <c r="B63" s="98" t="n">
        <v>41851</v>
      </c>
      <c r="C63" s="85" t="n">
        <v>457</v>
      </c>
      <c r="D63" s="83" t="s">
        <v>423</v>
      </c>
      <c r="E63" s="83" t="s">
        <v>424</v>
      </c>
      <c r="F63" s="83"/>
      <c r="G63" s="83"/>
      <c r="H63" s="83"/>
      <c r="I63" s="83"/>
      <c r="J63" s="83"/>
      <c r="K63" s="83"/>
    </row>
    <row r="64" customFormat="false" ht="12.75" hidden="false" customHeight="false" outlineLevel="0" collapsed="false">
      <c r="A64" s="83" t="s">
        <v>425</v>
      </c>
      <c r="B64" s="98" t="n">
        <v>41851</v>
      </c>
      <c r="C64" s="85" t="n">
        <v>952.6</v>
      </c>
      <c r="D64" s="83" t="s">
        <v>417</v>
      </c>
      <c r="E64" s="83" t="s">
        <v>426</v>
      </c>
      <c r="F64" s="83"/>
      <c r="G64" s="83"/>
      <c r="H64" s="83"/>
      <c r="I64" s="83"/>
      <c r="J64" s="83"/>
      <c r="K64" s="83"/>
    </row>
    <row r="65" customFormat="false" ht="12.75" hidden="false" customHeight="false" outlineLevel="0" collapsed="false">
      <c r="A65" s="83" t="s">
        <v>427</v>
      </c>
      <c r="B65" s="98" t="n">
        <v>41851</v>
      </c>
      <c r="C65" s="85" t="n">
        <v>7425.7</v>
      </c>
      <c r="D65" s="83" t="s">
        <v>409</v>
      </c>
      <c r="E65" s="83" t="s">
        <v>428</v>
      </c>
      <c r="F65" s="83"/>
      <c r="G65" s="83"/>
      <c r="H65" s="83"/>
      <c r="I65" s="83"/>
      <c r="J65" s="83"/>
      <c r="K65" s="83"/>
    </row>
    <row r="66" customFormat="false" ht="12.75" hidden="false" customHeight="false" outlineLevel="0" collapsed="false">
      <c r="A66" s="83" t="s">
        <v>429</v>
      </c>
      <c r="B66" s="98" t="n">
        <v>41851</v>
      </c>
      <c r="C66" s="85" t="n">
        <v>511.94</v>
      </c>
      <c r="D66" s="83" t="s">
        <v>430</v>
      </c>
      <c r="E66" s="83" t="s">
        <v>431</v>
      </c>
      <c r="F66" s="83"/>
      <c r="G66" s="83"/>
      <c r="H66" s="83"/>
      <c r="I66" s="83"/>
      <c r="J66" s="83"/>
      <c r="K66" s="83"/>
    </row>
    <row r="67" customFormat="false" ht="12.75" hidden="false" customHeight="false" outlineLevel="0" collapsed="false">
      <c r="A67" s="83" t="s">
        <v>432</v>
      </c>
      <c r="B67" s="98" t="n">
        <v>41851</v>
      </c>
      <c r="C67" s="85" t="n">
        <v>31360.72</v>
      </c>
      <c r="D67" s="83" t="s">
        <v>433</v>
      </c>
      <c r="E67" s="83" t="s">
        <v>434</v>
      </c>
      <c r="F67" s="83"/>
      <c r="G67" s="83"/>
      <c r="H67" s="83"/>
      <c r="I67" s="83"/>
      <c r="J67" s="83"/>
      <c r="K67" s="83"/>
    </row>
    <row r="68" customFormat="false" ht="12.75" hidden="false" customHeight="false" outlineLevel="0" collapsed="false">
      <c r="A68" s="83" t="s">
        <v>435</v>
      </c>
      <c r="B68" s="98" t="n">
        <v>41851</v>
      </c>
      <c r="C68" s="85" t="n">
        <v>2000</v>
      </c>
      <c r="D68" s="83" t="s">
        <v>400</v>
      </c>
      <c r="E68" s="83" t="s">
        <v>436</v>
      </c>
      <c r="F68" s="83"/>
      <c r="G68" s="83"/>
      <c r="H68" s="83"/>
      <c r="I68" s="83"/>
      <c r="J68" s="83"/>
      <c r="K68" s="83"/>
    </row>
    <row r="69" customFormat="false" ht="12.75" hidden="false" customHeight="false" outlineLevel="0" collapsed="false">
      <c r="A69" s="83" t="s">
        <v>437</v>
      </c>
      <c r="B69" s="98" t="n">
        <v>41851</v>
      </c>
      <c r="C69" s="85" t="n">
        <v>1996.92</v>
      </c>
      <c r="D69" s="83" t="s">
        <v>319</v>
      </c>
      <c r="E69" s="83" t="s">
        <v>438</v>
      </c>
      <c r="F69" s="83"/>
      <c r="G69" s="83"/>
      <c r="H69" s="83"/>
      <c r="I69" s="83"/>
      <c r="J69" s="83"/>
      <c r="K69" s="83"/>
    </row>
    <row r="70" customFormat="false" ht="12.75" hidden="false" customHeight="false" outlineLevel="0" collapsed="false">
      <c r="A70" s="83" t="s">
        <v>439</v>
      </c>
      <c r="B70" s="98" t="n">
        <v>41851</v>
      </c>
      <c r="C70" s="85" t="n">
        <v>1701</v>
      </c>
      <c r="D70" s="83" t="s">
        <v>278</v>
      </c>
      <c r="E70" s="83" t="s">
        <v>440</v>
      </c>
      <c r="F70" s="83"/>
      <c r="G70" s="83"/>
      <c r="H70" s="83"/>
      <c r="I70" s="83"/>
      <c r="J70" s="83"/>
      <c r="K70" s="83"/>
    </row>
    <row r="71" customFormat="false" ht="12.75" hidden="false" customHeight="false" outlineLevel="0" collapsed="false">
      <c r="A71" s="83" t="s">
        <v>441</v>
      </c>
      <c r="B71" s="98" t="n">
        <v>41851</v>
      </c>
      <c r="C71" s="85" t="n">
        <v>6944</v>
      </c>
      <c r="D71" s="83" t="s">
        <v>400</v>
      </c>
      <c r="E71" s="83" t="s">
        <v>442</v>
      </c>
      <c r="F71" s="83"/>
      <c r="G71" s="83"/>
      <c r="H71" s="83"/>
      <c r="I71" s="83"/>
      <c r="J71" s="83"/>
      <c r="K71" s="83"/>
    </row>
    <row r="72" customFormat="false" ht="12.75" hidden="false" customHeight="false" outlineLevel="0" collapsed="false">
      <c r="A72" s="83" t="s">
        <v>443</v>
      </c>
      <c r="B72" s="98" t="n">
        <v>41851</v>
      </c>
      <c r="C72" s="85" t="n">
        <v>49104</v>
      </c>
      <c r="D72" s="83" t="s">
        <v>444</v>
      </c>
      <c r="E72" s="83" t="s">
        <v>445</v>
      </c>
      <c r="F72" s="83"/>
      <c r="G72" s="83"/>
      <c r="H72" s="83"/>
      <c r="I72" s="83"/>
      <c r="J72" s="83"/>
      <c r="K72" s="83"/>
    </row>
    <row r="73" customFormat="false" ht="12.75" hidden="false" customHeight="false" outlineLevel="0" collapsed="false">
      <c r="A73" s="83" t="s">
        <v>446</v>
      </c>
      <c r="B73" s="98" t="n">
        <v>41851</v>
      </c>
      <c r="C73" s="85" t="n">
        <v>9495.4</v>
      </c>
      <c r="D73" s="83" t="s">
        <v>447</v>
      </c>
      <c r="E73" s="83" t="s">
        <v>448</v>
      </c>
      <c r="F73" s="83"/>
      <c r="G73" s="83"/>
      <c r="H73" s="83"/>
      <c r="I73" s="83"/>
      <c r="J73" s="83"/>
      <c r="K73" s="83"/>
    </row>
    <row r="74" customFormat="false" ht="12.75" hidden="false" customHeight="false" outlineLevel="0" collapsed="false">
      <c r="A74" s="83" t="s">
        <v>449</v>
      </c>
      <c r="B74" s="98" t="n">
        <v>41851</v>
      </c>
      <c r="C74" s="85" t="n">
        <v>5976.8</v>
      </c>
      <c r="D74" s="83" t="s">
        <v>450</v>
      </c>
      <c r="E74" s="83" t="s">
        <v>451</v>
      </c>
      <c r="F74" s="83"/>
      <c r="G74" s="83"/>
      <c r="H74" s="83"/>
      <c r="I74" s="83"/>
      <c r="J74" s="83"/>
      <c r="K74" s="83"/>
    </row>
    <row r="75" customFormat="false" ht="12.75" hidden="false" customHeight="false" outlineLevel="0" collapsed="false">
      <c r="A75" s="83" t="n">
        <v>243138</v>
      </c>
      <c r="B75" s="98" t="n">
        <v>41851</v>
      </c>
      <c r="C75" s="85" t="n">
        <v>3000</v>
      </c>
      <c r="D75" s="83" t="s">
        <v>452</v>
      </c>
      <c r="E75" s="83" t="s">
        <v>453</v>
      </c>
      <c r="F75" s="83"/>
      <c r="G75" s="83"/>
      <c r="H75" s="83"/>
      <c r="I75" s="83"/>
      <c r="J75" s="83"/>
      <c r="K75" s="83"/>
    </row>
    <row r="76" customFormat="false" ht="12.75" hidden="false" customHeight="false" outlineLevel="0" collapsed="false">
      <c r="A76" s="83" t="n">
        <v>639</v>
      </c>
      <c r="B76" s="98" t="n">
        <v>41851</v>
      </c>
      <c r="C76" s="85" t="n">
        <v>-232.15</v>
      </c>
      <c r="D76" s="83" t="s">
        <v>454</v>
      </c>
      <c r="E76" s="83" t="s">
        <v>455</v>
      </c>
      <c r="F76" s="83"/>
      <c r="G76" s="83"/>
      <c r="H76" s="83"/>
      <c r="I76" s="83"/>
      <c r="J76" s="83"/>
      <c r="K76" s="83"/>
    </row>
    <row r="77" customFormat="false" ht="12.75" hidden="false" customHeight="false" outlineLevel="0" collapsed="false">
      <c r="A77" s="99" t="s">
        <v>456</v>
      </c>
      <c r="B77" s="100"/>
      <c r="C77" s="100" t="n">
        <f aca="false">SUM(C8:C76)</f>
        <v>329158.3</v>
      </c>
      <c r="D77" s="83"/>
      <c r="E77" s="83"/>
      <c r="F77" s="83"/>
      <c r="G77" s="83"/>
      <c r="H77" s="83"/>
      <c r="I77" s="83"/>
      <c r="J77" s="83"/>
      <c r="K77" s="83"/>
    </row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>
      <c r="B80" s="95" t="s">
        <v>261</v>
      </c>
      <c r="C80" s="95"/>
      <c r="D80" s="95"/>
      <c r="E80" s="95"/>
      <c r="F80" s="95"/>
      <c r="G80" s="95"/>
      <c r="H80" s="95"/>
      <c r="I80" s="95"/>
      <c r="J80" s="95"/>
      <c r="K80" s="95"/>
    </row>
    <row r="81" customFormat="false" ht="12.75" hidden="false" customHeight="true" outlineLevel="0" collapsed="false"/>
    <row r="82" customFormat="false" ht="12.75" hidden="false" customHeight="true" outlineLevel="0" collapsed="false">
      <c r="A82" s="96" t="s">
        <v>262</v>
      </c>
      <c r="B82" s="96" t="s">
        <v>263</v>
      </c>
      <c r="C82" s="96" t="s">
        <v>82</v>
      </c>
      <c r="D82" s="96" t="s">
        <v>264</v>
      </c>
      <c r="E82" s="97" t="s">
        <v>265</v>
      </c>
      <c r="F82" s="97"/>
      <c r="G82" s="97"/>
      <c r="H82" s="97"/>
      <c r="I82" s="97"/>
      <c r="J82" s="97"/>
      <c r="K82" s="97"/>
    </row>
    <row r="83" customFormat="false" ht="12.75" hidden="false" customHeight="true" outlineLevel="0" collapsed="false">
      <c r="A83" s="83" t="s">
        <v>457</v>
      </c>
      <c r="B83" s="98" t="n">
        <v>41849</v>
      </c>
      <c r="C83" s="85" t="n">
        <v>25</v>
      </c>
      <c r="D83" s="83" t="s">
        <v>458</v>
      </c>
      <c r="E83" s="101" t="s">
        <v>459</v>
      </c>
      <c r="F83" s="101"/>
      <c r="G83" s="101"/>
      <c r="H83" s="101"/>
      <c r="I83" s="101"/>
      <c r="J83" s="101"/>
      <c r="K83" s="101"/>
    </row>
    <row r="84" customFormat="false" ht="12.75" hidden="false" customHeight="true" outlineLevel="0" collapsed="false">
      <c r="A84" s="83"/>
      <c r="B84" s="102" t="s">
        <v>165</v>
      </c>
      <c r="C84" s="103" t="n">
        <v>25</v>
      </c>
      <c r="D84" s="83"/>
      <c r="E84" s="83"/>
      <c r="F84" s="83"/>
      <c r="G84" s="83"/>
      <c r="H84" s="83"/>
      <c r="I84" s="83"/>
      <c r="J84" s="83"/>
      <c r="K84" s="83"/>
    </row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>
      <c r="B87" s="95" t="s">
        <v>261</v>
      </c>
      <c r="C87" s="95"/>
      <c r="D87" s="95"/>
      <c r="E87" s="95"/>
      <c r="F87" s="95"/>
      <c r="G87" s="95"/>
      <c r="H87" s="95"/>
      <c r="I87" s="95"/>
      <c r="J87" s="95"/>
      <c r="K87" s="95"/>
    </row>
    <row r="88" customFormat="false" ht="12.75" hidden="false" customHeight="true" outlineLevel="0" collapsed="false"/>
    <row r="89" customFormat="false" ht="12.75" hidden="false" customHeight="true" outlineLevel="0" collapsed="false">
      <c r="A89" s="96" t="s">
        <v>262</v>
      </c>
      <c r="B89" s="96" t="s">
        <v>263</v>
      </c>
      <c r="C89" s="96" t="s">
        <v>82</v>
      </c>
      <c r="D89" s="96" t="s">
        <v>264</v>
      </c>
      <c r="E89" s="97" t="s">
        <v>265</v>
      </c>
      <c r="F89" s="97"/>
      <c r="G89" s="97"/>
      <c r="H89" s="97"/>
      <c r="I89" s="97"/>
      <c r="J89" s="97"/>
      <c r="K89" s="97"/>
    </row>
    <row r="90" customFormat="false" ht="12.75" hidden="false" customHeight="true" outlineLevel="0" collapsed="false">
      <c r="A90" s="83" t="s">
        <v>460</v>
      </c>
      <c r="B90" s="98" t="n">
        <v>41849</v>
      </c>
      <c r="C90" s="85" t="n">
        <v>22456.14</v>
      </c>
      <c r="D90" s="101" t="s">
        <v>461</v>
      </c>
      <c r="E90" s="83" t="s">
        <v>462</v>
      </c>
      <c r="F90" s="83"/>
      <c r="G90" s="83"/>
      <c r="H90" s="83"/>
      <c r="I90" s="83"/>
      <c r="J90" s="83"/>
      <c r="K90" s="83"/>
    </row>
    <row r="91" customFormat="false" ht="12.75" hidden="false" customHeight="true" outlineLevel="0" collapsed="false">
      <c r="A91" s="83"/>
      <c r="B91" s="102" t="s">
        <v>165</v>
      </c>
      <c r="C91" s="103" t="s">
        <v>463</v>
      </c>
      <c r="D91" s="83"/>
      <c r="E91" s="83"/>
      <c r="F91" s="83"/>
      <c r="G91" s="83"/>
      <c r="H91" s="83"/>
      <c r="I91" s="83"/>
      <c r="J91" s="83"/>
      <c r="K91" s="83"/>
    </row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>
      <c r="B94" s="95" t="s">
        <v>261</v>
      </c>
      <c r="C94" s="95"/>
      <c r="D94" s="95"/>
      <c r="E94" s="95"/>
      <c r="F94" s="95"/>
      <c r="G94" s="95"/>
      <c r="H94" s="95"/>
      <c r="I94" s="95"/>
      <c r="J94" s="95"/>
      <c r="K94" s="95"/>
    </row>
    <row r="95" customFormat="false" ht="12.75" hidden="false" customHeight="true" outlineLevel="0" collapsed="false"/>
    <row r="96" customFormat="false" ht="12.75" hidden="false" customHeight="true" outlineLevel="0" collapsed="false">
      <c r="A96" s="96" t="s">
        <v>262</v>
      </c>
      <c r="B96" s="96" t="s">
        <v>263</v>
      </c>
      <c r="C96" s="96" t="s">
        <v>82</v>
      </c>
      <c r="D96" s="96" t="s">
        <v>264</v>
      </c>
      <c r="E96" s="97" t="s">
        <v>265</v>
      </c>
      <c r="F96" s="97"/>
      <c r="G96" s="97"/>
      <c r="H96" s="97"/>
      <c r="I96" s="97"/>
      <c r="J96" s="97"/>
      <c r="K96" s="97"/>
    </row>
    <row r="97" customFormat="false" ht="12.75" hidden="false" customHeight="true" outlineLevel="0" collapsed="false">
      <c r="A97" s="83" t="s">
        <v>464</v>
      </c>
      <c r="B97" s="98" t="n">
        <v>41849</v>
      </c>
      <c r="C97" s="85" t="n">
        <v>375</v>
      </c>
      <c r="D97" s="83" t="s">
        <v>465</v>
      </c>
      <c r="E97" s="83" t="s">
        <v>466</v>
      </c>
      <c r="F97" s="83"/>
      <c r="G97" s="83"/>
      <c r="H97" s="83"/>
      <c r="I97" s="83"/>
      <c r="J97" s="83"/>
      <c r="K97" s="83"/>
    </row>
    <row r="98" customFormat="false" ht="12.75" hidden="false" customHeight="true" outlineLevel="0" collapsed="false">
      <c r="A98" s="83" t="s">
        <v>467</v>
      </c>
      <c r="B98" s="98" t="n">
        <v>41849</v>
      </c>
      <c r="C98" s="85" t="n">
        <v>45825</v>
      </c>
      <c r="D98" s="83" t="s">
        <v>454</v>
      </c>
      <c r="E98" s="104" t="s">
        <v>468</v>
      </c>
      <c r="F98" s="83"/>
      <c r="G98" s="83"/>
      <c r="H98" s="83"/>
      <c r="I98" s="83"/>
      <c r="J98" s="83"/>
      <c r="K98" s="83"/>
    </row>
    <row r="99" customFormat="false" ht="12.75" hidden="false" customHeight="true" outlineLevel="0" collapsed="false">
      <c r="A99" s="83" t="s">
        <v>469</v>
      </c>
      <c r="B99" s="98" t="n">
        <v>41849</v>
      </c>
      <c r="C99" s="85" t="n">
        <v>747.5</v>
      </c>
      <c r="D99" s="83" t="s">
        <v>470</v>
      </c>
      <c r="E99" s="104" t="s">
        <v>471</v>
      </c>
      <c r="F99" s="83"/>
      <c r="G99" s="83"/>
      <c r="H99" s="83"/>
      <c r="I99" s="83"/>
      <c r="J99" s="83"/>
      <c r="K99" s="83"/>
    </row>
    <row r="100" customFormat="false" ht="12.75" hidden="false" customHeight="true" outlineLevel="0" collapsed="false">
      <c r="A100" s="83"/>
      <c r="B100" s="102" t="s">
        <v>165</v>
      </c>
      <c r="C100" s="105" t="n">
        <f aca="false">SUM(C97:C99)</f>
        <v>46947.5</v>
      </c>
      <c r="D100" s="83"/>
      <c r="E100" s="83"/>
      <c r="F100" s="83"/>
      <c r="G100" s="83"/>
      <c r="H100" s="83"/>
      <c r="I100" s="83"/>
      <c r="J100" s="83"/>
      <c r="K100" s="83"/>
    </row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</sheetData>
  <mergeCells count="9">
    <mergeCell ref="B4:F4"/>
    <mergeCell ref="E7:K7"/>
    <mergeCell ref="B80:K80"/>
    <mergeCell ref="E82:K82"/>
    <mergeCell ref="E83:K83"/>
    <mergeCell ref="B87:K87"/>
    <mergeCell ref="E89:K89"/>
    <mergeCell ref="B94:K94"/>
    <mergeCell ref="E96:K9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1T13:43:43Z</dcterms:created>
  <dc:creator/>
  <dc:description/>
  <dc:language>en-US</dc:language>
  <cp:lastModifiedBy>daniel.david</cp:lastModifiedBy>
  <cp:lastPrinted>2012-03-05T10:14:52Z</cp:lastPrinted>
  <dcterms:modified xsi:type="dcterms:W3CDTF">2014-08-08T05:56:22Z</dcterms:modified>
  <cp:revision>0</cp:revision>
  <dc:subject/>
  <dc:title/>
</cp:coreProperties>
</file>