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retu M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7</xdr:rowOff>
              </xdr:from>
              <xdr:to>
                <xdr:col>11</xdr:col>
                <xdr:colOff>16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3" uniqueCount="527">
  <si>
    <t xml:space="preserve">CURTEA DE APEL ALBA</t>
  </si>
  <si>
    <t xml:space="preserve">SITUAŢIA PRIVIND CHELTUIELILE EFECTUATE DIN FONDURI PUBLICE DE LA TITLUL I PE LUNA iulie 2014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ind co-10.01.01</t>
  </si>
  <si>
    <t xml:space="preserve">salarii pe carduri</t>
  </si>
  <si>
    <t xml:space="preserve">cotiz CAR</t>
  </si>
  <si>
    <t xml:space="preserve">pensie alimentara</t>
  </si>
  <si>
    <t xml:space="preserve">pensie suplimentara</t>
  </si>
  <si>
    <t xml:space="preserve">impozit salarii</t>
  </si>
  <si>
    <t xml:space="preserve">contrib.salarii</t>
  </si>
  <si>
    <t xml:space="preserve">cotiz sindicat</t>
  </si>
  <si>
    <t xml:space="preserve">chirie loc serv</t>
  </si>
  <si>
    <t xml:space="preserve">decontare diurna -10.01.13</t>
  </si>
  <si>
    <t xml:space="preserve">decontare chirie -10.01.16</t>
  </si>
  <si>
    <t xml:space="preserve">decontare transp serv-10.01.15</t>
  </si>
  <si>
    <t xml:space="preserve">decontare transp -10.01.30</t>
  </si>
  <si>
    <t xml:space="preserve">decontare transp  co-10.01.30</t>
  </si>
  <si>
    <t xml:space="preserve">salarii numerar</t>
  </si>
  <si>
    <t xml:space="preserve">decontare diurna-10.01.13</t>
  </si>
  <si>
    <t xml:space="preserve">decontare chirie-10.01.16</t>
  </si>
  <si>
    <t xml:space="preserve">decontare tr co-10.01.30</t>
  </si>
  <si>
    <t xml:space="preserve">decontare tr serv-10.01.15</t>
  </si>
  <si>
    <t xml:space="preserve">dr sal sentinte-10.01.30</t>
  </si>
  <si>
    <t xml:space="preserve">impoz dr sal sentinte-10.01.30</t>
  </si>
  <si>
    <t xml:space="preserve">contrib dr sal sentinte-10.01.30</t>
  </si>
  <si>
    <t xml:space="preserve">contrib dr sal sentinte-10.03.01</t>
  </si>
  <si>
    <t xml:space="preserve">contrib dr sal sentinte-10.03.02</t>
  </si>
  <si>
    <t xml:space="preserve">contrib dr sal sentinte-10.03.03</t>
  </si>
  <si>
    <t xml:space="preserve">contrib dr sal sentinte-10.03.04</t>
  </si>
  <si>
    <t xml:space="preserve">plata numerar dr sal sentinte-10.01.30</t>
  </si>
  <si>
    <t xml:space="preserve">ind co iul-10.01.01</t>
  </si>
  <si>
    <t xml:space="preserve">ind co aug-10.01.01</t>
  </si>
  <si>
    <t xml:space="preserve">chirie-10.01.16</t>
  </si>
  <si>
    <t xml:space="preserve">med-10.02.30</t>
  </si>
  <si>
    <t xml:space="preserve">TRIBUNALUL ALBA</t>
  </si>
  <si>
    <t xml:space="preserve">Nr. 824/04.08.2014</t>
  </si>
  <si>
    <t xml:space="preserve">SITUAŢIE PRIVIND CHELTUIELILE EFECTUATE DIN FONDURI PUBLICE LA DATA DE: 1-31.07.2014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10</t>
  </si>
  <si>
    <t xml:space="preserve">alim,card indemniz,CO</t>
  </si>
  <si>
    <t xml:space="preserve">      1259-1268</t>
  </si>
  <si>
    <t xml:space="preserve">alim,card sal,baza</t>
  </si>
  <si>
    <t xml:space="preserve"> 1264,1269,1272</t>
  </si>
  <si>
    <t xml:space="preserve">alim,card sp,cond,</t>
  </si>
  <si>
    <t xml:space="preserve"> 1265,1270,1273</t>
  </si>
  <si>
    <t xml:space="preserve">alim,card alte,sp,</t>
  </si>
  <si>
    <t xml:space="preserve">alim,card,con,med,fd,sal</t>
  </si>
  <si>
    <t xml:space="preserve">alim,card,CM FNUASS</t>
  </si>
  <si>
    <t xml:space="preserve">      1312-1313</t>
  </si>
  <si>
    <t xml:space="preserve">vir,ret,pensie alim,</t>
  </si>
  <si>
    <t xml:space="preserve">vir,ret,chirii loc,serv,</t>
  </si>
  <si>
    <t xml:space="preserve">vir,ret,cotiz,sindicat</t>
  </si>
  <si>
    <t xml:space="preserve">vir,ret,cotiz,CAR</t>
  </si>
  <si>
    <t xml:space="preserve">      1317-1320</t>
  </si>
  <si>
    <t xml:space="preserve">vir,ret,pensie facultativ</t>
  </si>
  <si>
    <t xml:space="preserve">vir,ret,poprire Iosa</t>
  </si>
  <si>
    <t xml:space="preserve">vir,ret,rate</t>
  </si>
  <si>
    <t xml:space="preserve"> 1286,1291,1292</t>
  </si>
  <si>
    <t xml:space="preserve">vir,impozit sal baza</t>
  </si>
  <si>
    <t xml:space="preserve">vir,CAS salariati sal baz</t>
  </si>
  <si>
    <t xml:space="preserve">vir,impozit sp,cond,</t>
  </si>
  <si>
    <t xml:space="preserve">vir,CAS sp,cond,</t>
  </si>
  <si>
    <t xml:space="preserve">vir,sanat,asigurat sp,co</t>
  </si>
  <si>
    <t xml:space="preserve">vir,somaj,asigurat sp,co</t>
  </si>
  <si>
    <t xml:space="preserve">vir,impozit alte sp,</t>
  </si>
  <si>
    <t xml:space="preserve">vir,CAS asigurat alte sp,</t>
  </si>
  <si>
    <t xml:space="preserve">vir,sanat, asig,alte sp,</t>
  </si>
  <si>
    <t xml:space="preserve">vir,somaj,asig,alte sp,</t>
  </si>
  <si>
    <t xml:space="preserve">vir,imp,CM unitate</t>
  </si>
  <si>
    <t xml:space="preserve">vir,CAS asig,CM unitate</t>
  </si>
  <si>
    <t xml:space="preserve">vir,somaj asig,CM unitate</t>
  </si>
  <si>
    <t xml:space="preserve">vir,imp,CM FNUASS</t>
  </si>
  <si>
    <t xml:space="preserve">vir,CAS asig,CM FNUASS</t>
  </si>
  <si>
    <t xml:space="preserve">vir,somaj asig,CM FNUASS</t>
  </si>
  <si>
    <t xml:space="preserve">vir,ctb,CAS unitate</t>
  </si>
  <si>
    <t xml:space="preserve">vir,ctb,CAS unit,CM</t>
  </si>
  <si>
    <t xml:space="preserve">vir,ctb,fd,risc si accid</t>
  </si>
  <si>
    <t xml:space="preserve">vir,ctb,somaj unitate</t>
  </si>
  <si>
    <t xml:space="preserve">vir,ctb,sanatate unitate</t>
  </si>
  <si>
    <t xml:space="preserve">vir,sant,asigurat sal baz</t>
  </si>
  <si>
    <t xml:space="preserve">vir,somaj asigurat sal ba</t>
  </si>
  <si>
    <t xml:space="preserve">Ridicare, depunere numera</t>
  </si>
  <si>
    <t xml:space="preserve">indemnizatei CO</t>
  </si>
  <si>
    <t xml:space="preserve">      1328-1332</t>
  </si>
  <si>
    <t xml:space="preserve">alim,card medicamente</t>
  </si>
  <si>
    <t xml:space="preserve">ridicat avans CO</t>
  </si>
  <si>
    <t xml:space="preserve">inc,conced,med,mai FNUASS</t>
  </si>
  <si>
    <t xml:space="preserve">      1338-1358</t>
  </si>
  <si>
    <t xml:space="preserve">alim,card dif,sent,</t>
  </si>
  <si>
    <t xml:space="preserve">      1359-1363</t>
  </si>
  <si>
    <t xml:space="preserve">vir,impozit dif,sent,</t>
  </si>
  <si>
    <t xml:space="preserve">vir,CAS angajati dif,sent</t>
  </si>
  <si>
    <t xml:space="preserve">vir,somaj angajati sent,</t>
  </si>
  <si>
    <t xml:space="preserve">vir,sanat, angajati sent,</t>
  </si>
  <si>
    <t xml:space="preserve">vir,ctb,CAS angajatorsent</t>
  </si>
  <si>
    <t xml:space="preserve">vir,ctb,somaj sent,</t>
  </si>
  <si>
    <t xml:space="preserve">vir,ctb,sanat,sentinte</t>
  </si>
  <si>
    <t xml:space="preserve">vir,ctb,fd,risc,sentinte</t>
  </si>
  <si>
    <t xml:space="preserve">alim,card sent,</t>
  </si>
  <si>
    <t xml:space="preserve"> 1372,1377,1380</t>
  </si>
  <si>
    <t xml:space="preserve">alim,card chirii</t>
  </si>
  <si>
    <t xml:space="preserve">1373,1376,1378,</t>
  </si>
  <si>
    <t xml:space="preserve">alim,card tr,serv,</t>
  </si>
  <si>
    <t xml:space="preserve"> 1374,1379,1382</t>
  </si>
  <si>
    <t xml:space="preserve">alim,card tr,3 calatorii</t>
  </si>
  <si>
    <t xml:space="preserve">alim,card tr,CO calatorii</t>
  </si>
  <si>
    <t xml:space="preserve">alim,card diurna</t>
  </si>
  <si>
    <t xml:space="preserve">alim card ind co</t>
  </si>
  <si>
    <t xml:space="preserve">alim card tr serv</t>
  </si>
  <si>
    <t xml:space="preserve">alim card tr 6 cal</t>
  </si>
  <si>
    <t xml:space="preserve">alim card tr co</t>
  </si>
  <si>
    <t xml:space="preserve">avans co</t>
  </si>
  <si>
    <t xml:space="preserve">      1484-1486</t>
  </si>
  <si>
    <t xml:space="preserve">transp 3 calatori</t>
  </si>
  <si>
    <t xml:space="preserve">transp CO</t>
  </si>
  <si>
    <t xml:space="preserve">TOTAL</t>
  </si>
  <si>
    <t xml:space="preserve">Tribunalul Hunedoara</t>
  </si>
  <si>
    <t xml:space="preserve">SITUATIE PRIVIND CHELTUIELILE EFECTUATE DIN FONDURI PUBLICE LA DATA DE 31.07.2014 </t>
  </si>
  <si>
    <t xml:space="preserve">TITL.I</t>
  </si>
  <si>
    <t xml:space="preserve">Nr.crt.</t>
  </si>
  <si>
    <t xml:space="preserve">Nr.act</t>
  </si>
  <si>
    <t xml:space="preserve">Capitol,Titl.</t>
  </si>
  <si>
    <t xml:space="preserve">61.06.10</t>
  </si>
  <si>
    <t xml:space="preserve">pl card OP726 diurna delegare iun.2014 mag</t>
  </si>
  <si>
    <t xml:space="preserve">pl OP526 salarii iun.2014 - rest pl BP</t>
  </si>
  <si>
    <t xml:space="preserve">pl OP527 salarii iun.2014 - rest pl BT</t>
  </si>
  <si>
    <t xml:space="preserve">pl OP528 salarii iun.2014 - rest pl BC</t>
  </si>
  <si>
    <t xml:space="preserve">pl OP529 salarii iun.2014 - rest pl ING</t>
  </si>
  <si>
    <t xml:space="preserve">pl OP537 salarii iun.2014 - rest pl sp cond</t>
  </si>
  <si>
    <t xml:space="preserve">pl OP538 salarii iun.2014 - rest pl sp cond</t>
  </si>
  <si>
    <t xml:space="preserve">pl OP539 salarii iun.2014 - rest pl sp cond</t>
  </si>
  <si>
    <t xml:space="preserve">pl OP540 salarii iun.2014 - rest pl sp cond</t>
  </si>
  <si>
    <t xml:space="preserve">pl OP548 salarii iun.2014 -rest pl alte sp</t>
  </si>
  <si>
    <t xml:space="preserve">pl OP549 salarii iun.2014 -rest pl alte sp</t>
  </si>
  <si>
    <t xml:space="preserve">pl OP550 salarii iun.2014 -rest pl alte sp</t>
  </si>
  <si>
    <t xml:space="preserve">pl OP551 salarii iun.2014 -rest pl alte sp</t>
  </si>
  <si>
    <t xml:space="preserve">pl OP555 salarii iun.2014 - rest pl alte drept sal</t>
  </si>
  <si>
    <t xml:space="preserve">pl OP556 salarii iun.2014 - rest pl alte drept sal</t>
  </si>
  <si>
    <t xml:space="preserve">pl OP557 salarii iun.2014 - rest pl alte drept sal</t>
  </si>
  <si>
    <t xml:space="preserve">pl OP558 salarii iun.2014 - rest pl alte drept sal</t>
  </si>
  <si>
    <t xml:space="preserve">pl OP561 salarii iun.2014 - rest pl CM asig</t>
  </si>
  <si>
    <t xml:space="preserve">pl OP562 salarii iun.2014 - rest pl CM asig</t>
  </si>
  <si>
    <t xml:space="preserve">pl OP563 salarii iun.2014 - rest pl CM asig</t>
  </si>
  <si>
    <t xml:space="preserve">pl OP564 salarii iun.2014 - rest pl CM asig</t>
  </si>
  <si>
    <t xml:space="preserve">pl OP506 salarii iun.2014 - retineri CAR</t>
  </si>
  <si>
    <t xml:space="preserve">pl OP507 salarii iun.2014 - retineri CAR</t>
  </si>
  <si>
    <t xml:space="preserve">pl OP509 salarii iun.2014 - cotizatii sind</t>
  </si>
  <si>
    <t xml:space="preserve">pl OP510 salarii iun.2014 - cotizatii sind</t>
  </si>
  <si>
    <t xml:space="preserve">pl OP512 salarii iun.2014 - pens fac</t>
  </si>
  <si>
    <t xml:space="preserve">pl OP513 salarii iun.2014 - pens fac</t>
  </si>
  <si>
    <t xml:space="preserve">pl OP514 salarii iun.2014 - poprire</t>
  </si>
  <si>
    <t xml:space="preserve">pl OP515 salarii iun.2014 - poprire</t>
  </si>
  <si>
    <t xml:space="preserve">pl OP516 salarii iun.2014 - poprire</t>
  </si>
  <si>
    <t xml:space="preserve">pl OP517 salarii iun.2014 - poprire</t>
  </si>
  <si>
    <t xml:space="preserve">pl OP518 salarii iun.2014 - poprire</t>
  </si>
  <si>
    <t xml:space="preserve">pl OP519 salarii iun.2014 - poprire</t>
  </si>
  <si>
    <t xml:space="preserve">pl OP520 salarii iun.2014 - poprire</t>
  </si>
  <si>
    <t xml:space="preserve">pl OP521 salarii iun.2014 - poprire</t>
  </si>
  <si>
    <t xml:space="preserve">pl OP522 salarii iun.2014 - poprire</t>
  </si>
  <si>
    <t xml:space="preserve">pl OP523 salarii iun.2014 - poprire</t>
  </si>
  <si>
    <t xml:space="preserve">pl OP524 salarii iun.2014 - pens alim</t>
  </si>
  <si>
    <t xml:space="preserve">pl OP567 salarii iun.2014 - CAS angajator</t>
  </si>
  <si>
    <t xml:space="preserve">pl OP505 salarii iun.2014 - CAS sal baza</t>
  </si>
  <si>
    <t xml:space="preserve">pl OP536 salarii iun.2014 - CAS sp cond</t>
  </si>
  <si>
    <t xml:space="preserve">pl OP547 salarii iun.2014 -CAS alte sp</t>
  </si>
  <si>
    <t xml:space="preserve">pl OP554 salarii iun.2014 - CAS alte drept sal</t>
  </si>
  <si>
    <t xml:space="preserve">pl OP560 salarii iun.2014 - CAS CM asig</t>
  </si>
  <si>
    <t xml:space="preserve">pl OP565 salarii iun.2014 - Sanat angajator</t>
  </si>
  <si>
    <t xml:space="preserve">pl OP505 salarii iun.2014 - san.sal baza</t>
  </si>
  <si>
    <t xml:space="preserve">pl OP536 salarii iun.2014 - san sp cond</t>
  </si>
  <si>
    <t xml:space="preserve">pl OP547 salarii iun.2014 -san alte sp</t>
  </si>
  <si>
    <t xml:space="preserve">pl OP568 salarii iun.2014 - Fd risc angajator</t>
  </si>
  <si>
    <t xml:space="preserve">pl OP566 salarii iun.2014 - Somaj angajator</t>
  </si>
  <si>
    <t xml:space="preserve">pl OP505 salarii iun.2014 - som.sal baza</t>
  </si>
  <si>
    <t xml:space="preserve">pl OP536 salarii iun.2014 - somaj sp cond</t>
  </si>
  <si>
    <t xml:space="preserve">pl OP547 salarii iun.2014 -som alte sp</t>
  </si>
  <si>
    <t xml:space="preserve">pl OP554 salarii iun.2014 - somaj alte drept sal</t>
  </si>
  <si>
    <t xml:space="preserve">pl OP499 salarii iun.2014 - imp.sal baza</t>
  </si>
  <si>
    <t xml:space="preserve">pl OP500 salarii iun.2014 - imp.sal baza</t>
  </si>
  <si>
    <t xml:space="preserve">pl OP501 salarii iun.2014 - imp.sal baza</t>
  </si>
  <si>
    <t xml:space="preserve">pl OP502 salarii iun.2014 - imp.sal baza</t>
  </si>
  <si>
    <t xml:space="preserve">pl OP503 salarii iun.2014 - imp.sal baza</t>
  </si>
  <si>
    <t xml:space="preserve">pl OP504 salarii iun.2014 - imp.sal baza</t>
  </si>
  <si>
    <t xml:space="preserve">pl OP530 salarii iun.2014 - imp sp cond</t>
  </si>
  <si>
    <t xml:space="preserve">pl OP531 salarii iun.2014 - imp sp cond</t>
  </si>
  <si>
    <t xml:space="preserve">pl OP532 salarii iun.2014 - imp sp cond</t>
  </si>
  <si>
    <t xml:space="preserve">pl OP533 salarii iun.2014 - imp sp cond</t>
  </si>
  <si>
    <t xml:space="preserve">pl OP534 salarii iun.2014 - imp sp cond</t>
  </si>
  <si>
    <t xml:space="preserve">pl OP535 salarii iun.2014 - imp sp cond</t>
  </si>
  <si>
    <t xml:space="preserve">pl OP541 salarii iun.2014 - imp alte sp</t>
  </si>
  <si>
    <t xml:space="preserve">pl OP542 salarii iun.2014 - imp alte sp</t>
  </si>
  <si>
    <t xml:space="preserve">pl OP543 salarii iun.2014 - imp alte sp</t>
  </si>
  <si>
    <t xml:space="preserve">pl OP544 salarii iun.2014 - imp alte sp</t>
  </si>
  <si>
    <t xml:space="preserve">pl OP545 salarii iun.2014 - imp alte sp</t>
  </si>
  <si>
    <t xml:space="preserve">pl OP546 salarii iun.2014 - imp alte sp</t>
  </si>
  <si>
    <t xml:space="preserve">pl OP552 salarii iun.2014 - imp alte drept sal</t>
  </si>
  <si>
    <t xml:space="preserve">pl OP553 salarii iun.2014 - imp alte drept sal</t>
  </si>
  <si>
    <t xml:space="preserve">pl OP559 salarii iun.2014 - imp CM asig</t>
  </si>
  <si>
    <t xml:space="preserve">pl OP508 salarii iun.2014 - chirie ap</t>
  </si>
  <si>
    <t xml:space="preserve">pl OP511 salarii iun.2014 - imputatii</t>
  </si>
  <si>
    <t xml:space="preserve">pl OP525 salarii iun.2014 - gar mat</t>
  </si>
  <si>
    <t xml:space="preserve">pl OP569 avans CO aug.2014 mag si pers aux</t>
  </si>
  <si>
    <t xml:space="preserve">pl OP569 avans CO iul.2014 mag si pers aux</t>
  </si>
  <si>
    <t xml:space="preserve">pl OP570 avans CO aug.2014 mag si pers aux</t>
  </si>
  <si>
    <t xml:space="preserve">pl OP570 avans CO iul.2014 mag si pers aux</t>
  </si>
  <si>
    <t xml:space="preserve">incasat OP907 poprire ct IBAN eronat</t>
  </si>
  <si>
    <t xml:space="preserve">virat OP605 poprire sal iun 2014</t>
  </si>
  <si>
    <t xml:space="preserve">pl card OP733 transport loc mc iun 2014 mag si pers aux</t>
  </si>
  <si>
    <t xml:space="preserve">pl card OP734 transport loc mc iun 2014 mag si pers aux</t>
  </si>
  <si>
    <t xml:space="preserve">pl card OP735 transport loc mc iun 2014 mag si pers aux</t>
  </si>
  <si>
    <t xml:space="preserve">pl card OP736 transport loc mc iun 2014 mag si pers aux</t>
  </si>
  <si>
    <t xml:space="preserve">pl card OP729 chirii iulie 2014 mag si pers aux</t>
  </si>
  <si>
    <t xml:space="preserve">pl card OP730 chirii iulie 2014 mag si pers aux</t>
  </si>
  <si>
    <t xml:space="preserve">pl card OP731 chirii iulie 2014 mag si pers aux</t>
  </si>
  <si>
    <t xml:space="preserve">pl card OP732 chirii iulie 2014 mag si pers aux</t>
  </si>
  <si>
    <t xml:space="preserve">pl card OP578 sentinte tr.II 2014</t>
  </si>
  <si>
    <t xml:space="preserve">pl card OP579 sentinte tr.II 2014</t>
  </si>
  <si>
    <t xml:space="preserve">pl card OP580 sentinte tr.II 2014</t>
  </si>
  <si>
    <t xml:space="preserve">pl card OP581 sentinte tr.II 2014</t>
  </si>
  <si>
    <t xml:space="preserve">pl card OP582 sentinte tr.II 2014</t>
  </si>
  <si>
    <t xml:space="preserve">pl card OP583 sentinte tr.II 2014</t>
  </si>
  <si>
    <t xml:space="preserve">pl card OP584 sentinte tr.II 2014</t>
  </si>
  <si>
    <t xml:space="preserve">pl card OP585 sentinte tr.II 2014</t>
  </si>
  <si>
    <t xml:space="preserve">pl card OP586 sentinte tr.II 2014</t>
  </si>
  <si>
    <t xml:space="preserve">pl card OP587 sentinte tr.II 2014</t>
  </si>
  <si>
    <t xml:space="preserve">pl card OP588 sentinte tr.II 2014</t>
  </si>
  <si>
    <t xml:space="preserve">pl card OP589 sentinte tr.II 2014</t>
  </si>
  <si>
    <t xml:space="preserve">pl card OP590 sentinte tr.II 2014</t>
  </si>
  <si>
    <t xml:space="preserve">pl card OP591 sentinte tr.II 2014</t>
  </si>
  <si>
    <t xml:space="preserve">pl card OP597 sentinte tr.II 2014</t>
  </si>
  <si>
    <t xml:space="preserve">pl card OP598 sentinte tr.II 2014</t>
  </si>
  <si>
    <t xml:space="preserve">pl card OP599 sentinte tr.II 2014</t>
  </si>
  <si>
    <t xml:space="preserve">pl card OP600 sentinte tr.II 2014</t>
  </si>
  <si>
    <t xml:space="preserve">pl card OP606 avans CO aug.2014</t>
  </si>
  <si>
    <t xml:space="preserve">pl card OP606 avans CO iul.2014</t>
  </si>
  <si>
    <t xml:space="preserve">pl card OP607 avans CO aug.2014</t>
  </si>
  <si>
    <t xml:space="preserve">pl card OP608 avans CO aug.2014</t>
  </si>
  <si>
    <t xml:space="preserve">pl card OP608 avans CO iul.2014</t>
  </si>
  <si>
    <t xml:space="preserve">pl card OP609 avans CO iul.2014</t>
  </si>
  <si>
    <t xml:space="preserve">pl card OP593 sentinte tr.II 2014</t>
  </si>
  <si>
    <t xml:space="preserve">pl card OP594 sentinte tr.II 2014</t>
  </si>
  <si>
    <t xml:space="preserve">pl card OP595 sentinte tr.II 2014</t>
  </si>
  <si>
    <t xml:space="preserve">pl card OP596 sentinte tr.II 2014</t>
  </si>
  <si>
    <t xml:space="preserve">virat OP603 sentinte tr.II 2014-CAS unit</t>
  </si>
  <si>
    <t xml:space="preserve">pl OP577 sentinte tr.II 2014-CAS angajati</t>
  </si>
  <si>
    <t xml:space="preserve">virat OP603 sentinte tr.II 2014-sanat unit</t>
  </si>
  <si>
    <t xml:space="preserve">pl OP577 sentinte tr.II 2014-Sanat angajati</t>
  </si>
  <si>
    <t xml:space="preserve">virat OP604 sentinte tr.II 2014-fd risc unit</t>
  </si>
  <si>
    <t xml:space="preserve">virat OP602 sentinte tr.II 2014-somaj unit</t>
  </si>
  <si>
    <t xml:space="preserve">pl OP577 sentinte tr.II 2014-somaj angajati</t>
  </si>
  <si>
    <t xml:space="preserve">pl OP571 sentinte tr.II 2014-impozit</t>
  </si>
  <si>
    <t xml:space="preserve">pl OP572 sentinte tr.II 2014-impozit</t>
  </si>
  <si>
    <t xml:space="preserve">pl OP573 sentinte tr.II 2014-impozit</t>
  </si>
  <si>
    <t xml:space="preserve">pl OP574 sentinte tr.II 2014-impozit</t>
  </si>
  <si>
    <t xml:space="preserve">pl OP575 sentinte tr.II 2014-impozit</t>
  </si>
  <si>
    <t xml:space="preserve">pl OP576 sentinte tr.II 2014-impozit</t>
  </si>
  <si>
    <t xml:space="preserve">virat in sume mandat OP592 sentinte tr.II 2014</t>
  </si>
  <si>
    <t xml:space="preserve">pl card OP738 chirii iulie 2014 mag si pers aux</t>
  </si>
  <si>
    <t xml:space="preserve">pl card OP739 chirii iulie 2014 mag si pers aux</t>
  </si>
  <si>
    <t xml:space="preserve">pl card OP740 chirii iulie 2014 mag si pers aux</t>
  </si>
  <si>
    <t xml:space="preserve">pl card OP741 chirii iulie 2014 mag si pers aux</t>
  </si>
  <si>
    <t xml:space="preserve">pl card OP742 chirii iulie 2014 mag si pers aux</t>
  </si>
  <si>
    <t xml:space="preserve">pl card OP743 chirii iulie 2014 mag si pers aux</t>
  </si>
  <si>
    <t xml:space="preserve">pl card OP744 chirii iulie 2014 mag si pers aux</t>
  </si>
  <si>
    <t xml:space="preserve">pl card OP745 transp gratuit iulie 2014 mag si pers aux</t>
  </si>
  <si>
    <t xml:space="preserve">pl card OP746 transp gratuit iulie 2014 mag si pers aux</t>
  </si>
  <si>
    <t xml:space="preserve">pl card OP747 transp gratuit iulie 2014 mag si pers aux</t>
  </si>
  <si>
    <t xml:space="preserve">pl card OP749 medicamente mart 2014 mag si pers aux</t>
  </si>
  <si>
    <t xml:space="preserve">pl card OP750 medicamente mart 2014 mag si pers aux</t>
  </si>
  <si>
    <t xml:space="preserve">pl card OP751 medicamente mart 2014 mag si pers aux</t>
  </si>
  <si>
    <t xml:space="preserve">pl card OP752 medicamente mart 2014 mag si pers aux</t>
  </si>
  <si>
    <t xml:space="preserve">pl card OP753 medicamente mart 2014 mag si pers aux</t>
  </si>
  <si>
    <t xml:space="preserve">pl card OP754 medicamente mart 2014 mag si pers aux</t>
  </si>
  <si>
    <t xml:space="preserve">pl card OP610 avans CO aug 2014 mag si pers aux</t>
  </si>
  <si>
    <t xml:space="preserve">pl card OP611 avans CO aug 2014 mag si pers aux</t>
  </si>
  <si>
    <t xml:space="preserve">pl card OP612 avans CO aug 2014 mag si pers aux</t>
  </si>
  <si>
    <t xml:space="preserve">pl card OP756 chirii iul 2014 mag si pers aux</t>
  </si>
  <si>
    <t xml:space="preserve">pl card OP757 chirii iul 2014 mag si pers aux</t>
  </si>
  <si>
    <t xml:space="preserve">pl card OP758 chirii iul 2014 mag si pers aux</t>
  </si>
  <si>
    <t xml:space="preserve">pl card OP759 chirii iul 2014 mag si pers aux</t>
  </si>
  <si>
    <t xml:space="preserve">pl card OP760 chirii iul 2014 mag si pers aux</t>
  </si>
  <si>
    <t xml:space="preserve">pl carad OP761 transport gratuit 2014 mag si pers aux</t>
  </si>
  <si>
    <t xml:space="preserve">pl carad OP762 transport gratuit 2014 mag si pers aux</t>
  </si>
  <si>
    <t xml:space="preserve">pl card OP613 avans CO aug 2014 mag</t>
  </si>
  <si>
    <t xml:space="preserve">incasat OP10057 indemniz CM Casa Asig</t>
  </si>
  <si>
    <t xml:space="preserve">incasat OP9872 indemniz CM Casa Asig</t>
  </si>
  <si>
    <t xml:space="preserve">pl OP614 card/avans CO Aug.14 mag si pers aux</t>
  </si>
  <si>
    <t xml:space="preserve">pl OP615 card/avans CO Aug.14 mag si pers aux</t>
  </si>
  <si>
    <t xml:space="preserve">pl OP830 card/decont chirie Iul 14 mag si pers aux</t>
  </si>
  <si>
    <t xml:space="preserve">pl OP828 card/decont transp gratuit mag si pers aux</t>
  </si>
  <si>
    <t xml:space="preserve">pl OP829 card/decont transp gratuit mag si pers aux</t>
  </si>
  <si>
    <t xml:space="preserve">Iulie</t>
  </si>
  <si>
    <t xml:space="preserve">Tribunalul SIBIU</t>
  </si>
  <si>
    <t xml:space="preserve">Nr.834/01.08.2014</t>
  </si>
  <si>
    <t xml:space="preserve">SITUATIA PRIVIND CHELTUIELILE  EFECTUATE DIN FONDURI PUBLICE  
LA DATA DE 31.07.2014 LA TITLUL I</t>
  </si>
  <si>
    <t xml:space="preserve">NrDoc</t>
  </si>
  <si>
    <t xml:space="preserve">Data Doc</t>
  </si>
  <si>
    <t xml:space="preserve">Beneficiar</t>
  </si>
  <si>
    <t xml:space="preserve">Explicatii</t>
  </si>
  <si>
    <t xml:space="preserve">0760</t>
  </si>
  <si>
    <t xml:space="preserve">BLEDEA ELENA</t>
  </si>
  <si>
    <t xml:space="preserve">art.100101-avans concediu</t>
  </si>
  <si>
    <t xml:space="preserve">0761</t>
  </si>
  <si>
    <t xml:space="preserve">NEAGOI CLAUDIA</t>
  </si>
  <si>
    <t xml:space="preserve">ART.100101- avans concediu</t>
  </si>
  <si>
    <t xml:space="preserve">0762</t>
  </si>
  <si>
    <t xml:space="preserve">BUG.ASIG.SOC.DE STAT SI FDSPEC.</t>
  </si>
  <si>
    <t xml:space="preserve">art.100101-salarii luna iunie 2014-din salarii de baza</t>
  </si>
  <si>
    <t xml:space="preserve">0763</t>
  </si>
  <si>
    <t xml:space="preserve">BUGETUL DE STAT-SIBIU</t>
  </si>
  <si>
    <t xml:space="preserve">art.100101-impozit salarii luna iunie 2014-din salarii de baza</t>
  </si>
  <si>
    <t xml:space="preserve">0764</t>
  </si>
  <si>
    <t xml:space="preserve">BUGETUL DE STAT -MEDIAS</t>
  </si>
  <si>
    <t xml:space="preserve">art.100101-impozit salrii luna iunie 2014-din salarii de baza</t>
  </si>
  <si>
    <t xml:space="preserve">0765</t>
  </si>
  <si>
    <t xml:space="preserve">BUGETUL DE STAT-AGNITA</t>
  </si>
  <si>
    <t xml:space="preserve">0766</t>
  </si>
  <si>
    <t xml:space="preserve">BUGETUL DE STAT-SALISTE</t>
  </si>
  <si>
    <t xml:space="preserve">art.100101-impozit salarii luna iunie 2014-din salrii de baza</t>
  </si>
  <si>
    <t xml:space="preserve">0767</t>
  </si>
  <si>
    <t xml:space="preserve">BUGETUL DE STAT-AVRIG</t>
  </si>
  <si>
    <t xml:space="preserve">art.100101-impozit salrii luna iunie 2014- din salrii de baza</t>
  </si>
  <si>
    <t xml:space="preserve">0768</t>
  </si>
  <si>
    <t xml:space="preserve">CRISMARU VERONICA</t>
  </si>
  <si>
    <t xml:space="preserve">art.100101-pensie alimentara luna iunie -din salarii de baza</t>
  </si>
  <si>
    <t xml:space="preserve">0769</t>
  </si>
  <si>
    <t xml:space="preserve">ASOC. MAGISTR. DIN ROMANIA</t>
  </si>
  <si>
    <t xml:space="preserve">art.100101-cotizatie sindicat magistr.din sal.luna iunie -din salrii de baza</t>
  </si>
  <si>
    <t xml:space="preserve">0770</t>
  </si>
  <si>
    <t xml:space="preserve">SINDICATUL LIBER DIN JUSTITIE</t>
  </si>
  <si>
    <t xml:space="preserve">art.100101-cotiz.sindic.pers.auxil.-luna iunie 2014-din salrii de baza</t>
  </si>
  <si>
    <t xml:space="preserve">0771</t>
  </si>
  <si>
    <t xml:space="preserve">C.A.R. SIBIU</t>
  </si>
  <si>
    <t xml:space="preserve">art.100101-cotiz.si imprum.angaj.-luna iunie 2014-din salarii de baza</t>
  </si>
  <si>
    <t xml:space="preserve">0772</t>
  </si>
  <si>
    <t xml:space="preserve">BANCA COMERCIALA ROMANA</t>
  </si>
  <si>
    <t xml:space="preserve">art.100101-salrarii luna iunie 2014-din salarii de baza</t>
  </si>
  <si>
    <t xml:space="preserve">0773</t>
  </si>
  <si>
    <t xml:space="preserve">RAIFFEISEN BANK</t>
  </si>
  <si>
    <t xml:space="preserve">art.100101-salarii luna iunie 2014-din salrii de baza</t>
  </si>
  <si>
    <t xml:space="preserve">0774</t>
  </si>
  <si>
    <t xml:space="preserve">BARBAT GHEORGHE</t>
  </si>
  <si>
    <t xml:space="preserve">0775</t>
  </si>
  <si>
    <t xml:space="preserve">LAPADAT DANIELA</t>
  </si>
  <si>
    <t xml:space="preserve">0776</t>
  </si>
  <si>
    <t xml:space="preserve">MADARASI-PAP CARMEN</t>
  </si>
  <si>
    <t xml:space="preserve">0777</t>
  </si>
  <si>
    <t xml:space="preserve">ANDREI VICTORIA</t>
  </si>
  <si>
    <t xml:space="preserve">0778</t>
  </si>
  <si>
    <t xml:space="preserve">ART.100105- salarii luna iunie 2014 ret.fd.spec.angajati sp.toxic</t>
  </si>
  <si>
    <t xml:space="preserve">0779</t>
  </si>
  <si>
    <t xml:space="preserve">ART.100105 salarii iunie 2014- ret.impozit sibiu sp.toxic</t>
  </si>
  <si>
    <t xml:space="preserve">0780</t>
  </si>
  <si>
    <t xml:space="preserve">art.100105 sa;larii luna iunie 2014-ret.impozit medias sp.toxic</t>
  </si>
  <si>
    <t xml:space="preserve">0781</t>
  </si>
  <si>
    <t xml:space="preserve">art.100105 salarii luna iunie 2014 ret.impozit agnita sp.toxic</t>
  </si>
  <si>
    <t xml:space="preserve">0782</t>
  </si>
  <si>
    <t xml:space="preserve">art.100105-salarii luna iunie 2014-ret.impozit saliste sp.toxic</t>
  </si>
  <si>
    <t xml:space="preserve">0783</t>
  </si>
  <si>
    <t xml:space="preserve">art.100105-salarii luna iunie 2014-ret.impozit avrig sp.toxic</t>
  </si>
  <si>
    <t xml:space="preserve">0784</t>
  </si>
  <si>
    <t xml:space="preserve">art.100105 -plata salarii luna iunie 2014 sp.toxic</t>
  </si>
  <si>
    <t xml:space="preserve">0785</t>
  </si>
  <si>
    <t xml:space="preserve">art.100105 plata salarii luna iunie2014 sp.toxic</t>
  </si>
  <si>
    <t xml:space="preserve">0786</t>
  </si>
  <si>
    <t xml:space="preserve">art.100105-plata salarii luna iunie 2014 sp.toxic</t>
  </si>
  <si>
    <t xml:space="preserve">0787</t>
  </si>
  <si>
    <t xml:space="preserve">0788</t>
  </si>
  <si>
    <t xml:space="preserve">art.100105-plata salarii luna iunie 2014-sp.toxic</t>
  </si>
  <si>
    <t xml:space="preserve">0789</t>
  </si>
  <si>
    <t xml:space="preserve">art.100106-salarii lunaiunie 2014 ret.fd.spec.angajati cuantum sp.</t>
  </si>
  <si>
    <t xml:space="preserve">0790</t>
  </si>
  <si>
    <t xml:space="preserve">art.100106-salarii luna iunie 2014 ret.impozit sibiu cuantum sp.</t>
  </si>
  <si>
    <t xml:space="preserve">0791</t>
  </si>
  <si>
    <t xml:space="preserve">art.100106-salarii luna iunie 2014-ret.impozit medias cuantum sp.</t>
  </si>
  <si>
    <t xml:space="preserve">0792</t>
  </si>
  <si>
    <t xml:space="preserve">art.100106-salarii luna iunie 2014-ret.impozit agnita cuantum sp.</t>
  </si>
  <si>
    <t xml:space="preserve">0793</t>
  </si>
  <si>
    <t xml:space="preserve">art.100106-salarii luna iunie 2014-ret.impozit saliste cuantum sp.</t>
  </si>
  <si>
    <t xml:space="preserve">0794</t>
  </si>
  <si>
    <t xml:space="preserve">art.100105-salarii luna iunie 2014-ret.impozit avrig cuantum sp.</t>
  </si>
  <si>
    <t xml:space="preserve">0795</t>
  </si>
  <si>
    <t xml:space="preserve">art.100106-plata salarii luna iunie 2014-cuantum sporuri</t>
  </si>
  <si>
    <t xml:space="preserve">0796</t>
  </si>
  <si>
    <t xml:space="preserve">0797</t>
  </si>
  <si>
    <t xml:space="preserve">0798</t>
  </si>
  <si>
    <t xml:space="preserve">0799</t>
  </si>
  <si>
    <t xml:space="preserve">0800</t>
  </si>
  <si>
    <t xml:space="preserve">art.100130-achit fd.sp.sal.luna iunie -din cm unitate</t>
  </si>
  <si>
    <t xml:space="preserve">0801</t>
  </si>
  <si>
    <t xml:space="preserve">art.100130-impozit.salarii luna iunie 2014-din cm unitate</t>
  </si>
  <si>
    <t xml:space="preserve">0802</t>
  </si>
  <si>
    <t xml:space="preserve">art.100130-impozit salarii luna iunie -din cm unitate</t>
  </si>
  <si>
    <t xml:space="preserve">0803</t>
  </si>
  <si>
    <t xml:space="preserve">art.100130-impozit salarii luna iunie 2014-din cm unitate</t>
  </si>
  <si>
    <t xml:space="preserve">0804</t>
  </si>
  <si>
    <t xml:space="preserve">art.100130-salarii luna iunie 2014-din cm unitate</t>
  </si>
  <si>
    <t xml:space="preserve">0805</t>
  </si>
  <si>
    <t xml:space="preserve">art.100130-salarii lun iunie 2014-din cm unitate</t>
  </si>
  <si>
    <t xml:space="preserve">0806</t>
  </si>
  <si>
    <t xml:space="preserve">art.100306-fond.sp.sal.luna iunie 2014-din contrib..0,85</t>
  </si>
  <si>
    <t xml:space="preserve">0807</t>
  </si>
  <si>
    <t xml:space="preserve">art.100306-impoz.sal.luna iunie 2014-din contrib.0,85</t>
  </si>
  <si>
    <t xml:space="preserve">0808</t>
  </si>
  <si>
    <t xml:space="preserve">art.100306-impoz.sal.liuna iunie 2014-din contr.0,85</t>
  </si>
  <si>
    <t xml:space="preserve">0809</t>
  </si>
  <si>
    <t xml:space="preserve">art.100306-impozit sal.luna iunie 2014-din contr.0,85</t>
  </si>
  <si>
    <t xml:space="preserve">0810</t>
  </si>
  <si>
    <t xml:space="preserve">art.100306-salarii luna iunie 2014-din contr.0,85</t>
  </si>
  <si>
    <t xml:space="preserve">0811</t>
  </si>
  <si>
    <t xml:space="preserve">art.100306-salarii luna iunie 2014-din contr.0.85</t>
  </si>
  <si>
    <t xml:space="preserve">0812</t>
  </si>
  <si>
    <t xml:space="preserve">art.100301-plata salarii luna iunie 2014 - CAS 20.8</t>
  </si>
  <si>
    <t xml:space="preserve">0813</t>
  </si>
  <si>
    <t xml:space="preserve">art.100302-plata salarii luna iunie2014 - somaj 0.5</t>
  </si>
  <si>
    <t xml:space="preserve">0814</t>
  </si>
  <si>
    <t xml:space="preserve">art.100303-plata salarii luna iunie 2014 - sanatate 5.2</t>
  </si>
  <si>
    <t xml:space="preserve">0815</t>
  </si>
  <si>
    <t xml:space="preserve">art.100304-plata salarii luna iunie 2014 - fd.accid.munca si boli prof.0.159</t>
  </si>
  <si>
    <t xml:space="preserve">0816</t>
  </si>
  <si>
    <t xml:space="preserve">art.100306-plata salarii luna iunie 2014- contrib.0.85 fd.unic</t>
  </si>
  <si>
    <t xml:space="preserve">0817</t>
  </si>
  <si>
    <t xml:space="preserve">OPRIS FELICIA</t>
  </si>
  <si>
    <t xml:space="preserve">ART.100101-  avans concediu luna iulie 2014 art.5.1.1</t>
  </si>
  <si>
    <t xml:space="preserve">0818</t>
  </si>
  <si>
    <t xml:space="preserve">CIOROIANU OCTAVIAN</t>
  </si>
  <si>
    <t xml:space="preserve">art.100101-avans concediu luna iulie 2014 art.5.1.1</t>
  </si>
  <si>
    <t xml:space="preserve">0819</t>
  </si>
  <si>
    <t xml:space="preserve">art.100130-dif.hot.judecatoresti transa II-art..5.11</t>
  </si>
  <si>
    <t xml:space="preserve">0820</t>
  </si>
  <si>
    <t xml:space="preserve">art.100130-dif.hot.judec.transa II- art.5.11</t>
  </si>
  <si>
    <t xml:space="preserve">0821</t>
  </si>
  <si>
    <t xml:space="preserve">MORARIU CECILIA</t>
  </si>
  <si>
    <t xml:space="preserve">art.100130-dif.hot.judec.transa II-art.5.11</t>
  </si>
  <si>
    <t xml:space="preserve">0822</t>
  </si>
  <si>
    <t xml:space="preserve">CARSTOIU PETRE</t>
  </si>
  <si>
    <t xml:space="preserve">art.100130-dife.hot.judec.transa II- art.5.11</t>
  </si>
  <si>
    <t xml:space="preserve">0823</t>
  </si>
  <si>
    <t xml:space="preserve">ORASTEANU NICOLAE</t>
  </si>
  <si>
    <t xml:space="preserve">art.100130-difer.hot.judec.transa II- art.5.11</t>
  </si>
  <si>
    <t xml:space="preserve">0824</t>
  </si>
  <si>
    <t xml:space="preserve">BUTOIERU-NICULESCU OANA</t>
  </si>
  <si>
    <t xml:space="preserve">art.100130-dif.hot.judec.transa II art.5.11</t>
  </si>
  <si>
    <t xml:space="preserve">0825</t>
  </si>
  <si>
    <t xml:space="preserve">CARAILEANU OCTAVIA MARIA</t>
  </si>
  <si>
    <t xml:space="preserve">0826</t>
  </si>
  <si>
    <t xml:space="preserve">MANIGUTIU NICOLAE</t>
  </si>
  <si>
    <t xml:space="preserve">0827</t>
  </si>
  <si>
    <t xml:space="preserve">FARAON MARIA</t>
  </si>
  <si>
    <t xml:space="preserve">0828</t>
  </si>
  <si>
    <t xml:space="preserve">BULAI SIMONA</t>
  </si>
  <si>
    <t xml:space="preserve">0829</t>
  </si>
  <si>
    <t xml:space="preserve">NITU VIOREL</t>
  </si>
  <si>
    <t xml:space="preserve">art.100130- difer.hot.judec.transa II- art.5.11</t>
  </si>
  <si>
    <t xml:space="preserve">0830</t>
  </si>
  <si>
    <t xml:space="preserve">GHITA RODICA</t>
  </si>
  <si>
    <t xml:space="preserve">0831</t>
  </si>
  <si>
    <t xml:space="preserve">CIULACU ANDREEA MARIA</t>
  </si>
  <si>
    <t xml:space="preserve">art.100130-difer.hot.judec. transa II- art.5.11</t>
  </si>
  <si>
    <t xml:space="preserve">0832</t>
  </si>
  <si>
    <t xml:space="preserve">BULEA  LAURENTIU</t>
  </si>
  <si>
    <t xml:space="preserve">art.100130-difer.hot.judec.transa Ii- art.5.11</t>
  </si>
  <si>
    <t xml:space="preserve">0833</t>
  </si>
  <si>
    <t xml:space="preserve">0834</t>
  </si>
  <si>
    <t xml:space="preserve">art.100130-difere.hot.judecat. transa II  -art.5.11</t>
  </si>
  <si>
    <t xml:space="preserve">0835</t>
  </si>
  <si>
    <t xml:space="preserve">0836</t>
  </si>
  <si>
    <t xml:space="preserve">0837</t>
  </si>
  <si>
    <t xml:space="preserve">GANEA VALERIA</t>
  </si>
  <si>
    <t xml:space="preserve">ART.100130-diferent.hot.judec.transa Ii- art.5.11</t>
  </si>
  <si>
    <t xml:space="preserve">0838</t>
  </si>
  <si>
    <t xml:space="preserve">art.100130-impoz.difer.hot.judec.transa Ii- art.5.11</t>
  </si>
  <si>
    <t xml:space="preserve">0839</t>
  </si>
  <si>
    <t xml:space="preserve">art.100130-impozit difer.hot.judec,transa II- art.5.11</t>
  </si>
  <si>
    <t xml:space="preserve">0840</t>
  </si>
  <si>
    <t xml:space="preserve">art.100130- impoz.difer.hot.judec.transa II -art.5.11</t>
  </si>
  <si>
    <t xml:space="preserve">0841</t>
  </si>
  <si>
    <t xml:space="preserve">art.100130-impozit difer.hot.judec.transa II- art.5.11</t>
  </si>
  <si>
    <t xml:space="preserve">0842</t>
  </si>
  <si>
    <t xml:space="preserve">0843</t>
  </si>
  <si>
    <t xml:space="preserve">art.100130-cas,somaj,sanat.angajati-difer.hot.judec.tra.II  art.5.11</t>
  </si>
  <si>
    <t xml:space="preserve">0844</t>
  </si>
  <si>
    <t xml:space="preserve">art.100301-cas angajatordif.hot.judec.tran.II art.5.11</t>
  </si>
  <si>
    <t xml:space="preserve">0845</t>
  </si>
  <si>
    <t xml:space="preserve">art.100304-fd.accid.angajator difer.hot.judec.transa II art.5.11</t>
  </si>
  <si>
    <t xml:space="preserve">0846</t>
  </si>
  <si>
    <t xml:space="preserve">art.100302-somaj angajator dif.hot.judec.tran.II  art.5.11</t>
  </si>
  <si>
    <t xml:space="preserve">0847</t>
  </si>
  <si>
    <t xml:space="preserve">art.100303-sanatate angajator dif.hot.judec.tran.II-  art.5.11</t>
  </si>
  <si>
    <t xml:space="preserve">0848</t>
  </si>
  <si>
    <t xml:space="preserve">art.100306-fd.unic 0,85 angajator dif.hot.judec.tr.II- art.5.11</t>
  </si>
  <si>
    <t xml:space="preserve">0849</t>
  </si>
  <si>
    <t xml:space="preserve">POPA ALINA ROXANA</t>
  </si>
  <si>
    <t xml:space="preserve">art.100101-avans concediu luna iulie 2014- art.5.1.1</t>
  </si>
  <si>
    <t xml:space="preserve">0891</t>
  </si>
  <si>
    <t xml:space="preserve">art.200601-bord.7-plata decont deplasare</t>
  </si>
  <si>
    <t xml:space="preserve">0892</t>
  </si>
  <si>
    <t xml:space="preserve">0893</t>
  </si>
  <si>
    <t xml:space="preserve">art.100130-bord.7-plata alte dreturi-art.80,,co</t>
  </si>
  <si>
    <t xml:space="preserve">0894</t>
  </si>
  <si>
    <t xml:space="preserve">art.100115-bord.7-plata transp.de la si la loc munca</t>
  </si>
  <si>
    <t xml:space="preserve">0895</t>
  </si>
  <si>
    <t xml:space="preserve">art.100115-bord.7-plata transport de la si la loc munca</t>
  </si>
  <si>
    <t xml:space="preserve">0896</t>
  </si>
  <si>
    <t xml:space="preserve">art.100230- bord.7-plata medicamente</t>
  </si>
  <si>
    <t xml:space="preserve">0897</t>
  </si>
  <si>
    <t xml:space="preserve">art.100230-bord.7-plata medicamente</t>
  </si>
  <si>
    <t xml:space="preserve">0898</t>
  </si>
  <si>
    <t xml:space="preserve">CHIRIAC VALENTINA</t>
  </si>
  <si>
    <t xml:space="preserve">0899</t>
  </si>
  <si>
    <t xml:space="preserve">art.10113-bord.7-plata diurna</t>
  </si>
  <si>
    <t xml:space="preserve">0900</t>
  </si>
  <si>
    <t xml:space="preserve">art.100116-bord.7-plata chirii luna iunie 2014</t>
  </si>
  <si>
    <t xml:space="preserve">TOTAL GENERA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\-mmm\-yy"/>
    <numFmt numFmtId="166" formatCode="#,##0.00&quot; lei&quot;;\-#,##0.00&quot; lei&quot;"/>
    <numFmt numFmtId="167" formatCode="#,##0"/>
    <numFmt numFmtId="168" formatCode="[$-409]m/d/yyyy"/>
    <numFmt numFmtId="169" formatCode="@"/>
    <numFmt numFmtId="170" formatCode="#,##0.00"/>
    <numFmt numFmtId="171" formatCode="General"/>
    <numFmt numFmtId="172" formatCode="[$-409]h:mm:ss"/>
    <numFmt numFmtId="173" formatCode="0.00"/>
    <numFmt numFmtId="174" formatCode="dd\.mm\.yyyy&quot;  :: &quot;"/>
  </numFmts>
  <fonts count="12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u val="single"/>
      <sz val="11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true" showOutlineSymbols="true" defaultGridColor="true" view="pageBreakPreview" topLeftCell="A91" colorId="64" zoomScale="226" zoomScaleNormal="100" zoomScalePageLayoutView="226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85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5.28"/>
    <col collapsed="false" customWidth="true" hidden="false" outlineLevel="0" max="7" min="7" style="1" width="63.13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762</v>
      </c>
      <c r="C6" s="5" t="n">
        <v>41828</v>
      </c>
      <c r="D6" s="4" t="s">
        <v>9</v>
      </c>
      <c r="E6" s="4" t="n">
        <v>10</v>
      </c>
      <c r="F6" s="6" t="n">
        <v>7739</v>
      </c>
      <c r="G6" s="4" t="s">
        <v>10</v>
      </c>
    </row>
    <row r="7" customFormat="false" ht="13.5" hidden="false" customHeight="true" outlineLevel="0" collapsed="false">
      <c r="A7" s="4" t="n">
        <v>2</v>
      </c>
      <c r="B7" s="4" t="n">
        <v>763</v>
      </c>
      <c r="C7" s="5" t="n">
        <v>41829</v>
      </c>
      <c r="D7" s="4" t="s">
        <v>9</v>
      </c>
      <c r="E7" s="4" t="n">
        <v>10</v>
      </c>
      <c r="F7" s="6" t="n">
        <v>4684</v>
      </c>
      <c r="G7" s="4" t="s">
        <v>10</v>
      </c>
    </row>
    <row r="8" customFormat="false" ht="13.5" hidden="false" customHeight="true" outlineLevel="0" collapsed="false">
      <c r="A8" s="4" t="n">
        <v>3</v>
      </c>
      <c r="B8" s="4" t="n">
        <v>764</v>
      </c>
      <c r="C8" s="5" t="n">
        <v>41829</v>
      </c>
      <c r="D8" s="4" t="s">
        <v>9</v>
      </c>
      <c r="E8" s="4" t="n">
        <v>10</v>
      </c>
      <c r="F8" s="6" t="n">
        <v>4000</v>
      </c>
      <c r="G8" s="4" t="s">
        <v>11</v>
      </c>
    </row>
    <row r="9" customFormat="false" ht="13.5" hidden="false" customHeight="true" outlineLevel="0" collapsed="false">
      <c r="A9" s="4" t="n">
        <v>4</v>
      </c>
      <c r="B9" s="4" t="n">
        <v>765</v>
      </c>
      <c r="C9" s="5" t="n">
        <v>41829</v>
      </c>
      <c r="D9" s="4" t="s">
        <v>9</v>
      </c>
      <c r="E9" s="4" t="n">
        <v>10</v>
      </c>
      <c r="F9" s="6" t="n">
        <v>157517</v>
      </c>
      <c r="G9" s="4" t="s">
        <v>11</v>
      </c>
    </row>
    <row r="10" customFormat="false" ht="13.5" hidden="false" customHeight="true" outlineLevel="0" collapsed="false">
      <c r="A10" s="4" t="n">
        <v>5</v>
      </c>
      <c r="B10" s="4" t="n">
        <v>766</v>
      </c>
      <c r="C10" s="5" t="n">
        <v>41829</v>
      </c>
      <c r="D10" s="4" t="s">
        <v>9</v>
      </c>
      <c r="E10" s="4" t="n">
        <v>10</v>
      </c>
      <c r="F10" s="6" t="n">
        <v>43908</v>
      </c>
      <c r="G10" s="4" t="s">
        <v>11</v>
      </c>
    </row>
    <row r="11" customFormat="false" ht="13.5" hidden="false" customHeight="true" outlineLevel="0" collapsed="false">
      <c r="A11" s="4" t="n">
        <v>6</v>
      </c>
      <c r="B11" s="4" t="n">
        <v>767</v>
      </c>
      <c r="C11" s="5" t="n">
        <v>41829</v>
      </c>
      <c r="D11" s="4" t="s">
        <v>9</v>
      </c>
      <c r="E11" s="4" t="n">
        <v>10</v>
      </c>
      <c r="F11" s="6" t="n">
        <v>2497</v>
      </c>
      <c r="G11" s="4" t="s">
        <v>11</v>
      </c>
    </row>
    <row r="12" customFormat="false" ht="13.5" hidden="false" customHeight="true" outlineLevel="0" collapsed="false">
      <c r="A12" s="4" t="n">
        <v>7</v>
      </c>
      <c r="B12" s="4" t="n">
        <v>768</v>
      </c>
      <c r="C12" s="5" t="n">
        <v>41829</v>
      </c>
      <c r="D12" s="4" t="s">
        <v>9</v>
      </c>
      <c r="E12" s="4" t="n">
        <v>10</v>
      </c>
      <c r="F12" s="6" t="n">
        <v>26639</v>
      </c>
      <c r="G12" s="4" t="s">
        <v>11</v>
      </c>
    </row>
    <row r="13" customFormat="false" ht="13.5" hidden="false" customHeight="true" outlineLevel="0" collapsed="false">
      <c r="A13" s="4" t="n">
        <v>8</v>
      </c>
      <c r="B13" s="4" t="n">
        <v>769</v>
      </c>
      <c r="C13" s="5" t="n">
        <v>41829</v>
      </c>
      <c r="D13" s="4" t="s">
        <v>9</v>
      </c>
      <c r="E13" s="4" t="n">
        <v>10</v>
      </c>
      <c r="F13" s="6" t="n">
        <v>9327</v>
      </c>
      <c r="G13" s="4" t="s">
        <v>11</v>
      </c>
    </row>
    <row r="14" customFormat="false" ht="13.5" hidden="false" customHeight="true" outlineLevel="0" collapsed="false">
      <c r="A14" s="4" t="n">
        <v>9</v>
      </c>
      <c r="B14" s="4" t="n">
        <v>770</v>
      </c>
      <c r="C14" s="5" t="n">
        <v>41829</v>
      </c>
      <c r="D14" s="4" t="s">
        <v>9</v>
      </c>
      <c r="E14" s="4" t="n">
        <v>10</v>
      </c>
      <c r="F14" s="6" t="n">
        <v>3201</v>
      </c>
      <c r="G14" s="4" t="s">
        <v>11</v>
      </c>
    </row>
    <row r="15" customFormat="false" ht="13.5" hidden="false" customHeight="true" outlineLevel="0" collapsed="false">
      <c r="A15" s="4" t="n">
        <v>10</v>
      </c>
      <c r="B15" s="4" t="n">
        <v>771</v>
      </c>
      <c r="C15" s="5" t="n">
        <v>41829</v>
      </c>
      <c r="D15" s="4" t="s">
        <v>9</v>
      </c>
      <c r="E15" s="4" t="n">
        <v>10</v>
      </c>
      <c r="F15" s="6" t="n">
        <v>63001</v>
      </c>
      <c r="G15" s="4" t="s">
        <v>11</v>
      </c>
    </row>
    <row r="16" customFormat="false" ht="13.5" hidden="false" customHeight="true" outlineLevel="0" collapsed="false">
      <c r="A16" s="4" t="n">
        <v>11</v>
      </c>
      <c r="B16" s="4" t="n">
        <v>772</v>
      </c>
      <c r="C16" s="5" t="n">
        <v>41829</v>
      </c>
      <c r="D16" s="4" t="s">
        <v>9</v>
      </c>
      <c r="E16" s="4" t="n">
        <v>10</v>
      </c>
      <c r="F16" s="6" t="n">
        <v>59496</v>
      </c>
      <c r="G16" s="4" t="s">
        <v>11</v>
      </c>
    </row>
    <row r="17" customFormat="false" ht="13.5" hidden="false" customHeight="true" outlineLevel="0" collapsed="false">
      <c r="A17" s="4" t="n">
        <v>12</v>
      </c>
      <c r="B17" s="4" t="n">
        <v>773</v>
      </c>
      <c r="C17" s="5" t="n">
        <v>41829</v>
      </c>
      <c r="D17" s="4" t="s">
        <v>9</v>
      </c>
      <c r="E17" s="4" t="n">
        <v>10</v>
      </c>
      <c r="F17" s="6" t="n">
        <v>51951</v>
      </c>
      <c r="G17" s="4" t="s">
        <v>11</v>
      </c>
    </row>
    <row r="18" customFormat="false" ht="13.5" hidden="false" customHeight="true" outlineLevel="0" collapsed="false">
      <c r="A18" s="4" t="n">
        <v>13</v>
      </c>
      <c r="B18" s="4" t="n">
        <v>774</v>
      </c>
      <c r="C18" s="5" t="n">
        <v>41829</v>
      </c>
      <c r="D18" s="4" t="s">
        <v>9</v>
      </c>
      <c r="E18" s="4" t="n">
        <v>10</v>
      </c>
      <c r="F18" s="6" t="n">
        <v>2363</v>
      </c>
      <c r="G18" s="4" t="s">
        <v>11</v>
      </c>
    </row>
    <row r="19" customFormat="false" ht="13.5" hidden="false" customHeight="true" outlineLevel="0" collapsed="false">
      <c r="A19" s="4" t="n">
        <v>14</v>
      </c>
      <c r="B19" s="4" t="n">
        <v>775</v>
      </c>
      <c r="C19" s="5" t="n">
        <v>41829</v>
      </c>
      <c r="D19" s="4" t="s">
        <v>9</v>
      </c>
      <c r="E19" s="4" t="n">
        <v>10</v>
      </c>
      <c r="F19" s="6" t="n">
        <v>8974</v>
      </c>
      <c r="G19" s="4" t="s">
        <v>11</v>
      </c>
    </row>
    <row r="20" customFormat="false" ht="13.5" hidden="false" customHeight="true" outlineLevel="0" collapsed="false">
      <c r="A20" s="4" t="n">
        <v>15</v>
      </c>
      <c r="B20" s="4" t="n">
        <v>776</v>
      </c>
      <c r="C20" s="5" t="n">
        <v>41829</v>
      </c>
      <c r="D20" s="4" t="s">
        <v>9</v>
      </c>
      <c r="E20" s="4" t="n">
        <v>10</v>
      </c>
      <c r="F20" s="6" t="n">
        <v>96422</v>
      </c>
      <c r="G20" s="4" t="s">
        <v>11</v>
      </c>
    </row>
    <row r="21" customFormat="false" ht="13.5" hidden="false" customHeight="true" outlineLevel="0" collapsed="false">
      <c r="A21" s="4" t="n">
        <v>16</v>
      </c>
      <c r="B21" s="4" t="n">
        <v>777</v>
      </c>
      <c r="C21" s="5" t="n">
        <v>41829</v>
      </c>
      <c r="D21" s="4" t="s">
        <v>9</v>
      </c>
      <c r="E21" s="4" t="n">
        <v>10</v>
      </c>
      <c r="F21" s="6" t="n">
        <v>39872</v>
      </c>
      <c r="G21" s="4" t="s">
        <v>11</v>
      </c>
    </row>
    <row r="22" customFormat="false" ht="13.5" hidden="false" customHeight="true" outlineLevel="0" collapsed="false">
      <c r="A22" s="4" t="n">
        <v>17</v>
      </c>
      <c r="B22" s="4" t="n">
        <v>778</v>
      </c>
      <c r="C22" s="5" t="n">
        <v>41830</v>
      </c>
      <c r="D22" s="4" t="s">
        <v>9</v>
      </c>
      <c r="E22" s="4" t="n">
        <v>10</v>
      </c>
      <c r="F22" s="6" t="n">
        <v>10179</v>
      </c>
      <c r="G22" s="4" t="s">
        <v>12</v>
      </c>
    </row>
    <row r="23" customFormat="false" ht="13.5" hidden="false" customHeight="true" outlineLevel="0" collapsed="false">
      <c r="A23" s="4" t="n">
        <v>18</v>
      </c>
      <c r="B23" s="4" t="n">
        <v>779</v>
      </c>
      <c r="C23" s="5" t="n">
        <v>41830</v>
      </c>
      <c r="D23" s="4" t="s">
        <v>9</v>
      </c>
      <c r="E23" s="4" t="n">
        <v>10</v>
      </c>
      <c r="F23" s="6" t="n">
        <v>1400</v>
      </c>
      <c r="G23" s="4" t="s">
        <v>13</v>
      </c>
    </row>
    <row r="24" customFormat="false" ht="13.5" hidden="false" customHeight="true" outlineLevel="0" collapsed="false">
      <c r="A24" s="4" t="n">
        <v>19</v>
      </c>
      <c r="B24" s="4" t="n">
        <v>780</v>
      </c>
      <c r="C24" s="5" t="n">
        <v>41830</v>
      </c>
      <c r="D24" s="4" t="s">
        <v>9</v>
      </c>
      <c r="E24" s="4" t="n">
        <v>10</v>
      </c>
      <c r="F24" s="6" t="n">
        <v>100</v>
      </c>
      <c r="G24" s="4" t="s">
        <v>14</v>
      </c>
    </row>
    <row r="25" customFormat="false" ht="13.5" hidden="false" customHeight="true" outlineLevel="0" collapsed="false">
      <c r="A25" s="4" t="n">
        <v>20</v>
      </c>
      <c r="B25" s="4" t="n">
        <v>781</v>
      </c>
      <c r="C25" s="5" t="n">
        <v>41830</v>
      </c>
      <c r="D25" s="4" t="s">
        <v>9</v>
      </c>
      <c r="E25" s="4" t="n">
        <v>10</v>
      </c>
      <c r="F25" s="6" t="n">
        <v>100</v>
      </c>
      <c r="G25" s="4" t="s">
        <v>14</v>
      </c>
    </row>
    <row r="26" customFormat="false" ht="13.5" hidden="false" customHeight="true" outlineLevel="0" collapsed="false">
      <c r="A26" s="4" t="n">
        <v>21</v>
      </c>
      <c r="B26" s="4" t="n">
        <v>782</v>
      </c>
      <c r="C26" s="5" t="n">
        <v>41830</v>
      </c>
      <c r="D26" s="4" t="s">
        <v>9</v>
      </c>
      <c r="E26" s="4" t="n">
        <v>10</v>
      </c>
      <c r="F26" s="6" t="n">
        <v>100</v>
      </c>
      <c r="G26" s="4" t="s">
        <v>14</v>
      </c>
    </row>
    <row r="27" customFormat="false" ht="13.5" hidden="false" customHeight="true" outlineLevel="0" collapsed="false">
      <c r="A27" s="4" t="n">
        <v>22</v>
      </c>
      <c r="B27" s="4" t="n">
        <v>783</v>
      </c>
      <c r="C27" s="5" t="n">
        <v>41830</v>
      </c>
      <c r="D27" s="4" t="s">
        <v>9</v>
      </c>
      <c r="E27" s="4" t="n">
        <v>10</v>
      </c>
      <c r="F27" s="6" t="n">
        <v>45</v>
      </c>
      <c r="G27" s="4" t="s">
        <v>14</v>
      </c>
    </row>
    <row r="28" customFormat="false" ht="13.5" hidden="false" customHeight="true" outlineLevel="0" collapsed="false">
      <c r="A28" s="4" t="n">
        <v>23</v>
      </c>
      <c r="B28" s="4" t="n">
        <v>784</v>
      </c>
      <c r="C28" s="5" t="n">
        <v>41830</v>
      </c>
      <c r="D28" s="4" t="s">
        <v>9</v>
      </c>
      <c r="E28" s="4" t="n">
        <v>10</v>
      </c>
      <c r="F28" s="6" t="n">
        <v>89154</v>
      </c>
      <c r="G28" s="4" t="s">
        <v>15</v>
      </c>
    </row>
    <row r="29" customFormat="false" ht="13.5" hidden="false" customHeight="true" outlineLevel="0" collapsed="false">
      <c r="A29" s="4" t="n">
        <v>24</v>
      </c>
      <c r="B29" s="4" t="n">
        <v>785</v>
      </c>
      <c r="C29" s="5" t="n">
        <v>41830</v>
      </c>
      <c r="D29" s="4" t="s">
        <v>9</v>
      </c>
      <c r="E29" s="4" t="n">
        <v>10</v>
      </c>
      <c r="F29" s="6" t="n">
        <v>11332</v>
      </c>
      <c r="G29" s="4" t="s">
        <v>15</v>
      </c>
    </row>
    <row r="30" customFormat="false" ht="13.5" hidden="false" customHeight="true" outlineLevel="0" collapsed="false">
      <c r="A30" s="4" t="n">
        <v>25</v>
      </c>
      <c r="B30" s="4" t="n">
        <v>786</v>
      </c>
      <c r="C30" s="5" t="n">
        <v>41830</v>
      </c>
      <c r="D30" s="4" t="s">
        <v>9</v>
      </c>
      <c r="E30" s="4" t="n">
        <v>10</v>
      </c>
      <c r="F30" s="6" t="n">
        <v>9896</v>
      </c>
      <c r="G30" s="4" t="s">
        <v>15</v>
      </c>
    </row>
    <row r="31" customFormat="false" ht="13.5" hidden="false" customHeight="true" outlineLevel="0" collapsed="false">
      <c r="A31" s="4" t="n">
        <v>26</v>
      </c>
      <c r="B31" s="4" t="n">
        <v>787</v>
      </c>
      <c r="C31" s="5" t="n">
        <v>41830</v>
      </c>
      <c r="D31" s="4" t="s">
        <v>9</v>
      </c>
      <c r="E31" s="4" t="n">
        <v>10</v>
      </c>
      <c r="F31" s="6" t="n">
        <v>1709</v>
      </c>
      <c r="G31" s="4" t="s">
        <v>15</v>
      </c>
    </row>
    <row r="32" customFormat="false" ht="13.5" hidden="false" customHeight="true" outlineLevel="0" collapsed="false">
      <c r="A32" s="4" t="n">
        <v>27</v>
      </c>
      <c r="B32" s="4" t="n">
        <v>788</v>
      </c>
      <c r="C32" s="5" t="n">
        <v>41830</v>
      </c>
      <c r="D32" s="4" t="s">
        <v>9</v>
      </c>
      <c r="E32" s="4" t="n">
        <v>10</v>
      </c>
      <c r="F32" s="6" t="n">
        <v>108530</v>
      </c>
      <c r="G32" s="4" t="s">
        <v>16</v>
      </c>
    </row>
    <row r="33" customFormat="false" ht="13.5" hidden="false" customHeight="true" outlineLevel="0" collapsed="false">
      <c r="A33" s="4" t="n">
        <v>28</v>
      </c>
      <c r="B33" s="4" t="n">
        <v>789</v>
      </c>
      <c r="C33" s="5" t="n">
        <v>41830</v>
      </c>
      <c r="D33" s="4" t="s">
        <v>9</v>
      </c>
      <c r="E33" s="4" t="n">
        <v>10</v>
      </c>
      <c r="F33" s="6" t="n">
        <v>13995</v>
      </c>
      <c r="G33" s="4" t="s">
        <v>16</v>
      </c>
    </row>
    <row r="34" customFormat="false" ht="13.5" hidden="false" customHeight="true" outlineLevel="0" collapsed="false">
      <c r="A34" s="4" t="n">
        <v>29</v>
      </c>
      <c r="B34" s="4" t="n">
        <v>790</v>
      </c>
      <c r="C34" s="5" t="n">
        <v>41830</v>
      </c>
      <c r="D34" s="4" t="s">
        <v>9</v>
      </c>
      <c r="E34" s="4" t="n">
        <v>10</v>
      </c>
      <c r="F34" s="6" t="n">
        <v>12221</v>
      </c>
      <c r="G34" s="4" t="s">
        <v>16</v>
      </c>
    </row>
    <row r="35" customFormat="false" ht="13.5" hidden="false" customHeight="true" outlineLevel="0" collapsed="false">
      <c r="A35" s="4" t="n">
        <v>30</v>
      </c>
      <c r="B35" s="4" t="n">
        <v>791</v>
      </c>
      <c r="C35" s="5" t="n">
        <v>41830</v>
      </c>
      <c r="D35" s="4" t="s">
        <v>9</v>
      </c>
      <c r="E35" s="4" t="n">
        <v>10</v>
      </c>
      <c r="F35" s="6" t="n">
        <v>9</v>
      </c>
      <c r="G35" s="4" t="s">
        <v>16</v>
      </c>
    </row>
    <row r="36" customFormat="false" ht="13.5" hidden="false" customHeight="true" outlineLevel="0" collapsed="false">
      <c r="A36" s="4" t="n">
        <v>31</v>
      </c>
      <c r="B36" s="4" t="n">
        <v>792</v>
      </c>
      <c r="C36" s="5" t="n">
        <v>41830</v>
      </c>
      <c r="D36" s="4" t="s">
        <v>9</v>
      </c>
      <c r="E36" s="4" t="n">
        <v>10</v>
      </c>
      <c r="F36" s="6" t="n">
        <v>176336</v>
      </c>
      <c r="G36" s="4" t="s">
        <v>16</v>
      </c>
    </row>
    <row r="37" customFormat="false" ht="13.5" hidden="false" customHeight="true" outlineLevel="0" collapsed="false">
      <c r="A37" s="4" t="n">
        <v>32</v>
      </c>
      <c r="B37" s="4" t="n">
        <v>793</v>
      </c>
      <c r="C37" s="5" t="n">
        <v>41830</v>
      </c>
      <c r="D37" s="4" t="s">
        <v>9</v>
      </c>
      <c r="E37" s="4" t="n">
        <v>10</v>
      </c>
      <c r="F37" s="6" t="n">
        <v>4243</v>
      </c>
      <c r="G37" s="4" t="s">
        <v>16</v>
      </c>
    </row>
    <row r="38" customFormat="false" ht="13.5" hidden="false" customHeight="true" outlineLevel="0" collapsed="false">
      <c r="A38" s="4" t="n">
        <v>33</v>
      </c>
      <c r="B38" s="4" t="n">
        <v>794</v>
      </c>
      <c r="C38" s="5" t="n">
        <v>41830</v>
      </c>
      <c r="D38" s="4" t="s">
        <v>9</v>
      </c>
      <c r="E38" s="4" t="n">
        <v>10</v>
      </c>
      <c r="F38" s="6" t="n">
        <v>44128</v>
      </c>
      <c r="G38" s="4" t="s">
        <v>16</v>
      </c>
    </row>
    <row r="39" customFormat="false" ht="13.5" hidden="false" customHeight="true" outlineLevel="0" collapsed="false">
      <c r="A39" s="4" t="n">
        <v>34</v>
      </c>
      <c r="B39" s="4" t="n">
        <v>795</v>
      </c>
      <c r="C39" s="5" t="n">
        <v>41830</v>
      </c>
      <c r="D39" s="4" t="s">
        <v>9</v>
      </c>
      <c r="E39" s="4" t="n">
        <v>10</v>
      </c>
      <c r="F39" s="6" t="n">
        <v>1348</v>
      </c>
      <c r="G39" s="4" t="s">
        <v>16</v>
      </c>
    </row>
    <row r="40" customFormat="false" ht="13.5" hidden="false" customHeight="true" outlineLevel="0" collapsed="false">
      <c r="A40" s="4" t="n">
        <v>35</v>
      </c>
      <c r="B40" s="4" t="n">
        <v>796</v>
      </c>
      <c r="C40" s="5" t="n">
        <v>41830</v>
      </c>
      <c r="D40" s="4" t="s">
        <v>9</v>
      </c>
      <c r="E40" s="4" t="n">
        <v>10</v>
      </c>
      <c r="F40" s="6" t="n">
        <v>130</v>
      </c>
      <c r="G40" s="4" t="s">
        <v>14</v>
      </c>
    </row>
    <row r="41" customFormat="false" ht="13.5" hidden="false" customHeight="true" outlineLevel="0" collapsed="false">
      <c r="A41" s="4" t="n">
        <v>36</v>
      </c>
      <c r="B41" s="4" t="n">
        <v>797</v>
      </c>
      <c r="C41" s="5" t="n">
        <v>41830</v>
      </c>
      <c r="D41" s="4" t="s">
        <v>9</v>
      </c>
      <c r="E41" s="4" t="n">
        <v>10</v>
      </c>
      <c r="F41" s="6" t="n">
        <v>70</v>
      </c>
      <c r="G41" s="4" t="s">
        <v>17</v>
      </c>
    </row>
    <row r="42" customFormat="false" ht="13.5" hidden="false" customHeight="true" outlineLevel="0" collapsed="false">
      <c r="A42" s="4" t="n">
        <v>37</v>
      </c>
      <c r="B42" s="4" t="n">
        <v>798</v>
      </c>
      <c r="C42" s="5" t="n">
        <v>41830</v>
      </c>
      <c r="D42" s="4" t="s">
        <v>9</v>
      </c>
      <c r="E42" s="4" t="n">
        <v>10</v>
      </c>
      <c r="F42" s="6" t="n">
        <v>94</v>
      </c>
      <c r="G42" s="4" t="s">
        <v>18</v>
      </c>
    </row>
    <row r="43" customFormat="false" ht="13.5" hidden="false" customHeight="true" outlineLevel="0" collapsed="false">
      <c r="A43" s="4" t="n">
        <v>38</v>
      </c>
      <c r="B43" s="4" t="n">
        <v>799</v>
      </c>
      <c r="C43" s="5" t="n">
        <v>41830</v>
      </c>
      <c r="D43" s="4" t="s">
        <v>9</v>
      </c>
      <c r="E43" s="4" t="n">
        <v>10</v>
      </c>
      <c r="F43" s="6" t="n">
        <v>4072</v>
      </c>
      <c r="G43" s="4" t="s">
        <v>19</v>
      </c>
    </row>
    <row r="44" customFormat="false" ht="13.5" hidden="false" customHeight="true" outlineLevel="0" collapsed="false">
      <c r="A44" s="4" t="n">
        <v>39</v>
      </c>
      <c r="B44" s="4" t="n">
        <v>802</v>
      </c>
      <c r="C44" s="5" t="n">
        <v>41830</v>
      </c>
      <c r="D44" s="4" t="s">
        <v>9</v>
      </c>
      <c r="E44" s="4" t="n">
        <v>10</v>
      </c>
      <c r="F44" s="6" t="n">
        <v>13</v>
      </c>
      <c r="G44" s="4" t="s">
        <v>19</v>
      </c>
    </row>
    <row r="45" customFormat="false" ht="13.5" hidden="false" customHeight="true" outlineLevel="0" collapsed="false">
      <c r="A45" s="4" t="n">
        <v>40</v>
      </c>
      <c r="B45" s="4" t="n">
        <v>803</v>
      </c>
      <c r="C45" s="5" t="n">
        <v>41830</v>
      </c>
      <c r="D45" s="4" t="s">
        <v>9</v>
      </c>
      <c r="E45" s="4" t="n">
        <v>10</v>
      </c>
      <c r="F45" s="6" t="n">
        <v>756</v>
      </c>
      <c r="G45" s="4" t="s">
        <v>20</v>
      </c>
    </row>
    <row r="46" customFormat="false" ht="13.5" hidden="false" customHeight="true" outlineLevel="0" collapsed="false">
      <c r="A46" s="4" t="n">
        <v>41</v>
      </c>
      <c r="B46" s="4" t="n">
        <v>804</v>
      </c>
      <c r="C46" s="5" t="n">
        <v>41830</v>
      </c>
      <c r="D46" s="4" t="s">
        <v>9</v>
      </c>
      <c r="E46" s="4" t="n">
        <v>10</v>
      </c>
      <c r="F46" s="6" t="n">
        <v>616</v>
      </c>
      <c r="G46" s="4" t="s">
        <v>20</v>
      </c>
    </row>
    <row r="47" customFormat="false" ht="13.5" hidden="false" customHeight="true" outlineLevel="0" collapsed="false">
      <c r="A47" s="4" t="n">
        <v>42</v>
      </c>
      <c r="B47" s="4" t="n">
        <v>805</v>
      </c>
      <c r="C47" s="5" t="n">
        <v>41830</v>
      </c>
      <c r="D47" s="4" t="s">
        <v>9</v>
      </c>
      <c r="E47" s="4" t="n">
        <v>10</v>
      </c>
      <c r="F47" s="6" t="n">
        <v>697</v>
      </c>
      <c r="G47" s="4" t="s">
        <v>20</v>
      </c>
    </row>
    <row r="48" customFormat="false" ht="13.5" hidden="false" customHeight="true" outlineLevel="0" collapsed="false">
      <c r="A48" s="4" t="n">
        <v>43</v>
      </c>
      <c r="B48" s="4" t="n">
        <v>806</v>
      </c>
      <c r="C48" s="5" t="n">
        <v>41830</v>
      </c>
      <c r="D48" s="4" t="s">
        <v>9</v>
      </c>
      <c r="E48" s="4" t="n">
        <v>10</v>
      </c>
      <c r="F48" s="6" t="n">
        <v>716</v>
      </c>
      <c r="G48" s="4" t="s">
        <v>20</v>
      </c>
    </row>
    <row r="49" customFormat="false" ht="13.5" hidden="false" customHeight="true" outlineLevel="0" collapsed="false">
      <c r="A49" s="4" t="n">
        <v>44</v>
      </c>
      <c r="B49" s="4" t="n">
        <v>807</v>
      </c>
      <c r="C49" s="5" t="n">
        <v>41830</v>
      </c>
      <c r="D49" s="4" t="s">
        <v>9</v>
      </c>
      <c r="E49" s="4" t="n">
        <v>10</v>
      </c>
      <c r="F49" s="6" t="n">
        <v>771</v>
      </c>
      <c r="G49" s="4" t="s">
        <v>20</v>
      </c>
    </row>
    <row r="50" customFormat="false" ht="13.5" hidden="false" customHeight="true" outlineLevel="0" collapsed="false">
      <c r="A50" s="4" t="n">
        <v>45</v>
      </c>
      <c r="B50" s="4" t="n">
        <v>808</v>
      </c>
      <c r="C50" s="5" t="n">
        <v>41830</v>
      </c>
      <c r="D50" s="4" t="s">
        <v>9</v>
      </c>
      <c r="E50" s="4" t="n">
        <v>10</v>
      </c>
      <c r="F50" s="6" t="n">
        <v>765</v>
      </c>
      <c r="G50" s="4" t="s">
        <v>20</v>
      </c>
    </row>
    <row r="51" customFormat="false" ht="13.5" hidden="false" customHeight="true" outlineLevel="0" collapsed="false">
      <c r="A51" s="4" t="n">
        <v>46</v>
      </c>
      <c r="B51" s="4" t="n">
        <v>809</v>
      </c>
      <c r="C51" s="5" t="n">
        <v>41830</v>
      </c>
      <c r="D51" s="4" t="s">
        <v>9</v>
      </c>
      <c r="E51" s="4" t="n">
        <v>10</v>
      </c>
      <c r="F51" s="6" t="n">
        <v>782</v>
      </c>
      <c r="G51" s="4" t="s">
        <v>20</v>
      </c>
    </row>
    <row r="52" customFormat="false" ht="13.5" hidden="false" customHeight="true" outlineLevel="0" collapsed="false">
      <c r="A52" s="4" t="n">
        <v>47</v>
      </c>
      <c r="B52" s="4" t="n">
        <v>810</v>
      </c>
      <c r="C52" s="5" t="n">
        <v>41830</v>
      </c>
      <c r="D52" s="4" t="s">
        <v>9</v>
      </c>
      <c r="E52" s="4" t="n">
        <v>10</v>
      </c>
      <c r="F52" s="6" t="n">
        <v>299</v>
      </c>
      <c r="G52" s="4" t="s">
        <v>21</v>
      </c>
    </row>
    <row r="53" customFormat="false" ht="13.5" hidden="false" customHeight="true" outlineLevel="0" collapsed="false">
      <c r="A53" s="4" t="n">
        <v>48</v>
      </c>
      <c r="B53" s="4" t="n">
        <v>811</v>
      </c>
      <c r="C53" s="5" t="n">
        <v>41830</v>
      </c>
      <c r="D53" s="4" t="s">
        <v>9</v>
      </c>
      <c r="E53" s="4" t="n">
        <v>10</v>
      </c>
      <c r="F53" s="6" t="n">
        <v>1460</v>
      </c>
      <c r="G53" s="4" t="s">
        <v>21</v>
      </c>
    </row>
    <row r="54" customFormat="false" ht="13.5" hidden="false" customHeight="true" outlineLevel="0" collapsed="false">
      <c r="A54" s="4" t="n">
        <v>49</v>
      </c>
      <c r="B54" s="4" t="n">
        <v>812</v>
      </c>
      <c r="C54" s="5" t="n">
        <v>41830</v>
      </c>
      <c r="D54" s="4" t="s">
        <v>9</v>
      </c>
      <c r="E54" s="4" t="n">
        <v>10</v>
      </c>
      <c r="F54" s="6" t="n">
        <v>684</v>
      </c>
      <c r="G54" s="4" t="s">
        <v>21</v>
      </c>
    </row>
    <row r="55" customFormat="false" ht="13.5" hidden="false" customHeight="true" outlineLevel="0" collapsed="false">
      <c r="A55" s="4" t="n">
        <v>50</v>
      </c>
      <c r="B55" s="4" t="n">
        <v>813</v>
      </c>
      <c r="C55" s="5" t="n">
        <v>41830</v>
      </c>
      <c r="D55" s="4" t="s">
        <v>9</v>
      </c>
      <c r="E55" s="4" t="n">
        <v>10</v>
      </c>
      <c r="F55" s="6" t="n">
        <v>1150</v>
      </c>
      <c r="G55" s="4" t="s">
        <v>21</v>
      </c>
    </row>
    <row r="56" customFormat="false" ht="13.5" hidden="false" customHeight="true" outlineLevel="0" collapsed="false">
      <c r="A56" s="4" t="n">
        <v>51</v>
      </c>
      <c r="B56" s="4" t="n">
        <v>814</v>
      </c>
      <c r="C56" s="5" t="n">
        <v>41830</v>
      </c>
      <c r="D56" s="4" t="s">
        <v>9</v>
      </c>
      <c r="E56" s="4" t="n">
        <v>10</v>
      </c>
      <c r="F56" s="6" t="n">
        <v>402</v>
      </c>
      <c r="G56" s="4" t="s">
        <v>21</v>
      </c>
    </row>
    <row r="57" customFormat="false" ht="13.5" hidden="false" customHeight="true" outlineLevel="0" collapsed="false">
      <c r="A57" s="4" t="n">
        <v>52</v>
      </c>
      <c r="B57" s="4" t="n">
        <v>815</v>
      </c>
      <c r="C57" s="5" t="n">
        <v>41830</v>
      </c>
      <c r="D57" s="4" t="s">
        <v>9</v>
      </c>
      <c r="E57" s="4" t="n">
        <v>10</v>
      </c>
      <c r="F57" s="6" t="n">
        <v>466</v>
      </c>
      <c r="G57" s="4" t="s">
        <v>21</v>
      </c>
    </row>
    <row r="58" customFormat="false" ht="13.5" hidden="false" customHeight="true" outlineLevel="0" collapsed="false">
      <c r="A58" s="4" t="n">
        <v>53</v>
      </c>
      <c r="B58" s="4" t="n">
        <v>816</v>
      </c>
      <c r="C58" s="5" t="n">
        <v>41830</v>
      </c>
      <c r="D58" s="4" t="s">
        <v>9</v>
      </c>
      <c r="E58" s="4" t="n">
        <v>10</v>
      </c>
      <c r="F58" s="6" t="n">
        <v>1534</v>
      </c>
      <c r="G58" s="4" t="s">
        <v>21</v>
      </c>
    </row>
    <row r="59" customFormat="false" ht="13.5" hidden="false" customHeight="true" outlineLevel="0" collapsed="false">
      <c r="A59" s="4" t="n">
        <v>54</v>
      </c>
      <c r="B59" s="4" t="n">
        <v>817</v>
      </c>
      <c r="C59" s="5" t="n">
        <v>41830</v>
      </c>
      <c r="D59" s="4" t="s">
        <v>9</v>
      </c>
      <c r="E59" s="4" t="n">
        <v>10</v>
      </c>
      <c r="F59" s="6" t="n">
        <v>1229</v>
      </c>
      <c r="G59" s="4" t="s">
        <v>21</v>
      </c>
    </row>
    <row r="60" customFormat="false" ht="13.5" hidden="false" customHeight="true" outlineLevel="0" collapsed="false">
      <c r="A60" s="4" t="n">
        <v>55</v>
      </c>
      <c r="B60" s="4" t="n">
        <v>818</v>
      </c>
      <c r="C60" s="5" t="n">
        <v>41830</v>
      </c>
      <c r="D60" s="4" t="s">
        <v>9</v>
      </c>
      <c r="E60" s="4" t="n">
        <v>10</v>
      </c>
      <c r="F60" s="6" t="n">
        <v>1466</v>
      </c>
      <c r="G60" s="4" t="s">
        <v>21</v>
      </c>
    </row>
    <row r="61" customFormat="false" ht="13.5" hidden="false" customHeight="true" outlineLevel="0" collapsed="false">
      <c r="A61" s="4" t="n">
        <v>56</v>
      </c>
      <c r="B61" s="4" t="n">
        <v>819</v>
      </c>
      <c r="C61" s="5" t="n">
        <v>41830</v>
      </c>
      <c r="D61" s="4" t="s">
        <v>9</v>
      </c>
      <c r="E61" s="4" t="n">
        <v>10</v>
      </c>
      <c r="F61" s="6" t="n">
        <v>216</v>
      </c>
      <c r="G61" s="4" t="s">
        <v>21</v>
      </c>
    </row>
    <row r="62" customFormat="false" ht="13.5" hidden="false" customHeight="true" outlineLevel="0" collapsed="false">
      <c r="A62" s="4" t="n">
        <v>57</v>
      </c>
      <c r="B62" s="4" t="n">
        <v>820</v>
      </c>
      <c r="C62" s="5" t="n">
        <v>41830</v>
      </c>
      <c r="D62" s="4" t="s">
        <v>9</v>
      </c>
      <c r="E62" s="4" t="n">
        <v>10</v>
      </c>
      <c r="F62" s="6" t="n">
        <v>228</v>
      </c>
      <c r="G62" s="4" t="s">
        <v>21</v>
      </c>
    </row>
    <row r="63" customFormat="false" ht="13.5" hidden="false" customHeight="true" outlineLevel="0" collapsed="false">
      <c r="A63" s="4" t="n">
        <v>58</v>
      </c>
      <c r="B63" s="4" t="n">
        <v>821</v>
      </c>
      <c r="C63" s="5" t="n">
        <v>41830</v>
      </c>
      <c r="D63" s="4" t="s">
        <v>9</v>
      </c>
      <c r="E63" s="4" t="n">
        <v>10</v>
      </c>
      <c r="F63" s="6" t="n">
        <v>240</v>
      </c>
      <c r="G63" s="4" t="s">
        <v>21</v>
      </c>
    </row>
    <row r="64" customFormat="false" ht="13.5" hidden="false" customHeight="true" outlineLevel="0" collapsed="false">
      <c r="A64" s="4" t="n">
        <v>59</v>
      </c>
      <c r="B64" s="4" t="n">
        <v>822</v>
      </c>
      <c r="C64" s="5" t="n">
        <v>41830</v>
      </c>
      <c r="D64" s="4" t="s">
        <v>9</v>
      </c>
      <c r="E64" s="4" t="n">
        <v>10</v>
      </c>
      <c r="F64" s="6" t="n">
        <v>281</v>
      </c>
      <c r="G64" s="4" t="s">
        <v>21</v>
      </c>
    </row>
    <row r="65" customFormat="false" ht="13.5" hidden="false" customHeight="true" outlineLevel="0" collapsed="false">
      <c r="A65" s="4" t="n">
        <v>60</v>
      </c>
      <c r="B65" s="4" t="n">
        <v>823</v>
      </c>
      <c r="C65" s="5" t="n">
        <v>41830</v>
      </c>
      <c r="D65" s="4" t="s">
        <v>9</v>
      </c>
      <c r="E65" s="4" t="n">
        <v>10</v>
      </c>
      <c r="F65" s="6" t="n">
        <v>1227</v>
      </c>
      <c r="G65" s="4" t="s">
        <v>21</v>
      </c>
    </row>
    <row r="66" customFormat="false" ht="13.5" hidden="false" customHeight="true" outlineLevel="0" collapsed="false">
      <c r="A66" s="4" t="n">
        <v>61</v>
      </c>
      <c r="B66" s="4" t="n">
        <v>824</v>
      </c>
      <c r="C66" s="5" t="n">
        <v>41830</v>
      </c>
      <c r="D66" s="4" t="s">
        <v>9</v>
      </c>
      <c r="E66" s="4" t="n">
        <v>10</v>
      </c>
      <c r="F66" s="6" t="n">
        <v>1497</v>
      </c>
      <c r="G66" s="4" t="s">
        <v>21</v>
      </c>
    </row>
    <row r="67" customFormat="false" ht="13.5" hidden="false" customHeight="true" outlineLevel="0" collapsed="false">
      <c r="A67" s="4" t="n">
        <v>62</v>
      </c>
      <c r="B67" s="4" t="n">
        <v>825</v>
      </c>
      <c r="C67" s="5" t="n">
        <v>41830</v>
      </c>
      <c r="D67" s="4" t="s">
        <v>9</v>
      </c>
      <c r="E67" s="4" t="n">
        <v>10</v>
      </c>
      <c r="F67" s="6" t="n">
        <v>240</v>
      </c>
      <c r="G67" s="4" t="s">
        <v>21</v>
      </c>
    </row>
    <row r="68" customFormat="false" ht="13.5" hidden="false" customHeight="true" outlineLevel="0" collapsed="false">
      <c r="A68" s="4" t="n">
        <v>63</v>
      </c>
      <c r="B68" s="4" t="n">
        <v>826</v>
      </c>
      <c r="C68" s="5" t="n">
        <v>41830</v>
      </c>
      <c r="D68" s="4" t="s">
        <v>9</v>
      </c>
      <c r="E68" s="4" t="n">
        <v>10</v>
      </c>
      <c r="F68" s="6" t="n">
        <v>1068</v>
      </c>
      <c r="G68" s="4" t="s">
        <v>21</v>
      </c>
    </row>
    <row r="69" customFormat="false" ht="13.5" hidden="false" customHeight="true" outlineLevel="0" collapsed="false">
      <c r="A69" s="4" t="n">
        <v>64</v>
      </c>
      <c r="B69" s="4" t="n">
        <v>827</v>
      </c>
      <c r="C69" s="5" t="n">
        <v>41830</v>
      </c>
      <c r="D69" s="4" t="s">
        <v>9</v>
      </c>
      <c r="E69" s="4" t="n">
        <v>10</v>
      </c>
      <c r="F69" s="6" t="n">
        <v>140</v>
      </c>
      <c r="G69" s="4" t="s">
        <v>21</v>
      </c>
    </row>
    <row r="70" customFormat="false" ht="13.5" hidden="false" customHeight="true" outlineLevel="0" collapsed="false">
      <c r="A70" s="4" t="n">
        <v>65</v>
      </c>
      <c r="B70" s="4" t="n">
        <v>828</v>
      </c>
      <c r="C70" s="5" t="n">
        <v>41830</v>
      </c>
      <c r="D70" s="4" t="s">
        <v>9</v>
      </c>
      <c r="E70" s="4" t="n">
        <v>10</v>
      </c>
      <c r="F70" s="6" t="n">
        <v>106</v>
      </c>
      <c r="G70" s="4" t="s">
        <v>21</v>
      </c>
    </row>
    <row r="71" customFormat="false" ht="13.5" hidden="false" customHeight="true" outlineLevel="0" collapsed="false">
      <c r="A71" s="4" t="n">
        <v>66</v>
      </c>
      <c r="B71" s="4" t="n">
        <v>829</v>
      </c>
      <c r="C71" s="5" t="n">
        <v>41830</v>
      </c>
      <c r="D71" s="4" t="s">
        <v>9</v>
      </c>
      <c r="E71" s="4" t="n">
        <v>10</v>
      </c>
      <c r="F71" s="6" t="n">
        <v>662</v>
      </c>
      <c r="G71" s="4" t="s">
        <v>22</v>
      </c>
    </row>
    <row r="72" customFormat="false" ht="13.5" hidden="false" customHeight="true" outlineLevel="0" collapsed="false">
      <c r="A72" s="4" t="n">
        <v>67</v>
      </c>
      <c r="B72" s="4" t="n">
        <v>830</v>
      </c>
      <c r="C72" s="5" t="n">
        <v>41830</v>
      </c>
      <c r="D72" s="4" t="s">
        <v>9</v>
      </c>
      <c r="E72" s="4" t="n">
        <v>10</v>
      </c>
      <c r="F72" s="6" t="n">
        <v>224</v>
      </c>
      <c r="G72" s="4" t="s">
        <v>22</v>
      </c>
    </row>
    <row r="73" customFormat="false" ht="13.5" hidden="false" customHeight="true" outlineLevel="0" collapsed="false">
      <c r="A73" s="4" t="n">
        <v>68</v>
      </c>
      <c r="B73" s="4" t="n">
        <v>831</v>
      </c>
      <c r="C73" s="5" t="n">
        <v>41830</v>
      </c>
      <c r="D73" s="4" t="s">
        <v>9</v>
      </c>
      <c r="E73" s="1" t="n">
        <v>10</v>
      </c>
      <c r="F73" s="6" t="n">
        <v>571</v>
      </c>
      <c r="G73" s="4" t="s">
        <v>22</v>
      </c>
    </row>
    <row r="74" customFormat="false" ht="13.5" hidden="false" customHeight="true" outlineLevel="0" collapsed="false">
      <c r="A74" s="4" t="n">
        <v>69</v>
      </c>
      <c r="B74" s="4" t="n">
        <v>832</v>
      </c>
      <c r="C74" s="5" t="n">
        <v>41830</v>
      </c>
      <c r="D74" s="4" t="s">
        <v>9</v>
      </c>
      <c r="E74" s="4" t="n">
        <v>10</v>
      </c>
      <c r="F74" s="6" t="n">
        <v>466</v>
      </c>
      <c r="G74" s="4" t="s">
        <v>21</v>
      </c>
    </row>
    <row r="75" customFormat="false" ht="12.75" hidden="false" customHeight="false" outlineLevel="0" collapsed="false">
      <c r="A75" s="4" t="n">
        <v>70</v>
      </c>
      <c r="B75" s="1" t="n">
        <v>833</v>
      </c>
      <c r="C75" s="5" t="n">
        <v>41830</v>
      </c>
      <c r="D75" s="4" t="s">
        <v>9</v>
      </c>
      <c r="E75" s="1" t="n">
        <v>10</v>
      </c>
      <c r="F75" s="6" t="n">
        <v>537</v>
      </c>
      <c r="G75" s="1" t="s">
        <v>23</v>
      </c>
    </row>
    <row r="76" customFormat="false" ht="12.75" hidden="false" customHeight="false" outlineLevel="0" collapsed="false">
      <c r="A76" s="4" t="n">
        <v>71</v>
      </c>
      <c r="B76" s="1" t="n">
        <v>385290</v>
      </c>
      <c r="C76" s="5" t="n">
        <v>41830</v>
      </c>
      <c r="D76" s="4" t="s">
        <v>9</v>
      </c>
      <c r="E76" s="1" t="n">
        <v>10</v>
      </c>
      <c r="F76" s="6" t="n">
        <v>31045</v>
      </c>
      <c r="G76" s="1" t="s">
        <v>24</v>
      </c>
    </row>
    <row r="77" customFormat="false" ht="12.75" hidden="false" customHeight="false" outlineLevel="0" collapsed="false">
      <c r="A77" s="4" t="n">
        <v>72</v>
      </c>
      <c r="B77" s="1" t="n">
        <v>385291</v>
      </c>
      <c r="C77" s="5" t="n">
        <v>41831</v>
      </c>
      <c r="D77" s="4" t="s">
        <v>9</v>
      </c>
      <c r="E77" s="1" t="n">
        <v>10</v>
      </c>
      <c r="F77" s="6" t="n">
        <v>13</v>
      </c>
      <c r="G77" s="1" t="s">
        <v>25</v>
      </c>
    </row>
    <row r="78" customFormat="false" ht="12.75" hidden="false" customHeight="false" outlineLevel="0" collapsed="false">
      <c r="A78" s="4" t="n">
        <v>73</v>
      </c>
      <c r="B78" s="1" t="n">
        <v>385291</v>
      </c>
      <c r="C78" s="5" t="n">
        <v>41831</v>
      </c>
      <c r="D78" s="4" t="s">
        <v>9</v>
      </c>
      <c r="E78" s="1" t="n">
        <v>10</v>
      </c>
      <c r="F78" s="6" t="n">
        <v>636</v>
      </c>
      <c r="G78" s="1" t="s">
        <v>26</v>
      </c>
    </row>
    <row r="79" customFormat="false" ht="12.75" hidden="false" customHeight="false" outlineLevel="0" collapsed="false">
      <c r="A79" s="4" t="n">
        <v>74</v>
      </c>
      <c r="B79" s="1" t="n">
        <v>385291</v>
      </c>
      <c r="C79" s="5" t="n">
        <v>41831</v>
      </c>
      <c r="D79" s="4" t="s">
        <v>9</v>
      </c>
      <c r="E79" s="1" t="n">
        <v>10</v>
      </c>
      <c r="F79" s="6" t="n">
        <v>568</v>
      </c>
      <c r="G79" s="1" t="s">
        <v>27</v>
      </c>
    </row>
    <row r="80" customFormat="false" ht="12.75" hidden="false" customHeight="false" outlineLevel="0" collapsed="false">
      <c r="A80" s="4" t="n">
        <v>75</v>
      </c>
      <c r="B80" s="1" t="n">
        <v>385291</v>
      </c>
      <c r="C80" s="5" t="n">
        <v>41831</v>
      </c>
      <c r="D80" s="4" t="s">
        <v>9</v>
      </c>
      <c r="E80" s="1" t="n">
        <v>10</v>
      </c>
      <c r="F80" s="6" t="n">
        <v>1711</v>
      </c>
      <c r="G80" s="1" t="s">
        <v>28</v>
      </c>
    </row>
    <row r="81" customFormat="false" ht="12.75" hidden="false" customHeight="false" outlineLevel="0" collapsed="false">
      <c r="A81" s="4" t="n">
        <v>76</v>
      </c>
      <c r="B81" s="1" t="n">
        <v>834</v>
      </c>
      <c r="C81" s="5" t="n">
        <v>41837</v>
      </c>
      <c r="D81" s="4" t="s">
        <v>9</v>
      </c>
      <c r="E81" s="1" t="n">
        <v>10</v>
      </c>
      <c r="F81" s="6" t="n">
        <v>65152</v>
      </c>
      <c r="G81" s="1" t="s">
        <v>29</v>
      </c>
    </row>
    <row r="82" customFormat="false" ht="12.75" hidden="false" customHeight="false" outlineLevel="0" collapsed="false">
      <c r="A82" s="4" t="n">
        <v>77</v>
      </c>
      <c r="B82" s="1" t="n">
        <v>835</v>
      </c>
      <c r="C82" s="5" t="n">
        <v>41837</v>
      </c>
      <c r="D82" s="4" t="s">
        <v>9</v>
      </c>
      <c r="E82" s="1" t="n">
        <v>10</v>
      </c>
      <c r="F82" s="6" t="n">
        <v>38116</v>
      </c>
      <c r="G82" s="1" t="s">
        <v>29</v>
      </c>
    </row>
    <row r="83" customFormat="false" ht="12.75" hidden="false" customHeight="false" outlineLevel="0" collapsed="false">
      <c r="A83" s="4" t="n">
        <v>78</v>
      </c>
      <c r="B83" s="1" t="n">
        <v>836</v>
      </c>
      <c r="C83" s="5" t="n">
        <v>41837</v>
      </c>
      <c r="D83" s="4" t="s">
        <v>9</v>
      </c>
      <c r="E83" s="1" t="n">
        <v>10</v>
      </c>
      <c r="F83" s="6" t="n">
        <v>2505</v>
      </c>
      <c r="G83" s="1" t="s">
        <v>29</v>
      </c>
    </row>
    <row r="84" customFormat="false" ht="12.75" hidden="false" customHeight="false" outlineLevel="0" collapsed="false">
      <c r="A84" s="4" t="n">
        <v>79</v>
      </c>
      <c r="B84" s="1" t="n">
        <v>837</v>
      </c>
      <c r="C84" s="5" t="n">
        <v>41837</v>
      </c>
      <c r="D84" s="4" t="s">
        <v>9</v>
      </c>
      <c r="E84" s="1" t="n">
        <v>10</v>
      </c>
      <c r="F84" s="6" t="n">
        <v>199881</v>
      </c>
      <c r="G84" s="1" t="s">
        <v>29</v>
      </c>
    </row>
    <row r="85" customFormat="false" ht="12.75" hidden="false" customHeight="false" outlineLevel="0" collapsed="false">
      <c r="A85" s="4" t="n">
        <v>80</v>
      </c>
      <c r="B85" s="1" t="n">
        <v>838</v>
      </c>
      <c r="C85" s="5" t="n">
        <v>41837</v>
      </c>
      <c r="D85" s="4" t="s">
        <v>9</v>
      </c>
      <c r="E85" s="1" t="n">
        <v>10</v>
      </c>
      <c r="F85" s="6" t="n">
        <v>38645</v>
      </c>
      <c r="G85" s="1" t="s">
        <v>29</v>
      </c>
    </row>
    <row r="86" customFormat="false" ht="12.75" hidden="false" customHeight="false" outlineLevel="0" collapsed="false">
      <c r="A86" s="4" t="n">
        <v>81</v>
      </c>
      <c r="B86" s="1" t="n">
        <v>839</v>
      </c>
      <c r="C86" s="5" t="n">
        <v>41837</v>
      </c>
      <c r="D86" s="4" t="s">
        <v>9</v>
      </c>
      <c r="E86" s="1" t="n">
        <v>10</v>
      </c>
      <c r="F86" s="6" t="n">
        <v>29823</v>
      </c>
      <c r="G86" s="1" t="s">
        <v>29</v>
      </c>
    </row>
    <row r="87" customFormat="false" ht="12.75" hidden="false" customHeight="false" outlineLevel="0" collapsed="false">
      <c r="A87" s="4" t="n">
        <v>82</v>
      </c>
      <c r="B87" s="1" t="n">
        <v>840</v>
      </c>
      <c r="C87" s="5" t="n">
        <v>41837</v>
      </c>
      <c r="D87" s="4" t="s">
        <v>9</v>
      </c>
      <c r="E87" s="1" t="n">
        <v>10</v>
      </c>
      <c r="F87" s="6" t="n">
        <v>3587</v>
      </c>
      <c r="G87" s="1" t="s">
        <v>29</v>
      </c>
    </row>
    <row r="88" customFormat="false" ht="12.75" hidden="false" customHeight="false" outlineLevel="0" collapsed="false">
      <c r="A88" s="4" t="n">
        <v>83</v>
      </c>
      <c r="B88" s="1" t="n">
        <v>841</v>
      </c>
      <c r="C88" s="5" t="n">
        <v>41837</v>
      </c>
      <c r="D88" s="4" t="s">
        <v>9</v>
      </c>
      <c r="E88" s="1" t="n">
        <v>10</v>
      </c>
      <c r="F88" s="6" t="n">
        <v>2341</v>
      </c>
      <c r="G88" s="1" t="s">
        <v>29</v>
      </c>
    </row>
    <row r="89" customFormat="false" ht="12.75" hidden="false" customHeight="false" outlineLevel="0" collapsed="false">
      <c r="A89" s="4" t="n">
        <v>84</v>
      </c>
      <c r="B89" s="1" t="n">
        <v>842</v>
      </c>
      <c r="C89" s="5" t="n">
        <v>41837</v>
      </c>
      <c r="D89" s="4" t="s">
        <v>9</v>
      </c>
      <c r="E89" s="1" t="n">
        <v>10</v>
      </c>
      <c r="F89" s="6" t="n">
        <v>133049</v>
      </c>
      <c r="G89" s="1" t="s">
        <v>29</v>
      </c>
    </row>
    <row r="90" customFormat="false" ht="12.75" hidden="false" customHeight="false" outlineLevel="0" collapsed="false">
      <c r="A90" s="4" t="n">
        <v>85</v>
      </c>
      <c r="B90" s="1" t="n">
        <v>843</v>
      </c>
      <c r="C90" s="5" t="n">
        <v>41837</v>
      </c>
      <c r="D90" s="4" t="s">
        <v>9</v>
      </c>
      <c r="E90" s="1" t="n">
        <v>10</v>
      </c>
      <c r="F90" s="6" t="n">
        <v>11867</v>
      </c>
      <c r="G90" s="1" t="s">
        <v>29</v>
      </c>
    </row>
    <row r="91" customFormat="false" ht="12.75" hidden="false" customHeight="false" outlineLevel="0" collapsed="false">
      <c r="A91" s="4" t="n">
        <v>86</v>
      </c>
      <c r="B91" s="1" t="n">
        <v>844</v>
      </c>
      <c r="C91" s="5" t="n">
        <v>41837</v>
      </c>
      <c r="D91" s="4" t="s">
        <v>9</v>
      </c>
      <c r="E91" s="1" t="n">
        <v>10</v>
      </c>
      <c r="F91" s="6" t="n">
        <v>1247</v>
      </c>
      <c r="G91" s="1" t="s">
        <v>29</v>
      </c>
    </row>
    <row r="92" customFormat="false" ht="12.75" hidden="false" customHeight="false" outlineLevel="0" collapsed="false">
      <c r="A92" s="4" t="n">
        <v>87</v>
      </c>
      <c r="B92" s="1" t="n">
        <v>845</v>
      </c>
      <c r="C92" s="5" t="n">
        <v>41837</v>
      </c>
      <c r="D92" s="4" t="s">
        <v>9</v>
      </c>
      <c r="E92" s="1" t="n">
        <v>10</v>
      </c>
      <c r="F92" s="6" t="n">
        <v>99663</v>
      </c>
      <c r="G92" s="1" t="s">
        <v>30</v>
      </c>
    </row>
    <row r="93" customFormat="false" ht="12.75" hidden="false" customHeight="false" outlineLevel="0" collapsed="false">
      <c r="A93" s="4" t="n">
        <v>88</v>
      </c>
      <c r="B93" s="1" t="n">
        <v>846</v>
      </c>
      <c r="C93" s="5" t="n">
        <v>41837</v>
      </c>
      <c r="D93" s="4" t="s">
        <v>9</v>
      </c>
      <c r="E93" s="1" t="n">
        <v>10</v>
      </c>
      <c r="F93" s="6" t="n">
        <v>118631</v>
      </c>
      <c r="G93" s="1" t="s">
        <v>31</v>
      </c>
    </row>
    <row r="94" customFormat="false" ht="12.75" hidden="false" customHeight="false" outlineLevel="0" collapsed="false">
      <c r="A94" s="4" t="n">
        <v>89</v>
      </c>
      <c r="B94" s="1" t="n">
        <v>847</v>
      </c>
      <c r="C94" s="5" t="n">
        <v>41837</v>
      </c>
      <c r="D94" s="4" t="s">
        <v>9</v>
      </c>
      <c r="E94" s="1" t="n">
        <v>10</v>
      </c>
      <c r="F94" s="6" t="n">
        <v>161617</v>
      </c>
      <c r="G94" s="1" t="s">
        <v>32</v>
      </c>
    </row>
    <row r="95" customFormat="false" ht="12.75" hidden="false" customHeight="false" outlineLevel="0" collapsed="false">
      <c r="A95" s="4" t="n">
        <v>90</v>
      </c>
      <c r="B95" s="1" t="n">
        <v>848</v>
      </c>
      <c r="C95" s="5" t="n">
        <v>41837</v>
      </c>
      <c r="D95" s="4" t="s">
        <v>9</v>
      </c>
      <c r="E95" s="1" t="n">
        <v>10</v>
      </c>
      <c r="F95" s="6" t="n">
        <v>2556</v>
      </c>
      <c r="G95" s="1" t="s">
        <v>33</v>
      </c>
    </row>
    <row r="96" customFormat="false" ht="12.75" hidden="false" customHeight="false" outlineLevel="0" collapsed="false">
      <c r="A96" s="4" t="n">
        <v>91</v>
      </c>
      <c r="B96" s="1" t="n">
        <v>849</v>
      </c>
      <c r="C96" s="5" t="n">
        <v>41837</v>
      </c>
      <c r="D96" s="4" t="s">
        <v>9</v>
      </c>
      <c r="E96" s="1" t="n">
        <v>10</v>
      </c>
      <c r="F96" s="6" t="n">
        <v>40404</v>
      </c>
      <c r="G96" s="1" t="s">
        <v>34</v>
      </c>
    </row>
    <row r="97" customFormat="false" ht="12.75" hidden="false" customHeight="false" outlineLevel="0" collapsed="false">
      <c r="A97" s="4" t="n">
        <v>92</v>
      </c>
      <c r="B97" s="1" t="n">
        <v>850</v>
      </c>
      <c r="C97" s="5" t="n">
        <v>41837</v>
      </c>
      <c r="D97" s="4" t="s">
        <v>9</v>
      </c>
      <c r="E97" s="1" t="n">
        <v>10</v>
      </c>
      <c r="F97" s="6" t="n">
        <v>1235</v>
      </c>
      <c r="G97" s="1" t="s">
        <v>35</v>
      </c>
    </row>
    <row r="98" customFormat="false" ht="12.75" hidden="false" customHeight="false" outlineLevel="0" collapsed="false">
      <c r="A98" s="4" t="n">
        <v>93</v>
      </c>
      <c r="B98" s="1" t="n">
        <v>385292</v>
      </c>
      <c r="C98" s="5" t="n">
        <v>41838</v>
      </c>
      <c r="D98" s="4" t="s">
        <v>9</v>
      </c>
      <c r="E98" s="1" t="n">
        <v>10</v>
      </c>
      <c r="F98" s="6" t="n">
        <v>32497</v>
      </c>
      <c r="G98" s="1" t="s">
        <v>36</v>
      </c>
    </row>
    <row r="99" customFormat="false" ht="12.75" hidden="false" customHeight="false" outlineLevel="0" collapsed="false">
      <c r="A99" s="4" t="n">
        <v>94</v>
      </c>
      <c r="B99" s="1" t="n">
        <v>852</v>
      </c>
      <c r="C99" s="5" t="n">
        <v>41841</v>
      </c>
      <c r="D99" s="4" t="s">
        <v>9</v>
      </c>
      <c r="E99" s="1" t="n">
        <v>10</v>
      </c>
      <c r="F99" s="6" t="n">
        <v>539</v>
      </c>
      <c r="G99" s="1" t="s">
        <v>37</v>
      </c>
    </row>
    <row r="100" customFormat="false" ht="12.75" hidden="false" customHeight="false" outlineLevel="0" collapsed="false">
      <c r="A100" s="4" t="n">
        <v>95</v>
      </c>
      <c r="B100" s="1" t="n">
        <v>853</v>
      </c>
      <c r="C100" s="5" t="n">
        <v>41841</v>
      </c>
      <c r="D100" s="4" t="s">
        <v>9</v>
      </c>
      <c r="E100" s="1" t="n">
        <v>10</v>
      </c>
      <c r="F100" s="6" t="n">
        <v>1862</v>
      </c>
      <c r="G100" s="1" t="s">
        <v>38</v>
      </c>
    </row>
    <row r="101" customFormat="false" ht="12.75" hidden="false" customHeight="false" outlineLevel="0" collapsed="false">
      <c r="A101" s="4" t="n">
        <v>96</v>
      </c>
      <c r="B101" s="1" t="n">
        <v>854</v>
      </c>
      <c r="C101" s="5" t="n">
        <v>41842</v>
      </c>
      <c r="D101" s="4" t="s">
        <v>9</v>
      </c>
      <c r="E101" s="1" t="n">
        <v>10</v>
      </c>
      <c r="F101" s="6" t="n">
        <v>1481</v>
      </c>
      <c r="G101" s="1" t="s">
        <v>37</v>
      </c>
    </row>
    <row r="102" customFormat="false" ht="12.75" hidden="false" customHeight="false" outlineLevel="0" collapsed="false">
      <c r="A102" s="4" t="n">
        <v>97</v>
      </c>
      <c r="B102" s="1" t="n">
        <v>855</v>
      </c>
      <c r="C102" s="5" t="n">
        <v>41842</v>
      </c>
      <c r="D102" s="4" t="s">
        <v>9</v>
      </c>
      <c r="E102" s="1" t="n">
        <v>10</v>
      </c>
      <c r="F102" s="6" t="n">
        <v>8500</v>
      </c>
      <c r="G102" s="1" t="s">
        <v>38</v>
      </c>
    </row>
    <row r="103" customFormat="false" ht="12.75" hidden="false" customHeight="false" outlineLevel="0" collapsed="false">
      <c r="A103" s="4" t="n">
        <v>98</v>
      </c>
      <c r="B103" s="1" t="n">
        <v>856</v>
      </c>
      <c r="C103" s="5" t="n">
        <v>41844</v>
      </c>
      <c r="D103" s="4" t="s">
        <v>9</v>
      </c>
      <c r="E103" s="1" t="n">
        <v>10</v>
      </c>
      <c r="F103" s="6" t="n">
        <v>9000</v>
      </c>
      <c r="G103" s="1" t="s">
        <v>38</v>
      </c>
    </row>
    <row r="104" customFormat="false" ht="12.75" hidden="false" customHeight="false" outlineLevel="0" collapsed="false">
      <c r="A104" s="4" t="n">
        <v>99</v>
      </c>
      <c r="B104" s="1" t="n">
        <v>857</v>
      </c>
      <c r="C104" s="5" t="n">
        <v>41844</v>
      </c>
      <c r="D104" s="4" t="s">
        <v>9</v>
      </c>
      <c r="E104" s="1" t="n">
        <v>10</v>
      </c>
      <c r="F104" s="6" t="n">
        <v>750</v>
      </c>
      <c r="G104" s="1" t="s">
        <v>39</v>
      </c>
    </row>
    <row r="105" customFormat="false" ht="12.75" hidden="false" customHeight="false" outlineLevel="0" collapsed="false">
      <c r="A105" s="4" t="n">
        <v>100</v>
      </c>
      <c r="B105" s="1" t="n">
        <v>917</v>
      </c>
      <c r="C105" s="5" t="n">
        <v>41851</v>
      </c>
      <c r="D105" s="4" t="s">
        <v>9</v>
      </c>
      <c r="E105" s="1" t="n">
        <v>10</v>
      </c>
      <c r="F105" s="6" t="n">
        <v>420</v>
      </c>
      <c r="G105" s="1" t="s">
        <v>40</v>
      </c>
    </row>
    <row r="106" customFormat="false" ht="12.75" hidden="false" customHeight="false" outlineLevel="0" collapsed="false">
      <c r="A106" s="4" t="n">
        <v>101</v>
      </c>
      <c r="B106" s="1" t="n">
        <v>918</v>
      </c>
      <c r="C106" s="5" t="n">
        <v>41851</v>
      </c>
      <c r="D106" s="4" t="s">
        <v>9</v>
      </c>
      <c r="E106" s="1" t="n">
        <v>10</v>
      </c>
      <c r="F106" s="6" t="n">
        <v>71</v>
      </c>
      <c r="G106" s="1" t="s">
        <v>40</v>
      </c>
    </row>
    <row r="107" customFormat="false" ht="12.75" hidden="false" customHeight="false" outlineLevel="0" collapsed="false">
      <c r="A107" s="4" t="n">
        <v>102</v>
      </c>
      <c r="B107" s="1" t="n">
        <v>919</v>
      </c>
      <c r="C107" s="5" t="n">
        <v>41851</v>
      </c>
      <c r="D107" s="4" t="s">
        <v>9</v>
      </c>
      <c r="E107" s="1" t="n">
        <v>10</v>
      </c>
      <c r="F107" s="6" t="n">
        <v>41</v>
      </c>
      <c r="G107" s="1" t="s">
        <v>40</v>
      </c>
    </row>
    <row r="108" customFormat="false" ht="12.75" hidden="false" customHeight="false" outlineLevel="0" collapsed="false">
      <c r="A108" s="4" t="n">
        <v>103</v>
      </c>
      <c r="B108" s="1" t="n">
        <v>920</v>
      </c>
      <c r="C108" s="5" t="n">
        <v>41851</v>
      </c>
      <c r="D108" s="4" t="s">
        <v>9</v>
      </c>
      <c r="E108" s="1" t="n">
        <v>10</v>
      </c>
      <c r="F108" s="6" t="n">
        <v>268</v>
      </c>
      <c r="G108" s="1" t="s">
        <v>40</v>
      </c>
    </row>
    <row r="109" customFormat="false" ht="12.75" hidden="false" customHeight="false" outlineLevel="0" collapsed="false">
      <c r="A109" s="4" t="n">
        <v>104</v>
      </c>
      <c r="B109" s="1" t="n">
        <v>921</v>
      </c>
      <c r="C109" s="5" t="n">
        <v>41851</v>
      </c>
      <c r="D109" s="4" t="s">
        <v>9</v>
      </c>
      <c r="E109" s="1" t="n">
        <v>10</v>
      </c>
      <c r="F109" s="6" t="n">
        <v>1416</v>
      </c>
      <c r="G109" s="1" t="s">
        <v>40</v>
      </c>
    </row>
    <row r="110" customFormat="false" ht="12.75" hidden="false" customHeight="false" outlineLevel="0" collapsed="false">
      <c r="A110" s="4" t="n">
        <v>105</v>
      </c>
      <c r="B110" s="1" t="n">
        <v>922</v>
      </c>
      <c r="C110" s="5" t="n">
        <v>41851</v>
      </c>
      <c r="D110" s="4" t="s">
        <v>9</v>
      </c>
      <c r="E110" s="1" t="n">
        <v>10</v>
      </c>
      <c r="F110" s="6" t="n">
        <v>166</v>
      </c>
      <c r="G110" s="1" t="s">
        <v>40</v>
      </c>
    </row>
    <row r="111" customFormat="false" ht="12.75" hidden="false" customHeight="false" outlineLevel="0" collapsed="false">
      <c r="A111" s="4" t="n">
        <v>106</v>
      </c>
      <c r="B111" s="1" t="n">
        <v>923</v>
      </c>
      <c r="C111" s="5" t="n">
        <v>41851</v>
      </c>
      <c r="D111" s="4" t="s">
        <v>9</v>
      </c>
      <c r="E111" s="1" t="n">
        <v>10</v>
      </c>
      <c r="F111" s="6" t="n">
        <v>398</v>
      </c>
      <c r="G111" s="1" t="s">
        <v>40</v>
      </c>
    </row>
    <row r="112" customFormat="false" ht="12.75" hidden="false" customHeight="false" outlineLevel="0" collapsed="false">
      <c r="A112" s="4" t="n">
        <v>107</v>
      </c>
      <c r="B112" s="1" t="n">
        <v>385293</v>
      </c>
      <c r="C112" s="5" t="n">
        <v>41851</v>
      </c>
      <c r="D112" s="4" t="s">
        <v>9</v>
      </c>
      <c r="E112" s="1" t="n">
        <v>10</v>
      </c>
      <c r="F112" s="6" t="n">
        <v>61</v>
      </c>
      <c r="G112" s="1" t="s">
        <v>40</v>
      </c>
    </row>
    <row r="113" customFormat="false" ht="12.75" hidden="false" customHeight="false" outlineLevel="0" collapsed="false">
      <c r="F113" s="7" t="n">
        <f aca="false">SUM(F6:F112)</f>
        <v>2134053</v>
      </c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18.28"/>
    <col collapsed="false" customWidth="true" hidden="false" outlineLevel="0" max="3" min="3" style="8" width="12.7"/>
    <col collapsed="false" customWidth="true" hidden="false" outlineLevel="0" max="4" min="4" style="8" width="8.99"/>
    <col collapsed="false" customWidth="true" hidden="false" outlineLevel="0" max="5" min="5" style="8" width="6.7"/>
    <col collapsed="false" customWidth="true" hidden="false" outlineLevel="0" max="6" min="6" style="9" width="13.41"/>
    <col collapsed="false" customWidth="true" hidden="false" outlineLevel="0" max="7" min="7" style="10" width="30.99"/>
    <col collapsed="false" customWidth="false" hidden="false" outlineLevel="0" max="257" min="8" style="8" width="9.14"/>
  </cols>
  <sheetData>
    <row r="1" customFormat="false" ht="15.75" hidden="false" customHeight="true" outlineLevel="0" collapsed="false">
      <c r="A1" s="11" t="s">
        <v>41</v>
      </c>
      <c r="B1" s="11"/>
      <c r="C1" s="11"/>
    </row>
    <row r="2" customFormat="false" ht="15.75" hidden="false" customHeight="true" outlineLevel="0" collapsed="false">
      <c r="A2" s="12" t="s">
        <v>42</v>
      </c>
      <c r="B2" s="10"/>
      <c r="C2" s="10"/>
    </row>
    <row r="3" customFormat="false" ht="32.25" hidden="false" customHeight="true" outlineLevel="0" collapsed="false">
      <c r="A3" s="13" t="s">
        <v>43</v>
      </c>
      <c r="B3" s="13"/>
      <c r="C3" s="13"/>
      <c r="D3" s="13"/>
      <c r="E3" s="13"/>
      <c r="F3" s="13"/>
      <c r="G3" s="13"/>
    </row>
    <row r="4" customFormat="false" ht="12.75" hidden="false" customHeight="true" outlineLevel="0" collapsed="false">
      <c r="A4" s="14"/>
      <c r="B4" s="14"/>
      <c r="C4" s="14"/>
      <c r="D4" s="15"/>
      <c r="E4" s="15"/>
      <c r="F4" s="15"/>
      <c r="G4" s="15"/>
    </row>
    <row r="5" customFormat="false" ht="12" hidden="false" customHeight="true" outlineLevel="0" collapsed="false">
      <c r="A5" s="14"/>
      <c r="B5" s="14"/>
      <c r="C5" s="14"/>
      <c r="D5" s="15"/>
      <c r="E5" s="15"/>
      <c r="F5" s="15"/>
      <c r="G5" s="15"/>
    </row>
    <row r="6" customFormat="false" ht="15.75" hidden="false" customHeight="false" outlineLevel="0" collapsed="false"/>
    <row r="7" s="20" customFormat="true" ht="30.75" hidden="false" customHeight="false" outlineLevel="0" collapsed="false">
      <c r="A7" s="16" t="s">
        <v>44</v>
      </c>
      <c r="B7" s="17" t="s">
        <v>45</v>
      </c>
      <c r="C7" s="17" t="s">
        <v>46</v>
      </c>
      <c r="D7" s="17" t="s">
        <v>47</v>
      </c>
      <c r="E7" s="17" t="s">
        <v>48</v>
      </c>
      <c r="F7" s="18" t="s">
        <v>49</v>
      </c>
      <c r="G7" s="19" t="s">
        <v>50</v>
      </c>
    </row>
    <row r="8" customFormat="false" ht="15" hidden="false" customHeight="false" outlineLevel="0" collapsed="false">
      <c r="A8" s="21" t="n">
        <v>1</v>
      </c>
      <c r="B8" s="22" t="n">
        <v>1253</v>
      </c>
      <c r="C8" s="23" t="n">
        <v>41823</v>
      </c>
      <c r="D8" s="24" t="s">
        <v>9</v>
      </c>
      <c r="E8" s="25" t="s">
        <v>51</v>
      </c>
      <c r="F8" s="26" t="n">
        <v>9390</v>
      </c>
      <c r="G8" s="27" t="s">
        <v>52</v>
      </c>
    </row>
    <row r="9" customFormat="false" ht="15" hidden="false" customHeight="false" outlineLevel="0" collapsed="false">
      <c r="A9" s="28" t="n">
        <f aca="false">A8+1</f>
        <v>2</v>
      </c>
      <c r="B9" s="29" t="n">
        <v>1254</v>
      </c>
      <c r="C9" s="30" t="n">
        <v>41823</v>
      </c>
      <c r="D9" s="31" t="s">
        <v>9</v>
      </c>
      <c r="E9" s="32" t="s">
        <v>51</v>
      </c>
      <c r="F9" s="33" t="n">
        <v>1750</v>
      </c>
      <c r="G9" s="34" t="s">
        <v>52</v>
      </c>
    </row>
    <row r="10" customFormat="false" ht="15" hidden="false" customHeight="false" outlineLevel="0" collapsed="false">
      <c r="A10" s="28" t="n">
        <f aca="false">A9+1</f>
        <v>3</v>
      </c>
      <c r="B10" s="29" t="n">
        <v>1254</v>
      </c>
      <c r="C10" s="30" t="n">
        <v>41823</v>
      </c>
      <c r="D10" s="31" t="s">
        <v>9</v>
      </c>
      <c r="E10" s="32" t="s">
        <v>51</v>
      </c>
      <c r="F10" s="33" t="n">
        <v>1760</v>
      </c>
      <c r="G10" s="34" t="s">
        <v>52</v>
      </c>
    </row>
    <row r="11" customFormat="false" ht="15" hidden="false" customHeight="false" outlineLevel="0" collapsed="false">
      <c r="A11" s="28" t="n">
        <f aca="false">A10+1</f>
        <v>4</v>
      </c>
      <c r="B11" s="29" t="s">
        <v>53</v>
      </c>
      <c r="C11" s="30" t="n">
        <v>41829</v>
      </c>
      <c r="D11" s="31" t="s">
        <v>9</v>
      </c>
      <c r="E11" s="32" t="s">
        <v>51</v>
      </c>
      <c r="F11" s="33" t="n">
        <v>606766</v>
      </c>
      <c r="G11" s="34" t="s">
        <v>54</v>
      </c>
    </row>
    <row r="12" customFormat="false" ht="15" hidden="false" customHeight="false" outlineLevel="0" collapsed="false">
      <c r="A12" s="28" t="n">
        <f aca="false">A11+1</f>
        <v>5</v>
      </c>
      <c r="B12" s="29" t="s">
        <v>55</v>
      </c>
      <c r="C12" s="30" t="n">
        <v>41829</v>
      </c>
      <c r="D12" s="31" t="s">
        <v>9</v>
      </c>
      <c r="E12" s="32" t="s">
        <v>51</v>
      </c>
      <c r="F12" s="33" t="n">
        <v>91494</v>
      </c>
      <c r="G12" s="34" t="s">
        <v>56</v>
      </c>
    </row>
    <row r="13" customFormat="false" ht="15" hidden="false" customHeight="false" outlineLevel="0" collapsed="false">
      <c r="A13" s="28" t="n">
        <f aca="false">A12+1</f>
        <v>6</v>
      </c>
      <c r="B13" s="29" t="s">
        <v>57</v>
      </c>
      <c r="C13" s="30" t="n">
        <v>41829</v>
      </c>
      <c r="D13" s="31" t="s">
        <v>9</v>
      </c>
      <c r="E13" s="32" t="s">
        <v>51</v>
      </c>
      <c r="F13" s="33" t="n">
        <v>81755</v>
      </c>
      <c r="G13" s="34" t="s">
        <v>58</v>
      </c>
    </row>
    <row r="14" customFormat="false" ht="15" hidden="false" customHeight="false" outlineLevel="0" collapsed="false">
      <c r="A14" s="28" t="n">
        <f aca="false">A13+1</f>
        <v>7</v>
      </c>
      <c r="B14" s="29" t="n">
        <v>1266</v>
      </c>
      <c r="C14" s="30" t="n">
        <v>41829</v>
      </c>
      <c r="D14" s="31" t="s">
        <v>9</v>
      </c>
      <c r="E14" s="32" t="s">
        <v>51</v>
      </c>
      <c r="F14" s="33" t="n">
        <v>7669</v>
      </c>
      <c r="G14" s="34" t="s">
        <v>59</v>
      </c>
    </row>
    <row r="15" customFormat="false" ht="15" hidden="false" customHeight="false" outlineLevel="0" collapsed="false">
      <c r="A15" s="28" t="n">
        <f aca="false">A14+1</f>
        <v>8</v>
      </c>
      <c r="B15" s="29" t="n">
        <v>1267</v>
      </c>
      <c r="C15" s="30" t="n">
        <v>41829</v>
      </c>
      <c r="D15" s="31" t="s">
        <v>9</v>
      </c>
      <c r="E15" s="32" t="s">
        <v>51</v>
      </c>
      <c r="F15" s="33" t="n">
        <v>22394</v>
      </c>
      <c r="G15" s="34" t="s">
        <v>60</v>
      </c>
    </row>
    <row r="16" customFormat="false" ht="15" hidden="false" customHeight="false" outlineLevel="0" collapsed="false">
      <c r="A16" s="28" t="n">
        <f aca="false">A15+1</f>
        <v>9</v>
      </c>
      <c r="B16" s="29" t="s">
        <v>61</v>
      </c>
      <c r="C16" s="30" t="n">
        <v>41830</v>
      </c>
      <c r="D16" s="31" t="s">
        <v>9</v>
      </c>
      <c r="E16" s="32" t="s">
        <v>51</v>
      </c>
      <c r="F16" s="33" t="n">
        <v>377</v>
      </c>
      <c r="G16" s="34" t="s">
        <v>62</v>
      </c>
    </row>
    <row r="17" customFormat="false" ht="15" hidden="false" customHeight="false" outlineLevel="0" collapsed="false">
      <c r="A17" s="28" t="n">
        <f aca="false">A16+1</f>
        <v>10</v>
      </c>
      <c r="B17" s="29" t="n">
        <v>1314</v>
      </c>
      <c r="C17" s="30" t="n">
        <v>41830</v>
      </c>
      <c r="D17" s="31" t="s">
        <v>9</v>
      </c>
      <c r="E17" s="32" t="s">
        <v>51</v>
      </c>
      <c r="F17" s="33" t="n">
        <v>234</v>
      </c>
      <c r="G17" s="34" t="s">
        <v>63</v>
      </c>
    </row>
    <row r="18" customFormat="false" ht="15" hidden="false" customHeight="false" outlineLevel="0" collapsed="false">
      <c r="A18" s="28" t="n">
        <f aca="false">A17+1</f>
        <v>11</v>
      </c>
      <c r="B18" s="29" t="n">
        <v>1315</v>
      </c>
      <c r="C18" s="30" t="n">
        <v>41830</v>
      </c>
      <c r="D18" s="35" t="s">
        <v>9</v>
      </c>
      <c r="E18" s="32" t="s">
        <v>51</v>
      </c>
      <c r="F18" s="33" t="n">
        <v>775</v>
      </c>
      <c r="G18" s="34" t="s">
        <v>64</v>
      </c>
    </row>
    <row r="19" customFormat="false" ht="15" hidden="false" customHeight="false" outlineLevel="0" collapsed="false">
      <c r="A19" s="28" t="n">
        <f aca="false">A18+1</f>
        <v>12</v>
      </c>
      <c r="B19" s="29" t="n">
        <v>1316</v>
      </c>
      <c r="C19" s="30" t="n">
        <v>41830</v>
      </c>
      <c r="D19" s="31" t="s">
        <v>9</v>
      </c>
      <c r="E19" s="32" t="s">
        <v>51</v>
      </c>
      <c r="F19" s="33" t="n">
        <v>32289</v>
      </c>
      <c r="G19" s="34" t="s">
        <v>65</v>
      </c>
    </row>
    <row r="20" customFormat="false" ht="15" hidden="false" customHeight="false" outlineLevel="0" collapsed="false">
      <c r="A20" s="28" t="n">
        <f aca="false">A19+1</f>
        <v>13</v>
      </c>
      <c r="B20" s="29" t="s">
        <v>66</v>
      </c>
      <c r="C20" s="30" t="n">
        <v>41830</v>
      </c>
      <c r="D20" s="31" t="s">
        <v>9</v>
      </c>
      <c r="E20" s="32" t="s">
        <v>51</v>
      </c>
      <c r="F20" s="33" t="n">
        <v>260</v>
      </c>
      <c r="G20" s="34" t="s">
        <v>67</v>
      </c>
    </row>
    <row r="21" customFormat="false" ht="15" hidden="false" customHeight="false" outlineLevel="0" collapsed="false">
      <c r="A21" s="28" t="n">
        <f aca="false">A20+1</f>
        <v>14</v>
      </c>
      <c r="B21" s="29" t="n">
        <v>1321</v>
      </c>
      <c r="C21" s="30" t="n">
        <v>41830</v>
      </c>
      <c r="D21" s="31" t="s">
        <v>9</v>
      </c>
      <c r="E21" s="32" t="s">
        <v>51</v>
      </c>
      <c r="F21" s="33" t="n">
        <v>2200</v>
      </c>
      <c r="G21" s="34" t="s">
        <v>68</v>
      </c>
    </row>
    <row r="22" customFormat="false" ht="15" hidden="false" customHeight="false" outlineLevel="0" collapsed="false">
      <c r="A22" s="28" t="n">
        <f aca="false">A21+1</f>
        <v>15</v>
      </c>
      <c r="B22" s="29" t="n">
        <v>1322</v>
      </c>
      <c r="C22" s="30" t="n">
        <v>41830</v>
      </c>
      <c r="D22" s="31" t="s">
        <v>9</v>
      </c>
      <c r="E22" s="32" t="s">
        <v>51</v>
      </c>
      <c r="F22" s="33" t="n">
        <v>1000</v>
      </c>
      <c r="G22" s="34" t="s">
        <v>69</v>
      </c>
    </row>
    <row r="23" customFormat="false" ht="15" hidden="false" customHeight="false" outlineLevel="0" collapsed="false">
      <c r="A23" s="28" t="n">
        <f aca="false">A22+1</f>
        <v>16</v>
      </c>
      <c r="B23" s="29" t="s">
        <v>70</v>
      </c>
      <c r="C23" s="30" t="n">
        <v>41830</v>
      </c>
      <c r="D23" s="31" t="s">
        <v>9</v>
      </c>
      <c r="E23" s="32" t="s">
        <v>51</v>
      </c>
      <c r="F23" s="33" t="n">
        <v>116869</v>
      </c>
      <c r="G23" s="34" t="s">
        <v>71</v>
      </c>
    </row>
    <row r="24" customFormat="false" ht="15" hidden="false" customHeight="false" outlineLevel="0" collapsed="false">
      <c r="A24" s="28" t="n">
        <f aca="false">A23+1</f>
        <v>17</v>
      </c>
      <c r="B24" s="29" t="n">
        <v>1295</v>
      </c>
      <c r="C24" s="30" t="n">
        <v>41830</v>
      </c>
      <c r="D24" s="31" t="s">
        <v>9</v>
      </c>
      <c r="E24" s="32" t="s">
        <v>51</v>
      </c>
      <c r="F24" s="33" t="n">
        <v>95988</v>
      </c>
      <c r="G24" s="34" t="s">
        <v>72</v>
      </c>
    </row>
    <row r="25" customFormat="false" ht="15" hidden="false" customHeight="false" outlineLevel="0" collapsed="false">
      <c r="A25" s="28" t="n">
        <f aca="false">A24+1</f>
        <v>18</v>
      </c>
      <c r="B25" s="29" t="n">
        <v>1287</v>
      </c>
      <c r="C25" s="30" t="n">
        <v>41830</v>
      </c>
      <c r="D25" s="31" t="s">
        <v>9</v>
      </c>
      <c r="E25" s="32" t="s">
        <v>51</v>
      </c>
      <c r="F25" s="33" t="n">
        <v>17428</v>
      </c>
      <c r="G25" s="34" t="s">
        <v>73</v>
      </c>
    </row>
    <row r="26" customFormat="false" ht="15" hidden="false" customHeight="false" outlineLevel="0" collapsed="false">
      <c r="A26" s="28" t="n">
        <f aca="false">A25+1</f>
        <v>19</v>
      </c>
      <c r="B26" s="29" t="n">
        <v>1296</v>
      </c>
      <c r="C26" s="30" t="n">
        <v>41830</v>
      </c>
      <c r="D26" s="31" t="s">
        <v>9</v>
      </c>
      <c r="E26" s="32" t="s">
        <v>51</v>
      </c>
      <c r="F26" s="33" t="n">
        <v>13697</v>
      </c>
      <c r="G26" s="34" t="s">
        <v>74</v>
      </c>
    </row>
    <row r="27" customFormat="false" ht="15" hidden="false" customHeight="false" outlineLevel="0" collapsed="false">
      <c r="A27" s="28" t="n">
        <f aca="false">A26+1</f>
        <v>20</v>
      </c>
      <c r="B27" s="29" t="n">
        <v>1301</v>
      </c>
      <c r="C27" s="30" t="n">
        <v>41830</v>
      </c>
      <c r="D27" s="31" t="s">
        <v>9</v>
      </c>
      <c r="E27" s="32" t="s">
        <v>51</v>
      </c>
      <c r="F27" s="33" t="n">
        <v>7174</v>
      </c>
      <c r="G27" s="34" t="s">
        <v>75</v>
      </c>
    </row>
    <row r="28" customFormat="false" ht="15" hidden="false" customHeight="false" outlineLevel="0" collapsed="false">
      <c r="A28" s="28" t="n">
        <f aca="false">A27+1</f>
        <v>21</v>
      </c>
      <c r="B28" s="29" t="n">
        <v>1304</v>
      </c>
      <c r="C28" s="30" t="n">
        <v>41830</v>
      </c>
      <c r="D28" s="31" t="s">
        <v>9</v>
      </c>
      <c r="E28" s="32" t="s">
        <v>51</v>
      </c>
      <c r="F28" s="33" t="n">
        <v>652</v>
      </c>
      <c r="G28" s="34" t="s">
        <v>76</v>
      </c>
    </row>
    <row r="29" customFormat="false" ht="15" hidden="false" customHeight="false" outlineLevel="0" collapsed="false">
      <c r="A29" s="28" t="n">
        <f aca="false">A28+1</f>
        <v>22</v>
      </c>
      <c r="B29" s="29" t="n">
        <v>1288</v>
      </c>
      <c r="C29" s="30" t="n">
        <v>41830</v>
      </c>
      <c r="D29" s="31" t="s">
        <v>9</v>
      </c>
      <c r="E29" s="32" t="s">
        <v>51</v>
      </c>
      <c r="F29" s="33" t="n">
        <v>15572</v>
      </c>
      <c r="G29" s="34" t="s">
        <v>77</v>
      </c>
    </row>
    <row r="30" customFormat="false" ht="15" hidden="false" customHeight="false" outlineLevel="0" collapsed="false">
      <c r="A30" s="28" t="n">
        <f aca="false">A29+1</f>
        <v>23</v>
      </c>
      <c r="B30" s="29" t="n">
        <v>1297</v>
      </c>
      <c r="C30" s="30" t="n">
        <v>41830</v>
      </c>
      <c r="D30" s="31" t="s">
        <v>9</v>
      </c>
      <c r="E30" s="32" t="s">
        <v>51</v>
      </c>
      <c r="F30" s="33" t="n">
        <v>12239</v>
      </c>
      <c r="G30" s="34" t="s">
        <v>78</v>
      </c>
    </row>
    <row r="31" customFormat="false" ht="15" hidden="false" customHeight="false" outlineLevel="0" collapsed="false">
      <c r="A31" s="28" t="n">
        <f aca="false">A30+1</f>
        <v>24</v>
      </c>
      <c r="B31" s="29" t="n">
        <v>1302</v>
      </c>
      <c r="C31" s="30" t="n">
        <v>41830</v>
      </c>
      <c r="D31" s="31" t="s">
        <v>9</v>
      </c>
      <c r="E31" s="32" t="s">
        <v>51</v>
      </c>
      <c r="F31" s="33" t="n">
        <v>6411</v>
      </c>
      <c r="G31" s="34" t="s">
        <v>79</v>
      </c>
    </row>
    <row r="32" customFormat="false" ht="15" hidden="false" customHeight="false" outlineLevel="0" collapsed="false">
      <c r="A32" s="28" t="n">
        <f aca="false">A31+1</f>
        <v>25</v>
      </c>
      <c r="B32" s="29" t="n">
        <v>1305</v>
      </c>
      <c r="C32" s="30" t="n">
        <v>41830</v>
      </c>
      <c r="D32" s="31" t="s">
        <v>9</v>
      </c>
      <c r="E32" s="32" t="s">
        <v>51</v>
      </c>
      <c r="F32" s="33" t="n">
        <v>583</v>
      </c>
      <c r="G32" s="34" t="s">
        <v>80</v>
      </c>
    </row>
    <row r="33" customFormat="false" ht="15" hidden="false" customHeight="false" outlineLevel="0" collapsed="false">
      <c r="A33" s="28" t="n">
        <f aca="false">A32+1</f>
        <v>26</v>
      </c>
      <c r="B33" s="29" t="n">
        <v>1289</v>
      </c>
      <c r="C33" s="30" t="n">
        <v>41830</v>
      </c>
      <c r="D33" s="31" t="s">
        <v>9</v>
      </c>
      <c r="E33" s="32" t="s">
        <v>51</v>
      </c>
      <c r="F33" s="33" t="n">
        <v>1461</v>
      </c>
      <c r="G33" s="34" t="s">
        <v>81</v>
      </c>
    </row>
    <row r="34" customFormat="false" ht="15" hidden="false" customHeight="false" outlineLevel="0" collapsed="false">
      <c r="A34" s="28" t="n">
        <f aca="false">A33+1</f>
        <v>27</v>
      </c>
      <c r="B34" s="29" t="n">
        <v>1298</v>
      </c>
      <c r="C34" s="30" t="n">
        <v>41830</v>
      </c>
      <c r="D34" s="31" t="s">
        <v>9</v>
      </c>
      <c r="E34" s="32" t="s">
        <v>51</v>
      </c>
      <c r="F34" s="33" t="n">
        <v>148</v>
      </c>
      <c r="G34" s="34" t="s">
        <v>82</v>
      </c>
    </row>
    <row r="35" customFormat="false" ht="15" hidden="false" customHeight="false" outlineLevel="0" collapsed="false">
      <c r="A35" s="28" t="n">
        <f aca="false">A34+1</f>
        <v>28</v>
      </c>
      <c r="B35" s="29" t="n">
        <v>1306</v>
      </c>
      <c r="C35" s="30" t="n">
        <v>41830</v>
      </c>
      <c r="D35" s="31" t="s">
        <v>9</v>
      </c>
      <c r="E35" s="32" t="s">
        <v>51</v>
      </c>
      <c r="F35" s="33" t="n">
        <v>47</v>
      </c>
      <c r="G35" s="34" t="s">
        <v>83</v>
      </c>
    </row>
    <row r="36" customFormat="false" ht="15" hidden="false" customHeight="false" outlineLevel="0" collapsed="false">
      <c r="A36" s="28" t="n">
        <f aca="false">A35+1</f>
        <v>29</v>
      </c>
      <c r="B36" s="29" t="n">
        <v>1290</v>
      </c>
      <c r="C36" s="30" t="n">
        <v>41830</v>
      </c>
      <c r="D36" s="31" t="s">
        <v>9</v>
      </c>
      <c r="E36" s="32" t="s">
        <v>51</v>
      </c>
      <c r="F36" s="33" t="n">
        <v>4265</v>
      </c>
      <c r="G36" s="34" t="s">
        <v>84</v>
      </c>
    </row>
    <row r="37" customFormat="false" ht="15" hidden="false" customHeight="false" outlineLevel="0" collapsed="false">
      <c r="A37" s="28" t="n">
        <f aca="false">A36+1</f>
        <v>30</v>
      </c>
      <c r="B37" s="29" t="n">
        <v>1299</v>
      </c>
      <c r="C37" s="30" t="n">
        <v>41830</v>
      </c>
      <c r="D37" s="31" t="s">
        <v>9</v>
      </c>
      <c r="E37" s="32" t="s">
        <v>51</v>
      </c>
      <c r="F37" s="33" t="n">
        <v>452</v>
      </c>
      <c r="G37" s="34" t="s">
        <v>85</v>
      </c>
    </row>
    <row r="38" customFormat="false" ht="15" hidden="false" customHeight="false" outlineLevel="0" collapsed="false">
      <c r="A38" s="28" t="n">
        <f aca="false">A37+1</f>
        <v>31</v>
      </c>
      <c r="B38" s="29" t="n">
        <v>1307</v>
      </c>
      <c r="C38" s="30" t="n">
        <v>41830</v>
      </c>
      <c r="D38" s="31" t="s">
        <v>9</v>
      </c>
      <c r="E38" s="32" t="s">
        <v>51</v>
      </c>
      <c r="F38" s="33" t="n">
        <v>136</v>
      </c>
      <c r="G38" s="34" t="s">
        <v>86</v>
      </c>
    </row>
    <row r="39" customFormat="false" ht="15" hidden="false" customHeight="false" outlineLevel="0" collapsed="false">
      <c r="A39" s="28" t="n">
        <f aca="false">A38+1</f>
        <v>32</v>
      </c>
      <c r="B39" s="29" t="n">
        <v>1308</v>
      </c>
      <c r="C39" s="30" t="n">
        <v>41830</v>
      </c>
      <c r="D39" s="31" t="s">
        <v>9</v>
      </c>
      <c r="E39" s="32" t="s">
        <v>51</v>
      </c>
      <c r="F39" s="33" t="n">
        <v>241845</v>
      </c>
      <c r="G39" s="34" t="s">
        <v>87</v>
      </c>
    </row>
    <row r="40" customFormat="false" ht="15" hidden="false" customHeight="false" outlineLevel="0" collapsed="false">
      <c r="A40" s="28" t="n">
        <f aca="false">A39+1</f>
        <v>33</v>
      </c>
      <c r="B40" s="29" t="n">
        <v>1308</v>
      </c>
      <c r="C40" s="30" t="n">
        <v>41830</v>
      </c>
      <c r="D40" s="31" t="s">
        <v>9</v>
      </c>
      <c r="E40" s="32" t="s">
        <v>51</v>
      </c>
      <c r="F40" s="33" t="n">
        <v>1205</v>
      </c>
      <c r="G40" s="34" t="s">
        <v>88</v>
      </c>
    </row>
    <row r="41" customFormat="false" ht="15" hidden="false" customHeight="false" outlineLevel="0" collapsed="false">
      <c r="A41" s="28" t="n">
        <f aca="false">A40+1</f>
        <v>34</v>
      </c>
      <c r="B41" s="29" t="n">
        <v>1309</v>
      </c>
      <c r="C41" s="30" t="n">
        <v>41830</v>
      </c>
      <c r="D41" s="31" t="s">
        <v>9</v>
      </c>
      <c r="E41" s="32" t="s">
        <v>51</v>
      </c>
      <c r="F41" s="33" t="n">
        <v>1858</v>
      </c>
      <c r="G41" s="34" t="s">
        <v>89</v>
      </c>
    </row>
    <row r="42" customFormat="false" ht="15" hidden="false" customHeight="false" outlineLevel="0" collapsed="false">
      <c r="A42" s="28" t="n">
        <f aca="false">A41+1</f>
        <v>35</v>
      </c>
      <c r="B42" s="29" t="n">
        <v>1310</v>
      </c>
      <c r="C42" s="30" t="n">
        <v>41830</v>
      </c>
      <c r="D42" s="31" t="s">
        <v>9</v>
      </c>
      <c r="E42" s="32" t="s">
        <v>51</v>
      </c>
      <c r="F42" s="33" t="n">
        <v>5860</v>
      </c>
      <c r="G42" s="34" t="s">
        <v>90</v>
      </c>
    </row>
    <row r="43" customFormat="false" ht="15" hidden="false" customHeight="false" outlineLevel="0" collapsed="false">
      <c r="A43" s="28" t="n">
        <f aca="false">A42+1</f>
        <v>36</v>
      </c>
      <c r="B43" s="29" t="n">
        <v>1311</v>
      </c>
      <c r="C43" s="30" t="n">
        <v>41830</v>
      </c>
      <c r="D43" s="31" t="s">
        <v>9</v>
      </c>
      <c r="E43" s="32" t="s">
        <v>51</v>
      </c>
      <c r="F43" s="33" t="n">
        <v>60946</v>
      </c>
      <c r="G43" s="34" t="s">
        <v>91</v>
      </c>
    </row>
    <row r="44" customFormat="false" ht="15" hidden="false" customHeight="false" outlineLevel="0" collapsed="false">
      <c r="A44" s="28" t="n">
        <f aca="false">A43+1</f>
        <v>37</v>
      </c>
      <c r="B44" s="29" t="n">
        <v>1300</v>
      </c>
      <c r="C44" s="30" t="n">
        <v>41830</v>
      </c>
      <c r="D44" s="31" t="s">
        <v>9</v>
      </c>
      <c r="E44" s="32" t="s">
        <v>51</v>
      </c>
      <c r="F44" s="33" t="n">
        <v>50369</v>
      </c>
      <c r="G44" s="34" t="s">
        <v>92</v>
      </c>
    </row>
    <row r="45" customFormat="false" ht="15" hidden="false" customHeight="false" outlineLevel="0" collapsed="false">
      <c r="A45" s="28" t="n">
        <f aca="false">A44+1</f>
        <v>38</v>
      </c>
      <c r="B45" s="29" t="n">
        <v>1303</v>
      </c>
      <c r="C45" s="30" t="n">
        <v>41830</v>
      </c>
      <c r="D45" s="31" t="s">
        <v>9</v>
      </c>
      <c r="E45" s="32" t="s">
        <v>51</v>
      </c>
      <c r="F45" s="33" t="n">
        <v>4435</v>
      </c>
      <c r="G45" s="34" t="s">
        <v>93</v>
      </c>
    </row>
    <row r="46" customFormat="false" ht="15" hidden="false" customHeight="false" outlineLevel="0" collapsed="false">
      <c r="A46" s="28" t="n">
        <f aca="false">A45+1</f>
        <v>39</v>
      </c>
      <c r="B46" s="29" t="n">
        <v>343</v>
      </c>
      <c r="C46" s="30" t="n">
        <v>41830</v>
      </c>
      <c r="D46" s="31" t="s">
        <v>9</v>
      </c>
      <c r="E46" s="32" t="s">
        <v>51</v>
      </c>
      <c r="F46" s="33" t="n">
        <v>4153</v>
      </c>
      <c r="G46" s="34" t="s">
        <v>94</v>
      </c>
    </row>
    <row r="47" customFormat="false" ht="15" hidden="false" customHeight="false" outlineLevel="0" collapsed="false">
      <c r="A47" s="28" t="n">
        <f aca="false">A46+1</f>
        <v>40</v>
      </c>
      <c r="B47" s="29" t="n">
        <v>1326</v>
      </c>
      <c r="C47" s="30" t="n">
        <v>41831</v>
      </c>
      <c r="D47" s="31" t="s">
        <v>9</v>
      </c>
      <c r="E47" s="32" t="s">
        <v>51</v>
      </c>
      <c r="F47" s="33" t="n">
        <v>2000</v>
      </c>
      <c r="G47" s="34" t="s">
        <v>95</v>
      </c>
    </row>
    <row r="48" customFormat="false" ht="15" hidden="false" customHeight="false" outlineLevel="0" collapsed="false">
      <c r="A48" s="28" t="n">
        <f aca="false">A47+1</f>
        <v>41</v>
      </c>
      <c r="B48" s="29" t="s">
        <v>96</v>
      </c>
      <c r="C48" s="30" t="n">
        <v>41834</v>
      </c>
      <c r="D48" s="31" t="s">
        <v>9</v>
      </c>
      <c r="E48" s="32" t="s">
        <v>51</v>
      </c>
      <c r="F48" s="33" t="n">
        <v>5076</v>
      </c>
      <c r="G48" s="34" t="s">
        <v>97</v>
      </c>
    </row>
    <row r="49" customFormat="false" ht="15" hidden="false" customHeight="false" outlineLevel="0" collapsed="false">
      <c r="A49" s="28" t="n">
        <f aca="false">A48+1</f>
        <v>42</v>
      </c>
      <c r="B49" s="29" t="n">
        <v>345</v>
      </c>
      <c r="C49" s="30" t="n">
        <v>41834</v>
      </c>
      <c r="D49" s="31" t="s">
        <v>9</v>
      </c>
      <c r="E49" s="32" t="s">
        <v>51</v>
      </c>
      <c r="F49" s="33" t="n">
        <v>4000</v>
      </c>
      <c r="G49" s="34" t="s">
        <v>98</v>
      </c>
    </row>
    <row r="50" customFormat="false" ht="15" hidden="false" customHeight="false" outlineLevel="0" collapsed="false">
      <c r="A50" s="28" t="n">
        <f aca="false">A49+1</f>
        <v>43</v>
      </c>
      <c r="B50" s="29" t="n">
        <v>11614.11639</v>
      </c>
      <c r="C50" s="30" t="n">
        <v>41836</v>
      </c>
      <c r="D50" s="31" t="s">
        <v>9</v>
      </c>
      <c r="E50" s="32" t="s">
        <v>51</v>
      </c>
      <c r="F50" s="33" t="n">
        <v>-8871</v>
      </c>
      <c r="G50" s="34" t="s">
        <v>99</v>
      </c>
    </row>
    <row r="51" customFormat="false" ht="15" hidden="false" customHeight="false" outlineLevel="0" collapsed="false">
      <c r="A51" s="28" t="n">
        <f aca="false">A50+1</f>
        <v>44</v>
      </c>
      <c r="B51" s="29" t="s">
        <v>100</v>
      </c>
      <c r="C51" s="30" t="n">
        <v>41837</v>
      </c>
      <c r="D51" s="31" t="s">
        <v>9</v>
      </c>
      <c r="E51" s="32" t="s">
        <v>51</v>
      </c>
      <c r="F51" s="33" t="n">
        <v>1009572</v>
      </c>
      <c r="G51" s="34" t="s">
        <v>101</v>
      </c>
    </row>
    <row r="52" customFormat="false" ht="15" hidden="false" customHeight="false" outlineLevel="0" collapsed="false">
      <c r="A52" s="28" t="n">
        <f aca="false">A51+1</f>
        <v>45</v>
      </c>
      <c r="B52" s="29" t="s">
        <v>102</v>
      </c>
      <c r="C52" s="30" t="n">
        <v>41837</v>
      </c>
      <c r="D52" s="31" t="s">
        <v>9</v>
      </c>
      <c r="E52" s="32" t="s">
        <v>51</v>
      </c>
      <c r="F52" s="33" t="n">
        <v>194502</v>
      </c>
      <c r="G52" s="34" t="s">
        <v>103</v>
      </c>
    </row>
    <row r="53" customFormat="false" ht="15" hidden="false" customHeight="false" outlineLevel="0" collapsed="false">
      <c r="A53" s="28" t="n">
        <f aca="false">A52+1</f>
        <v>46</v>
      </c>
      <c r="B53" s="29" t="n">
        <v>1364</v>
      </c>
      <c r="C53" s="30" t="n">
        <v>41837</v>
      </c>
      <c r="D53" s="31" t="s">
        <v>9</v>
      </c>
      <c r="E53" s="32" t="s">
        <v>51</v>
      </c>
      <c r="F53" s="33" t="n">
        <v>130634</v>
      </c>
      <c r="G53" s="34" t="s">
        <v>104</v>
      </c>
    </row>
    <row r="54" customFormat="false" ht="15" hidden="false" customHeight="false" outlineLevel="0" collapsed="false">
      <c r="A54" s="28" t="n">
        <f aca="false">A53+1</f>
        <v>47</v>
      </c>
      <c r="B54" s="29" t="n">
        <v>1365</v>
      </c>
      <c r="C54" s="30" t="n">
        <v>41837</v>
      </c>
      <c r="D54" s="31" t="s">
        <v>9</v>
      </c>
      <c r="E54" s="32" t="s">
        <v>51</v>
      </c>
      <c r="F54" s="33" t="n">
        <v>6202</v>
      </c>
      <c r="G54" s="34" t="s">
        <v>105</v>
      </c>
    </row>
    <row r="55" customFormat="false" ht="15" hidden="false" customHeight="false" outlineLevel="0" collapsed="false">
      <c r="A55" s="28" t="n">
        <f aca="false">A54+1</f>
        <v>48</v>
      </c>
      <c r="B55" s="29" t="n">
        <v>1366</v>
      </c>
      <c r="C55" s="30" t="n">
        <v>41837</v>
      </c>
      <c r="D55" s="31" t="s">
        <v>9</v>
      </c>
      <c r="E55" s="32" t="s">
        <v>51</v>
      </c>
      <c r="F55" s="33" t="n">
        <v>78870</v>
      </c>
      <c r="G55" s="34" t="s">
        <v>106</v>
      </c>
    </row>
    <row r="56" customFormat="false" ht="15" hidden="false" customHeight="false" outlineLevel="0" collapsed="false">
      <c r="A56" s="28" t="n">
        <f aca="false">A55+1</f>
        <v>49</v>
      </c>
      <c r="B56" s="29" t="n">
        <v>1367</v>
      </c>
      <c r="C56" s="30" t="n">
        <v>41837</v>
      </c>
      <c r="D56" s="31" t="s">
        <v>9</v>
      </c>
      <c r="E56" s="32" t="s">
        <v>51</v>
      </c>
      <c r="F56" s="33" t="n">
        <v>298253</v>
      </c>
      <c r="G56" s="34" t="s">
        <v>107</v>
      </c>
    </row>
    <row r="57" customFormat="false" ht="15" hidden="false" customHeight="false" outlineLevel="0" collapsed="false">
      <c r="A57" s="28" t="n">
        <f aca="false">A56+1</f>
        <v>50</v>
      </c>
      <c r="B57" s="29" t="n">
        <v>1368</v>
      </c>
      <c r="C57" s="30" t="n">
        <v>41837</v>
      </c>
      <c r="D57" s="31" t="s">
        <v>9</v>
      </c>
      <c r="E57" s="32" t="s">
        <v>51</v>
      </c>
      <c r="F57" s="33" t="n">
        <v>6204</v>
      </c>
      <c r="G57" s="34" t="s">
        <v>108</v>
      </c>
    </row>
    <row r="58" customFormat="false" ht="15" hidden="false" customHeight="false" outlineLevel="0" collapsed="false">
      <c r="A58" s="28" t="n">
        <f aca="false">A57+1</f>
        <v>51</v>
      </c>
      <c r="B58" s="29" t="n">
        <v>1369</v>
      </c>
      <c r="C58" s="30" t="n">
        <v>41837</v>
      </c>
      <c r="D58" s="31" t="s">
        <v>9</v>
      </c>
      <c r="E58" s="32" t="s">
        <v>51</v>
      </c>
      <c r="F58" s="33" t="n">
        <v>74563</v>
      </c>
      <c r="G58" s="34" t="s">
        <v>109</v>
      </c>
    </row>
    <row r="59" customFormat="false" ht="15" hidden="false" customHeight="false" outlineLevel="0" collapsed="false">
      <c r="A59" s="28" t="n">
        <f aca="false">A58+1</f>
        <v>52</v>
      </c>
      <c r="B59" s="29" t="n">
        <v>1370</v>
      </c>
      <c r="C59" s="30" t="n">
        <v>41837</v>
      </c>
      <c r="D59" s="31" t="s">
        <v>9</v>
      </c>
      <c r="E59" s="32" t="s">
        <v>51</v>
      </c>
      <c r="F59" s="33" t="n">
        <v>2280</v>
      </c>
      <c r="G59" s="34" t="s">
        <v>110</v>
      </c>
    </row>
    <row r="60" customFormat="false" ht="15" hidden="false" customHeight="false" outlineLevel="0" collapsed="false">
      <c r="A60" s="28" t="n">
        <f aca="false">A59+1</f>
        <v>53</v>
      </c>
      <c r="B60" s="29" t="n">
        <v>1371</v>
      </c>
      <c r="C60" s="30" t="n">
        <v>41837</v>
      </c>
      <c r="D60" s="31" t="s">
        <v>9</v>
      </c>
      <c r="E60" s="32" t="s">
        <v>51</v>
      </c>
      <c r="F60" s="33" t="n">
        <v>199</v>
      </c>
      <c r="G60" s="34" t="s">
        <v>111</v>
      </c>
    </row>
    <row r="61" customFormat="false" ht="15" hidden="false" customHeight="false" outlineLevel="0" collapsed="false">
      <c r="A61" s="28" t="n">
        <f aca="false">A60+1</f>
        <v>54</v>
      </c>
      <c r="B61" s="29" t="n">
        <v>346</v>
      </c>
      <c r="C61" s="30" t="n">
        <v>41838</v>
      </c>
      <c r="D61" s="31" t="s">
        <v>9</v>
      </c>
      <c r="E61" s="32" t="s">
        <v>51</v>
      </c>
      <c r="F61" s="33" t="n">
        <v>14127</v>
      </c>
      <c r="G61" s="34" t="s">
        <v>94</v>
      </c>
    </row>
    <row r="62" customFormat="false" ht="15" hidden="false" customHeight="false" outlineLevel="0" collapsed="false">
      <c r="A62" s="28" t="n">
        <f aca="false">A61+1</f>
        <v>55</v>
      </c>
      <c r="B62" s="29" t="s">
        <v>112</v>
      </c>
      <c r="C62" s="30" t="n">
        <v>41838</v>
      </c>
      <c r="D62" s="31" t="s">
        <v>9</v>
      </c>
      <c r="E62" s="32" t="s">
        <v>51</v>
      </c>
      <c r="F62" s="33" t="n">
        <v>11074</v>
      </c>
      <c r="G62" s="34" t="s">
        <v>113</v>
      </c>
    </row>
    <row r="63" customFormat="false" ht="15" hidden="false" customHeight="false" outlineLevel="0" collapsed="false">
      <c r="A63" s="28" t="n">
        <f aca="false">A62+1</f>
        <v>56</v>
      </c>
      <c r="B63" s="29" t="s">
        <v>114</v>
      </c>
      <c r="C63" s="30" t="n">
        <v>41838</v>
      </c>
      <c r="D63" s="31" t="s">
        <v>9</v>
      </c>
      <c r="E63" s="32" t="s">
        <v>51</v>
      </c>
      <c r="F63" s="33" t="n">
        <v>20176</v>
      </c>
      <c r="G63" s="34" t="s">
        <v>115</v>
      </c>
    </row>
    <row r="64" customFormat="false" ht="15" hidden="false" customHeight="false" outlineLevel="0" collapsed="false">
      <c r="A64" s="28" t="n">
        <f aca="false">A63+1</f>
        <v>57</v>
      </c>
      <c r="B64" s="29" t="s">
        <v>116</v>
      </c>
      <c r="C64" s="30" t="n">
        <v>41838</v>
      </c>
      <c r="D64" s="31" t="s">
        <v>9</v>
      </c>
      <c r="E64" s="32" t="s">
        <v>51</v>
      </c>
      <c r="F64" s="33" t="n">
        <v>2854</v>
      </c>
      <c r="G64" s="34" t="s">
        <v>117</v>
      </c>
    </row>
    <row r="65" customFormat="false" ht="15" hidden="false" customHeight="false" outlineLevel="0" collapsed="false">
      <c r="A65" s="28" t="n">
        <f aca="false">A64+1</f>
        <v>58</v>
      </c>
      <c r="B65" s="29" t="s">
        <v>116</v>
      </c>
      <c r="C65" s="30" t="n">
        <v>41838</v>
      </c>
      <c r="D65" s="31" t="s">
        <v>9</v>
      </c>
      <c r="E65" s="32" t="s">
        <v>51</v>
      </c>
      <c r="F65" s="33" t="n">
        <v>7581</v>
      </c>
      <c r="G65" s="34" t="s">
        <v>118</v>
      </c>
    </row>
    <row r="66" customFormat="false" ht="15" hidden="false" customHeight="false" outlineLevel="0" collapsed="false">
      <c r="A66" s="28" t="n">
        <f aca="false">A65+1</f>
        <v>59</v>
      </c>
      <c r="B66" s="29" t="n">
        <v>1375</v>
      </c>
      <c r="C66" s="30" t="n">
        <v>41838</v>
      </c>
      <c r="D66" s="31" t="s">
        <v>9</v>
      </c>
      <c r="E66" s="32" t="s">
        <v>51</v>
      </c>
      <c r="F66" s="33" t="n">
        <v>13</v>
      </c>
      <c r="G66" s="34" t="s">
        <v>119</v>
      </c>
    </row>
    <row r="67" customFormat="false" ht="15" hidden="false" customHeight="false" outlineLevel="0" collapsed="false">
      <c r="A67" s="28" t="n">
        <f aca="false">A66+1</f>
        <v>60</v>
      </c>
      <c r="B67" s="29" t="n">
        <v>1458</v>
      </c>
      <c r="C67" s="30" t="n">
        <v>41849</v>
      </c>
      <c r="D67" s="31" t="s">
        <v>9</v>
      </c>
      <c r="E67" s="32" t="s">
        <v>51</v>
      </c>
      <c r="F67" s="33" t="n">
        <v>4300</v>
      </c>
      <c r="G67" s="34" t="s">
        <v>120</v>
      </c>
    </row>
    <row r="68" customFormat="false" ht="15" hidden="false" customHeight="false" outlineLevel="0" collapsed="false">
      <c r="A68" s="28" t="n">
        <f aca="false">A67+1</f>
        <v>61</v>
      </c>
      <c r="B68" s="29" t="n">
        <v>1466</v>
      </c>
      <c r="C68" s="30" t="n">
        <v>41849</v>
      </c>
      <c r="D68" s="31" t="s">
        <v>9</v>
      </c>
      <c r="E68" s="32" t="s">
        <v>51</v>
      </c>
      <c r="F68" s="33" t="n">
        <v>2166</v>
      </c>
      <c r="G68" s="34" t="s">
        <v>121</v>
      </c>
    </row>
    <row r="69" customFormat="false" ht="15" hidden="false" customHeight="false" outlineLevel="0" collapsed="false">
      <c r="A69" s="28" t="n">
        <f aca="false">A68+1</f>
        <v>62</v>
      </c>
      <c r="B69" s="29" t="n">
        <v>1457</v>
      </c>
      <c r="C69" s="30" t="n">
        <v>41849</v>
      </c>
      <c r="D69" s="31" t="s">
        <v>9</v>
      </c>
      <c r="E69" s="32" t="s">
        <v>51</v>
      </c>
      <c r="F69" s="33" t="n">
        <v>1742</v>
      </c>
      <c r="G69" s="34" t="s">
        <v>122</v>
      </c>
    </row>
    <row r="70" customFormat="false" ht="15" hidden="false" customHeight="false" outlineLevel="0" collapsed="false">
      <c r="A70" s="28" t="n">
        <f aca="false">A69+1</f>
        <v>63</v>
      </c>
      <c r="B70" s="29" t="n">
        <v>1457</v>
      </c>
      <c r="C70" s="30" t="n">
        <v>41849</v>
      </c>
      <c r="D70" s="31" t="s">
        <v>9</v>
      </c>
      <c r="E70" s="32" t="s">
        <v>51</v>
      </c>
      <c r="F70" s="33" t="n">
        <v>13667</v>
      </c>
      <c r="G70" s="34" t="s">
        <v>123</v>
      </c>
    </row>
    <row r="71" customFormat="false" ht="15" hidden="false" customHeight="false" outlineLevel="0" collapsed="false">
      <c r="A71" s="28" t="n">
        <f aca="false">A70+1</f>
        <v>64</v>
      </c>
      <c r="B71" s="29" t="n">
        <v>1466</v>
      </c>
      <c r="C71" s="30" t="n">
        <v>41850</v>
      </c>
      <c r="D71" s="31" t="s">
        <v>9</v>
      </c>
      <c r="E71" s="32" t="s">
        <v>51</v>
      </c>
      <c r="F71" s="33" t="n">
        <v>1700</v>
      </c>
      <c r="G71" s="34" t="s">
        <v>124</v>
      </c>
    </row>
    <row r="72" customFormat="false" ht="15" hidden="false" customHeight="false" outlineLevel="0" collapsed="false">
      <c r="A72" s="28" t="n">
        <f aca="false">A71+1</f>
        <v>65</v>
      </c>
      <c r="B72" s="29" t="s">
        <v>125</v>
      </c>
      <c r="C72" s="30" t="n">
        <v>41851</v>
      </c>
      <c r="D72" s="31" t="s">
        <v>9</v>
      </c>
      <c r="E72" s="32" t="s">
        <v>51</v>
      </c>
      <c r="F72" s="33" t="n">
        <v>1198</v>
      </c>
      <c r="G72" s="34" t="s">
        <v>126</v>
      </c>
    </row>
    <row r="73" customFormat="false" ht="15.75" hidden="false" customHeight="false" outlineLevel="0" collapsed="false">
      <c r="A73" s="28" t="n">
        <f aca="false">A72+1</f>
        <v>66</v>
      </c>
      <c r="B73" s="36" t="s">
        <v>125</v>
      </c>
      <c r="C73" s="37" t="n">
        <v>41851</v>
      </c>
      <c r="D73" s="38" t="s">
        <v>9</v>
      </c>
      <c r="E73" s="39" t="s">
        <v>51</v>
      </c>
      <c r="F73" s="40" t="n">
        <v>1827</v>
      </c>
      <c r="G73" s="41" t="s">
        <v>127</v>
      </c>
    </row>
    <row r="74" customFormat="false" ht="15.75" hidden="false" customHeight="true" outlineLevel="0" collapsed="false">
      <c r="A74" s="42" t="s">
        <v>128</v>
      </c>
      <c r="B74" s="42"/>
      <c r="C74" s="42"/>
      <c r="D74" s="42"/>
      <c r="E74" s="42"/>
      <c r="F74" s="43" t="n">
        <f aca="false">SUM(F8:F73)</f>
        <v>3409815</v>
      </c>
      <c r="G74" s="44"/>
    </row>
  </sheetData>
  <mergeCells count="3">
    <mergeCell ref="A1:C1"/>
    <mergeCell ref="A3:G3"/>
    <mergeCell ref="A74:E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0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A179" activeCellId="0" sqref="A179:D1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99"/>
    <col collapsed="false" customWidth="true" hidden="false" outlineLevel="0" max="3" min="3" style="0" width="10.28"/>
    <col collapsed="false" customWidth="true" hidden="false" outlineLevel="0" max="4" min="4" style="0" width="8.28"/>
    <col collapsed="false" customWidth="true" hidden="false" outlineLevel="0" max="5" min="5" style="0" width="11.99"/>
    <col collapsed="false" customWidth="true" hidden="false" outlineLevel="0" max="6" min="6" style="0" width="48.28"/>
  </cols>
  <sheetData>
    <row r="1" customFormat="false" ht="12.75" hidden="false" customHeight="false" outlineLevel="0" collapsed="false">
      <c r="A1" s="45" t="s">
        <v>129</v>
      </c>
      <c r="B1" s="45"/>
      <c r="E1" s="46"/>
      <c r="F1" s="47"/>
    </row>
    <row r="2" customFormat="false" ht="12.75" hidden="false" customHeight="false" outlineLevel="0" collapsed="false">
      <c r="E2" s="46"/>
      <c r="F2" s="47"/>
    </row>
    <row r="3" customFormat="false" ht="12.75" hidden="false" customHeight="false" outlineLevel="0" collapsed="false">
      <c r="B3" s="45" t="s">
        <v>130</v>
      </c>
      <c r="C3" s="45"/>
      <c r="D3" s="45"/>
      <c r="E3" s="45"/>
      <c r="F3" s="45"/>
    </row>
    <row r="4" customFormat="false" ht="12.75" hidden="false" customHeight="false" outlineLevel="0" collapsed="false">
      <c r="E4" s="48" t="s">
        <v>131</v>
      </c>
    </row>
    <row r="6" customFormat="false" ht="25.5" hidden="false" customHeight="true" outlineLevel="0" collapsed="false">
      <c r="A6" s="49" t="s">
        <v>132</v>
      </c>
      <c r="B6" s="49" t="s">
        <v>133</v>
      </c>
      <c r="C6" s="50" t="s">
        <v>46</v>
      </c>
      <c r="D6" s="49" t="s">
        <v>134</v>
      </c>
      <c r="E6" s="51" t="s">
        <v>49</v>
      </c>
      <c r="F6" s="51" t="s">
        <v>50</v>
      </c>
    </row>
    <row r="7" customFormat="false" ht="12.75" hidden="false" customHeight="false" outlineLevel="0" collapsed="false">
      <c r="A7" s="52" t="n">
        <v>1</v>
      </c>
      <c r="B7" s="52" t="n">
        <v>726</v>
      </c>
      <c r="C7" s="53" t="n">
        <v>41821</v>
      </c>
      <c r="D7" s="52" t="s">
        <v>135</v>
      </c>
      <c r="E7" s="54" t="n">
        <v>3882</v>
      </c>
      <c r="F7" s="52" t="s">
        <v>136</v>
      </c>
    </row>
    <row r="8" customFormat="false" ht="12.75" hidden="false" customHeight="false" outlineLevel="0" collapsed="false">
      <c r="A8" s="52" t="n">
        <v>2</v>
      </c>
      <c r="B8" s="52" t="n">
        <v>526</v>
      </c>
      <c r="C8" s="53" t="n">
        <v>41829</v>
      </c>
      <c r="D8" s="52" t="s">
        <v>135</v>
      </c>
      <c r="E8" s="54" t="n">
        <v>267370</v>
      </c>
      <c r="F8" s="52" t="s">
        <v>137</v>
      </c>
    </row>
    <row r="9" customFormat="false" ht="12.75" hidden="false" customHeight="false" outlineLevel="0" collapsed="false">
      <c r="A9" s="52" t="n">
        <v>3</v>
      </c>
      <c r="B9" s="52" t="n">
        <v>527</v>
      </c>
      <c r="C9" s="53" t="n">
        <v>41829</v>
      </c>
      <c r="D9" s="52" t="s">
        <v>135</v>
      </c>
      <c r="E9" s="54" t="n">
        <v>304631</v>
      </c>
      <c r="F9" s="52" t="s">
        <v>138</v>
      </c>
    </row>
    <row r="10" customFormat="false" ht="12.75" hidden="false" customHeight="false" outlineLevel="0" collapsed="false">
      <c r="A10" s="52" t="n">
        <v>4</v>
      </c>
      <c r="B10" s="52" t="n">
        <v>528</v>
      </c>
      <c r="C10" s="53" t="n">
        <v>41829</v>
      </c>
      <c r="D10" s="52" t="s">
        <v>135</v>
      </c>
      <c r="E10" s="54" t="n">
        <v>153912</v>
      </c>
      <c r="F10" s="52" t="s">
        <v>139</v>
      </c>
    </row>
    <row r="11" customFormat="false" ht="12.75" hidden="false" customHeight="false" outlineLevel="0" collapsed="false">
      <c r="A11" s="52" t="n">
        <v>5</v>
      </c>
      <c r="B11" s="52" t="n">
        <v>529</v>
      </c>
      <c r="C11" s="53" t="n">
        <v>41829</v>
      </c>
      <c r="D11" s="52" t="s">
        <v>135</v>
      </c>
      <c r="E11" s="54" t="n">
        <v>50617</v>
      </c>
      <c r="F11" s="52" t="s">
        <v>140</v>
      </c>
    </row>
    <row r="12" customFormat="false" ht="12.75" hidden="false" customHeight="false" outlineLevel="0" collapsed="false">
      <c r="A12" s="52" t="n">
        <v>6</v>
      </c>
      <c r="B12" s="52" t="n">
        <v>537</v>
      </c>
      <c r="C12" s="53" t="n">
        <v>41829</v>
      </c>
      <c r="D12" s="52" t="s">
        <v>135</v>
      </c>
      <c r="E12" s="54" t="n">
        <v>38927</v>
      </c>
      <c r="F12" s="52" t="s">
        <v>141</v>
      </c>
    </row>
    <row r="13" customFormat="false" ht="12.75" hidden="false" customHeight="false" outlineLevel="0" collapsed="false">
      <c r="A13" s="52" t="n">
        <v>7</v>
      </c>
      <c r="B13" s="52" t="n">
        <v>538</v>
      </c>
      <c r="C13" s="53" t="n">
        <v>41829</v>
      </c>
      <c r="D13" s="52" t="s">
        <v>135</v>
      </c>
      <c r="E13" s="54" t="n">
        <v>44353</v>
      </c>
      <c r="F13" s="52" t="s">
        <v>142</v>
      </c>
    </row>
    <row r="14" customFormat="false" ht="12.75" hidden="false" customHeight="false" outlineLevel="0" collapsed="false">
      <c r="A14" s="52" t="n">
        <v>8</v>
      </c>
      <c r="B14" s="52" t="n">
        <v>539</v>
      </c>
      <c r="C14" s="53" t="n">
        <v>41829</v>
      </c>
      <c r="D14" s="52" t="s">
        <v>135</v>
      </c>
      <c r="E14" s="54" t="n">
        <v>22408</v>
      </c>
      <c r="F14" s="52" t="s">
        <v>143</v>
      </c>
    </row>
    <row r="15" customFormat="false" ht="12.75" hidden="false" customHeight="false" outlineLevel="0" collapsed="false">
      <c r="A15" s="52" t="n">
        <v>9</v>
      </c>
      <c r="B15" s="52" t="n">
        <v>540</v>
      </c>
      <c r="C15" s="53" t="n">
        <v>41829</v>
      </c>
      <c r="D15" s="52" t="s">
        <v>135</v>
      </c>
      <c r="E15" s="54" t="n">
        <v>7370</v>
      </c>
      <c r="F15" s="52" t="s">
        <v>144</v>
      </c>
    </row>
    <row r="16" customFormat="false" ht="12.75" hidden="false" customHeight="false" outlineLevel="0" collapsed="false">
      <c r="A16" s="52" t="n">
        <v>10</v>
      </c>
      <c r="B16" s="52" t="n">
        <v>548</v>
      </c>
      <c r="C16" s="53" t="n">
        <v>41829</v>
      </c>
      <c r="D16" s="52" t="s">
        <v>135</v>
      </c>
      <c r="E16" s="54" t="n">
        <v>33900</v>
      </c>
      <c r="F16" s="52" t="s">
        <v>145</v>
      </c>
    </row>
    <row r="17" customFormat="false" ht="12.75" hidden="false" customHeight="false" outlineLevel="0" collapsed="false">
      <c r="A17" s="52" t="n">
        <v>11</v>
      </c>
      <c r="B17" s="52" t="n">
        <v>549</v>
      </c>
      <c r="C17" s="53" t="n">
        <v>41829</v>
      </c>
      <c r="D17" s="52" t="s">
        <v>135</v>
      </c>
      <c r="E17" s="54" t="n">
        <v>38626</v>
      </c>
      <c r="F17" s="52" t="s">
        <v>146</v>
      </c>
    </row>
    <row r="18" customFormat="false" ht="12.75" hidden="false" customHeight="false" outlineLevel="0" collapsed="false">
      <c r="A18" s="52" t="n">
        <v>12</v>
      </c>
      <c r="B18" s="52" t="n">
        <v>550</v>
      </c>
      <c r="C18" s="53" t="n">
        <v>41829</v>
      </c>
      <c r="D18" s="52" t="s">
        <v>135</v>
      </c>
      <c r="E18" s="54" t="n">
        <v>19515</v>
      </c>
      <c r="F18" s="52" t="s">
        <v>147</v>
      </c>
    </row>
    <row r="19" customFormat="false" ht="12.75" hidden="false" customHeight="false" outlineLevel="0" collapsed="false">
      <c r="A19" s="52" t="n">
        <v>13</v>
      </c>
      <c r="B19" s="52" t="n">
        <v>551</v>
      </c>
      <c r="C19" s="53" t="n">
        <v>41829</v>
      </c>
      <c r="D19" s="52" t="s">
        <v>135</v>
      </c>
      <c r="E19" s="54" t="n">
        <v>6419</v>
      </c>
      <c r="F19" s="52" t="s">
        <v>148</v>
      </c>
    </row>
    <row r="20" customFormat="false" ht="12.75" hidden="false" customHeight="false" outlineLevel="0" collapsed="false">
      <c r="A20" s="52" t="n">
        <v>14</v>
      </c>
      <c r="B20" s="52" t="n">
        <v>555</v>
      </c>
      <c r="C20" s="53" t="n">
        <v>41829</v>
      </c>
      <c r="D20" s="52" t="s">
        <v>135</v>
      </c>
      <c r="E20" s="54" t="n">
        <v>1210</v>
      </c>
      <c r="F20" s="52" t="s">
        <v>149</v>
      </c>
    </row>
    <row r="21" customFormat="false" ht="12.75" hidden="false" customHeight="false" outlineLevel="0" collapsed="false">
      <c r="A21" s="52" t="n">
        <v>15</v>
      </c>
      <c r="B21" s="52" t="n">
        <v>556</v>
      </c>
      <c r="C21" s="53" t="n">
        <v>41829</v>
      </c>
      <c r="D21" s="52" t="s">
        <v>135</v>
      </c>
      <c r="E21" s="54" t="n">
        <v>1378</v>
      </c>
      <c r="F21" s="52" t="s">
        <v>150</v>
      </c>
    </row>
    <row r="22" customFormat="false" ht="12.75" hidden="false" customHeight="false" outlineLevel="0" collapsed="false">
      <c r="A22" s="52" t="n">
        <v>16</v>
      </c>
      <c r="B22" s="52" t="n">
        <v>557</v>
      </c>
      <c r="C22" s="53" t="n">
        <v>41829</v>
      </c>
      <c r="D22" s="52" t="s">
        <v>135</v>
      </c>
      <c r="E22" s="54" t="n">
        <v>696</v>
      </c>
      <c r="F22" s="52" t="s">
        <v>151</v>
      </c>
    </row>
    <row r="23" customFormat="false" ht="12.75" hidden="false" customHeight="false" outlineLevel="0" collapsed="false">
      <c r="A23" s="52" t="n">
        <v>17</v>
      </c>
      <c r="B23" s="52" t="n">
        <v>558</v>
      </c>
      <c r="C23" s="53" t="n">
        <v>41829</v>
      </c>
      <c r="D23" s="52" t="s">
        <v>135</v>
      </c>
      <c r="E23" s="54" t="n">
        <v>229</v>
      </c>
      <c r="F23" s="52" t="s">
        <v>152</v>
      </c>
    </row>
    <row r="24" customFormat="false" ht="12.75" hidden="false" customHeight="false" outlineLevel="0" collapsed="false">
      <c r="A24" s="52" t="n">
        <v>18</v>
      </c>
      <c r="B24" s="52" t="n">
        <v>561</v>
      </c>
      <c r="C24" s="53" t="n">
        <v>41829</v>
      </c>
      <c r="D24" s="52" t="s">
        <v>135</v>
      </c>
      <c r="E24" s="54" t="n">
        <v>7736</v>
      </c>
      <c r="F24" s="52" t="s">
        <v>153</v>
      </c>
    </row>
    <row r="25" customFormat="false" ht="12.75" hidden="false" customHeight="false" outlineLevel="0" collapsed="false">
      <c r="A25" s="52" t="n">
        <v>19</v>
      </c>
      <c r="B25" s="52" t="n">
        <v>562</v>
      </c>
      <c r="C25" s="53" t="n">
        <v>41829</v>
      </c>
      <c r="D25" s="52" t="s">
        <v>135</v>
      </c>
      <c r="E25" s="54" t="n">
        <v>8814</v>
      </c>
      <c r="F25" s="52" t="s">
        <v>154</v>
      </c>
    </row>
    <row r="26" customFormat="false" ht="12.75" hidden="false" customHeight="false" outlineLevel="0" collapsed="false">
      <c r="A26" s="52" t="n">
        <v>20</v>
      </c>
      <c r="B26" s="52" t="n">
        <v>563</v>
      </c>
      <c r="C26" s="53" t="n">
        <v>41829</v>
      </c>
      <c r="D26" s="52" t="s">
        <v>135</v>
      </c>
      <c r="E26" s="54" t="n">
        <v>4453</v>
      </c>
      <c r="F26" s="52" t="s">
        <v>155</v>
      </c>
    </row>
    <row r="27" customFormat="false" ht="12.75" hidden="false" customHeight="false" outlineLevel="0" collapsed="false">
      <c r="A27" s="52" t="n">
        <v>21</v>
      </c>
      <c r="B27" s="52" t="n">
        <v>564</v>
      </c>
      <c r="C27" s="53" t="n">
        <v>41829</v>
      </c>
      <c r="D27" s="52" t="s">
        <v>135</v>
      </c>
      <c r="E27" s="54" t="n">
        <v>1465</v>
      </c>
      <c r="F27" s="52" t="s">
        <v>156</v>
      </c>
    </row>
    <row r="28" customFormat="false" ht="12.75" hidden="false" customHeight="false" outlineLevel="0" collapsed="false">
      <c r="A28" s="52" t="n">
        <v>22</v>
      </c>
      <c r="B28" s="52" t="n">
        <v>506</v>
      </c>
      <c r="C28" s="53" t="n">
        <v>41829</v>
      </c>
      <c r="D28" s="52" t="s">
        <v>135</v>
      </c>
      <c r="E28" s="54" t="n">
        <v>780</v>
      </c>
      <c r="F28" s="52" t="s">
        <v>157</v>
      </c>
    </row>
    <row r="29" customFormat="false" ht="12.75" hidden="false" customHeight="false" outlineLevel="0" collapsed="false">
      <c r="A29" s="52" t="n">
        <v>23</v>
      </c>
      <c r="B29" s="52" t="n">
        <v>507</v>
      </c>
      <c r="C29" s="53" t="n">
        <v>41829</v>
      </c>
      <c r="D29" s="52" t="s">
        <v>135</v>
      </c>
      <c r="E29" s="54" t="n">
        <v>7401</v>
      </c>
      <c r="F29" s="52" t="s">
        <v>158</v>
      </c>
    </row>
    <row r="30" customFormat="false" ht="12.75" hidden="false" customHeight="false" outlineLevel="0" collapsed="false">
      <c r="A30" s="52" t="n">
        <v>24</v>
      </c>
      <c r="B30" s="52" t="n">
        <v>509</v>
      </c>
      <c r="C30" s="53" t="n">
        <v>41829</v>
      </c>
      <c r="D30" s="52" t="s">
        <v>135</v>
      </c>
      <c r="E30" s="54" t="n">
        <v>285</v>
      </c>
      <c r="F30" s="52" t="s">
        <v>159</v>
      </c>
    </row>
    <row r="31" customFormat="false" ht="12.75" hidden="false" customHeight="false" outlineLevel="0" collapsed="false">
      <c r="A31" s="52" t="n">
        <v>25</v>
      </c>
      <c r="B31" s="52" t="n">
        <v>510</v>
      </c>
      <c r="C31" s="53" t="n">
        <v>41829</v>
      </c>
      <c r="D31" s="52" t="s">
        <v>135</v>
      </c>
      <c r="E31" s="54" t="n">
        <v>527</v>
      </c>
      <c r="F31" s="52" t="s">
        <v>160</v>
      </c>
    </row>
    <row r="32" customFormat="false" ht="12.75" hidden="false" customHeight="false" outlineLevel="0" collapsed="false">
      <c r="A32" s="52" t="n">
        <v>26</v>
      </c>
      <c r="B32" s="52" t="n">
        <v>512</v>
      </c>
      <c r="C32" s="53" t="n">
        <v>41829</v>
      </c>
      <c r="D32" s="52" t="s">
        <v>135</v>
      </c>
      <c r="E32" s="54" t="n">
        <v>165</v>
      </c>
      <c r="F32" s="52" t="s">
        <v>161</v>
      </c>
    </row>
    <row r="33" customFormat="false" ht="12.75" hidden="false" customHeight="false" outlineLevel="0" collapsed="false">
      <c r="A33" s="52" t="n">
        <v>27</v>
      </c>
      <c r="B33" s="52" t="n">
        <v>513</v>
      </c>
      <c r="C33" s="53" t="n">
        <v>41829</v>
      </c>
      <c r="D33" s="52" t="s">
        <v>135</v>
      </c>
      <c r="E33" s="54" t="n">
        <v>60</v>
      </c>
      <c r="F33" s="52" t="s">
        <v>162</v>
      </c>
    </row>
    <row r="34" customFormat="false" ht="12.75" hidden="false" customHeight="false" outlineLevel="0" collapsed="false">
      <c r="A34" s="52" t="n">
        <v>28</v>
      </c>
      <c r="B34" s="52" t="n">
        <v>514</v>
      </c>
      <c r="C34" s="53" t="n">
        <v>41829</v>
      </c>
      <c r="D34" s="52" t="s">
        <v>135</v>
      </c>
      <c r="E34" s="54" t="n">
        <v>450</v>
      </c>
      <c r="F34" s="52" t="s">
        <v>163</v>
      </c>
    </row>
    <row r="35" customFormat="false" ht="12.75" hidden="false" customHeight="false" outlineLevel="0" collapsed="false">
      <c r="A35" s="52" t="n">
        <v>29</v>
      </c>
      <c r="B35" s="52" t="n">
        <v>515</v>
      </c>
      <c r="C35" s="53" t="n">
        <v>41829</v>
      </c>
      <c r="D35" s="52" t="s">
        <v>135</v>
      </c>
      <c r="E35" s="54" t="n">
        <v>350</v>
      </c>
      <c r="F35" s="52" t="s">
        <v>164</v>
      </c>
    </row>
    <row r="36" customFormat="false" ht="12.75" hidden="false" customHeight="false" outlineLevel="0" collapsed="false">
      <c r="A36" s="52" t="n">
        <v>30</v>
      </c>
      <c r="B36" s="52" t="n">
        <v>516</v>
      </c>
      <c r="C36" s="53" t="n">
        <v>41829</v>
      </c>
      <c r="D36" s="52" t="s">
        <v>135</v>
      </c>
      <c r="E36" s="54" t="n">
        <v>450</v>
      </c>
      <c r="F36" s="52" t="s">
        <v>165</v>
      </c>
    </row>
    <row r="37" customFormat="false" ht="12.75" hidden="false" customHeight="false" outlineLevel="0" collapsed="false">
      <c r="A37" s="52" t="n">
        <v>31</v>
      </c>
      <c r="B37" s="52" t="n">
        <v>517</v>
      </c>
      <c r="C37" s="53" t="n">
        <v>41829</v>
      </c>
      <c r="D37" s="52" t="s">
        <v>135</v>
      </c>
      <c r="E37" s="54" t="n">
        <v>132</v>
      </c>
      <c r="F37" s="52" t="s">
        <v>166</v>
      </c>
    </row>
    <row r="38" customFormat="false" ht="12.75" hidden="false" customHeight="false" outlineLevel="0" collapsed="false">
      <c r="A38" s="52" t="n">
        <v>32</v>
      </c>
      <c r="B38" s="52" t="n">
        <v>518</v>
      </c>
      <c r="C38" s="53" t="n">
        <v>41829</v>
      </c>
      <c r="D38" s="52" t="s">
        <v>135</v>
      </c>
      <c r="E38" s="54" t="n">
        <v>150</v>
      </c>
      <c r="F38" s="52" t="s">
        <v>167</v>
      </c>
    </row>
    <row r="39" customFormat="false" ht="12.75" hidden="false" customHeight="false" outlineLevel="0" collapsed="false">
      <c r="A39" s="52" t="n">
        <v>33</v>
      </c>
      <c r="B39" s="52" t="n">
        <v>519</v>
      </c>
      <c r="C39" s="53" t="n">
        <v>41829</v>
      </c>
      <c r="D39" s="52" t="s">
        <v>135</v>
      </c>
      <c r="E39" s="54" t="n">
        <v>500</v>
      </c>
      <c r="F39" s="52" t="s">
        <v>168</v>
      </c>
    </row>
    <row r="40" customFormat="false" ht="12.75" hidden="false" customHeight="false" outlineLevel="0" collapsed="false">
      <c r="A40" s="52" t="n">
        <v>34</v>
      </c>
      <c r="B40" s="52" t="n">
        <v>520</v>
      </c>
      <c r="C40" s="53" t="n">
        <v>41829</v>
      </c>
      <c r="D40" s="52" t="s">
        <v>135</v>
      </c>
      <c r="E40" s="54" t="n">
        <v>907</v>
      </c>
      <c r="F40" s="52" t="s">
        <v>169</v>
      </c>
    </row>
    <row r="41" customFormat="false" ht="12.75" hidden="false" customHeight="false" outlineLevel="0" collapsed="false">
      <c r="A41" s="52" t="n">
        <v>35</v>
      </c>
      <c r="B41" s="52" t="n">
        <v>521</v>
      </c>
      <c r="C41" s="53" t="n">
        <v>41829</v>
      </c>
      <c r="D41" s="52" t="s">
        <v>135</v>
      </c>
      <c r="E41" s="54" t="n">
        <v>562</v>
      </c>
      <c r="F41" s="52" t="s">
        <v>170</v>
      </c>
    </row>
    <row r="42" customFormat="false" ht="12.75" hidden="false" customHeight="false" outlineLevel="0" collapsed="false">
      <c r="A42" s="52" t="n">
        <v>36</v>
      </c>
      <c r="B42" s="52" t="n">
        <v>522</v>
      </c>
      <c r="C42" s="53" t="n">
        <v>41829</v>
      </c>
      <c r="D42" s="52" t="s">
        <v>135</v>
      </c>
      <c r="E42" s="54" t="n">
        <v>377</v>
      </c>
      <c r="F42" s="52" t="s">
        <v>171</v>
      </c>
    </row>
    <row r="43" customFormat="false" ht="12.75" hidden="false" customHeight="false" outlineLevel="0" collapsed="false">
      <c r="A43" s="52" t="n">
        <v>37</v>
      </c>
      <c r="B43" s="52" t="n">
        <v>523</v>
      </c>
      <c r="C43" s="53" t="n">
        <v>41829</v>
      </c>
      <c r="D43" s="52" t="s">
        <v>135</v>
      </c>
      <c r="E43" s="54" t="n">
        <v>123</v>
      </c>
      <c r="F43" s="52" t="s">
        <v>172</v>
      </c>
    </row>
    <row r="44" customFormat="false" ht="12.75" hidden="false" customHeight="false" outlineLevel="0" collapsed="false">
      <c r="A44" s="52" t="n">
        <v>38</v>
      </c>
      <c r="B44" s="52" t="n">
        <v>524</v>
      </c>
      <c r="C44" s="53" t="n">
        <v>41829</v>
      </c>
      <c r="D44" s="52" t="s">
        <v>135</v>
      </c>
      <c r="E44" s="54" t="n">
        <v>800</v>
      </c>
      <c r="F44" s="52" t="s">
        <v>173</v>
      </c>
    </row>
    <row r="45" customFormat="false" ht="12.75" hidden="false" customHeight="false" outlineLevel="0" collapsed="false">
      <c r="A45" s="52" t="n">
        <v>39</v>
      </c>
      <c r="B45" s="52" t="n">
        <v>567</v>
      </c>
      <c r="C45" s="53" t="n">
        <v>41829</v>
      </c>
      <c r="D45" s="52" t="s">
        <v>135</v>
      </c>
      <c r="E45" s="54" t="n">
        <v>286259</v>
      </c>
      <c r="F45" s="52" t="s">
        <v>174</v>
      </c>
    </row>
    <row r="46" customFormat="false" ht="12.75" hidden="false" customHeight="false" outlineLevel="0" collapsed="false">
      <c r="A46" s="52" t="n">
        <v>40</v>
      </c>
      <c r="B46" s="52" t="n">
        <v>505</v>
      </c>
      <c r="C46" s="53" t="n">
        <v>41829</v>
      </c>
      <c r="D46" s="52" t="s">
        <v>135</v>
      </c>
      <c r="E46" s="54" t="n">
        <v>118108</v>
      </c>
      <c r="F46" s="52" t="s">
        <v>175</v>
      </c>
    </row>
    <row r="47" customFormat="false" ht="12.75" hidden="false" customHeight="false" outlineLevel="0" collapsed="false">
      <c r="A47" s="52" t="n">
        <v>41</v>
      </c>
      <c r="B47" s="52" t="n">
        <v>536</v>
      </c>
      <c r="C47" s="53" t="n">
        <v>41829</v>
      </c>
      <c r="D47" s="52" t="s">
        <v>135</v>
      </c>
      <c r="E47" s="54" t="n">
        <v>16690</v>
      </c>
      <c r="F47" s="52" t="s">
        <v>176</v>
      </c>
    </row>
    <row r="48" customFormat="false" ht="12.75" hidden="false" customHeight="false" outlineLevel="0" collapsed="false">
      <c r="A48" s="52" t="n">
        <v>42</v>
      </c>
      <c r="B48" s="52" t="n">
        <v>547</v>
      </c>
      <c r="C48" s="53" t="n">
        <v>41829</v>
      </c>
      <c r="D48" s="52" t="s">
        <v>135</v>
      </c>
      <c r="E48" s="54" t="n">
        <v>14519</v>
      </c>
      <c r="F48" s="52" t="s">
        <v>177</v>
      </c>
    </row>
    <row r="49" customFormat="false" ht="12.75" hidden="false" customHeight="false" outlineLevel="0" collapsed="false">
      <c r="A49" s="52" t="n">
        <v>43</v>
      </c>
      <c r="B49" s="52" t="n">
        <v>554</v>
      </c>
      <c r="C49" s="53" t="n">
        <v>41829</v>
      </c>
      <c r="D49" s="52" t="s">
        <v>135</v>
      </c>
      <c r="E49" s="54" t="n">
        <v>85</v>
      </c>
      <c r="F49" s="52" t="s">
        <v>178</v>
      </c>
    </row>
    <row r="50" customFormat="false" ht="12.75" hidden="false" customHeight="false" outlineLevel="0" collapsed="false">
      <c r="A50" s="52" t="n">
        <v>44</v>
      </c>
      <c r="B50" s="52" t="n">
        <v>560</v>
      </c>
      <c r="C50" s="53" t="n">
        <v>41829</v>
      </c>
      <c r="D50" s="52" t="s">
        <v>135</v>
      </c>
      <c r="E50" s="54" t="n">
        <v>474</v>
      </c>
      <c r="F50" s="52" t="s">
        <v>179</v>
      </c>
    </row>
    <row r="51" customFormat="false" ht="12.75" hidden="false" customHeight="false" outlineLevel="0" collapsed="false">
      <c r="A51" s="52" t="n">
        <v>45</v>
      </c>
      <c r="B51" s="52" t="n">
        <v>565</v>
      </c>
      <c r="C51" s="53" t="n">
        <v>41829</v>
      </c>
      <c r="D51" s="52" t="s">
        <v>135</v>
      </c>
      <c r="E51" s="54" t="n">
        <v>74629</v>
      </c>
      <c r="F51" s="52" t="s">
        <v>180</v>
      </c>
    </row>
    <row r="52" customFormat="false" ht="12.75" hidden="false" customHeight="false" outlineLevel="0" collapsed="false">
      <c r="A52" s="52" t="n">
        <v>46</v>
      </c>
      <c r="B52" s="52" t="n">
        <v>505</v>
      </c>
      <c r="C52" s="53" t="n">
        <v>41829</v>
      </c>
      <c r="D52" s="52" t="s">
        <v>135</v>
      </c>
      <c r="E52" s="54" t="n">
        <v>61835</v>
      </c>
      <c r="F52" s="52" t="s">
        <v>181</v>
      </c>
    </row>
    <row r="53" customFormat="false" ht="12.75" hidden="false" customHeight="false" outlineLevel="0" collapsed="false">
      <c r="A53" s="52" t="n">
        <v>47</v>
      </c>
      <c r="B53" s="52" t="n">
        <v>536</v>
      </c>
      <c r="C53" s="53" t="n">
        <v>41829</v>
      </c>
      <c r="D53" s="52" t="s">
        <v>135</v>
      </c>
      <c r="E53" s="54" t="n">
        <v>8852</v>
      </c>
      <c r="F53" s="52" t="s">
        <v>182</v>
      </c>
    </row>
    <row r="54" customFormat="false" ht="12.75" hidden="false" customHeight="false" outlineLevel="0" collapsed="false">
      <c r="A54" s="52" t="n">
        <v>48</v>
      </c>
      <c r="B54" s="52" t="n">
        <v>547</v>
      </c>
      <c r="C54" s="53" t="n">
        <v>41829</v>
      </c>
      <c r="D54" s="52" t="s">
        <v>135</v>
      </c>
      <c r="E54" s="54" t="n">
        <v>7708</v>
      </c>
      <c r="F54" s="52" t="s">
        <v>183</v>
      </c>
    </row>
    <row r="55" customFormat="false" ht="12.75" hidden="false" customHeight="false" outlineLevel="0" collapsed="false">
      <c r="A55" s="52" t="n">
        <v>49</v>
      </c>
      <c r="B55" s="52" t="n">
        <v>568</v>
      </c>
      <c r="C55" s="53" t="n">
        <v>41829</v>
      </c>
      <c r="D55" s="52" t="s">
        <v>135</v>
      </c>
      <c r="E55" s="54" t="n">
        <v>2284</v>
      </c>
      <c r="F55" s="52" t="s">
        <v>184</v>
      </c>
    </row>
    <row r="56" customFormat="false" ht="12.75" hidden="false" customHeight="false" outlineLevel="0" collapsed="false">
      <c r="A56" s="52" t="n">
        <v>50</v>
      </c>
      <c r="B56" s="52" t="n">
        <v>566</v>
      </c>
      <c r="C56" s="53" t="n">
        <v>41829</v>
      </c>
      <c r="D56" s="52" t="s">
        <v>135</v>
      </c>
      <c r="E56" s="54" t="n">
        <v>7175</v>
      </c>
      <c r="F56" s="52" t="s">
        <v>185</v>
      </c>
    </row>
    <row r="57" customFormat="false" ht="12.75" hidden="false" customHeight="false" outlineLevel="0" collapsed="false">
      <c r="A57" s="52" t="n">
        <v>51</v>
      </c>
      <c r="B57" s="52" t="n">
        <v>505</v>
      </c>
      <c r="C57" s="53" t="n">
        <v>41829</v>
      </c>
      <c r="D57" s="52" t="s">
        <v>135</v>
      </c>
      <c r="E57" s="54" t="n">
        <v>5611</v>
      </c>
      <c r="F57" s="52" t="s">
        <v>186</v>
      </c>
    </row>
    <row r="58" customFormat="false" ht="12.75" hidden="false" customHeight="false" outlineLevel="0" collapsed="false">
      <c r="A58" s="52" t="n">
        <v>52</v>
      </c>
      <c r="B58" s="52" t="n">
        <v>536</v>
      </c>
      <c r="C58" s="53" t="n">
        <v>41829</v>
      </c>
      <c r="D58" s="52" t="s">
        <v>135</v>
      </c>
      <c r="E58" s="54" t="n">
        <v>805</v>
      </c>
      <c r="F58" s="52" t="s">
        <v>187</v>
      </c>
    </row>
    <row r="59" customFormat="false" ht="12.75" hidden="false" customHeight="false" outlineLevel="0" collapsed="false">
      <c r="A59" s="52" t="n">
        <v>53</v>
      </c>
      <c r="B59" s="52" t="n">
        <v>547</v>
      </c>
      <c r="C59" s="53" t="n">
        <v>41829</v>
      </c>
      <c r="D59" s="52" t="s">
        <v>135</v>
      </c>
      <c r="E59" s="54" t="n">
        <v>701</v>
      </c>
      <c r="F59" s="52" t="s">
        <v>188</v>
      </c>
    </row>
    <row r="60" customFormat="false" ht="12.75" hidden="false" customHeight="false" outlineLevel="0" collapsed="false">
      <c r="A60" s="52" t="n">
        <v>54</v>
      </c>
      <c r="B60" s="52" t="n">
        <v>554</v>
      </c>
      <c r="C60" s="53" t="n">
        <v>41829</v>
      </c>
      <c r="D60" s="52" t="s">
        <v>135</v>
      </c>
      <c r="E60" s="54" t="n">
        <v>21</v>
      </c>
      <c r="F60" s="52" t="s">
        <v>189</v>
      </c>
    </row>
    <row r="61" customFormat="false" ht="12.75" hidden="false" customHeight="false" outlineLevel="0" collapsed="false">
      <c r="A61" s="52" t="n">
        <v>55</v>
      </c>
      <c r="B61" s="52" t="n">
        <v>499</v>
      </c>
      <c r="C61" s="53" t="n">
        <v>41829</v>
      </c>
      <c r="D61" s="52" t="s">
        <v>135</v>
      </c>
      <c r="E61" s="54" t="n">
        <v>84154</v>
      </c>
      <c r="F61" s="52" t="s">
        <v>190</v>
      </c>
    </row>
    <row r="62" customFormat="false" ht="12.75" hidden="false" customHeight="false" outlineLevel="0" collapsed="false">
      <c r="A62" s="52" t="n">
        <v>56</v>
      </c>
      <c r="B62" s="52" t="n">
        <v>500</v>
      </c>
      <c r="C62" s="53" t="n">
        <v>41829</v>
      </c>
      <c r="D62" s="52" t="s">
        <v>135</v>
      </c>
      <c r="E62" s="54" t="n">
        <v>15184</v>
      </c>
      <c r="F62" s="52" t="s">
        <v>191</v>
      </c>
    </row>
    <row r="63" customFormat="false" ht="12.75" hidden="false" customHeight="false" outlineLevel="0" collapsed="false">
      <c r="A63" s="52" t="n">
        <v>57</v>
      </c>
      <c r="B63" s="52" t="n">
        <v>501</v>
      </c>
      <c r="C63" s="53" t="n">
        <v>41829</v>
      </c>
      <c r="D63" s="52" t="s">
        <v>135</v>
      </c>
      <c r="E63" s="54" t="n">
        <v>6451</v>
      </c>
      <c r="F63" s="52" t="s">
        <v>192</v>
      </c>
    </row>
    <row r="64" customFormat="false" ht="12.75" hidden="false" customHeight="false" outlineLevel="0" collapsed="false">
      <c r="A64" s="52" t="n">
        <v>58</v>
      </c>
      <c r="B64" s="52" t="n">
        <v>502</v>
      </c>
      <c r="C64" s="53" t="n">
        <v>41829</v>
      </c>
      <c r="D64" s="52" t="s">
        <v>135</v>
      </c>
      <c r="E64" s="54" t="n">
        <v>6944</v>
      </c>
      <c r="F64" s="52" t="s">
        <v>193</v>
      </c>
    </row>
    <row r="65" customFormat="false" ht="12.75" hidden="false" customHeight="false" outlineLevel="0" collapsed="false">
      <c r="A65" s="52" t="n">
        <v>59</v>
      </c>
      <c r="B65" s="52" t="n">
        <v>503</v>
      </c>
      <c r="C65" s="53" t="n">
        <v>41829</v>
      </c>
      <c r="D65" s="52" t="s">
        <v>135</v>
      </c>
      <c r="E65" s="54" t="n">
        <v>4588</v>
      </c>
      <c r="F65" s="52" t="s">
        <v>194</v>
      </c>
    </row>
    <row r="66" customFormat="false" ht="12.75" hidden="false" customHeight="false" outlineLevel="0" collapsed="false">
      <c r="A66" s="52" t="n">
        <v>60</v>
      </c>
      <c r="B66" s="52" t="n">
        <v>504</v>
      </c>
      <c r="C66" s="53" t="n">
        <v>41829</v>
      </c>
      <c r="D66" s="52" t="s">
        <v>135</v>
      </c>
      <c r="E66" s="54" t="n">
        <v>25340</v>
      </c>
      <c r="F66" s="52" t="s">
        <v>195</v>
      </c>
    </row>
    <row r="67" customFormat="false" ht="12.75" hidden="false" customHeight="false" outlineLevel="0" collapsed="false">
      <c r="A67" s="52" t="n">
        <v>61</v>
      </c>
      <c r="B67" s="52" t="n">
        <v>530</v>
      </c>
      <c r="C67" s="53" t="n">
        <v>41829</v>
      </c>
      <c r="D67" s="52" t="s">
        <v>135</v>
      </c>
      <c r="E67" s="54" t="n">
        <v>12996</v>
      </c>
      <c r="F67" s="52" t="s">
        <v>196</v>
      </c>
    </row>
    <row r="68" customFormat="false" ht="12.75" hidden="false" customHeight="false" outlineLevel="0" collapsed="false">
      <c r="A68" s="52" t="n">
        <v>62</v>
      </c>
      <c r="B68" s="52" t="n">
        <v>531</v>
      </c>
      <c r="C68" s="53" t="n">
        <v>41829</v>
      </c>
      <c r="D68" s="52" t="s">
        <v>135</v>
      </c>
      <c r="E68" s="54" t="n">
        <v>2252</v>
      </c>
      <c r="F68" s="52" t="s">
        <v>197</v>
      </c>
    </row>
    <row r="69" customFormat="false" ht="12.75" hidden="false" customHeight="false" outlineLevel="0" collapsed="false">
      <c r="A69" s="52" t="n">
        <v>63</v>
      </c>
      <c r="B69" s="52" t="n">
        <v>532</v>
      </c>
      <c r="C69" s="53" t="n">
        <v>41829</v>
      </c>
      <c r="D69" s="52" t="s">
        <v>135</v>
      </c>
      <c r="E69" s="54" t="n">
        <v>936</v>
      </c>
      <c r="F69" s="52" t="s">
        <v>198</v>
      </c>
    </row>
    <row r="70" customFormat="false" ht="12.75" hidden="false" customHeight="false" outlineLevel="0" collapsed="false">
      <c r="A70" s="52" t="n">
        <v>64</v>
      </c>
      <c r="B70" s="52" t="n">
        <v>533</v>
      </c>
      <c r="C70" s="53" t="n">
        <v>41829</v>
      </c>
      <c r="D70" s="52" t="s">
        <v>135</v>
      </c>
      <c r="E70" s="54" t="n">
        <v>1008</v>
      </c>
      <c r="F70" s="52" t="s">
        <v>199</v>
      </c>
    </row>
    <row r="71" customFormat="false" ht="12.75" hidden="false" customHeight="false" outlineLevel="0" collapsed="false">
      <c r="A71" s="52" t="n">
        <v>65</v>
      </c>
      <c r="B71" s="52" t="n">
        <v>534</v>
      </c>
      <c r="C71" s="53" t="n">
        <v>41829</v>
      </c>
      <c r="D71" s="52" t="s">
        <v>135</v>
      </c>
      <c r="E71" s="54" t="n">
        <v>666</v>
      </c>
      <c r="F71" s="52" t="s">
        <v>200</v>
      </c>
    </row>
    <row r="72" customFormat="false" ht="12.75" hidden="false" customHeight="false" outlineLevel="0" collapsed="false">
      <c r="A72" s="52" t="n">
        <v>66</v>
      </c>
      <c r="B72" s="52" t="n">
        <v>535</v>
      </c>
      <c r="C72" s="53" t="n">
        <v>41829</v>
      </c>
      <c r="D72" s="52" t="s">
        <v>135</v>
      </c>
      <c r="E72" s="54" t="n">
        <v>3677</v>
      </c>
      <c r="F72" s="52" t="s">
        <v>201</v>
      </c>
    </row>
    <row r="73" customFormat="false" ht="12.75" hidden="false" customHeight="false" outlineLevel="0" collapsed="false">
      <c r="A73" s="52" t="n">
        <v>67</v>
      </c>
      <c r="B73" s="52" t="n">
        <v>541</v>
      </c>
      <c r="C73" s="53" t="n">
        <v>41829</v>
      </c>
      <c r="D73" s="52" t="s">
        <v>135</v>
      </c>
      <c r="E73" s="54" t="n">
        <v>11318</v>
      </c>
      <c r="F73" s="52" t="s">
        <v>202</v>
      </c>
    </row>
    <row r="74" customFormat="false" ht="12.75" hidden="false" customHeight="false" outlineLevel="0" collapsed="false">
      <c r="A74" s="52" t="n">
        <v>68</v>
      </c>
      <c r="B74" s="52" t="n">
        <v>542</v>
      </c>
      <c r="C74" s="53" t="n">
        <v>41829</v>
      </c>
      <c r="D74" s="52" t="s">
        <v>135</v>
      </c>
      <c r="E74" s="54" t="n">
        <v>1961</v>
      </c>
      <c r="F74" s="52" t="s">
        <v>203</v>
      </c>
    </row>
    <row r="75" customFormat="false" ht="12.75" hidden="false" customHeight="false" outlineLevel="0" collapsed="false">
      <c r="A75" s="52" t="n">
        <v>69</v>
      </c>
      <c r="B75" s="52" t="n">
        <v>543</v>
      </c>
      <c r="C75" s="53" t="n">
        <v>41829</v>
      </c>
      <c r="D75" s="52" t="s">
        <v>135</v>
      </c>
      <c r="E75" s="54" t="n">
        <v>815</v>
      </c>
      <c r="F75" s="52" t="s">
        <v>204</v>
      </c>
    </row>
    <row r="76" customFormat="false" ht="12.75" hidden="false" customHeight="false" outlineLevel="0" collapsed="false">
      <c r="A76" s="52" t="n">
        <v>70</v>
      </c>
      <c r="B76" s="52" t="n">
        <v>544</v>
      </c>
      <c r="C76" s="53" t="n">
        <v>41829</v>
      </c>
      <c r="D76" s="52" t="s">
        <v>135</v>
      </c>
      <c r="E76" s="54" t="n">
        <v>878</v>
      </c>
      <c r="F76" s="52" t="s">
        <v>205</v>
      </c>
    </row>
    <row r="77" customFormat="false" ht="12.75" hidden="false" customHeight="false" outlineLevel="0" collapsed="false">
      <c r="A77" s="52" t="n">
        <v>71</v>
      </c>
      <c r="B77" s="52" t="n">
        <v>545</v>
      </c>
      <c r="C77" s="53" t="n">
        <v>41829</v>
      </c>
      <c r="D77" s="52" t="s">
        <v>135</v>
      </c>
      <c r="E77" s="54" t="n">
        <v>580</v>
      </c>
      <c r="F77" s="52" t="s">
        <v>206</v>
      </c>
    </row>
    <row r="78" customFormat="false" ht="12.75" hidden="false" customHeight="false" outlineLevel="0" collapsed="false">
      <c r="A78" s="52" t="n">
        <v>72</v>
      </c>
      <c r="B78" s="52" t="n">
        <v>546</v>
      </c>
      <c r="C78" s="53" t="n">
        <v>41829</v>
      </c>
      <c r="D78" s="52" t="s">
        <v>135</v>
      </c>
      <c r="E78" s="54" t="n">
        <v>3203</v>
      </c>
      <c r="F78" s="52" t="s">
        <v>207</v>
      </c>
    </row>
    <row r="79" customFormat="false" ht="12.75" hidden="false" customHeight="false" outlineLevel="0" collapsed="false">
      <c r="A79" s="52" t="n">
        <v>73</v>
      </c>
      <c r="B79" s="52" t="n">
        <v>552</v>
      </c>
      <c r="C79" s="53" t="n">
        <v>41829</v>
      </c>
      <c r="D79" s="52" t="s">
        <v>135</v>
      </c>
      <c r="E79" s="54" t="n">
        <v>336</v>
      </c>
      <c r="F79" s="52" t="s">
        <v>208</v>
      </c>
    </row>
    <row r="80" customFormat="false" ht="12.75" hidden="false" customHeight="false" outlineLevel="0" collapsed="false">
      <c r="A80" s="52" t="n">
        <v>74</v>
      </c>
      <c r="B80" s="52" t="n">
        <v>553</v>
      </c>
      <c r="C80" s="53" t="n">
        <v>41829</v>
      </c>
      <c r="D80" s="52" t="s">
        <v>135</v>
      </c>
      <c r="E80" s="54" t="n">
        <v>333</v>
      </c>
      <c r="F80" s="52" t="s">
        <v>209</v>
      </c>
    </row>
    <row r="81" customFormat="false" ht="12.75" hidden="false" customHeight="false" outlineLevel="0" collapsed="false">
      <c r="A81" s="52" t="n">
        <v>75</v>
      </c>
      <c r="B81" s="52" t="n">
        <v>559</v>
      </c>
      <c r="C81" s="53" t="n">
        <v>41829</v>
      </c>
      <c r="D81" s="52" t="s">
        <v>135</v>
      </c>
      <c r="E81" s="54" t="n">
        <v>61</v>
      </c>
      <c r="F81" s="52" t="s">
        <v>210</v>
      </c>
    </row>
    <row r="82" customFormat="false" ht="12.75" hidden="false" customHeight="false" outlineLevel="0" collapsed="false">
      <c r="A82" s="52" t="n">
        <v>76</v>
      </c>
      <c r="B82" s="52" t="n">
        <v>508</v>
      </c>
      <c r="C82" s="53" t="n">
        <v>41829</v>
      </c>
      <c r="D82" s="52" t="s">
        <v>135</v>
      </c>
      <c r="E82" s="54" t="n">
        <v>99</v>
      </c>
      <c r="F82" s="52" t="s">
        <v>211</v>
      </c>
    </row>
    <row r="83" customFormat="false" ht="12.75" hidden="false" customHeight="false" outlineLevel="0" collapsed="false">
      <c r="A83" s="52" t="n">
        <v>77</v>
      </c>
      <c r="B83" s="52" t="n">
        <v>511</v>
      </c>
      <c r="C83" s="53" t="n">
        <v>41829</v>
      </c>
      <c r="D83" s="52" t="s">
        <v>135</v>
      </c>
      <c r="E83" s="54" t="n">
        <v>20</v>
      </c>
      <c r="F83" s="52" t="s">
        <v>212</v>
      </c>
    </row>
    <row r="84" customFormat="false" ht="12.75" hidden="false" customHeight="false" outlineLevel="0" collapsed="false">
      <c r="A84" s="52" t="n">
        <v>78</v>
      </c>
      <c r="B84" s="52" t="n">
        <v>525</v>
      </c>
      <c r="C84" s="53" t="n">
        <v>41829</v>
      </c>
      <c r="D84" s="52" t="s">
        <v>135</v>
      </c>
      <c r="E84" s="54" t="n">
        <v>375</v>
      </c>
      <c r="F84" s="52" t="s">
        <v>213</v>
      </c>
    </row>
    <row r="85" customFormat="false" ht="12.75" hidden="false" customHeight="false" outlineLevel="0" collapsed="false">
      <c r="A85" s="52" t="n">
        <v>79</v>
      </c>
      <c r="B85" s="52" t="n">
        <v>569</v>
      </c>
      <c r="C85" s="53" t="n">
        <v>41830</v>
      </c>
      <c r="D85" s="52" t="s">
        <v>135</v>
      </c>
      <c r="E85" s="54" t="n">
        <v>7500</v>
      </c>
      <c r="F85" s="52" t="s">
        <v>214</v>
      </c>
    </row>
    <row r="86" customFormat="false" ht="12.75" hidden="false" customHeight="false" outlineLevel="0" collapsed="false">
      <c r="A86" s="52" t="n">
        <v>80</v>
      </c>
      <c r="B86" s="52" t="n">
        <v>569</v>
      </c>
      <c r="C86" s="53" t="n">
        <v>41830</v>
      </c>
      <c r="D86" s="52" t="s">
        <v>135</v>
      </c>
      <c r="E86" s="54" t="n">
        <v>5000</v>
      </c>
      <c r="F86" s="52" t="s">
        <v>215</v>
      </c>
    </row>
    <row r="87" customFormat="false" ht="12.75" hidden="false" customHeight="false" outlineLevel="0" collapsed="false">
      <c r="A87" s="52" t="n">
        <v>81</v>
      </c>
      <c r="B87" s="52" t="n">
        <v>570</v>
      </c>
      <c r="C87" s="53" t="n">
        <v>41830</v>
      </c>
      <c r="D87" s="52" t="s">
        <v>135</v>
      </c>
      <c r="E87" s="54" t="n">
        <v>1000</v>
      </c>
      <c r="F87" s="52" t="s">
        <v>216</v>
      </c>
    </row>
    <row r="88" customFormat="false" ht="12.75" hidden="false" customHeight="false" outlineLevel="0" collapsed="false">
      <c r="A88" s="52" t="n">
        <v>82</v>
      </c>
      <c r="B88" s="52" t="n">
        <v>570</v>
      </c>
      <c r="C88" s="53" t="n">
        <v>41830</v>
      </c>
      <c r="D88" s="52" t="s">
        <v>135</v>
      </c>
      <c r="E88" s="54" t="n">
        <v>1500</v>
      </c>
      <c r="F88" s="52" t="s">
        <v>217</v>
      </c>
    </row>
    <row r="89" customFormat="false" ht="12.75" hidden="false" customHeight="false" outlineLevel="0" collapsed="false">
      <c r="A89" s="52" t="n">
        <v>83</v>
      </c>
      <c r="B89" s="52" t="n">
        <v>907</v>
      </c>
      <c r="C89" s="53" t="n">
        <v>41834</v>
      </c>
      <c r="D89" s="52" t="s">
        <v>135</v>
      </c>
      <c r="E89" s="54" t="n">
        <v>-907</v>
      </c>
      <c r="F89" s="52" t="s">
        <v>218</v>
      </c>
    </row>
    <row r="90" customFormat="false" ht="12.75" hidden="false" customHeight="false" outlineLevel="0" collapsed="false">
      <c r="A90" s="52" t="n">
        <v>84</v>
      </c>
      <c r="B90" s="52" t="n">
        <v>605</v>
      </c>
      <c r="C90" s="53" t="n">
        <v>41836</v>
      </c>
      <c r="D90" s="52" t="s">
        <v>135</v>
      </c>
      <c r="E90" s="54" t="n">
        <v>907</v>
      </c>
      <c r="F90" s="52" t="s">
        <v>219</v>
      </c>
    </row>
    <row r="91" customFormat="false" ht="12.75" hidden="false" customHeight="false" outlineLevel="0" collapsed="false">
      <c r="A91" s="52" t="n">
        <v>85</v>
      </c>
      <c r="B91" s="52" t="n">
        <v>733</v>
      </c>
      <c r="C91" s="53" t="n">
        <v>41836</v>
      </c>
      <c r="D91" s="52" t="s">
        <v>135</v>
      </c>
      <c r="E91" s="54" t="n">
        <v>4923</v>
      </c>
      <c r="F91" s="52" t="s">
        <v>220</v>
      </c>
    </row>
    <row r="92" customFormat="false" ht="12.75" hidden="false" customHeight="false" outlineLevel="0" collapsed="false">
      <c r="A92" s="52" t="n">
        <v>86</v>
      </c>
      <c r="B92" s="52" t="n">
        <v>734</v>
      </c>
      <c r="C92" s="53" t="n">
        <v>41836</v>
      </c>
      <c r="D92" s="52" t="s">
        <v>135</v>
      </c>
      <c r="E92" s="54" t="n">
        <v>9111</v>
      </c>
      <c r="F92" s="52" t="s">
        <v>221</v>
      </c>
    </row>
    <row r="93" customFormat="false" ht="12.75" hidden="false" customHeight="false" outlineLevel="0" collapsed="false">
      <c r="A93" s="52" t="n">
        <v>87</v>
      </c>
      <c r="B93" s="52" t="n">
        <v>735</v>
      </c>
      <c r="C93" s="53" t="n">
        <v>41836</v>
      </c>
      <c r="D93" s="52" t="s">
        <v>135</v>
      </c>
      <c r="E93" s="54" t="n">
        <v>3579</v>
      </c>
      <c r="F93" s="52" t="s">
        <v>222</v>
      </c>
    </row>
    <row r="94" customFormat="false" ht="12.75" hidden="false" customHeight="false" outlineLevel="0" collapsed="false">
      <c r="A94" s="52" t="n">
        <v>88</v>
      </c>
      <c r="B94" s="52" t="n">
        <v>736</v>
      </c>
      <c r="C94" s="53" t="n">
        <v>41836</v>
      </c>
      <c r="D94" s="52" t="s">
        <v>135</v>
      </c>
      <c r="E94" s="54" t="n">
        <v>1700</v>
      </c>
      <c r="F94" s="52" t="s">
        <v>223</v>
      </c>
    </row>
    <row r="95" customFormat="false" ht="12.75" hidden="false" customHeight="false" outlineLevel="0" collapsed="false">
      <c r="A95" s="52" t="n">
        <v>89</v>
      </c>
      <c r="B95" s="52" t="n">
        <v>729</v>
      </c>
      <c r="C95" s="53" t="n">
        <v>41836</v>
      </c>
      <c r="D95" s="52" t="s">
        <v>135</v>
      </c>
      <c r="E95" s="54" t="n">
        <v>2568</v>
      </c>
      <c r="F95" s="52" t="s">
        <v>224</v>
      </c>
    </row>
    <row r="96" customFormat="false" ht="12.75" hidden="false" customHeight="false" outlineLevel="0" collapsed="false">
      <c r="A96" s="52" t="n">
        <v>90</v>
      </c>
      <c r="B96" s="52" t="n">
        <v>730</v>
      </c>
      <c r="C96" s="53" t="n">
        <v>41836</v>
      </c>
      <c r="D96" s="52" t="s">
        <v>135</v>
      </c>
      <c r="E96" s="54" t="n">
        <v>8213</v>
      </c>
      <c r="F96" s="52" t="s">
        <v>225</v>
      </c>
    </row>
    <row r="97" customFormat="false" ht="12.75" hidden="false" customHeight="false" outlineLevel="0" collapsed="false">
      <c r="A97" s="52" t="n">
        <v>91</v>
      </c>
      <c r="B97" s="52" t="n">
        <v>731</v>
      </c>
      <c r="C97" s="53" t="n">
        <v>41836</v>
      </c>
      <c r="D97" s="52" t="s">
        <v>135</v>
      </c>
      <c r="E97" s="54" t="n">
        <v>4394</v>
      </c>
      <c r="F97" s="52" t="s">
        <v>226</v>
      </c>
    </row>
    <row r="98" customFormat="false" ht="12.75" hidden="false" customHeight="false" outlineLevel="0" collapsed="false">
      <c r="A98" s="52" t="n">
        <v>92</v>
      </c>
      <c r="B98" s="52" t="n">
        <v>732</v>
      </c>
      <c r="C98" s="53" t="n">
        <v>41836</v>
      </c>
      <c r="D98" s="52" t="s">
        <v>135</v>
      </c>
      <c r="E98" s="54" t="n">
        <v>1755</v>
      </c>
      <c r="F98" s="52" t="s">
        <v>227</v>
      </c>
    </row>
    <row r="99" customFormat="false" ht="12.75" hidden="false" customHeight="false" outlineLevel="0" collapsed="false">
      <c r="A99" s="52" t="n">
        <v>93</v>
      </c>
      <c r="B99" s="52" t="n">
        <v>578</v>
      </c>
      <c r="C99" s="53" t="n">
        <v>41837</v>
      </c>
      <c r="D99" s="52" t="s">
        <v>135</v>
      </c>
      <c r="E99" s="54" t="n">
        <v>2397</v>
      </c>
      <c r="F99" s="52" t="s">
        <v>228</v>
      </c>
    </row>
    <row r="100" customFormat="false" ht="12.75" hidden="false" customHeight="false" outlineLevel="0" collapsed="false">
      <c r="A100" s="52" t="n">
        <v>94</v>
      </c>
      <c r="B100" s="52" t="n">
        <v>579</v>
      </c>
      <c r="C100" s="53" t="n">
        <v>41837</v>
      </c>
      <c r="D100" s="52" t="s">
        <v>135</v>
      </c>
      <c r="E100" s="54" t="n">
        <v>1473</v>
      </c>
      <c r="F100" s="52" t="s">
        <v>229</v>
      </c>
    </row>
    <row r="101" customFormat="false" ht="12.75" hidden="false" customHeight="false" outlineLevel="0" collapsed="false">
      <c r="A101" s="52" t="n">
        <v>95</v>
      </c>
      <c r="B101" s="52" t="n">
        <v>580</v>
      </c>
      <c r="C101" s="53" t="n">
        <v>41837</v>
      </c>
      <c r="D101" s="52" t="s">
        <v>135</v>
      </c>
      <c r="E101" s="54" t="n">
        <v>3027</v>
      </c>
      <c r="F101" s="52" t="s">
        <v>230</v>
      </c>
    </row>
    <row r="102" customFormat="false" ht="12.75" hidden="false" customHeight="false" outlineLevel="0" collapsed="false">
      <c r="A102" s="52" t="n">
        <v>96</v>
      </c>
      <c r="B102" s="52" t="n">
        <v>581</v>
      </c>
      <c r="C102" s="53" t="n">
        <v>41837</v>
      </c>
      <c r="D102" s="52" t="s">
        <v>135</v>
      </c>
      <c r="E102" s="54" t="n">
        <v>161</v>
      </c>
      <c r="F102" s="52" t="s">
        <v>231</v>
      </c>
    </row>
    <row r="103" customFormat="false" ht="12.75" hidden="false" customHeight="false" outlineLevel="0" collapsed="false">
      <c r="A103" s="52" t="n">
        <v>97</v>
      </c>
      <c r="B103" s="52" t="n">
        <v>582</v>
      </c>
      <c r="C103" s="53" t="n">
        <v>41837</v>
      </c>
      <c r="D103" s="52" t="s">
        <v>135</v>
      </c>
      <c r="E103" s="54" t="n">
        <v>254</v>
      </c>
      <c r="F103" s="52" t="s">
        <v>232</v>
      </c>
    </row>
    <row r="104" customFormat="false" ht="12.75" hidden="false" customHeight="false" outlineLevel="0" collapsed="false">
      <c r="A104" s="52" t="n">
        <v>98</v>
      </c>
      <c r="B104" s="52" t="n">
        <v>583</v>
      </c>
      <c r="C104" s="53" t="n">
        <v>41837</v>
      </c>
      <c r="D104" s="52" t="s">
        <v>135</v>
      </c>
      <c r="E104" s="54" t="n">
        <v>1166</v>
      </c>
      <c r="F104" s="52" t="s">
        <v>233</v>
      </c>
    </row>
    <row r="105" customFormat="false" ht="12.75" hidden="false" customHeight="false" outlineLevel="0" collapsed="false">
      <c r="A105" s="52" t="n">
        <v>99</v>
      </c>
      <c r="B105" s="52" t="n">
        <v>584</v>
      </c>
      <c r="C105" s="53" t="n">
        <v>41837</v>
      </c>
      <c r="D105" s="52" t="s">
        <v>135</v>
      </c>
      <c r="E105" s="54" t="n">
        <v>1052</v>
      </c>
      <c r="F105" s="52" t="s">
        <v>234</v>
      </c>
    </row>
    <row r="106" customFormat="false" ht="12.75" hidden="false" customHeight="false" outlineLevel="0" collapsed="false">
      <c r="A106" s="52" t="n">
        <v>100</v>
      </c>
      <c r="B106" s="52" t="n">
        <v>585</v>
      </c>
      <c r="C106" s="53" t="n">
        <v>41837</v>
      </c>
      <c r="D106" s="52" t="s">
        <v>135</v>
      </c>
      <c r="E106" s="54" t="n">
        <v>449</v>
      </c>
      <c r="F106" s="52" t="s">
        <v>235</v>
      </c>
    </row>
    <row r="107" customFormat="false" ht="12.75" hidden="false" customHeight="false" outlineLevel="0" collapsed="false">
      <c r="A107" s="52" t="n">
        <v>101</v>
      </c>
      <c r="B107" s="52" t="n">
        <v>586</v>
      </c>
      <c r="C107" s="53" t="n">
        <v>41837</v>
      </c>
      <c r="D107" s="52" t="s">
        <v>135</v>
      </c>
      <c r="E107" s="54" t="n">
        <v>113</v>
      </c>
      <c r="F107" s="52" t="s">
        <v>236</v>
      </c>
    </row>
    <row r="108" customFormat="false" ht="12.75" hidden="false" customHeight="false" outlineLevel="0" collapsed="false">
      <c r="A108" s="52" t="n">
        <v>102</v>
      </c>
      <c r="B108" s="52" t="n">
        <v>587</v>
      </c>
      <c r="C108" s="53" t="n">
        <v>41837</v>
      </c>
      <c r="D108" s="52" t="s">
        <v>135</v>
      </c>
      <c r="E108" s="54" t="n">
        <v>310</v>
      </c>
      <c r="F108" s="52" t="s">
        <v>237</v>
      </c>
    </row>
    <row r="109" customFormat="false" ht="12.75" hidden="false" customHeight="false" outlineLevel="0" collapsed="false">
      <c r="A109" s="52" t="n">
        <v>103</v>
      </c>
      <c r="B109" s="52" t="n">
        <v>588</v>
      </c>
      <c r="C109" s="53" t="n">
        <v>41837</v>
      </c>
      <c r="D109" s="52" t="s">
        <v>135</v>
      </c>
      <c r="E109" s="54" t="n">
        <v>378</v>
      </c>
      <c r="F109" s="52" t="s">
        <v>238</v>
      </c>
    </row>
    <row r="110" customFormat="false" ht="12.75" hidden="false" customHeight="false" outlineLevel="0" collapsed="false">
      <c r="A110" s="52" t="n">
        <v>104</v>
      </c>
      <c r="B110" s="52" t="n">
        <v>589</v>
      </c>
      <c r="C110" s="53" t="n">
        <v>41837</v>
      </c>
      <c r="D110" s="52" t="s">
        <v>135</v>
      </c>
      <c r="E110" s="54" t="n">
        <v>1990</v>
      </c>
      <c r="F110" s="52" t="s">
        <v>239</v>
      </c>
    </row>
    <row r="111" customFormat="false" ht="12.75" hidden="false" customHeight="false" outlineLevel="0" collapsed="false">
      <c r="A111" s="52" t="n">
        <v>105</v>
      </c>
      <c r="B111" s="52" t="n">
        <v>590</v>
      </c>
      <c r="C111" s="53" t="n">
        <v>41837</v>
      </c>
      <c r="D111" s="52" t="s">
        <v>135</v>
      </c>
      <c r="E111" s="54" t="n">
        <v>498</v>
      </c>
      <c r="F111" s="52" t="s">
        <v>240</v>
      </c>
    </row>
    <row r="112" customFormat="false" ht="12.75" hidden="false" customHeight="false" outlineLevel="0" collapsed="false">
      <c r="A112" s="52" t="n">
        <v>106</v>
      </c>
      <c r="B112" s="52" t="n">
        <v>591</v>
      </c>
      <c r="C112" s="53" t="n">
        <v>41837</v>
      </c>
      <c r="D112" s="52" t="s">
        <v>135</v>
      </c>
      <c r="E112" s="54" t="n">
        <v>3319</v>
      </c>
      <c r="F112" s="52" t="s">
        <v>241</v>
      </c>
    </row>
    <row r="113" customFormat="false" ht="12.75" hidden="false" customHeight="false" outlineLevel="0" collapsed="false">
      <c r="A113" s="52" t="n">
        <v>107</v>
      </c>
      <c r="B113" s="52" t="n">
        <v>597</v>
      </c>
      <c r="C113" s="53" t="n">
        <v>41837</v>
      </c>
      <c r="D113" s="52" t="s">
        <v>135</v>
      </c>
      <c r="E113" s="54" t="n">
        <v>696068</v>
      </c>
      <c r="F113" s="52" t="s">
        <v>242</v>
      </c>
    </row>
    <row r="114" customFormat="false" ht="12.75" hidden="false" customHeight="false" outlineLevel="0" collapsed="false">
      <c r="A114" s="52" t="n">
        <v>108</v>
      </c>
      <c r="B114" s="52" t="n">
        <v>598</v>
      </c>
      <c r="C114" s="53" t="n">
        <v>41837</v>
      </c>
      <c r="D114" s="52" t="s">
        <v>135</v>
      </c>
      <c r="E114" s="54" t="n">
        <v>414834</v>
      </c>
      <c r="F114" s="52" t="s">
        <v>243</v>
      </c>
    </row>
    <row r="115" customFormat="false" ht="12.75" hidden="false" customHeight="false" outlineLevel="0" collapsed="false">
      <c r="A115" s="52" t="n">
        <v>109</v>
      </c>
      <c r="B115" s="52" t="n">
        <v>599</v>
      </c>
      <c r="C115" s="53" t="n">
        <v>41837</v>
      </c>
      <c r="D115" s="52" t="s">
        <v>135</v>
      </c>
      <c r="E115" s="54" t="n">
        <v>207539</v>
      </c>
      <c r="F115" s="52" t="s">
        <v>244</v>
      </c>
    </row>
    <row r="116" customFormat="false" ht="12.75" hidden="false" customHeight="false" outlineLevel="0" collapsed="false">
      <c r="A116" s="52" t="n">
        <v>110</v>
      </c>
      <c r="B116" s="52" t="n">
        <v>600</v>
      </c>
      <c r="C116" s="53" t="n">
        <v>41837</v>
      </c>
      <c r="D116" s="52" t="s">
        <v>135</v>
      </c>
      <c r="E116" s="54" t="n">
        <v>57962</v>
      </c>
      <c r="F116" s="52" t="s">
        <v>245</v>
      </c>
    </row>
    <row r="117" customFormat="false" ht="12.75" hidden="false" customHeight="false" outlineLevel="0" collapsed="false">
      <c r="A117" s="52" t="n">
        <v>111</v>
      </c>
      <c r="B117" s="52" t="n">
        <v>606</v>
      </c>
      <c r="C117" s="53" t="n">
        <v>41837</v>
      </c>
      <c r="D117" s="52" t="s">
        <v>135</v>
      </c>
      <c r="E117" s="54" t="n">
        <v>2500</v>
      </c>
      <c r="F117" s="52" t="s">
        <v>246</v>
      </c>
    </row>
    <row r="118" customFormat="false" ht="12.75" hidden="false" customHeight="false" outlineLevel="0" collapsed="false">
      <c r="A118" s="52" t="n">
        <v>112</v>
      </c>
      <c r="B118" s="52" t="n">
        <v>606</v>
      </c>
      <c r="C118" s="53" t="n">
        <v>41837</v>
      </c>
      <c r="D118" s="52" t="s">
        <v>135</v>
      </c>
      <c r="E118" s="54" t="n">
        <v>1300</v>
      </c>
      <c r="F118" s="52" t="s">
        <v>247</v>
      </c>
    </row>
    <row r="119" customFormat="false" ht="12.75" hidden="false" customHeight="false" outlineLevel="0" collapsed="false">
      <c r="A119" s="52" t="n">
        <v>113</v>
      </c>
      <c r="B119" s="52" t="n">
        <v>607</v>
      </c>
      <c r="C119" s="53" t="n">
        <v>41837</v>
      </c>
      <c r="D119" s="52" t="s">
        <v>135</v>
      </c>
      <c r="E119" s="54" t="n">
        <v>1700</v>
      </c>
      <c r="F119" s="52" t="s">
        <v>248</v>
      </c>
    </row>
    <row r="120" customFormat="false" ht="12.75" hidden="false" customHeight="false" outlineLevel="0" collapsed="false">
      <c r="A120" s="52" t="n">
        <v>114</v>
      </c>
      <c r="B120" s="52" t="n">
        <v>608</v>
      </c>
      <c r="C120" s="53" t="n">
        <v>41837</v>
      </c>
      <c r="D120" s="52" t="s">
        <v>135</v>
      </c>
      <c r="E120" s="54" t="n">
        <v>1000</v>
      </c>
      <c r="F120" s="52" t="s">
        <v>249</v>
      </c>
    </row>
    <row r="121" customFormat="false" ht="12.75" hidden="false" customHeight="false" outlineLevel="0" collapsed="false">
      <c r="A121" s="52" t="n">
        <v>115</v>
      </c>
      <c r="B121" s="52" t="n">
        <v>608</v>
      </c>
      <c r="C121" s="53" t="n">
        <v>41837</v>
      </c>
      <c r="D121" s="52" t="s">
        <v>135</v>
      </c>
      <c r="E121" s="54" t="n">
        <v>1300</v>
      </c>
      <c r="F121" s="52" t="s">
        <v>250</v>
      </c>
    </row>
    <row r="122" customFormat="false" ht="12.75" hidden="false" customHeight="false" outlineLevel="0" collapsed="false">
      <c r="A122" s="52" t="n">
        <v>116</v>
      </c>
      <c r="B122" s="52" t="n">
        <v>609</v>
      </c>
      <c r="C122" s="53" t="n">
        <v>41837</v>
      </c>
      <c r="D122" s="52" t="s">
        <v>135</v>
      </c>
      <c r="E122" s="54" t="n">
        <v>500</v>
      </c>
      <c r="F122" s="52" t="s">
        <v>251</v>
      </c>
    </row>
    <row r="123" customFormat="false" ht="12.75" hidden="false" customHeight="false" outlineLevel="0" collapsed="false">
      <c r="A123" s="52" t="n">
        <v>117</v>
      </c>
      <c r="B123" s="52" t="n">
        <v>593</v>
      </c>
      <c r="C123" s="53" t="n">
        <v>41837</v>
      </c>
      <c r="D123" s="52" t="s">
        <v>135</v>
      </c>
      <c r="E123" s="54" t="n">
        <v>500</v>
      </c>
      <c r="F123" s="52" t="s">
        <v>252</v>
      </c>
    </row>
    <row r="124" customFormat="false" ht="12.75" hidden="false" customHeight="false" outlineLevel="0" collapsed="false">
      <c r="A124" s="52" t="n">
        <v>118</v>
      </c>
      <c r="B124" s="52" t="n">
        <v>594</v>
      </c>
      <c r="C124" s="53" t="n">
        <v>41837</v>
      </c>
      <c r="D124" s="52" t="s">
        <v>135</v>
      </c>
      <c r="E124" s="54" t="n">
        <v>400</v>
      </c>
      <c r="F124" s="52" t="s">
        <v>253</v>
      </c>
    </row>
    <row r="125" customFormat="false" ht="12.75" hidden="false" customHeight="false" outlineLevel="0" collapsed="false">
      <c r="A125" s="52" t="n">
        <v>119</v>
      </c>
      <c r="B125" s="52" t="n">
        <v>595</v>
      </c>
      <c r="C125" s="53" t="n">
        <v>41837</v>
      </c>
      <c r="D125" s="52" t="s">
        <v>135</v>
      </c>
      <c r="E125" s="54" t="n">
        <v>500</v>
      </c>
      <c r="F125" s="52" t="s">
        <v>254</v>
      </c>
    </row>
    <row r="126" customFormat="false" ht="12.75" hidden="false" customHeight="false" outlineLevel="0" collapsed="false">
      <c r="A126" s="52" t="n">
        <v>120</v>
      </c>
      <c r="B126" s="52" t="n">
        <v>596</v>
      </c>
      <c r="C126" s="53" t="n">
        <v>41837</v>
      </c>
      <c r="D126" s="52" t="s">
        <v>135</v>
      </c>
      <c r="E126" s="54" t="n">
        <v>124</v>
      </c>
      <c r="F126" s="52" t="s">
        <v>255</v>
      </c>
    </row>
    <row r="127" customFormat="false" ht="12.75" hidden="false" customHeight="false" outlineLevel="0" collapsed="false">
      <c r="A127" s="52" t="n">
        <v>121</v>
      </c>
      <c r="B127" s="52" t="n">
        <v>603</v>
      </c>
      <c r="C127" s="53" t="n">
        <v>41837</v>
      </c>
      <c r="D127" s="52" t="s">
        <v>135</v>
      </c>
      <c r="E127" s="54" t="n">
        <v>401129</v>
      </c>
      <c r="F127" s="52" t="s">
        <v>256</v>
      </c>
    </row>
    <row r="128" customFormat="false" ht="12.75" hidden="false" customHeight="false" outlineLevel="0" collapsed="false">
      <c r="A128" s="52" t="n">
        <v>122</v>
      </c>
      <c r="B128" s="52" t="n">
        <v>577</v>
      </c>
      <c r="C128" s="53" t="n">
        <v>41837</v>
      </c>
      <c r="D128" s="52" t="s">
        <v>135</v>
      </c>
      <c r="E128" s="54" t="n">
        <v>156675</v>
      </c>
      <c r="F128" s="52" t="s">
        <v>257</v>
      </c>
    </row>
    <row r="129" customFormat="false" ht="12.75" hidden="false" customHeight="false" outlineLevel="0" collapsed="false">
      <c r="A129" s="52" t="n">
        <v>123</v>
      </c>
      <c r="B129" s="52" t="n">
        <v>603</v>
      </c>
      <c r="C129" s="53" t="n">
        <v>41837</v>
      </c>
      <c r="D129" s="52" t="s">
        <v>135</v>
      </c>
      <c r="E129" s="54" t="n">
        <v>100282</v>
      </c>
      <c r="F129" s="52" t="s">
        <v>258</v>
      </c>
    </row>
    <row r="130" customFormat="false" ht="12.75" hidden="false" customHeight="false" outlineLevel="0" collapsed="false">
      <c r="A130" s="52" t="n">
        <v>124</v>
      </c>
      <c r="B130" s="52" t="n">
        <v>577</v>
      </c>
      <c r="C130" s="53" t="n">
        <v>41837</v>
      </c>
      <c r="D130" s="52" t="s">
        <v>135</v>
      </c>
      <c r="E130" s="54" t="n">
        <v>106068</v>
      </c>
      <c r="F130" s="52" t="s">
        <v>259</v>
      </c>
    </row>
    <row r="131" customFormat="false" ht="12.75" hidden="false" customHeight="false" outlineLevel="0" collapsed="false">
      <c r="A131" s="52" t="n">
        <v>125</v>
      </c>
      <c r="B131" s="52" t="n">
        <v>604</v>
      </c>
      <c r="C131" s="53" t="n">
        <v>41837</v>
      </c>
      <c r="D131" s="52" t="s">
        <v>135</v>
      </c>
      <c r="E131" s="54" t="n">
        <v>3066</v>
      </c>
      <c r="F131" s="52" t="s">
        <v>260</v>
      </c>
    </row>
    <row r="132" customFormat="false" ht="12.75" hidden="false" customHeight="false" outlineLevel="0" collapsed="false">
      <c r="A132" s="52" t="n">
        <v>126</v>
      </c>
      <c r="B132" s="52" t="n">
        <v>602</v>
      </c>
      <c r="C132" s="53" t="n">
        <v>41837</v>
      </c>
      <c r="D132" s="52" t="s">
        <v>135</v>
      </c>
      <c r="E132" s="54" t="n">
        <v>6827</v>
      </c>
      <c r="F132" s="52" t="s">
        <v>261</v>
      </c>
    </row>
    <row r="133" customFormat="false" ht="12.75" hidden="false" customHeight="false" outlineLevel="0" collapsed="false">
      <c r="A133" s="52" t="n">
        <v>127</v>
      </c>
      <c r="B133" s="52" t="n">
        <v>577</v>
      </c>
      <c r="C133" s="53" t="n">
        <v>41837</v>
      </c>
      <c r="D133" s="52" t="s">
        <v>135</v>
      </c>
      <c r="E133" s="54" t="n">
        <v>6827</v>
      </c>
      <c r="F133" s="52" t="s">
        <v>262</v>
      </c>
    </row>
    <row r="134" customFormat="false" ht="12.75" hidden="false" customHeight="false" outlineLevel="0" collapsed="false">
      <c r="A134" s="52" t="n">
        <v>128</v>
      </c>
      <c r="B134" s="52" t="n">
        <v>571</v>
      </c>
      <c r="C134" s="53" t="n">
        <v>41837</v>
      </c>
      <c r="D134" s="52" t="s">
        <v>135</v>
      </c>
      <c r="E134" s="54" t="n">
        <v>157170</v>
      </c>
      <c r="F134" s="52" t="s">
        <v>263</v>
      </c>
    </row>
    <row r="135" customFormat="false" ht="12.75" hidden="false" customHeight="false" outlineLevel="0" collapsed="false">
      <c r="A135" s="52" t="n">
        <v>129</v>
      </c>
      <c r="B135" s="52" t="n">
        <v>572</v>
      </c>
      <c r="C135" s="53" t="n">
        <v>41837</v>
      </c>
      <c r="D135" s="52" t="s">
        <v>135</v>
      </c>
      <c r="E135" s="54" t="n">
        <v>30668</v>
      </c>
      <c r="F135" s="52" t="s">
        <v>264</v>
      </c>
    </row>
    <row r="136" customFormat="false" ht="12.75" hidden="false" customHeight="false" outlineLevel="0" collapsed="false">
      <c r="A136" s="52" t="n">
        <v>130</v>
      </c>
      <c r="B136" s="52" t="n">
        <v>573</v>
      </c>
      <c r="C136" s="53" t="n">
        <v>41837</v>
      </c>
      <c r="D136" s="52" t="s">
        <v>135</v>
      </c>
      <c r="E136" s="54" t="n">
        <v>11407</v>
      </c>
      <c r="F136" s="52" t="s">
        <v>265</v>
      </c>
    </row>
    <row r="137" customFormat="false" ht="12.75" hidden="false" customHeight="false" outlineLevel="0" collapsed="false">
      <c r="A137" s="52" t="n">
        <v>131</v>
      </c>
      <c r="B137" s="52" t="n">
        <v>574</v>
      </c>
      <c r="C137" s="53" t="n">
        <v>41837</v>
      </c>
      <c r="D137" s="52" t="s">
        <v>135</v>
      </c>
      <c r="E137" s="54" t="n">
        <v>12084</v>
      </c>
      <c r="F137" s="52" t="s">
        <v>266</v>
      </c>
    </row>
    <row r="138" customFormat="false" ht="12.75" hidden="false" customHeight="false" outlineLevel="0" collapsed="false">
      <c r="A138" s="52" t="n">
        <v>132</v>
      </c>
      <c r="B138" s="52" t="n">
        <v>575</v>
      </c>
      <c r="C138" s="53" t="n">
        <v>41837</v>
      </c>
      <c r="D138" s="52" t="s">
        <v>135</v>
      </c>
      <c r="E138" s="54" t="n">
        <v>16092</v>
      </c>
      <c r="F138" s="52" t="s">
        <v>267</v>
      </c>
    </row>
    <row r="139" customFormat="false" ht="12.75" hidden="false" customHeight="false" outlineLevel="0" collapsed="false">
      <c r="A139" s="52" t="n">
        <v>133</v>
      </c>
      <c r="B139" s="52" t="n">
        <v>576</v>
      </c>
      <c r="C139" s="53" t="n">
        <v>41837</v>
      </c>
      <c r="D139" s="52" t="s">
        <v>135</v>
      </c>
      <c r="E139" s="54" t="n">
        <v>36942</v>
      </c>
      <c r="F139" s="52" t="s">
        <v>268</v>
      </c>
    </row>
    <row r="140" customFormat="false" ht="12.75" hidden="false" customHeight="false" outlineLevel="0" collapsed="false">
      <c r="A140" s="52" t="n">
        <v>134</v>
      </c>
      <c r="B140" s="52" t="n">
        <v>592</v>
      </c>
      <c r="C140" s="53" t="n">
        <v>41837</v>
      </c>
      <c r="D140" s="52" t="s">
        <v>135</v>
      </c>
      <c r="E140" s="54" t="n">
        <v>60</v>
      </c>
      <c r="F140" s="52" t="s">
        <v>269</v>
      </c>
    </row>
    <row r="141" customFormat="false" ht="12.75" hidden="false" customHeight="false" outlineLevel="0" collapsed="false">
      <c r="A141" s="52" t="n">
        <v>135</v>
      </c>
      <c r="B141" s="52" t="n">
        <v>738</v>
      </c>
      <c r="C141" s="53" t="n">
        <v>41841</v>
      </c>
      <c r="D141" s="52" t="s">
        <v>135</v>
      </c>
      <c r="E141" s="54" t="n">
        <v>838</v>
      </c>
      <c r="F141" s="52" t="s">
        <v>270</v>
      </c>
    </row>
    <row r="142" customFormat="false" ht="12.75" hidden="false" customHeight="false" outlineLevel="0" collapsed="false">
      <c r="A142" s="52" t="n">
        <v>136</v>
      </c>
      <c r="B142" s="52" t="n">
        <v>739</v>
      </c>
      <c r="C142" s="53" t="n">
        <v>41841</v>
      </c>
      <c r="D142" s="52" t="s">
        <v>135</v>
      </c>
      <c r="E142" s="54" t="n">
        <v>722</v>
      </c>
      <c r="F142" s="52" t="s">
        <v>271</v>
      </c>
    </row>
    <row r="143" customFormat="false" ht="12.75" hidden="false" customHeight="false" outlineLevel="0" collapsed="false">
      <c r="A143" s="52" t="n">
        <v>137</v>
      </c>
      <c r="B143" s="52" t="n">
        <v>740</v>
      </c>
      <c r="C143" s="53" t="n">
        <v>41841</v>
      </c>
      <c r="D143" s="52" t="s">
        <v>135</v>
      </c>
      <c r="E143" s="54" t="n">
        <v>455</v>
      </c>
      <c r="F143" s="52" t="s">
        <v>272</v>
      </c>
    </row>
    <row r="144" customFormat="false" ht="12.75" hidden="false" customHeight="false" outlineLevel="0" collapsed="false">
      <c r="A144" s="52" t="n">
        <v>138</v>
      </c>
      <c r="B144" s="52" t="n">
        <v>741</v>
      </c>
      <c r="C144" s="53" t="n">
        <v>41841</v>
      </c>
      <c r="D144" s="52" t="s">
        <v>135</v>
      </c>
      <c r="E144" s="54" t="n">
        <v>462</v>
      </c>
      <c r="F144" s="52" t="s">
        <v>273</v>
      </c>
    </row>
    <row r="145" customFormat="false" ht="12.75" hidden="false" customHeight="false" outlineLevel="0" collapsed="false">
      <c r="A145" s="52" t="n">
        <v>139</v>
      </c>
      <c r="B145" s="52" t="n">
        <v>742</v>
      </c>
      <c r="C145" s="53" t="n">
        <v>41841</v>
      </c>
      <c r="D145" s="52" t="s">
        <v>135</v>
      </c>
      <c r="E145" s="54" t="n">
        <v>452</v>
      </c>
      <c r="F145" s="52" t="s">
        <v>274</v>
      </c>
    </row>
    <row r="146" customFormat="false" ht="12.75" hidden="false" customHeight="false" outlineLevel="0" collapsed="false">
      <c r="A146" s="52" t="n">
        <v>140</v>
      </c>
      <c r="B146" s="52" t="n">
        <v>743</v>
      </c>
      <c r="C146" s="53" t="n">
        <v>41841</v>
      </c>
      <c r="D146" s="52" t="s">
        <v>135</v>
      </c>
      <c r="E146" s="54" t="n">
        <v>457</v>
      </c>
      <c r="F146" s="52" t="s">
        <v>275</v>
      </c>
    </row>
    <row r="147" customFormat="false" ht="12.75" hidden="false" customHeight="false" outlineLevel="0" collapsed="false">
      <c r="A147" s="52" t="n">
        <v>141</v>
      </c>
      <c r="B147" s="52" t="n">
        <v>744</v>
      </c>
      <c r="C147" s="53" t="n">
        <v>41841</v>
      </c>
      <c r="D147" s="52" t="s">
        <v>135</v>
      </c>
      <c r="E147" s="54" t="n">
        <v>367</v>
      </c>
      <c r="F147" s="52" t="s">
        <v>276</v>
      </c>
    </row>
    <row r="148" customFormat="false" ht="12.75" hidden="false" customHeight="false" outlineLevel="0" collapsed="false">
      <c r="A148" s="52" t="n">
        <v>142</v>
      </c>
      <c r="B148" s="52" t="n">
        <v>745</v>
      </c>
      <c r="C148" s="53" t="n">
        <v>41841</v>
      </c>
      <c r="D148" s="52" t="s">
        <v>135</v>
      </c>
      <c r="E148" s="54" t="n">
        <v>153</v>
      </c>
      <c r="F148" s="52" t="s">
        <v>277</v>
      </c>
    </row>
    <row r="149" customFormat="false" ht="12.75" hidden="false" customHeight="false" outlineLevel="0" collapsed="false">
      <c r="A149" s="52" t="n">
        <v>143</v>
      </c>
      <c r="B149" s="52" t="n">
        <v>746</v>
      </c>
      <c r="C149" s="53" t="n">
        <v>41841</v>
      </c>
      <c r="D149" s="52" t="s">
        <v>135</v>
      </c>
      <c r="E149" s="54" t="n">
        <v>258</v>
      </c>
      <c r="F149" s="52" t="s">
        <v>278</v>
      </c>
    </row>
    <row r="150" customFormat="false" ht="12.75" hidden="false" customHeight="false" outlineLevel="0" collapsed="false">
      <c r="A150" s="52" t="n">
        <v>144</v>
      </c>
      <c r="B150" s="52" t="n">
        <v>747</v>
      </c>
      <c r="C150" s="53" t="n">
        <v>41841</v>
      </c>
      <c r="D150" s="52" t="s">
        <v>135</v>
      </c>
      <c r="E150" s="54" t="n">
        <v>246</v>
      </c>
      <c r="F150" s="52" t="s">
        <v>279</v>
      </c>
    </row>
    <row r="151" customFormat="false" ht="12.75" hidden="false" customHeight="false" outlineLevel="0" collapsed="false">
      <c r="A151" s="52" t="n">
        <v>145</v>
      </c>
      <c r="B151" s="52" t="n">
        <v>749</v>
      </c>
      <c r="C151" s="53" t="n">
        <v>41843</v>
      </c>
      <c r="D151" s="52" t="s">
        <v>135</v>
      </c>
      <c r="E151" s="54" t="n">
        <v>2484</v>
      </c>
      <c r="F151" s="52" t="s">
        <v>280</v>
      </c>
    </row>
    <row r="152" customFormat="false" ht="12.75" hidden="false" customHeight="false" outlineLevel="0" collapsed="false">
      <c r="A152" s="52" t="n">
        <v>146</v>
      </c>
      <c r="B152" s="55" t="n">
        <v>750</v>
      </c>
      <c r="C152" s="53" t="n">
        <v>41843</v>
      </c>
      <c r="D152" s="52" t="s">
        <v>135</v>
      </c>
      <c r="E152" s="54" t="n">
        <v>3473</v>
      </c>
      <c r="F152" s="52" t="s">
        <v>281</v>
      </c>
    </row>
    <row r="153" customFormat="false" ht="12.75" hidden="false" customHeight="false" outlineLevel="0" collapsed="false">
      <c r="A153" s="52" t="n">
        <v>147</v>
      </c>
      <c r="B153" s="55" t="n">
        <v>751</v>
      </c>
      <c r="C153" s="53" t="n">
        <v>41843</v>
      </c>
      <c r="D153" s="52" t="s">
        <v>135</v>
      </c>
      <c r="E153" s="54" t="n">
        <v>652</v>
      </c>
      <c r="F153" s="52" t="s">
        <v>282</v>
      </c>
    </row>
    <row r="154" customFormat="false" ht="12.75" hidden="false" customHeight="false" outlineLevel="0" collapsed="false">
      <c r="A154" s="52" t="n">
        <v>148</v>
      </c>
      <c r="B154" s="52" t="n">
        <v>752</v>
      </c>
      <c r="C154" s="53" t="n">
        <v>41843</v>
      </c>
      <c r="D154" s="52" t="s">
        <v>135</v>
      </c>
      <c r="E154" s="54" t="n">
        <v>25</v>
      </c>
      <c r="F154" s="52" t="s">
        <v>283</v>
      </c>
    </row>
    <row r="155" customFormat="false" ht="12.75" hidden="false" customHeight="false" outlineLevel="0" collapsed="false">
      <c r="A155" s="52" t="n">
        <v>149</v>
      </c>
      <c r="B155" s="52" t="n">
        <v>753</v>
      </c>
      <c r="C155" s="53" t="n">
        <v>41843</v>
      </c>
      <c r="D155" s="52" t="s">
        <v>135</v>
      </c>
      <c r="E155" s="54" t="n">
        <v>109</v>
      </c>
      <c r="F155" s="52" t="s">
        <v>284</v>
      </c>
    </row>
    <row r="156" customFormat="false" ht="12.75" hidden="false" customHeight="false" outlineLevel="0" collapsed="false">
      <c r="A156" s="52" t="n">
        <v>150</v>
      </c>
      <c r="B156" s="52" t="n">
        <v>754</v>
      </c>
      <c r="C156" s="53" t="n">
        <v>41843</v>
      </c>
      <c r="D156" s="52" t="s">
        <v>135</v>
      </c>
      <c r="E156" s="54" t="n">
        <v>175</v>
      </c>
      <c r="F156" s="52" t="s">
        <v>285</v>
      </c>
    </row>
    <row r="157" customFormat="false" ht="12.75" hidden="false" customHeight="false" outlineLevel="0" collapsed="false">
      <c r="A157" s="52" t="n">
        <v>151</v>
      </c>
      <c r="B157" s="52" t="n">
        <v>610</v>
      </c>
      <c r="C157" s="53" t="n">
        <v>41844</v>
      </c>
      <c r="D157" s="52" t="s">
        <v>135</v>
      </c>
      <c r="E157" s="54" t="n">
        <v>25000</v>
      </c>
      <c r="F157" s="52" t="s">
        <v>286</v>
      </c>
    </row>
    <row r="158" customFormat="false" ht="12.75" hidden="false" customHeight="false" outlineLevel="0" collapsed="false">
      <c r="A158" s="52" t="n">
        <v>152</v>
      </c>
      <c r="B158" s="52" t="n">
        <v>611</v>
      </c>
      <c r="C158" s="53" t="n">
        <v>41844</v>
      </c>
      <c r="D158" s="52" t="s">
        <v>135</v>
      </c>
      <c r="E158" s="54" t="n">
        <v>23500</v>
      </c>
      <c r="F158" s="52" t="s">
        <v>287</v>
      </c>
    </row>
    <row r="159" customFormat="false" ht="12.75" hidden="false" customHeight="false" outlineLevel="0" collapsed="false">
      <c r="A159" s="52" t="n">
        <v>153</v>
      </c>
      <c r="B159" s="52" t="n">
        <v>612</v>
      </c>
      <c r="C159" s="53" t="n">
        <v>41844</v>
      </c>
      <c r="D159" s="52" t="s">
        <v>135</v>
      </c>
      <c r="E159" s="54" t="n">
        <v>5800</v>
      </c>
      <c r="F159" s="52" t="s">
        <v>288</v>
      </c>
    </row>
    <row r="160" customFormat="false" ht="12.75" hidden="false" customHeight="false" outlineLevel="0" collapsed="false">
      <c r="A160" s="52" t="n">
        <v>154</v>
      </c>
      <c r="B160" s="52" t="n">
        <v>756</v>
      </c>
      <c r="C160" s="53" t="n">
        <v>41844</v>
      </c>
      <c r="D160" s="52" t="s">
        <v>135</v>
      </c>
      <c r="E160" s="54" t="n">
        <v>892</v>
      </c>
      <c r="F160" s="52" t="s">
        <v>289</v>
      </c>
    </row>
    <row r="161" customFormat="false" ht="12.75" hidden="false" customHeight="false" outlineLevel="0" collapsed="false">
      <c r="A161" s="52" t="n">
        <v>155</v>
      </c>
      <c r="B161" s="52" t="n">
        <v>757</v>
      </c>
      <c r="C161" s="53" t="n">
        <v>41844</v>
      </c>
      <c r="D161" s="52" t="s">
        <v>135</v>
      </c>
      <c r="E161" s="54" t="n">
        <v>455</v>
      </c>
      <c r="F161" s="52" t="s">
        <v>290</v>
      </c>
    </row>
    <row r="162" customFormat="false" ht="12.75" hidden="false" customHeight="false" outlineLevel="0" collapsed="false">
      <c r="A162" s="52" t="n">
        <v>156</v>
      </c>
      <c r="B162" s="52" t="n">
        <v>758</v>
      </c>
      <c r="C162" s="53" t="n">
        <v>41844</v>
      </c>
      <c r="D162" s="52" t="s">
        <v>135</v>
      </c>
      <c r="E162" s="54" t="n">
        <v>765</v>
      </c>
      <c r="F162" s="52" t="s">
        <v>291</v>
      </c>
    </row>
    <row r="163" customFormat="false" ht="12.75" hidden="false" customHeight="false" outlineLevel="0" collapsed="false">
      <c r="A163" s="52" t="n">
        <v>157</v>
      </c>
      <c r="B163" s="52" t="n">
        <v>759</v>
      </c>
      <c r="C163" s="53" t="n">
        <v>41844</v>
      </c>
      <c r="D163" s="52" t="s">
        <v>135</v>
      </c>
      <c r="E163" s="54" t="n">
        <v>444</v>
      </c>
      <c r="F163" s="52" t="s">
        <v>292</v>
      </c>
    </row>
    <row r="164" customFormat="false" ht="12.75" hidden="false" customHeight="false" outlineLevel="0" collapsed="false">
      <c r="A164" s="52" t="n">
        <v>158</v>
      </c>
      <c r="B164" s="52" t="n">
        <v>760</v>
      </c>
      <c r="C164" s="53" t="n">
        <v>41844</v>
      </c>
      <c r="D164" s="52" t="s">
        <v>135</v>
      </c>
      <c r="E164" s="54" t="n">
        <v>349</v>
      </c>
      <c r="F164" s="52" t="s">
        <v>293</v>
      </c>
    </row>
    <row r="165" customFormat="false" ht="12.75" hidden="false" customHeight="false" outlineLevel="0" collapsed="false">
      <c r="A165" s="52" t="n">
        <v>159</v>
      </c>
      <c r="B165" s="52" t="n">
        <v>761</v>
      </c>
      <c r="C165" s="53" t="n">
        <v>41844</v>
      </c>
      <c r="D165" s="52" t="s">
        <v>135</v>
      </c>
      <c r="E165" s="54" t="n">
        <v>501</v>
      </c>
      <c r="F165" s="52" t="s">
        <v>294</v>
      </c>
    </row>
    <row r="166" customFormat="false" ht="12.75" hidden="false" customHeight="false" outlineLevel="0" collapsed="false">
      <c r="A166" s="52" t="n">
        <v>160</v>
      </c>
      <c r="B166" s="52" t="n">
        <v>762</v>
      </c>
      <c r="C166" s="53" t="n">
        <v>41844</v>
      </c>
      <c r="D166" s="52" t="s">
        <v>135</v>
      </c>
      <c r="E166" s="54" t="n">
        <v>268</v>
      </c>
      <c r="F166" s="52" t="s">
        <v>295</v>
      </c>
    </row>
    <row r="167" customFormat="false" ht="12.75" hidden="false" customHeight="false" outlineLevel="0" collapsed="false">
      <c r="A167" s="52" t="n">
        <v>161</v>
      </c>
      <c r="B167" s="52" t="n">
        <v>613</v>
      </c>
      <c r="C167" s="53" t="n">
        <v>41845</v>
      </c>
      <c r="D167" s="52" t="s">
        <v>135</v>
      </c>
      <c r="E167" s="54" t="n">
        <v>8400</v>
      </c>
      <c r="F167" s="52" t="s">
        <v>296</v>
      </c>
    </row>
    <row r="168" customFormat="false" ht="12.75" hidden="false" customHeight="false" outlineLevel="0" collapsed="false">
      <c r="A168" s="52" t="n">
        <v>162</v>
      </c>
      <c r="B168" s="52" t="n">
        <v>10057</v>
      </c>
      <c r="C168" s="53" t="n">
        <v>41849</v>
      </c>
      <c r="D168" s="52" t="s">
        <v>135</v>
      </c>
      <c r="E168" s="54" t="n">
        <v>-2920</v>
      </c>
      <c r="F168" s="52" t="s">
        <v>297</v>
      </c>
    </row>
    <row r="169" customFormat="false" ht="12.75" hidden="false" customHeight="false" outlineLevel="0" collapsed="false">
      <c r="A169" s="52" t="n">
        <v>163</v>
      </c>
      <c r="B169" s="52" t="n">
        <v>9872</v>
      </c>
      <c r="C169" s="53" t="n">
        <v>41849</v>
      </c>
      <c r="D169" s="52" t="s">
        <v>135</v>
      </c>
      <c r="E169" s="54" t="n">
        <v>-7884</v>
      </c>
      <c r="F169" s="52" t="s">
        <v>298</v>
      </c>
    </row>
    <row r="170" customFormat="false" ht="12.75" hidden="false" customHeight="false" outlineLevel="0" collapsed="false">
      <c r="A170" s="52" t="n">
        <v>164</v>
      </c>
      <c r="B170" s="52" t="n">
        <v>614</v>
      </c>
      <c r="C170" s="53" t="n">
        <v>41850</v>
      </c>
      <c r="D170" s="52" t="s">
        <v>135</v>
      </c>
      <c r="E170" s="54" t="n">
        <v>2100</v>
      </c>
      <c r="F170" s="52" t="s">
        <v>299</v>
      </c>
    </row>
    <row r="171" customFormat="false" ht="12.75" hidden="false" customHeight="false" outlineLevel="0" collapsed="false">
      <c r="A171" s="52" t="n">
        <v>165</v>
      </c>
      <c r="B171" s="52" t="n">
        <v>615</v>
      </c>
      <c r="C171" s="53" t="n">
        <v>41850</v>
      </c>
      <c r="D171" s="52" t="s">
        <v>135</v>
      </c>
      <c r="E171" s="54" t="n">
        <v>2000</v>
      </c>
      <c r="F171" s="52" t="s">
        <v>300</v>
      </c>
    </row>
    <row r="172" customFormat="false" ht="12.75" hidden="false" customHeight="false" outlineLevel="0" collapsed="false">
      <c r="A172" s="52" t="n">
        <v>166</v>
      </c>
      <c r="B172" s="52" t="n">
        <v>830</v>
      </c>
      <c r="C172" s="53" t="n">
        <v>41850</v>
      </c>
      <c r="D172" s="52" t="s">
        <v>135</v>
      </c>
      <c r="E172" s="54" t="n">
        <v>847</v>
      </c>
      <c r="F172" s="52" t="s">
        <v>301</v>
      </c>
    </row>
    <row r="173" customFormat="false" ht="12.75" hidden="false" customHeight="false" outlineLevel="0" collapsed="false">
      <c r="A173" s="52" t="n">
        <v>167</v>
      </c>
      <c r="B173" s="52" t="n">
        <v>828</v>
      </c>
      <c r="C173" s="53" t="n">
        <v>41850</v>
      </c>
      <c r="D173" s="52" t="s">
        <v>135</v>
      </c>
      <c r="E173" s="54" t="n">
        <v>235</v>
      </c>
      <c r="F173" s="52" t="s">
        <v>302</v>
      </c>
    </row>
    <row r="174" customFormat="false" ht="12.75" hidden="false" customHeight="false" outlineLevel="0" collapsed="false">
      <c r="A174" s="52" t="n">
        <v>168</v>
      </c>
      <c r="B174" s="52" t="n">
        <v>829</v>
      </c>
      <c r="C174" s="53" t="n">
        <v>41850</v>
      </c>
      <c r="D174" s="52" t="s">
        <v>135</v>
      </c>
      <c r="E174" s="54" t="n">
        <v>1753</v>
      </c>
      <c r="F174" s="52" t="s">
        <v>303</v>
      </c>
    </row>
    <row r="175" customFormat="false" ht="12.75" hidden="false" customHeight="false" outlineLevel="0" collapsed="false">
      <c r="A175" s="52"/>
      <c r="B175" s="52"/>
      <c r="C175" s="56" t="s">
        <v>128</v>
      </c>
      <c r="D175" s="57" t="s">
        <v>304</v>
      </c>
      <c r="E175" s="58" t="n">
        <f aca="false">SUM(E7:E174)</f>
        <v>4395048</v>
      </c>
      <c r="F175" s="52"/>
    </row>
    <row r="179" customFormat="false" ht="12.75" hidden="false" customHeight="false" outlineLevel="0" collapsed="false">
      <c r="A179" s="59"/>
      <c r="B179" s="60"/>
      <c r="E179" s="61"/>
    </row>
    <row r="180" customFormat="false" ht="12.75" hidden="false" customHeight="false" outlineLevel="0" collapsed="false">
      <c r="A180" s="59"/>
      <c r="B180" s="59"/>
      <c r="E180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C111" activeCellId="0" sqref="C111:L114"/>
    </sheetView>
  </sheetViews>
  <sheetFormatPr defaultColWidth="6.8476562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15.99"/>
    <col collapsed="false" customWidth="true" hidden="false" outlineLevel="0" max="4" min="4" style="0" width="34.56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62" t="s">
        <v>305</v>
      </c>
      <c r="B2" s="62"/>
    </row>
    <row r="3" customFormat="false" ht="12.75" hidden="false" customHeight="true" outlineLevel="0" collapsed="false">
      <c r="A3" s="63" t="s">
        <v>306</v>
      </c>
      <c r="B3" s="63"/>
    </row>
    <row r="4" customFormat="false" ht="38.25" hidden="false" customHeight="true" outlineLevel="0" collapsed="false">
      <c r="B4" s="64" t="s">
        <v>307</v>
      </c>
      <c r="C4" s="64"/>
      <c r="D4" s="64"/>
      <c r="E4" s="64"/>
      <c r="F4" s="64"/>
      <c r="G4" s="64"/>
      <c r="H4" s="64"/>
      <c r="I4" s="65"/>
      <c r="J4" s="65"/>
    </row>
    <row r="5" customFormat="false" ht="12.75" hidden="false" customHeight="true" outlineLevel="0" collapsed="false"/>
    <row r="6" customFormat="false" ht="36" hidden="false" customHeight="true" outlineLevel="0" collapsed="false">
      <c r="A6" s="66" t="s">
        <v>308</v>
      </c>
      <c r="B6" s="66" t="s">
        <v>309</v>
      </c>
      <c r="C6" s="66" t="s">
        <v>49</v>
      </c>
      <c r="D6" s="66" t="s">
        <v>310</v>
      </c>
      <c r="E6" s="67" t="s">
        <v>311</v>
      </c>
      <c r="F6" s="67"/>
      <c r="G6" s="67"/>
      <c r="H6" s="67"/>
      <c r="I6" s="67"/>
      <c r="J6" s="67"/>
      <c r="K6" s="67"/>
      <c r="L6" s="67"/>
      <c r="M6" s="67"/>
    </row>
    <row r="7" customFormat="false" ht="12.75" hidden="false" customHeight="true" outlineLevel="0" collapsed="false">
      <c r="A7" s="52" t="s">
        <v>312</v>
      </c>
      <c r="B7" s="68" t="n">
        <v>41824</v>
      </c>
      <c r="C7" s="54" t="n">
        <v>1000</v>
      </c>
      <c r="D7" s="52" t="s">
        <v>313</v>
      </c>
      <c r="E7" s="69" t="s">
        <v>314</v>
      </c>
      <c r="F7" s="69"/>
      <c r="G7" s="69"/>
      <c r="H7" s="69"/>
      <c r="I7" s="69"/>
      <c r="J7" s="69"/>
      <c r="K7" s="69"/>
      <c r="L7" s="69"/>
      <c r="M7" s="69"/>
    </row>
    <row r="8" customFormat="false" ht="12.75" hidden="false" customHeight="true" outlineLevel="0" collapsed="false">
      <c r="A8" s="52" t="s">
        <v>315</v>
      </c>
      <c r="B8" s="68" t="n">
        <v>41824</v>
      </c>
      <c r="C8" s="54" t="n">
        <v>3000</v>
      </c>
      <c r="D8" s="52" t="s">
        <v>316</v>
      </c>
      <c r="E8" s="69" t="s">
        <v>317</v>
      </c>
      <c r="F8" s="69"/>
      <c r="G8" s="69"/>
      <c r="H8" s="69"/>
      <c r="I8" s="69"/>
      <c r="J8" s="69"/>
      <c r="K8" s="69"/>
      <c r="L8" s="69"/>
      <c r="M8" s="69"/>
    </row>
    <row r="9" customFormat="false" ht="12.75" hidden="false" customHeight="true" outlineLevel="0" collapsed="false">
      <c r="A9" s="52" t="s">
        <v>318</v>
      </c>
      <c r="B9" s="68" t="n">
        <v>41829</v>
      </c>
      <c r="C9" s="54" t="n">
        <v>186203</v>
      </c>
      <c r="D9" s="52" t="s">
        <v>319</v>
      </c>
      <c r="E9" s="69" t="s">
        <v>320</v>
      </c>
      <c r="F9" s="69"/>
      <c r="G9" s="69"/>
      <c r="H9" s="69"/>
      <c r="I9" s="69"/>
      <c r="J9" s="69"/>
      <c r="K9" s="69"/>
      <c r="L9" s="69"/>
      <c r="M9" s="69"/>
    </row>
    <row r="10" customFormat="false" ht="12.75" hidden="false" customHeight="false" outlineLevel="0" collapsed="false">
      <c r="A10" s="52" t="s">
        <v>321</v>
      </c>
      <c r="B10" s="68" t="n">
        <v>41829</v>
      </c>
      <c r="C10" s="54" t="n">
        <v>111621</v>
      </c>
      <c r="D10" s="52" t="s">
        <v>322</v>
      </c>
      <c r="E10" s="52" t="s">
        <v>323</v>
      </c>
      <c r="F10" s="52"/>
      <c r="G10" s="52"/>
      <c r="H10" s="52"/>
      <c r="I10" s="52"/>
      <c r="J10" s="52"/>
      <c r="K10" s="52"/>
      <c r="L10" s="70"/>
      <c r="M10" s="71"/>
    </row>
    <row r="11" customFormat="false" ht="12.75" hidden="false" customHeight="false" outlineLevel="0" collapsed="false">
      <c r="A11" s="52" t="s">
        <v>324</v>
      </c>
      <c r="B11" s="68" t="n">
        <v>41829</v>
      </c>
      <c r="C11" s="54" t="n">
        <v>22425</v>
      </c>
      <c r="D11" s="52" t="s">
        <v>325</v>
      </c>
      <c r="E11" s="52" t="s">
        <v>326</v>
      </c>
      <c r="F11" s="52"/>
      <c r="G11" s="52"/>
      <c r="H11" s="52"/>
      <c r="I11" s="52"/>
      <c r="J11" s="52"/>
      <c r="K11" s="52"/>
      <c r="L11" s="70"/>
      <c r="M11" s="71"/>
    </row>
    <row r="12" customFormat="false" ht="12.75" hidden="false" customHeight="false" outlineLevel="0" collapsed="false">
      <c r="A12" s="52" t="s">
        <v>327</v>
      </c>
      <c r="B12" s="68" t="n">
        <v>41829</v>
      </c>
      <c r="C12" s="54" t="n">
        <v>5480</v>
      </c>
      <c r="D12" s="52" t="s">
        <v>328</v>
      </c>
      <c r="E12" s="52" t="s">
        <v>323</v>
      </c>
      <c r="F12" s="52"/>
      <c r="G12" s="52"/>
      <c r="H12" s="52"/>
      <c r="I12" s="52"/>
      <c r="J12" s="52"/>
      <c r="K12" s="52"/>
      <c r="L12" s="70"/>
      <c r="M12" s="71"/>
    </row>
    <row r="13" customFormat="false" ht="12.75" hidden="false" customHeight="false" outlineLevel="0" collapsed="false">
      <c r="A13" s="52" t="s">
        <v>329</v>
      </c>
      <c r="B13" s="68" t="n">
        <v>41829</v>
      </c>
      <c r="C13" s="54" t="n">
        <v>7867</v>
      </c>
      <c r="D13" s="52" t="s">
        <v>330</v>
      </c>
      <c r="E13" s="52" t="s">
        <v>331</v>
      </c>
      <c r="F13" s="52"/>
      <c r="G13" s="52"/>
      <c r="H13" s="52"/>
      <c r="I13" s="52"/>
      <c r="J13" s="52"/>
      <c r="K13" s="52"/>
      <c r="L13" s="70"/>
      <c r="M13" s="71"/>
    </row>
    <row r="14" customFormat="false" ht="12.75" hidden="false" customHeight="false" outlineLevel="0" collapsed="false">
      <c r="A14" s="52" t="s">
        <v>332</v>
      </c>
      <c r="B14" s="68" t="n">
        <v>41829</v>
      </c>
      <c r="C14" s="54" t="n">
        <v>6705</v>
      </c>
      <c r="D14" s="52" t="s">
        <v>333</v>
      </c>
      <c r="E14" s="52" t="s">
        <v>334</v>
      </c>
      <c r="F14" s="52"/>
      <c r="G14" s="52"/>
      <c r="H14" s="52"/>
      <c r="I14" s="52"/>
      <c r="J14" s="52"/>
      <c r="K14" s="52"/>
      <c r="L14" s="70"/>
      <c r="M14" s="71"/>
    </row>
    <row r="15" customFormat="false" ht="12.75" hidden="false" customHeight="false" outlineLevel="0" collapsed="false">
      <c r="A15" s="52" t="s">
        <v>335</v>
      </c>
      <c r="B15" s="68" t="n">
        <v>41829</v>
      </c>
      <c r="C15" s="54" t="n">
        <v>713</v>
      </c>
      <c r="D15" s="52" t="s">
        <v>336</v>
      </c>
      <c r="E15" s="52" t="s">
        <v>337</v>
      </c>
      <c r="F15" s="52"/>
      <c r="G15" s="52"/>
      <c r="H15" s="52"/>
      <c r="I15" s="52"/>
      <c r="J15" s="52"/>
      <c r="K15" s="52"/>
      <c r="L15" s="70"/>
      <c r="M15" s="71"/>
    </row>
    <row r="16" customFormat="false" ht="12.75" hidden="false" customHeight="false" outlineLevel="0" collapsed="false">
      <c r="A16" s="52" t="s">
        <v>338</v>
      </c>
      <c r="B16" s="68" t="n">
        <v>41829</v>
      </c>
      <c r="C16" s="54" t="n">
        <v>350</v>
      </c>
      <c r="D16" s="52" t="s">
        <v>339</v>
      </c>
      <c r="E16" s="52" t="s">
        <v>340</v>
      </c>
      <c r="F16" s="52"/>
      <c r="G16" s="52"/>
      <c r="H16" s="52"/>
      <c r="I16" s="52"/>
      <c r="J16" s="52"/>
      <c r="K16" s="52"/>
      <c r="L16" s="52"/>
      <c r="M16" s="52"/>
    </row>
    <row r="17" customFormat="false" ht="12.75" hidden="false" customHeight="false" outlineLevel="0" collapsed="false">
      <c r="A17" s="52" t="s">
        <v>341</v>
      </c>
      <c r="B17" s="68" t="n">
        <v>41829</v>
      </c>
      <c r="C17" s="54" t="n">
        <v>460</v>
      </c>
      <c r="D17" s="52" t="s">
        <v>342</v>
      </c>
      <c r="E17" s="52" t="s">
        <v>343</v>
      </c>
      <c r="F17" s="52"/>
      <c r="G17" s="52"/>
      <c r="H17" s="52"/>
      <c r="I17" s="52"/>
      <c r="J17" s="52"/>
      <c r="K17" s="52"/>
      <c r="L17" s="52"/>
      <c r="M17" s="52"/>
    </row>
    <row r="18" customFormat="false" ht="12.75" hidden="false" customHeight="false" outlineLevel="0" collapsed="false">
      <c r="A18" s="52" t="s">
        <v>344</v>
      </c>
      <c r="B18" s="68" t="n">
        <v>41829</v>
      </c>
      <c r="C18" s="54" t="n">
        <v>7712</v>
      </c>
      <c r="D18" s="52" t="s">
        <v>345</v>
      </c>
      <c r="E18" s="52" t="s">
        <v>346</v>
      </c>
      <c r="F18" s="52"/>
      <c r="G18" s="52"/>
      <c r="H18" s="52"/>
      <c r="I18" s="52"/>
      <c r="J18" s="52"/>
      <c r="K18" s="52"/>
      <c r="L18" s="52"/>
      <c r="M18" s="52"/>
    </row>
    <row r="19" customFormat="false" ht="12.75" hidden="false" customHeight="false" outlineLevel="0" collapsed="false">
      <c r="A19" s="52" t="s">
        <v>347</v>
      </c>
      <c r="B19" s="68" t="n">
        <v>41829</v>
      </c>
      <c r="C19" s="54" t="n">
        <v>750057</v>
      </c>
      <c r="D19" s="52" t="s">
        <v>348</v>
      </c>
      <c r="E19" s="52" t="s">
        <v>349</v>
      </c>
      <c r="F19" s="52"/>
      <c r="G19" s="52"/>
      <c r="H19" s="52"/>
      <c r="I19" s="52"/>
      <c r="J19" s="52"/>
      <c r="K19" s="70"/>
      <c r="L19" s="72"/>
      <c r="M19" s="71"/>
    </row>
    <row r="20" customFormat="false" ht="12.75" hidden="false" customHeight="false" outlineLevel="0" collapsed="false">
      <c r="A20" s="52" t="s">
        <v>350</v>
      </c>
      <c r="B20" s="68" t="n">
        <v>41829</v>
      </c>
      <c r="C20" s="54" t="n">
        <v>35769</v>
      </c>
      <c r="D20" s="52" t="s">
        <v>351</v>
      </c>
      <c r="E20" s="52" t="s">
        <v>352</v>
      </c>
      <c r="F20" s="52"/>
      <c r="G20" s="52"/>
      <c r="H20" s="52"/>
      <c r="I20" s="52"/>
      <c r="J20" s="52"/>
      <c r="K20" s="70"/>
      <c r="L20" s="72"/>
      <c r="M20" s="71"/>
    </row>
    <row r="21" customFormat="false" ht="12.75" hidden="false" customHeight="false" outlineLevel="0" collapsed="false">
      <c r="A21" s="52" t="s">
        <v>353</v>
      </c>
      <c r="B21" s="68" t="n">
        <v>41829</v>
      </c>
      <c r="C21" s="54" t="n">
        <v>4579</v>
      </c>
      <c r="D21" s="52" t="s">
        <v>354</v>
      </c>
      <c r="E21" s="52" t="s">
        <v>320</v>
      </c>
      <c r="F21" s="52"/>
      <c r="G21" s="52"/>
      <c r="H21" s="52"/>
      <c r="I21" s="52"/>
      <c r="J21" s="52"/>
      <c r="K21" s="70"/>
      <c r="L21" s="72"/>
      <c r="M21" s="71"/>
    </row>
    <row r="22" customFormat="false" ht="12.75" hidden="false" customHeight="false" outlineLevel="0" collapsed="false">
      <c r="A22" s="52" t="s">
        <v>355</v>
      </c>
      <c r="B22" s="68" t="n">
        <v>41829</v>
      </c>
      <c r="C22" s="54" t="n">
        <v>8022</v>
      </c>
      <c r="D22" s="52" t="s">
        <v>356</v>
      </c>
      <c r="E22" s="52" t="s">
        <v>320</v>
      </c>
      <c r="F22" s="52"/>
      <c r="G22" s="52"/>
      <c r="H22" s="52"/>
      <c r="I22" s="52"/>
      <c r="J22" s="52"/>
      <c r="K22" s="70"/>
      <c r="L22" s="72"/>
      <c r="M22" s="71"/>
    </row>
    <row r="23" customFormat="false" ht="12.75" hidden="false" customHeight="false" outlineLevel="0" collapsed="false">
      <c r="A23" s="52" t="s">
        <v>357</v>
      </c>
      <c r="B23" s="68" t="n">
        <v>41829</v>
      </c>
      <c r="C23" s="54" t="n">
        <v>5744</v>
      </c>
      <c r="D23" s="52" t="s">
        <v>358</v>
      </c>
      <c r="E23" s="52" t="s">
        <v>320</v>
      </c>
      <c r="F23" s="52"/>
      <c r="G23" s="52"/>
      <c r="H23" s="52"/>
      <c r="I23" s="52"/>
      <c r="J23" s="52"/>
      <c r="K23" s="70"/>
      <c r="L23" s="72"/>
      <c r="M23" s="71"/>
      <c r="P23" s="73"/>
    </row>
    <row r="24" customFormat="false" ht="12.75" hidden="false" customHeight="false" outlineLevel="0" collapsed="false">
      <c r="A24" s="52" t="s">
        <v>359</v>
      </c>
      <c r="B24" s="68" t="n">
        <v>41829</v>
      </c>
      <c r="C24" s="54" t="n">
        <v>5539</v>
      </c>
      <c r="D24" s="52" t="s">
        <v>360</v>
      </c>
      <c r="E24" s="52" t="s">
        <v>320</v>
      </c>
      <c r="F24" s="52"/>
      <c r="G24" s="52"/>
      <c r="H24" s="52"/>
      <c r="I24" s="52"/>
      <c r="J24" s="52"/>
      <c r="K24" s="70"/>
      <c r="L24" s="72"/>
      <c r="M24" s="71"/>
    </row>
    <row r="25" customFormat="false" ht="12.75" hidden="false" customHeight="false" outlineLevel="0" collapsed="false">
      <c r="A25" s="52" t="s">
        <v>361</v>
      </c>
      <c r="B25" s="68" t="n">
        <v>41829</v>
      </c>
      <c r="C25" s="54" t="n">
        <v>24396</v>
      </c>
      <c r="D25" s="52" t="s">
        <v>319</v>
      </c>
      <c r="E25" s="52" t="s">
        <v>362</v>
      </c>
      <c r="F25" s="52"/>
      <c r="G25" s="52"/>
      <c r="H25" s="52"/>
      <c r="I25" s="52"/>
      <c r="J25" s="52"/>
      <c r="K25" s="52"/>
      <c r="L25" s="70"/>
      <c r="M25" s="71"/>
    </row>
    <row r="26" customFormat="false" ht="12.75" hidden="false" customHeight="false" outlineLevel="0" collapsed="false">
      <c r="A26" s="52" t="s">
        <v>363</v>
      </c>
      <c r="B26" s="68" t="n">
        <v>41829</v>
      </c>
      <c r="C26" s="54" t="n">
        <v>14177</v>
      </c>
      <c r="D26" s="52" t="s">
        <v>322</v>
      </c>
      <c r="E26" s="52" t="s">
        <v>364</v>
      </c>
      <c r="F26" s="52"/>
      <c r="G26" s="52"/>
      <c r="H26" s="52"/>
      <c r="I26" s="52"/>
      <c r="J26" s="52"/>
      <c r="K26" s="70"/>
      <c r="L26" s="72"/>
      <c r="M26" s="71"/>
    </row>
    <row r="27" customFormat="false" ht="12.75" hidden="false" customHeight="false" outlineLevel="0" collapsed="false">
      <c r="A27" s="52" t="s">
        <v>365</v>
      </c>
      <c r="B27" s="68" t="n">
        <v>41829</v>
      </c>
      <c r="C27" s="54" t="n">
        <v>2851</v>
      </c>
      <c r="D27" s="52" t="s">
        <v>325</v>
      </c>
      <c r="E27" s="52" t="s">
        <v>366</v>
      </c>
      <c r="F27" s="52"/>
      <c r="G27" s="52"/>
      <c r="H27" s="52"/>
      <c r="I27" s="52"/>
      <c r="J27" s="52"/>
      <c r="K27" s="52"/>
      <c r="L27" s="70"/>
      <c r="M27" s="71"/>
    </row>
    <row r="28" customFormat="false" ht="12.75" hidden="false" customHeight="false" outlineLevel="0" collapsed="false">
      <c r="A28" s="52" t="s">
        <v>367</v>
      </c>
      <c r="B28" s="68" t="n">
        <v>41829</v>
      </c>
      <c r="C28" s="54" t="n">
        <v>730</v>
      </c>
      <c r="D28" s="52" t="s">
        <v>328</v>
      </c>
      <c r="E28" s="52" t="s">
        <v>368</v>
      </c>
      <c r="F28" s="52"/>
      <c r="G28" s="52"/>
      <c r="H28" s="52"/>
      <c r="I28" s="52"/>
      <c r="J28" s="52"/>
      <c r="K28" s="52"/>
      <c r="L28" s="70"/>
      <c r="M28" s="71"/>
    </row>
    <row r="29" customFormat="false" ht="12.75" hidden="false" customHeight="false" outlineLevel="0" collapsed="false">
      <c r="A29" s="52" t="s">
        <v>369</v>
      </c>
      <c r="B29" s="68" t="n">
        <v>41829</v>
      </c>
      <c r="C29" s="54" t="n">
        <v>1082</v>
      </c>
      <c r="D29" s="52" t="s">
        <v>330</v>
      </c>
      <c r="E29" s="52" t="s">
        <v>370</v>
      </c>
      <c r="F29" s="52"/>
      <c r="G29" s="52"/>
      <c r="H29" s="52"/>
      <c r="I29" s="52"/>
      <c r="J29" s="52"/>
      <c r="K29" s="52"/>
      <c r="L29" s="70"/>
      <c r="M29" s="71"/>
    </row>
    <row r="30" customFormat="false" ht="12.75" hidden="false" customHeight="false" outlineLevel="0" collapsed="false">
      <c r="A30" s="52" t="s">
        <v>371</v>
      </c>
      <c r="B30" s="68" t="n">
        <v>41829</v>
      </c>
      <c r="C30" s="54" t="n">
        <v>793</v>
      </c>
      <c r="D30" s="52" t="s">
        <v>333</v>
      </c>
      <c r="E30" s="52" t="s">
        <v>372</v>
      </c>
      <c r="F30" s="52"/>
      <c r="G30" s="52"/>
      <c r="H30" s="52"/>
      <c r="I30" s="52"/>
      <c r="J30" s="52"/>
      <c r="K30" s="52"/>
      <c r="L30" s="70"/>
      <c r="M30" s="71"/>
    </row>
    <row r="31" customFormat="false" ht="12.75" hidden="false" customHeight="false" outlineLevel="0" collapsed="false">
      <c r="A31" s="52" t="s">
        <v>373</v>
      </c>
      <c r="B31" s="68" t="n">
        <v>41829</v>
      </c>
      <c r="C31" s="54" t="n">
        <v>95504</v>
      </c>
      <c r="D31" s="52" t="s">
        <v>348</v>
      </c>
      <c r="E31" s="52" t="s">
        <v>374</v>
      </c>
      <c r="F31" s="52"/>
      <c r="G31" s="52"/>
      <c r="H31" s="52"/>
      <c r="I31" s="52"/>
      <c r="J31" s="70"/>
      <c r="K31" s="72"/>
      <c r="L31" s="72"/>
      <c r="M31" s="71"/>
    </row>
    <row r="32" customFormat="false" ht="12.75" hidden="false" customHeight="false" outlineLevel="0" collapsed="false">
      <c r="A32" s="52" t="s">
        <v>375</v>
      </c>
      <c r="B32" s="68" t="n">
        <v>41829</v>
      </c>
      <c r="C32" s="54" t="n">
        <v>4962</v>
      </c>
      <c r="D32" s="52" t="s">
        <v>351</v>
      </c>
      <c r="E32" s="52" t="s">
        <v>376</v>
      </c>
      <c r="F32" s="52"/>
      <c r="G32" s="52"/>
      <c r="H32" s="52"/>
      <c r="I32" s="52"/>
      <c r="J32" s="70"/>
      <c r="K32" s="72"/>
      <c r="L32" s="72"/>
      <c r="M32" s="71"/>
    </row>
    <row r="33" customFormat="false" ht="12.75" hidden="false" customHeight="false" outlineLevel="0" collapsed="false">
      <c r="A33" s="52" t="s">
        <v>377</v>
      </c>
      <c r="B33" s="68" t="n">
        <v>41829</v>
      </c>
      <c r="C33" s="54" t="n">
        <v>653</v>
      </c>
      <c r="D33" s="52" t="s">
        <v>354</v>
      </c>
      <c r="E33" s="52" t="s">
        <v>378</v>
      </c>
      <c r="F33" s="52"/>
      <c r="G33" s="52"/>
      <c r="H33" s="52"/>
      <c r="I33" s="52"/>
      <c r="J33" s="70"/>
      <c r="K33" s="72"/>
      <c r="L33" s="72"/>
      <c r="M33" s="71"/>
    </row>
    <row r="34" customFormat="false" ht="12.75" hidden="false" customHeight="false" outlineLevel="0" collapsed="false">
      <c r="A34" s="52" t="s">
        <v>379</v>
      </c>
      <c r="B34" s="68" t="n">
        <v>41829</v>
      </c>
      <c r="C34" s="54" t="n">
        <v>864</v>
      </c>
      <c r="D34" s="52" t="s">
        <v>358</v>
      </c>
      <c r="E34" s="52" t="s">
        <v>378</v>
      </c>
      <c r="F34" s="52"/>
      <c r="G34" s="52"/>
      <c r="H34" s="52"/>
      <c r="I34" s="52"/>
      <c r="J34" s="70"/>
      <c r="K34" s="72"/>
      <c r="L34" s="72"/>
      <c r="M34" s="71"/>
    </row>
    <row r="35" customFormat="false" ht="12.75" hidden="false" customHeight="false" outlineLevel="0" collapsed="false">
      <c r="A35" s="52" t="s">
        <v>380</v>
      </c>
      <c r="B35" s="68" t="n">
        <v>41829</v>
      </c>
      <c r="C35" s="54" t="n">
        <v>1966</v>
      </c>
      <c r="D35" s="52" t="s">
        <v>360</v>
      </c>
      <c r="E35" s="52" t="s">
        <v>381</v>
      </c>
      <c r="F35" s="52"/>
      <c r="G35" s="52"/>
      <c r="H35" s="52"/>
      <c r="I35" s="52"/>
      <c r="J35" s="70"/>
      <c r="K35" s="72"/>
      <c r="L35" s="72"/>
      <c r="M35" s="71"/>
    </row>
    <row r="36" customFormat="false" ht="12.75" hidden="false" customHeight="false" outlineLevel="0" collapsed="false">
      <c r="A36" s="52" t="s">
        <v>382</v>
      </c>
      <c r="B36" s="68" t="n">
        <v>41829</v>
      </c>
      <c r="C36" s="54" t="n">
        <v>21400</v>
      </c>
      <c r="D36" s="52" t="s">
        <v>319</v>
      </c>
      <c r="E36" s="52" t="s">
        <v>383</v>
      </c>
      <c r="F36" s="52"/>
      <c r="G36" s="52"/>
      <c r="H36" s="52"/>
      <c r="I36" s="52"/>
      <c r="J36" s="52"/>
      <c r="K36" s="52"/>
      <c r="L36" s="70"/>
      <c r="M36" s="71"/>
    </row>
    <row r="37" customFormat="false" ht="12.75" hidden="false" customHeight="false" outlineLevel="0" collapsed="false">
      <c r="A37" s="52" t="s">
        <v>384</v>
      </c>
      <c r="B37" s="68" t="n">
        <v>41829</v>
      </c>
      <c r="C37" s="54" t="n">
        <v>12503</v>
      </c>
      <c r="D37" s="52" t="s">
        <v>322</v>
      </c>
      <c r="E37" s="52" t="s">
        <v>385</v>
      </c>
      <c r="F37" s="52"/>
      <c r="G37" s="52"/>
      <c r="H37" s="52"/>
      <c r="I37" s="52"/>
      <c r="J37" s="52"/>
      <c r="K37" s="52"/>
      <c r="L37" s="70"/>
      <c r="M37" s="71"/>
    </row>
    <row r="38" customFormat="false" ht="12.75" hidden="false" customHeight="false" outlineLevel="0" collapsed="false">
      <c r="A38" s="52" t="s">
        <v>386</v>
      </c>
      <c r="B38" s="68" t="n">
        <v>41829</v>
      </c>
      <c r="C38" s="54" t="n">
        <v>2544</v>
      </c>
      <c r="D38" s="52" t="s">
        <v>325</v>
      </c>
      <c r="E38" s="52" t="s">
        <v>387</v>
      </c>
      <c r="F38" s="52"/>
      <c r="G38" s="52"/>
      <c r="H38" s="52"/>
      <c r="I38" s="52"/>
      <c r="J38" s="52"/>
      <c r="K38" s="52"/>
      <c r="L38" s="70"/>
      <c r="M38" s="71"/>
    </row>
    <row r="39" customFormat="false" ht="12.75" hidden="false" customHeight="false" outlineLevel="0" collapsed="false">
      <c r="A39" s="52" t="s">
        <v>388</v>
      </c>
      <c r="B39" s="68" t="n">
        <v>41829</v>
      </c>
      <c r="C39" s="54" t="n">
        <v>580</v>
      </c>
      <c r="D39" s="52" t="s">
        <v>328</v>
      </c>
      <c r="E39" s="52" t="s">
        <v>389</v>
      </c>
      <c r="F39" s="52"/>
      <c r="G39" s="52"/>
      <c r="H39" s="52"/>
      <c r="I39" s="52"/>
      <c r="J39" s="52"/>
      <c r="K39" s="52"/>
      <c r="L39" s="70"/>
      <c r="M39" s="71"/>
    </row>
    <row r="40" customFormat="false" ht="12.75" hidden="false" customHeight="false" outlineLevel="0" collapsed="false">
      <c r="A40" s="52" t="s">
        <v>390</v>
      </c>
      <c r="B40" s="68" t="n">
        <v>41829</v>
      </c>
      <c r="C40" s="54" t="n">
        <v>903</v>
      </c>
      <c r="D40" s="52" t="s">
        <v>330</v>
      </c>
      <c r="E40" s="52" t="s">
        <v>391</v>
      </c>
      <c r="F40" s="52"/>
      <c r="G40" s="52"/>
      <c r="H40" s="52"/>
      <c r="I40" s="52"/>
      <c r="J40" s="52"/>
      <c r="K40" s="52"/>
      <c r="L40" s="70"/>
      <c r="M40" s="71"/>
    </row>
    <row r="41" customFormat="false" ht="12.75" hidden="false" customHeight="false" outlineLevel="0" collapsed="false">
      <c r="A41" s="52" t="s">
        <v>392</v>
      </c>
      <c r="B41" s="68" t="n">
        <v>41829</v>
      </c>
      <c r="C41" s="54" t="n">
        <v>759</v>
      </c>
      <c r="D41" s="52" t="s">
        <v>333</v>
      </c>
      <c r="E41" s="52" t="s">
        <v>393</v>
      </c>
      <c r="F41" s="52"/>
      <c r="G41" s="52"/>
      <c r="H41" s="52"/>
      <c r="I41" s="52"/>
      <c r="J41" s="52"/>
      <c r="K41" s="52"/>
      <c r="L41" s="70"/>
      <c r="M41" s="71"/>
    </row>
    <row r="42" customFormat="false" ht="12.75" hidden="false" customHeight="false" outlineLevel="0" collapsed="false">
      <c r="A42" s="52" t="s">
        <v>394</v>
      </c>
      <c r="B42" s="68" t="n">
        <v>41829</v>
      </c>
      <c r="C42" s="54" t="n">
        <v>83789</v>
      </c>
      <c r="D42" s="52" t="s">
        <v>348</v>
      </c>
      <c r="E42" s="52" t="s">
        <v>395</v>
      </c>
      <c r="F42" s="52"/>
      <c r="G42" s="52"/>
      <c r="H42" s="52"/>
      <c r="I42" s="52"/>
      <c r="J42" s="52"/>
      <c r="K42" s="70"/>
      <c r="L42" s="72"/>
      <c r="M42" s="71"/>
    </row>
    <row r="43" customFormat="false" ht="12.75" hidden="false" customHeight="false" outlineLevel="0" collapsed="false">
      <c r="A43" s="52" t="s">
        <v>396</v>
      </c>
      <c r="B43" s="68" t="n">
        <v>41829</v>
      </c>
      <c r="C43" s="54" t="n">
        <v>4036</v>
      </c>
      <c r="D43" s="52" t="s">
        <v>351</v>
      </c>
      <c r="E43" s="52" t="s">
        <v>395</v>
      </c>
      <c r="F43" s="52"/>
      <c r="G43" s="52"/>
      <c r="H43" s="52"/>
      <c r="I43" s="52"/>
      <c r="J43" s="52"/>
      <c r="K43" s="70"/>
      <c r="L43" s="72"/>
      <c r="M43" s="71"/>
    </row>
    <row r="44" customFormat="false" ht="12.75" hidden="false" customHeight="false" outlineLevel="0" collapsed="false">
      <c r="A44" s="52" t="s">
        <v>397</v>
      </c>
      <c r="B44" s="68" t="n">
        <v>41829</v>
      </c>
      <c r="C44" s="54" t="n">
        <v>653</v>
      </c>
      <c r="D44" s="52" t="s">
        <v>354</v>
      </c>
      <c r="E44" s="52" t="s">
        <v>395</v>
      </c>
      <c r="F44" s="52"/>
      <c r="G44" s="52"/>
      <c r="H44" s="52"/>
      <c r="I44" s="52"/>
      <c r="J44" s="52"/>
      <c r="K44" s="70"/>
      <c r="L44" s="72"/>
      <c r="M44" s="71"/>
    </row>
    <row r="45" customFormat="false" ht="12.75" hidden="false" customHeight="false" outlineLevel="0" collapsed="false">
      <c r="A45" s="52" t="s">
        <v>398</v>
      </c>
      <c r="B45" s="68" t="n">
        <v>41829</v>
      </c>
      <c r="C45" s="54" t="n">
        <v>756</v>
      </c>
      <c r="D45" s="52" t="s">
        <v>358</v>
      </c>
      <c r="E45" s="52" t="s">
        <v>395</v>
      </c>
      <c r="F45" s="52"/>
      <c r="G45" s="52"/>
      <c r="H45" s="52"/>
      <c r="I45" s="52"/>
      <c r="J45" s="52"/>
      <c r="K45" s="70"/>
      <c r="L45" s="72"/>
      <c r="M45" s="71"/>
    </row>
    <row r="46" customFormat="false" ht="12.75" hidden="false" customHeight="false" outlineLevel="0" collapsed="false">
      <c r="A46" s="52" t="s">
        <v>399</v>
      </c>
      <c r="B46" s="68" t="n">
        <v>41829</v>
      </c>
      <c r="C46" s="54" t="n">
        <v>1719</v>
      </c>
      <c r="D46" s="52" t="s">
        <v>360</v>
      </c>
      <c r="E46" s="52" t="s">
        <v>395</v>
      </c>
      <c r="F46" s="52"/>
      <c r="G46" s="52"/>
      <c r="H46" s="52"/>
      <c r="I46" s="52"/>
      <c r="J46" s="52"/>
      <c r="K46" s="70"/>
      <c r="L46" s="72"/>
      <c r="M46" s="71"/>
    </row>
    <row r="47" customFormat="false" ht="12.75" hidden="false" customHeight="false" outlineLevel="0" collapsed="false">
      <c r="A47" s="52" t="s">
        <v>400</v>
      </c>
      <c r="B47" s="68" t="n">
        <v>41829</v>
      </c>
      <c r="C47" s="54" t="n">
        <v>141</v>
      </c>
      <c r="D47" s="52" t="s">
        <v>319</v>
      </c>
      <c r="E47" s="52" t="s">
        <v>401</v>
      </c>
      <c r="F47" s="52"/>
      <c r="G47" s="52"/>
      <c r="H47" s="52"/>
      <c r="I47" s="52"/>
      <c r="J47" s="52"/>
      <c r="K47" s="70"/>
      <c r="L47" s="72"/>
      <c r="M47" s="71"/>
    </row>
    <row r="48" customFormat="false" ht="12.75" hidden="false" customHeight="false" outlineLevel="0" collapsed="false">
      <c r="A48" s="52" t="s">
        <v>402</v>
      </c>
      <c r="B48" s="68" t="n">
        <v>41829</v>
      </c>
      <c r="C48" s="54" t="n">
        <v>310</v>
      </c>
      <c r="D48" s="52" t="s">
        <v>322</v>
      </c>
      <c r="E48" s="52" t="s">
        <v>403</v>
      </c>
      <c r="F48" s="52"/>
      <c r="G48" s="52"/>
      <c r="H48" s="52"/>
      <c r="I48" s="52"/>
      <c r="J48" s="52"/>
      <c r="K48" s="70"/>
      <c r="L48" s="72"/>
      <c r="M48" s="71"/>
    </row>
    <row r="49" customFormat="false" ht="12.75" hidden="false" customHeight="false" outlineLevel="0" collapsed="false">
      <c r="A49" s="52" t="s">
        <v>404</v>
      </c>
      <c r="B49" s="68" t="n">
        <v>41829</v>
      </c>
      <c r="C49" s="54" t="n">
        <v>94</v>
      </c>
      <c r="D49" s="52" t="s">
        <v>325</v>
      </c>
      <c r="E49" s="52" t="s">
        <v>405</v>
      </c>
      <c r="F49" s="52"/>
      <c r="G49" s="52"/>
      <c r="H49" s="52"/>
      <c r="I49" s="52"/>
      <c r="J49" s="52"/>
      <c r="K49" s="70"/>
      <c r="L49" s="72"/>
      <c r="M49" s="71"/>
    </row>
    <row r="50" customFormat="false" ht="12.75" hidden="false" customHeight="false" outlineLevel="0" collapsed="false">
      <c r="A50" s="52" t="s">
        <v>406</v>
      </c>
      <c r="B50" s="68" t="n">
        <v>41829</v>
      </c>
      <c r="C50" s="54" t="n">
        <v>15</v>
      </c>
      <c r="D50" s="52" t="s">
        <v>330</v>
      </c>
      <c r="E50" s="52" t="s">
        <v>407</v>
      </c>
      <c r="F50" s="52"/>
      <c r="G50" s="52"/>
      <c r="H50" s="52"/>
      <c r="I50" s="52"/>
      <c r="J50" s="52"/>
      <c r="K50" s="70"/>
      <c r="L50" s="72"/>
      <c r="M50" s="71"/>
    </row>
    <row r="51" customFormat="false" ht="12.75" hidden="false" customHeight="false" outlineLevel="0" collapsed="false">
      <c r="A51" s="52" t="s">
        <v>408</v>
      </c>
      <c r="B51" s="68" t="n">
        <v>41829</v>
      </c>
      <c r="C51" s="54" t="n">
        <v>2875</v>
      </c>
      <c r="D51" s="52" t="s">
        <v>348</v>
      </c>
      <c r="E51" s="52" t="s">
        <v>409</v>
      </c>
      <c r="F51" s="52"/>
      <c r="G51" s="52"/>
      <c r="H51" s="52"/>
      <c r="I51" s="52"/>
      <c r="J51" s="70"/>
      <c r="K51" s="72"/>
      <c r="L51" s="72"/>
      <c r="M51" s="71"/>
    </row>
    <row r="52" customFormat="false" ht="12.75" hidden="false" customHeight="false" outlineLevel="0" collapsed="false">
      <c r="A52" s="52" t="s">
        <v>410</v>
      </c>
      <c r="B52" s="68" t="n">
        <v>41829</v>
      </c>
      <c r="C52" s="54" t="n">
        <v>164</v>
      </c>
      <c r="D52" s="52" t="s">
        <v>351</v>
      </c>
      <c r="E52" s="52" t="s">
        <v>411</v>
      </c>
      <c r="F52" s="52"/>
      <c r="G52" s="52"/>
      <c r="H52" s="52"/>
      <c r="I52" s="52"/>
      <c r="J52" s="70"/>
      <c r="K52" s="72"/>
      <c r="L52" s="72"/>
      <c r="M52" s="71"/>
    </row>
    <row r="53" customFormat="false" ht="12.75" hidden="false" customHeight="false" outlineLevel="0" collapsed="false">
      <c r="A53" s="52" t="s">
        <v>412</v>
      </c>
      <c r="B53" s="68" t="n">
        <v>41829</v>
      </c>
      <c r="C53" s="54" t="n">
        <v>307</v>
      </c>
      <c r="D53" s="52" t="s">
        <v>319</v>
      </c>
      <c r="E53" s="52" t="s">
        <v>413</v>
      </c>
      <c r="F53" s="52"/>
      <c r="G53" s="52"/>
      <c r="H53" s="52"/>
      <c r="I53" s="52"/>
      <c r="J53" s="52"/>
      <c r="K53" s="70"/>
      <c r="L53" s="72"/>
      <c r="M53" s="71"/>
    </row>
    <row r="54" customFormat="false" ht="12.75" hidden="false" customHeight="false" outlineLevel="0" collapsed="false">
      <c r="A54" s="52" t="s">
        <v>414</v>
      </c>
      <c r="B54" s="68" t="n">
        <v>41829</v>
      </c>
      <c r="C54" s="54" t="n">
        <v>175</v>
      </c>
      <c r="D54" s="52" t="s">
        <v>322</v>
      </c>
      <c r="E54" s="52" t="s">
        <v>415</v>
      </c>
      <c r="F54" s="52"/>
      <c r="G54" s="52"/>
      <c r="H54" s="52"/>
      <c r="I54" s="52"/>
      <c r="J54" s="52"/>
      <c r="K54" s="70"/>
      <c r="L54" s="72"/>
      <c r="M54" s="71"/>
    </row>
    <row r="55" customFormat="false" ht="12.75" hidden="false" customHeight="false" outlineLevel="0" collapsed="false">
      <c r="A55" s="52" t="s">
        <v>416</v>
      </c>
      <c r="B55" s="68" t="n">
        <v>41829</v>
      </c>
      <c r="C55" s="54" t="n">
        <v>165</v>
      </c>
      <c r="D55" s="52" t="s">
        <v>325</v>
      </c>
      <c r="E55" s="52" t="s">
        <v>417</v>
      </c>
      <c r="F55" s="52"/>
      <c r="G55" s="52"/>
      <c r="H55" s="52"/>
      <c r="I55" s="52"/>
      <c r="J55" s="52"/>
      <c r="K55" s="70"/>
      <c r="L55" s="72"/>
      <c r="M55" s="71"/>
    </row>
    <row r="56" customFormat="false" ht="12.75" hidden="false" customHeight="false" outlineLevel="0" collapsed="false">
      <c r="A56" s="52" t="s">
        <v>418</v>
      </c>
      <c r="B56" s="68" t="n">
        <v>41829</v>
      </c>
      <c r="C56" s="54" t="n">
        <v>92</v>
      </c>
      <c r="D56" s="52" t="s">
        <v>330</v>
      </c>
      <c r="E56" s="52" t="s">
        <v>419</v>
      </c>
      <c r="F56" s="52"/>
      <c r="G56" s="52"/>
      <c r="H56" s="52"/>
      <c r="I56" s="52"/>
      <c r="J56" s="52"/>
      <c r="K56" s="70"/>
      <c r="L56" s="72"/>
      <c r="M56" s="71"/>
    </row>
    <row r="57" customFormat="false" ht="12.75" hidden="false" customHeight="false" outlineLevel="0" collapsed="false">
      <c r="A57" s="52" t="s">
        <v>420</v>
      </c>
      <c r="B57" s="68" t="n">
        <v>41829</v>
      </c>
      <c r="C57" s="54" t="n">
        <v>4849</v>
      </c>
      <c r="D57" s="52" t="s">
        <v>348</v>
      </c>
      <c r="E57" s="52" t="s">
        <v>421</v>
      </c>
      <c r="F57" s="52"/>
      <c r="G57" s="52"/>
      <c r="H57" s="52"/>
      <c r="I57" s="52"/>
      <c r="J57" s="70"/>
      <c r="K57" s="72"/>
      <c r="L57" s="72"/>
      <c r="M57" s="71"/>
    </row>
    <row r="58" customFormat="false" ht="12.75" hidden="false" customHeight="false" outlineLevel="0" collapsed="false">
      <c r="A58" s="52" t="s">
        <v>422</v>
      </c>
      <c r="B58" s="68" t="n">
        <v>41829</v>
      </c>
      <c r="C58" s="54" t="n">
        <v>537</v>
      </c>
      <c r="D58" s="52" t="s">
        <v>351</v>
      </c>
      <c r="E58" s="52" t="s">
        <v>423</v>
      </c>
      <c r="F58" s="52"/>
      <c r="G58" s="52"/>
      <c r="H58" s="52"/>
      <c r="I58" s="52"/>
      <c r="J58" s="70"/>
      <c r="K58" s="72"/>
      <c r="L58" s="72"/>
      <c r="M58" s="71"/>
    </row>
    <row r="59" customFormat="false" ht="12.75" hidden="false" customHeight="false" outlineLevel="0" collapsed="false">
      <c r="A59" s="52" t="s">
        <v>424</v>
      </c>
      <c r="B59" s="68" t="n">
        <v>41829</v>
      </c>
      <c r="C59" s="54" t="n">
        <v>299721</v>
      </c>
      <c r="D59" s="52" t="s">
        <v>319</v>
      </c>
      <c r="E59" s="52" t="s">
        <v>425</v>
      </c>
      <c r="F59" s="52"/>
      <c r="G59" s="52"/>
      <c r="H59" s="52"/>
      <c r="I59" s="52"/>
      <c r="J59" s="52"/>
      <c r="K59" s="70"/>
      <c r="L59" s="72"/>
      <c r="M59" s="71"/>
    </row>
    <row r="60" customFormat="false" ht="12.75" hidden="false" customHeight="false" outlineLevel="0" collapsed="false">
      <c r="A60" s="52" t="s">
        <v>426</v>
      </c>
      <c r="B60" s="68" t="n">
        <v>41829</v>
      </c>
      <c r="C60" s="54" t="n">
        <v>7180</v>
      </c>
      <c r="D60" s="52" t="s">
        <v>319</v>
      </c>
      <c r="E60" s="52" t="s">
        <v>427</v>
      </c>
      <c r="F60" s="52"/>
      <c r="G60" s="52"/>
      <c r="H60" s="52"/>
      <c r="I60" s="52"/>
      <c r="J60" s="52"/>
      <c r="K60" s="70"/>
      <c r="L60" s="72"/>
      <c r="M60" s="71"/>
    </row>
    <row r="61" customFormat="false" ht="12.75" hidden="false" customHeight="false" outlineLevel="0" collapsed="false">
      <c r="A61" s="52" t="s">
        <v>428</v>
      </c>
      <c r="B61" s="68" t="n">
        <v>41829</v>
      </c>
      <c r="C61" s="54" t="n">
        <v>74904</v>
      </c>
      <c r="D61" s="52" t="s">
        <v>319</v>
      </c>
      <c r="E61" s="52" t="s">
        <v>429</v>
      </c>
      <c r="F61" s="52"/>
      <c r="G61" s="52"/>
      <c r="H61" s="52"/>
      <c r="I61" s="52"/>
      <c r="J61" s="52"/>
      <c r="K61" s="70"/>
      <c r="L61" s="72"/>
      <c r="M61" s="71"/>
    </row>
    <row r="62" customFormat="false" ht="12.75" hidden="false" customHeight="false" outlineLevel="0" collapsed="false">
      <c r="A62" s="52" t="s">
        <v>430</v>
      </c>
      <c r="B62" s="68" t="n">
        <v>41829</v>
      </c>
      <c r="C62" s="54" t="n">
        <v>2292</v>
      </c>
      <c r="D62" s="52" t="s">
        <v>319</v>
      </c>
      <c r="E62" s="52" t="s">
        <v>431</v>
      </c>
      <c r="F62" s="52"/>
      <c r="G62" s="52"/>
      <c r="H62" s="52"/>
      <c r="I62" s="52"/>
      <c r="J62" s="52"/>
      <c r="K62" s="52"/>
      <c r="L62" s="52"/>
      <c r="M62" s="52"/>
    </row>
    <row r="63" customFormat="false" ht="12.75" hidden="false" customHeight="false" outlineLevel="0" collapsed="false">
      <c r="A63" s="52" t="s">
        <v>432</v>
      </c>
      <c r="B63" s="68" t="n">
        <v>41829</v>
      </c>
      <c r="C63" s="54" t="n">
        <v>6119</v>
      </c>
      <c r="D63" s="52" t="s">
        <v>319</v>
      </c>
      <c r="E63" s="52" t="s">
        <v>433</v>
      </c>
      <c r="F63" s="52"/>
      <c r="G63" s="52"/>
      <c r="H63" s="52"/>
      <c r="I63" s="52"/>
      <c r="J63" s="52"/>
      <c r="K63" s="52"/>
      <c r="L63" s="70"/>
      <c r="M63" s="71"/>
    </row>
    <row r="64" customFormat="false" ht="12.75" hidden="false" customHeight="false" outlineLevel="0" collapsed="false">
      <c r="A64" s="52" t="s">
        <v>434</v>
      </c>
      <c r="B64" s="68" t="n">
        <v>41837</v>
      </c>
      <c r="C64" s="54" t="n">
        <v>3000</v>
      </c>
      <c r="D64" s="52" t="s">
        <v>435</v>
      </c>
      <c r="E64" s="52" t="s">
        <v>436</v>
      </c>
      <c r="F64" s="52"/>
      <c r="G64" s="52"/>
      <c r="H64" s="52"/>
      <c r="I64" s="52"/>
      <c r="J64" s="52"/>
      <c r="K64" s="70"/>
      <c r="L64" s="72"/>
      <c r="M64" s="71"/>
    </row>
    <row r="65" customFormat="false" ht="12.75" hidden="false" customHeight="false" outlineLevel="0" collapsed="false">
      <c r="A65" s="52" t="s">
        <v>437</v>
      </c>
      <c r="B65" s="68" t="n">
        <v>41837</v>
      </c>
      <c r="C65" s="54" t="n">
        <v>2200</v>
      </c>
      <c r="D65" s="52" t="s">
        <v>438</v>
      </c>
      <c r="E65" s="52" t="s">
        <v>439</v>
      </c>
      <c r="F65" s="52"/>
      <c r="G65" s="52"/>
      <c r="H65" s="52"/>
      <c r="I65" s="52"/>
      <c r="J65" s="52"/>
      <c r="K65" s="70"/>
      <c r="L65" s="72"/>
      <c r="M65" s="71"/>
    </row>
    <row r="66" customFormat="false" ht="12.75" hidden="false" customHeight="false" outlineLevel="0" collapsed="false">
      <c r="A66" s="52" t="s">
        <v>440</v>
      </c>
      <c r="B66" s="68" t="n">
        <v>41838</v>
      </c>
      <c r="C66" s="54" t="n">
        <v>1114978</v>
      </c>
      <c r="D66" s="52" t="s">
        <v>348</v>
      </c>
      <c r="E66" s="52" t="s">
        <v>441</v>
      </c>
      <c r="F66" s="52"/>
      <c r="G66" s="52"/>
      <c r="H66" s="52"/>
      <c r="I66" s="52"/>
      <c r="J66" s="70"/>
      <c r="K66" s="72"/>
      <c r="L66" s="72"/>
      <c r="M66" s="71"/>
    </row>
    <row r="67" customFormat="false" ht="12.75" hidden="false" customHeight="false" outlineLevel="0" collapsed="false">
      <c r="A67" s="52" t="s">
        <v>442</v>
      </c>
      <c r="B67" s="68" t="n">
        <v>41838</v>
      </c>
      <c r="C67" s="54" t="n">
        <v>63128</v>
      </c>
      <c r="D67" s="52" t="s">
        <v>351</v>
      </c>
      <c r="E67" s="52" t="s">
        <v>443</v>
      </c>
      <c r="F67" s="52"/>
      <c r="G67" s="52"/>
      <c r="H67" s="52"/>
      <c r="I67" s="52"/>
      <c r="J67" s="70"/>
      <c r="K67" s="72"/>
      <c r="L67" s="72"/>
      <c r="M67" s="71"/>
    </row>
    <row r="68" customFormat="false" ht="12.75" hidden="false" customHeight="false" outlineLevel="0" collapsed="false">
      <c r="A68" s="52" t="s">
        <v>444</v>
      </c>
      <c r="B68" s="68" t="n">
        <v>41838</v>
      </c>
      <c r="C68" s="54" t="n">
        <v>2079</v>
      </c>
      <c r="D68" s="52" t="s">
        <v>445</v>
      </c>
      <c r="E68" s="52" t="s">
        <v>446</v>
      </c>
      <c r="F68" s="52"/>
      <c r="G68" s="52"/>
      <c r="H68" s="52"/>
      <c r="I68" s="52"/>
      <c r="J68" s="70"/>
      <c r="K68" s="72"/>
      <c r="L68" s="72"/>
      <c r="M68" s="71"/>
    </row>
    <row r="69" customFormat="false" ht="12.75" hidden="false" customHeight="false" outlineLevel="0" collapsed="false">
      <c r="A69" s="52" t="s">
        <v>447</v>
      </c>
      <c r="B69" s="68" t="n">
        <v>41838</v>
      </c>
      <c r="C69" s="54" t="n">
        <v>426</v>
      </c>
      <c r="D69" s="52" t="s">
        <v>448</v>
      </c>
      <c r="E69" s="52" t="s">
        <v>449</v>
      </c>
      <c r="F69" s="52"/>
      <c r="G69" s="52"/>
      <c r="H69" s="52"/>
      <c r="I69" s="52"/>
      <c r="J69" s="70"/>
      <c r="K69" s="72"/>
      <c r="L69" s="72"/>
      <c r="M69" s="71"/>
    </row>
    <row r="70" customFormat="false" ht="12.75" hidden="false" customHeight="false" outlineLevel="0" collapsed="false">
      <c r="A70" s="52" t="s">
        <v>450</v>
      </c>
      <c r="B70" s="68" t="n">
        <v>41838</v>
      </c>
      <c r="C70" s="54" t="n">
        <v>8891</v>
      </c>
      <c r="D70" s="52" t="s">
        <v>451</v>
      </c>
      <c r="E70" s="52" t="s">
        <v>452</v>
      </c>
      <c r="F70" s="52"/>
      <c r="G70" s="52"/>
      <c r="H70" s="52"/>
      <c r="I70" s="52"/>
      <c r="J70" s="70"/>
      <c r="K70" s="72"/>
      <c r="L70" s="72"/>
      <c r="M70" s="74"/>
    </row>
    <row r="71" customFormat="false" ht="12.75" hidden="false" customHeight="false" outlineLevel="0" collapsed="false">
      <c r="A71" s="52" t="s">
        <v>453</v>
      </c>
      <c r="B71" s="68" t="n">
        <v>41838</v>
      </c>
      <c r="C71" s="54" t="n">
        <v>828</v>
      </c>
      <c r="D71" s="52" t="s">
        <v>454</v>
      </c>
      <c r="E71" s="52" t="s">
        <v>455</v>
      </c>
      <c r="F71" s="52"/>
      <c r="G71" s="52"/>
      <c r="H71" s="52"/>
      <c r="I71" s="52"/>
      <c r="J71" s="70"/>
      <c r="K71" s="72"/>
      <c r="L71" s="72"/>
      <c r="M71" s="75"/>
    </row>
    <row r="72" customFormat="false" ht="12.75" hidden="false" customHeight="false" outlineLevel="0" collapsed="false">
      <c r="A72" s="52" t="s">
        <v>456</v>
      </c>
      <c r="B72" s="68" t="n">
        <v>41838</v>
      </c>
      <c r="C72" s="54" t="n">
        <v>1207</v>
      </c>
      <c r="D72" s="52" t="s">
        <v>457</v>
      </c>
      <c r="E72" s="52" t="s">
        <v>443</v>
      </c>
      <c r="F72" s="52"/>
      <c r="G72" s="52"/>
      <c r="H72" s="52"/>
      <c r="I72" s="52"/>
      <c r="J72" s="70"/>
      <c r="K72" s="72"/>
      <c r="L72" s="72"/>
      <c r="M72" s="71"/>
    </row>
    <row r="73" customFormat="false" ht="12.75" hidden="false" customHeight="false" outlineLevel="0" collapsed="false">
      <c r="A73" s="52" t="s">
        <v>458</v>
      </c>
      <c r="B73" s="68" t="n">
        <v>41838</v>
      </c>
      <c r="C73" s="54" t="n">
        <v>1352</v>
      </c>
      <c r="D73" s="52" t="s">
        <v>459</v>
      </c>
      <c r="E73" s="52" t="s">
        <v>452</v>
      </c>
      <c r="F73" s="52"/>
      <c r="G73" s="52"/>
      <c r="H73" s="52"/>
      <c r="I73" s="52"/>
      <c r="J73" s="70"/>
      <c r="K73" s="72"/>
      <c r="L73" s="72"/>
      <c r="M73" s="71"/>
    </row>
    <row r="74" customFormat="false" ht="12.75" hidden="false" customHeight="false" outlineLevel="0" collapsed="false">
      <c r="A74" s="52" t="s">
        <v>460</v>
      </c>
      <c r="B74" s="68" t="n">
        <v>41838</v>
      </c>
      <c r="C74" s="54" t="n">
        <v>686</v>
      </c>
      <c r="D74" s="52" t="s">
        <v>461</v>
      </c>
      <c r="E74" s="52" t="s">
        <v>443</v>
      </c>
      <c r="F74" s="52"/>
      <c r="G74" s="52"/>
      <c r="H74" s="52"/>
      <c r="I74" s="52"/>
      <c r="J74" s="70"/>
      <c r="K74" s="72"/>
      <c r="L74" s="72"/>
      <c r="M74" s="71"/>
    </row>
    <row r="75" customFormat="false" ht="12.75" hidden="false" customHeight="false" outlineLevel="0" collapsed="false">
      <c r="A75" s="52" t="s">
        <v>462</v>
      </c>
      <c r="B75" s="68" t="n">
        <v>41838</v>
      </c>
      <c r="C75" s="54" t="n">
        <v>420</v>
      </c>
      <c r="D75" s="52" t="s">
        <v>463</v>
      </c>
      <c r="E75" s="52" t="s">
        <v>449</v>
      </c>
      <c r="F75" s="52"/>
      <c r="G75" s="52"/>
      <c r="H75" s="52"/>
      <c r="I75" s="52"/>
      <c r="J75" s="70"/>
      <c r="K75" s="72"/>
      <c r="L75" s="72"/>
      <c r="M75" s="71"/>
    </row>
    <row r="76" customFormat="false" ht="12.75" hidden="false" customHeight="false" outlineLevel="0" collapsed="false">
      <c r="A76" s="52" t="s">
        <v>464</v>
      </c>
      <c r="B76" s="68" t="n">
        <v>41838</v>
      </c>
      <c r="C76" s="54" t="n">
        <v>5338</v>
      </c>
      <c r="D76" s="52" t="s">
        <v>465</v>
      </c>
      <c r="E76" s="52" t="s">
        <v>466</v>
      </c>
      <c r="F76" s="52"/>
      <c r="G76" s="52"/>
      <c r="H76" s="52"/>
      <c r="I76" s="52"/>
      <c r="J76" s="70"/>
      <c r="K76" s="72"/>
      <c r="L76" s="72"/>
      <c r="M76" s="71"/>
    </row>
    <row r="77" customFormat="false" ht="12.75" hidden="false" customHeight="false" outlineLevel="0" collapsed="false">
      <c r="A77" s="52" t="s">
        <v>467</v>
      </c>
      <c r="B77" s="68" t="n">
        <v>41838</v>
      </c>
      <c r="C77" s="54" t="n">
        <v>1046</v>
      </c>
      <c r="D77" s="52" t="s">
        <v>468</v>
      </c>
      <c r="E77" s="52" t="s">
        <v>452</v>
      </c>
      <c r="F77" s="52"/>
      <c r="G77" s="52"/>
      <c r="H77" s="52"/>
      <c r="I77" s="52"/>
      <c r="J77" s="70"/>
      <c r="K77" s="72"/>
      <c r="L77" s="72"/>
      <c r="M77" s="71"/>
    </row>
    <row r="78" customFormat="false" ht="12.75" hidden="false" customHeight="false" outlineLevel="0" collapsed="false">
      <c r="A78" s="52" t="s">
        <v>469</v>
      </c>
      <c r="B78" s="68" t="n">
        <v>41838</v>
      </c>
      <c r="C78" s="54" t="n">
        <v>3465</v>
      </c>
      <c r="D78" s="52" t="s">
        <v>470</v>
      </c>
      <c r="E78" s="52" t="s">
        <v>471</v>
      </c>
      <c r="F78" s="52"/>
      <c r="G78" s="52"/>
      <c r="H78" s="52"/>
      <c r="I78" s="52"/>
      <c r="J78" s="70"/>
      <c r="K78" s="72"/>
      <c r="L78" s="72"/>
      <c r="M78" s="71"/>
    </row>
    <row r="79" customFormat="false" ht="12.75" hidden="false" customHeight="false" outlineLevel="0" collapsed="false">
      <c r="A79" s="52" t="s">
        <v>472</v>
      </c>
      <c r="B79" s="68" t="n">
        <v>41838</v>
      </c>
      <c r="C79" s="54" t="n">
        <v>146</v>
      </c>
      <c r="D79" s="52" t="s">
        <v>473</v>
      </c>
      <c r="E79" s="52" t="s">
        <v>474</v>
      </c>
      <c r="F79" s="52"/>
      <c r="G79" s="52"/>
      <c r="H79" s="52"/>
      <c r="I79" s="52"/>
      <c r="J79" s="70"/>
      <c r="K79" s="72"/>
      <c r="L79" s="72"/>
      <c r="M79" s="71"/>
    </row>
    <row r="80" customFormat="false" ht="12.75" hidden="false" customHeight="false" outlineLevel="0" collapsed="false">
      <c r="A80" s="52" t="s">
        <v>475</v>
      </c>
      <c r="B80" s="68" t="n">
        <v>41838</v>
      </c>
      <c r="C80" s="54" t="n">
        <v>2102</v>
      </c>
      <c r="D80" s="52" t="s">
        <v>354</v>
      </c>
      <c r="E80" s="52" t="s">
        <v>452</v>
      </c>
      <c r="F80" s="52"/>
      <c r="G80" s="52"/>
      <c r="H80" s="52"/>
      <c r="I80" s="52"/>
      <c r="J80" s="70"/>
      <c r="K80" s="72"/>
      <c r="L80" s="72"/>
      <c r="M80" s="71"/>
    </row>
    <row r="81" customFormat="false" ht="12.75" hidden="false" customHeight="false" outlineLevel="0" collapsed="false">
      <c r="A81" s="52" t="s">
        <v>476</v>
      </c>
      <c r="B81" s="68" t="n">
        <v>41838</v>
      </c>
      <c r="C81" s="54" t="n">
        <v>11541</v>
      </c>
      <c r="D81" s="52" t="s">
        <v>356</v>
      </c>
      <c r="E81" s="52" t="s">
        <v>477</v>
      </c>
      <c r="F81" s="52"/>
      <c r="G81" s="52"/>
      <c r="H81" s="52"/>
      <c r="I81" s="52"/>
      <c r="J81" s="70"/>
      <c r="K81" s="72"/>
      <c r="L81" s="72"/>
      <c r="M81" s="71"/>
    </row>
    <row r="82" customFormat="false" ht="12.75" hidden="false" customHeight="false" outlineLevel="0" collapsed="false">
      <c r="A82" s="52" t="s">
        <v>478</v>
      </c>
      <c r="B82" s="68" t="n">
        <v>41838</v>
      </c>
      <c r="C82" s="54" t="n">
        <v>15426</v>
      </c>
      <c r="D82" s="52" t="s">
        <v>358</v>
      </c>
      <c r="E82" s="52" t="s">
        <v>452</v>
      </c>
      <c r="F82" s="52"/>
      <c r="G82" s="52"/>
      <c r="H82" s="52"/>
      <c r="I82" s="52"/>
      <c r="J82" s="70"/>
      <c r="K82" s="72"/>
      <c r="L82" s="72"/>
      <c r="M82" s="71"/>
    </row>
    <row r="83" customFormat="false" ht="12.75" hidden="false" customHeight="false" outlineLevel="0" collapsed="false">
      <c r="A83" s="52" t="s">
        <v>479</v>
      </c>
      <c r="B83" s="68" t="n">
        <v>41838</v>
      </c>
      <c r="C83" s="54" t="n">
        <v>11191</v>
      </c>
      <c r="D83" s="52" t="s">
        <v>360</v>
      </c>
      <c r="E83" s="52" t="s">
        <v>466</v>
      </c>
      <c r="F83" s="52"/>
      <c r="G83" s="52"/>
      <c r="H83" s="52"/>
      <c r="I83" s="52"/>
      <c r="J83" s="70"/>
      <c r="K83" s="72"/>
      <c r="L83" s="72"/>
      <c r="M83" s="71"/>
    </row>
    <row r="84" customFormat="false" ht="12.75" hidden="false" customHeight="false" outlineLevel="0" collapsed="false">
      <c r="A84" s="52" t="s">
        <v>480</v>
      </c>
      <c r="B84" s="68" t="n">
        <v>41838</v>
      </c>
      <c r="C84" s="54" t="n">
        <v>73</v>
      </c>
      <c r="D84" s="52" t="s">
        <v>481</v>
      </c>
      <c r="E84" s="52" t="s">
        <v>482</v>
      </c>
      <c r="F84" s="52"/>
      <c r="G84" s="52"/>
      <c r="H84" s="52"/>
      <c r="I84" s="52"/>
      <c r="J84" s="70"/>
      <c r="K84" s="72"/>
      <c r="L84" s="72"/>
      <c r="M84" s="71"/>
    </row>
    <row r="85" customFormat="false" ht="12.75" hidden="false" customHeight="false" outlineLevel="0" collapsed="false">
      <c r="A85" s="52" t="s">
        <v>483</v>
      </c>
      <c r="B85" s="68" t="n">
        <v>41838</v>
      </c>
      <c r="C85" s="54" t="n">
        <v>169890</v>
      </c>
      <c r="D85" s="52" t="s">
        <v>322</v>
      </c>
      <c r="E85" s="52" t="s">
        <v>484</v>
      </c>
      <c r="F85" s="52"/>
      <c r="G85" s="52"/>
      <c r="H85" s="52"/>
      <c r="I85" s="52"/>
      <c r="J85" s="52"/>
      <c r="K85" s="70"/>
      <c r="L85" s="72"/>
      <c r="M85" s="71"/>
    </row>
    <row r="86" customFormat="false" ht="12.75" hidden="false" customHeight="false" outlineLevel="0" collapsed="false">
      <c r="A86" s="52" t="s">
        <v>485</v>
      </c>
      <c r="B86" s="68" t="n">
        <v>41838</v>
      </c>
      <c r="C86" s="54" t="n">
        <v>35045</v>
      </c>
      <c r="D86" s="52" t="s">
        <v>325</v>
      </c>
      <c r="E86" s="52" t="s">
        <v>486</v>
      </c>
      <c r="F86" s="52"/>
      <c r="G86" s="52"/>
      <c r="H86" s="52"/>
      <c r="I86" s="52"/>
      <c r="J86" s="52"/>
      <c r="K86" s="70"/>
      <c r="L86" s="72"/>
      <c r="M86" s="71"/>
    </row>
    <row r="87" customFormat="false" ht="12.75" hidden="false" customHeight="false" outlineLevel="0" collapsed="false">
      <c r="A87" s="52" t="s">
        <v>487</v>
      </c>
      <c r="B87" s="68" t="n">
        <v>41838</v>
      </c>
      <c r="C87" s="54" t="n">
        <v>5289</v>
      </c>
      <c r="D87" s="52" t="s">
        <v>328</v>
      </c>
      <c r="E87" s="52" t="s">
        <v>488</v>
      </c>
      <c r="F87" s="52"/>
      <c r="G87" s="52"/>
      <c r="H87" s="52"/>
      <c r="I87" s="52"/>
      <c r="J87" s="52"/>
      <c r="K87" s="70"/>
      <c r="L87" s="72"/>
      <c r="M87" s="71"/>
    </row>
    <row r="88" customFormat="false" ht="12.75" hidden="false" customHeight="false" outlineLevel="0" collapsed="false">
      <c r="A88" s="52" t="s">
        <v>489</v>
      </c>
      <c r="B88" s="68" t="n">
        <v>41838</v>
      </c>
      <c r="C88" s="54" t="n">
        <v>11504</v>
      </c>
      <c r="D88" s="52" t="s">
        <v>333</v>
      </c>
      <c r="E88" s="52" t="s">
        <v>490</v>
      </c>
      <c r="F88" s="52"/>
      <c r="G88" s="52"/>
      <c r="H88" s="52"/>
      <c r="I88" s="52"/>
      <c r="J88" s="52"/>
      <c r="K88" s="70"/>
      <c r="L88" s="72"/>
      <c r="M88" s="71"/>
    </row>
    <row r="89" customFormat="false" ht="12.75" hidden="false" customHeight="false" outlineLevel="0" collapsed="false">
      <c r="A89" s="52" t="s">
        <v>491</v>
      </c>
      <c r="B89" s="68" t="n">
        <v>41838</v>
      </c>
      <c r="C89" s="54" t="n">
        <v>14957</v>
      </c>
      <c r="D89" s="52" t="s">
        <v>330</v>
      </c>
      <c r="E89" s="52" t="s">
        <v>490</v>
      </c>
      <c r="F89" s="52"/>
      <c r="G89" s="52"/>
      <c r="H89" s="52"/>
      <c r="I89" s="52"/>
      <c r="J89" s="52"/>
      <c r="K89" s="70"/>
      <c r="L89" s="72"/>
      <c r="M89" s="71"/>
    </row>
    <row r="90" customFormat="false" ht="12.75" hidden="false" customHeight="false" outlineLevel="0" collapsed="false">
      <c r="A90" s="52" t="s">
        <v>492</v>
      </c>
      <c r="B90" s="68" t="n">
        <v>41838</v>
      </c>
      <c r="C90" s="54" t="n">
        <v>235990</v>
      </c>
      <c r="D90" s="52" t="s">
        <v>319</v>
      </c>
      <c r="E90" s="52" t="s">
        <v>493</v>
      </c>
      <c r="F90" s="52"/>
      <c r="G90" s="52"/>
      <c r="H90" s="52"/>
      <c r="I90" s="52"/>
      <c r="J90" s="52"/>
      <c r="K90" s="52"/>
      <c r="L90" s="70"/>
      <c r="M90" s="71"/>
    </row>
    <row r="91" customFormat="false" ht="12.75" hidden="false" customHeight="false" outlineLevel="0" collapsed="false">
      <c r="A91" s="52" t="s">
        <v>494</v>
      </c>
      <c r="B91" s="68" t="n">
        <v>41838</v>
      </c>
      <c r="C91" s="54" t="n">
        <v>357136</v>
      </c>
      <c r="D91" s="52" t="s">
        <v>319</v>
      </c>
      <c r="E91" s="52" t="s">
        <v>495</v>
      </c>
      <c r="F91" s="52"/>
      <c r="G91" s="52"/>
      <c r="H91" s="52"/>
      <c r="I91" s="52"/>
      <c r="J91" s="52"/>
      <c r="K91" s="70"/>
      <c r="L91" s="72"/>
      <c r="M91" s="71"/>
    </row>
    <row r="92" customFormat="false" ht="12.75" hidden="false" customHeight="false" outlineLevel="0" collapsed="false">
      <c r="A92" s="52" t="s">
        <v>496</v>
      </c>
      <c r="B92" s="68" t="n">
        <v>41838</v>
      </c>
      <c r="C92" s="54" t="n">
        <v>2730</v>
      </c>
      <c r="D92" s="52" t="s">
        <v>319</v>
      </c>
      <c r="E92" s="52" t="s">
        <v>497</v>
      </c>
      <c r="F92" s="52"/>
      <c r="G92" s="52"/>
      <c r="H92" s="52"/>
      <c r="I92" s="52"/>
      <c r="J92" s="52"/>
      <c r="K92" s="52"/>
      <c r="L92" s="70"/>
      <c r="M92" s="71"/>
    </row>
    <row r="93" customFormat="false" ht="12.75" hidden="false" customHeight="false" outlineLevel="0" collapsed="false">
      <c r="A93" s="52" t="s">
        <v>498</v>
      </c>
      <c r="B93" s="68" t="n">
        <v>41838</v>
      </c>
      <c r="C93" s="54" t="n">
        <v>7690</v>
      </c>
      <c r="D93" s="52" t="s">
        <v>319</v>
      </c>
      <c r="E93" s="52" t="s">
        <v>499</v>
      </c>
      <c r="F93" s="52"/>
      <c r="G93" s="52"/>
      <c r="H93" s="52"/>
      <c r="I93" s="52"/>
      <c r="J93" s="52"/>
      <c r="K93" s="70"/>
      <c r="L93" s="72"/>
      <c r="M93" s="71"/>
    </row>
    <row r="94" customFormat="false" ht="12.75" hidden="false" customHeight="false" outlineLevel="0" collapsed="false">
      <c r="A94" s="52" t="s">
        <v>500</v>
      </c>
      <c r="B94" s="68" t="n">
        <v>41838</v>
      </c>
      <c r="C94" s="54" t="n">
        <v>89284</v>
      </c>
      <c r="D94" s="52" t="s">
        <v>319</v>
      </c>
      <c r="E94" s="52" t="s">
        <v>501</v>
      </c>
      <c r="F94" s="52"/>
      <c r="G94" s="52"/>
      <c r="H94" s="52"/>
      <c r="I94" s="52"/>
      <c r="J94" s="52"/>
      <c r="K94" s="52"/>
      <c r="L94" s="70"/>
      <c r="M94" s="71"/>
    </row>
    <row r="95" customFormat="false" ht="12.75" hidden="false" customHeight="false" outlineLevel="0" collapsed="false">
      <c r="A95" s="52" t="s">
        <v>502</v>
      </c>
      <c r="B95" s="68" t="n">
        <v>41838</v>
      </c>
      <c r="C95" s="54" t="n">
        <v>14594</v>
      </c>
      <c r="D95" s="52" t="s">
        <v>319</v>
      </c>
      <c r="E95" s="52" t="s">
        <v>503</v>
      </c>
      <c r="F95" s="52"/>
      <c r="G95" s="52"/>
      <c r="H95" s="52"/>
      <c r="I95" s="52"/>
      <c r="J95" s="52"/>
      <c r="K95" s="52"/>
      <c r="L95" s="70"/>
      <c r="M95" s="71"/>
    </row>
    <row r="96" customFormat="false" ht="12.75" hidden="false" customHeight="false" outlineLevel="0" collapsed="false">
      <c r="A96" s="52" t="s">
        <v>504</v>
      </c>
      <c r="B96" s="68" t="n">
        <v>41843</v>
      </c>
      <c r="C96" s="54" t="n">
        <v>2400</v>
      </c>
      <c r="D96" s="52" t="s">
        <v>505</v>
      </c>
      <c r="E96" s="52" t="s">
        <v>506</v>
      </c>
      <c r="F96" s="52"/>
      <c r="G96" s="52"/>
      <c r="H96" s="52"/>
      <c r="I96" s="52"/>
      <c r="J96" s="52"/>
      <c r="K96" s="70"/>
      <c r="L96" s="72"/>
      <c r="M96" s="71"/>
    </row>
    <row r="97" customFormat="false" ht="12.75" hidden="false" customHeight="false" outlineLevel="0" collapsed="false">
      <c r="A97" s="52" t="s">
        <v>507</v>
      </c>
      <c r="B97" s="68" t="n">
        <v>41850</v>
      </c>
      <c r="C97" s="54" t="n">
        <v>165</v>
      </c>
      <c r="D97" s="52" t="s">
        <v>351</v>
      </c>
      <c r="E97" s="52" t="s">
        <v>508</v>
      </c>
      <c r="F97" s="52"/>
      <c r="G97" s="52"/>
      <c r="H97" s="52"/>
      <c r="I97" s="52"/>
      <c r="J97" s="70"/>
      <c r="K97" s="72"/>
      <c r="L97" s="72"/>
      <c r="M97" s="71"/>
    </row>
    <row r="98" customFormat="false" ht="12.75" hidden="false" customHeight="false" outlineLevel="0" collapsed="false">
      <c r="A98" s="52" t="s">
        <v>509</v>
      </c>
      <c r="B98" s="68" t="n">
        <v>41850</v>
      </c>
      <c r="C98" s="54" t="n">
        <v>759</v>
      </c>
      <c r="D98" s="52" t="s">
        <v>348</v>
      </c>
      <c r="E98" s="52" t="s">
        <v>508</v>
      </c>
      <c r="F98" s="52"/>
      <c r="G98" s="52"/>
      <c r="H98" s="52"/>
      <c r="I98" s="52"/>
      <c r="J98" s="70"/>
      <c r="K98" s="72"/>
      <c r="L98" s="72"/>
      <c r="M98" s="71"/>
    </row>
    <row r="99" customFormat="false" ht="12.75" hidden="false" customHeight="false" outlineLevel="0" collapsed="false">
      <c r="A99" s="52" t="s">
        <v>510</v>
      </c>
      <c r="B99" s="68" t="n">
        <v>41850</v>
      </c>
      <c r="C99" s="54" t="n">
        <v>1988</v>
      </c>
      <c r="D99" s="52" t="s">
        <v>348</v>
      </c>
      <c r="E99" s="52" t="s">
        <v>511</v>
      </c>
      <c r="F99" s="52"/>
      <c r="G99" s="52"/>
      <c r="H99" s="52"/>
      <c r="I99" s="52"/>
      <c r="J99" s="70"/>
      <c r="K99" s="72"/>
      <c r="L99" s="72"/>
      <c r="M99" s="71"/>
    </row>
    <row r="100" customFormat="false" ht="12.75" hidden="false" customHeight="false" outlineLevel="0" collapsed="false">
      <c r="A100" s="52" t="s">
        <v>512</v>
      </c>
      <c r="B100" s="68" t="n">
        <v>41850</v>
      </c>
      <c r="C100" s="54" t="n">
        <v>868</v>
      </c>
      <c r="D100" s="52" t="s">
        <v>351</v>
      </c>
      <c r="E100" s="52" t="s">
        <v>513</v>
      </c>
      <c r="F100" s="52"/>
      <c r="G100" s="52"/>
      <c r="H100" s="52"/>
      <c r="I100" s="52"/>
      <c r="J100" s="52"/>
      <c r="K100" s="70"/>
      <c r="L100" s="72"/>
      <c r="M100" s="71"/>
    </row>
    <row r="101" customFormat="false" ht="12.75" hidden="false" customHeight="false" outlineLevel="0" collapsed="false">
      <c r="A101" s="52" t="s">
        <v>514</v>
      </c>
      <c r="B101" s="68" t="n">
        <v>41850</v>
      </c>
      <c r="C101" s="54" t="n">
        <v>13231</v>
      </c>
      <c r="D101" s="52" t="s">
        <v>348</v>
      </c>
      <c r="E101" s="52" t="s">
        <v>515</v>
      </c>
      <c r="F101" s="52"/>
      <c r="G101" s="52"/>
      <c r="H101" s="52"/>
      <c r="I101" s="52"/>
      <c r="J101" s="52"/>
      <c r="K101" s="70"/>
      <c r="L101" s="72"/>
      <c r="M101" s="71"/>
    </row>
    <row r="102" customFormat="false" ht="12.75" hidden="false" customHeight="false" outlineLevel="0" collapsed="false">
      <c r="A102" s="52" t="s">
        <v>516</v>
      </c>
      <c r="B102" s="68" t="n">
        <v>41850</v>
      </c>
      <c r="C102" s="54" t="n">
        <v>41</v>
      </c>
      <c r="D102" s="52" t="s">
        <v>351</v>
      </c>
      <c r="E102" s="52" t="s">
        <v>517</v>
      </c>
      <c r="F102" s="52"/>
      <c r="G102" s="52"/>
      <c r="H102" s="52"/>
      <c r="I102" s="70"/>
      <c r="J102" s="72"/>
      <c r="K102" s="72"/>
      <c r="L102" s="72"/>
      <c r="M102" s="71"/>
    </row>
    <row r="103" customFormat="false" ht="12.75" hidden="false" customHeight="false" outlineLevel="0" collapsed="false">
      <c r="A103" s="52" t="s">
        <v>518</v>
      </c>
      <c r="B103" s="68" t="n">
        <v>41850</v>
      </c>
      <c r="C103" s="54" t="n">
        <v>4622</v>
      </c>
      <c r="D103" s="52" t="s">
        <v>348</v>
      </c>
      <c r="E103" s="52" t="s">
        <v>519</v>
      </c>
      <c r="F103" s="52"/>
      <c r="G103" s="52"/>
      <c r="H103" s="52"/>
      <c r="I103" s="70"/>
      <c r="J103" s="72"/>
      <c r="K103" s="72"/>
      <c r="L103" s="72"/>
      <c r="M103" s="71"/>
    </row>
    <row r="104" customFormat="false" ht="12.75" hidden="false" customHeight="false" outlineLevel="0" collapsed="false">
      <c r="A104" s="52" t="s">
        <v>520</v>
      </c>
      <c r="B104" s="68" t="n">
        <v>41850</v>
      </c>
      <c r="C104" s="54" t="n">
        <v>83</v>
      </c>
      <c r="D104" s="52" t="s">
        <v>521</v>
      </c>
      <c r="E104" s="52" t="s">
        <v>519</v>
      </c>
      <c r="F104" s="52"/>
      <c r="G104" s="52"/>
      <c r="H104" s="52"/>
      <c r="I104" s="70"/>
      <c r="J104" s="72"/>
      <c r="K104" s="72"/>
      <c r="L104" s="72"/>
      <c r="M104" s="71"/>
    </row>
    <row r="105" customFormat="false" ht="12.75" hidden="false" customHeight="false" outlineLevel="0" collapsed="false">
      <c r="A105" s="52" t="s">
        <v>522</v>
      </c>
      <c r="B105" s="68" t="n">
        <v>41850</v>
      </c>
      <c r="C105" s="54" t="n">
        <v>13</v>
      </c>
      <c r="D105" s="52" t="s">
        <v>348</v>
      </c>
      <c r="E105" s="52" t="s">
        <v>523</v>
      </c>
      <c r="F105" s="52"/>
      <c r="G105" s="52"/>
      <c r="H105" s="70"/>
      <c r="I105" s="72"/>
      <c r="J105" s="72"/>
      <c r="K105" s="72"/>
      <c r="L105" s="72"/>
      <c r="M105" s="71"/>
    </row>
    <row r="106" customFormat="false" ht="12.75" hidden="false" customHeight="false" outlineLevel="0" collapsed="false">
      <c r="A106" s="52" t="s">
        <v>524</v>
      </c>
      <c r="B106" s="68" t="n">
        <v>41850</v>
      </c>
      <c r="C106" s="54" t="n">
        <v>35363</v>
      </c>
      <c r="D106" s="52" t="s">
        <v>348</v>
      </c>
      <c r="E106" s="52" t="s">
        <v>525</v>
      </c>
      <c r="F106" s="52"/>
      <c r="G106" s="52"/>
      <c r="H106" s="52"/>
      <c r="I106" s="52"/>
      <c r="J106" s="70"/>
      <c r="K106" s="72"/>
      <c r="L106" s="72"/>
      <c r="M106" s="71"/>
    </row>
    <row r="107" customFormat="false" ht="12.75" hidden="false" customHeight="false" outlineLevel="0" collapsed="false">
      <c r="A107" s="76" t="s">
        <v>526</v>
      </c>
      <c r="B107" s="77"/>
      <c r="C107" s="77" t="n">
        <f aca="false">SUM(C7:C106)</f>
        <v>4093971</v>
      </c>
      <c r="D107" s="52"/>
      <c r="E107" s="69"/>
      <c r="F107" s="69"/>
      <c r="G107" s="69"/>
      <c r="H107" s="69"/>
      <c r="I107" s="69"/>
      <c r="J107" s="69"/>
      <c r="K107" s="69"/>
      <c r="L107" s="69"/>
      <c r="M107" s="69"/>
    </row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>
      <c r="C111" s="78"/>
      <c r="D111" s="62"/>
      <c r="E111" s="62"/>
      <c r="F111" s="78"/>
      <c r="G111" s="78"/>
      <c r="H111" s="78"/>
      <c r="I111" s="78"/>
      <c r="J111" s="78"/>
      <c r="K111" s="62"/>
      <c r="L111" s="62"/>
      <c r="M111" s="62"/>
    </row>
    <row r="112" customFormat="false" ht="12.75" hidden="false" customHeight="true" outlineLevel="0" collapsed="false">
      <c r="C112" s="62"/>
      <c r="D112" s="62"/>
      <c r="E112" s="62"/>
      <c r="F112" s="78"/>
      <c r="G112" s="78"/>
      <c r="H112" s="78"/>
      <c r="I112" s="78"/>
      <c r="J112" s="78"/>
      <c r="K112" s="62"/>
      <c r="L112" s="62"/>
      <c r="M112" s="62"/>
    </row>
    <row r="113" customFormat="false" ht="12.75" hidden="false" customHeight="true" outlineLevel="0" collapsed="false"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</row>
    <row r="114" customFormat="false" ht="12.75" hidden="false" customHeight="true" outlineLevel="0" collapsed="false"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</row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</sheetData>
  <mergeCells count="7">
    <mergeCell ref="A3:B3"/>
    <mergeCell ref="B4:H4"/>
    <mergeCell ref="E6:M6"/>
    <mergeCell ref="E7:M7"/>
    <mergeCell ref="E8:M8"/>
    <mergeCell ref="E9:M9"/>
    <mergeCell ref="E107:M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4-08-08T06:00:53Z</dcterms:modified>
  <cp:revision>0</cp:revision>
  <dc:subject/>
  <dc:title/>
</cp:coreProperties>
</file>