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90">
  <si>
    <t xml:space="preserve">CURTEA DE APEL ALBA</t>
  </si>
  <si>
    <t xml:space="preserve">SITUAŢIA PRIVIND CHELTUIELILE EFECTUATE DIN FONDURI PUBLICE DE LA TITLUL II PE LUNA iul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ff.210/26.05.185-trad-20.30.30</t>
  </si>
  <si>
    <t xml:space="preserve">ff.113097/19.06.15-ab soft-20.30.30</t>
  </si>
  <si>
    <t xml:space="preserve">deplas-20,06,01</t>
  </si>
  <si>
    <t xml:space="preserve">deplas od 166/2015-20.06.01</t>
  </si>
  <si>
    <t xml:space="preserve">deplas od 149/2015-20.06.01</t>
  </si>
  <si>
    <t xml:space="preserve">ch delegare-20.06.01</t>
  </si>
  <si>
    <t xml:space="preserve">adr./07,.07.15-accesorii tel-20.01.30</t>
  </si>
  <si>
    <t xml:space="preserve">deplas-20,.06.01</t>
  </si>
  <si>
    <t xml:space="preserve">fp 400/27.07.2015-bon carb-20.01.05</t>
  </si>
  <si>
    <t xml:space="preserve">54.01</t>
  </si>
  <si>
    <t xml:space="preserve">ff.29/247.06.2015-oficii av-20.28</t>
  </si>
  <si>
    <t xml:space="preserve">ff.197/17.06.2015-expertiza Dos.1588/298/2013 Olaru Ioan-20.25</t>
  </si>
  <si>
    <t xml:space="preserve">ff.196937039/06.07.2015-en el-20.01.03</t>
  </si>
  <si>
    <t xml:space="preserve">ff.25579179/16.07.2015.-ab tel mob-20.01.08</t>
  </si>
  <si>
    <t xml:space="preserve">ff.9918713/020.07.2015-ab tel-20.01.08</t>
  </si>
  <si>
    <t xml:space="preserve">ff.13557/22.07.2015-rep yala-20.01.30</t>
  </si>
  <si>
    <t xml:space="preserve">ADR.9389/174.07.2015-cota en garaj-20.01.03</t>
  </si>
  <si>
    <t xml:space="preserve">ff.51501046/15.07.2015-soft iul-20.30.30</t>
  </si>
  <si>
    <t xml:space="preserve">ff./2015-traducere-20.30.30</t>
  </si>
  <si>
    <t xml:space="preserve">ff.64/24.06.2015-trad-20.30.30</t>
  </si>
  <si>
    <t xml:space="preserve">ff.113194/2007.2015-ab soft -20.30.30</t>
  </si>
  <si>
    <t xml:space="preserve">ff.208468625/20.07.2015-ab opt tel.-20.01.08</t>
  </si>
  <si>
    <t xml:space="preserve">ff.2015122/24.06.2015-trad-20.30.30</t>
  </si>
  <si>
    <t xml:space="preserve">ff.  1/09.07.15-trad-20.30.30</t>
  </si>
  <si>
    <t xml:space="preserve">timbre ext 26.06.15-25.07.15-20.01.09</t>
  </si>
  <si>
    <t xml:space="preserve">ff.10330/23.07.2015- dif reparatie-20.01.30</t>
  </si>
  <si>
    <t xml:space="preserve">ff.20762/22.07.2015-apa plata-20.01.30</t>
  </si>
  <si>
    <t xml:space="preserve">ff.70126/22.07.15  70109/22.07.15-plicuri si tonere-20.01.09</t>
  </si>
  <si>
    <t xml:space="preserve">ff 11895/20.07.15-toner-20.01.09</t>
  </si>
  <si>
    <t xml:space="preserve">FF.116588/23.07.15-mat intret-20.01.30</t>
  </si>
  <si>
    <t xml:space="preserve">ff.208293/22.07.2015-mat intret-20.01.30</t>
  </si>
  <si>
    <t xml:space="preserve">ff1490/16.07.2015-rafturi-20.05.30</t>
  </si>
  <si>
    <t xml:space="preserve">ff.242/2107.2015-piese scaune-20.01.06</t>
  </si>
  <si>
    <t xml:space="preserve">ff/2015-mat curat-20.01.02</t>
  </si>
  <si>
    <t xml:space="preserve">ff.1505274/15 07.2015-mat curat-20.01.02</t>
  </si>
  <si>
    <t xml:space="preserve">ff.144503/15.07.2015-saci asp-20.01.02</t>
  </si>
  <si>
    <t xml:space="preserve">ff/2015-hartie-20.01.09</t>
  </si>
  <si>
    <t xml:space="preserve">ff.21182/16.07.2015-tonere-20.01.09</t>
  </si>
  <si>
    <t xml:space="preserve">ff.50175/17.07.2015-masini calcul-20.05.30</t>
  </si>
  <si>
    <t xml:space="preserve">ff.50175/17.07.2015-rechiz-20.01,01</t>
  </si>
  <si>
    <t xml:space="preserve">ff.5591/16.07.2015-toner-20.01.09</t>
  </si>
  <si>
    <t xml:space="preserve">ff.103621/22.07.2015-piesa copiator-20.01.06</t>
  </si>
  <si>
    <t xml:space="preserve">ff28883/20.07.2015-apa min-20.01.30</t>
  </si>
  <si>
    <t xml:space="preserve">ff.3014930/17.07.2015-rechiz-20.01.01</t>
  </si>
  <si>
    <t xml:space="preserve">ff.334080/17.07.2015-toner-20.01.09</t>
  </si>
  <si>
    <t xml:space="preserve">ff.172/18.06.15-interpretare-20.30.30</t>
  </si>
  <si>
    <t xml:space="preserve">ff.179/30.06.15-verif teh-20.30.30</t>
  </si>
  <si>
    <t xml:space="preserve">ff.7715171974/20.06.15-serv salub-20.01.04</t>
  </si>
  <si>
    <t xml:space="preserve">ff.22028018/30.06.15-apa-canal-20.01.04</t>
  </si>
  <si>
    <t xml:space="preserve">ff 218/06.07.15  215/30.06.15  219/07.07.15 -trad-20.30.30</t>
  </si>
  <si>
    <t xml:space="preserve">ff.41/06.02.06 39/02.02.15-trad-20.30.30</t>
  </si>
  <si>
    <t xml:space="preserve">ff.1/22.06.15  6/06.07.15-traducere-20.30.30</t>
  </si>
  <si>
    <t xml:space="preserve">ff.63/06.07.2015  64/13.07.2015-trad-20.30.30</t>
  </si>
  <si>
    <t xml:space="preserve">recom26.06.15-25.07.15-20.01.09</t>
  </si>
  <si>
    <t xml:space="preserve">ff.  2/09.07.15-trad-20.30.30</t>
  </si>
  <si>
    <t xml:space="preserve">ff.43/01.07.2015 -trad-20.30.30</t>
  </si>
  <si>
    <t xml:space="preserve">ff.43096690/22.07.15-trad-20.30.30</t>
  </si>
  <si>
    <t xml:space="preserve">ff.79/20.07.15 -trad-20.30.30</t>
  </si>
  <si>
    <t xml:space="preserve">ff.960/28.07./15-dulap-20.05.30</t>
  </si>
  <si>
    <t xml:space="preserve">ff.21500532/30.07.15-monitor-20.01.06</t>
  </si>
  <si>
    <t xml:space="preserve">recup ch funct cladire</t>
  </si>
  <si>
    <t xml:space="preserve">TRIBUNALUL ALBA</t>
  </si>
  <si>
    <t xml:space="preserve">SITUAŢIE PRIVIND CHELTUIELILE EFECTUATE DIN FONDURI PUBLICE LA DATA DE: 01 -31.07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Actual Training SRL BUCURESTI -curs perfectionare           </t>
  </si>
  <si>
    <t xml:space="preserve">Compania control cazane BUCURESTI -verif lift Cimpeni      </t>
  </si>
  <si>
    <t xml:space="preserve">alim card transport</t>
  </si>
  <si>
    <t xml:space="preserve">Rid.numerar taxa autostrada</t>
  </si>
  <si>
    <t xml:space="preserve">inc.debit en.el. B Transilvania</t>
  </si>
  <si>
    <t xml:space="preserve">inc.debit apa canal Berlad</t>
  </si>
  <si>
    <t xml:space="preserve">Cora trade center ALBA IULIA            </t>
  </si>
  <si>
    <t xml:space="preserve">inc.debit en.el.Berlad</t>
  </si>
  <si>
    <t xml:space="preserve">incasat debit en el.Dierna</t>
  </si>
  <si>
    <t xml:space="preserve">Plugar Nicolae PF ALBA IULIA            </t>
  </si>
  <si>
    <t xml:space="preserve">incasat debit apa canal Dierna</t>
  </si>
  <si>
    <t xml:space="preserve">Pantea Marius Cristian ALBA IULIA       </t>
  </si>
  <si>
    <t xml:space="preserve">inc.debit en.el Cons.Mediere</t>
  </si>
  <si>
    <t xml:space="preserve">20</t>
  </si>
  <si>
    <t xml:space="preserve">incasat debit en.el.Inprodcom</t>
  </si>
  <si>
    <t xml:space="preserve">incasat debit salubritate Inprodcom</t>
  </si>
  <si>
    <t xml:space="preserve">plata apa plata Blaj</t>
  </si>
  <si>
    <t xml:space="preserve">plata apa plata Sebes             </t>
  </si>
  <si>
    <t xml:space="preserve">E.ON GAZ ROMANIA -  SEBES -consum gaz Judec.SEBES         </t>
  </si>
  <si>
    <t xml:space="preserve">E.ON Gaz Aiud-consum gaz judec. AIUD                      </t>
  </si>
  <si>
    <t xml:space="preserve">E.on gaz Alba Iulia-consum gaz Tribunalul ALBA                </t>
  </si>
  <si>
    <t xml:space="preserve">Electrica  ALBA IULIA - en-electrica Tribunalul ALBA         </t>
  </si>
  <si>
    <t xml:space="preserve">Electrica  ALBA IULIA  en-electrica Tribunalul ALBA        </t>
  </si>
  <si>
    <t xml:space="preserve">Electrica  AIUD -en.electrica J.AIUD                    </t>
  </si>
  <si>
    <t xml:space="preserve">Electrica  BLAJ -en.electrica J.BLAJ                    </t>
  </si>
  <si>
    <t xml:space="preserve">Electrica SEBES -en.electrica J.SEBES                   </t>
  </si>
  <si>
    <t xml:space="preserve">Electrica  CAMPENI-en.electrica J. CAMPENI              </t>
  </si>
  <si>
    <t xml:space="preserve">APA CTTA  ALBA IULIA-apa canal Tribunalul  ALBA          </t>
  </si>
  <si>
    <t xml:space="preserve">APA CTTA AIUD-apa canal J. AIUD                      </t>
  </si>
  <si>
    <t xml:space="preserve">APA CTTA  BLAJ -apa canal J.BLAJ                     </t>
  </si>
  <si>
    <t xml:space="preserve">APA CTTA  APUSENI -apa canal J. CAMPENI               </t>
  </si>
  <si>
    <t xml:space="preserve">APA CTTA SEBES -apa canal J.SEBES                    </t>
  </si>
  <si>
    <t xml:space="preserve">Polaris M Holding SRL-salubrizare Tribunalul  ALBA        </t>
  </si>
  <si>
    <t xml:space="preserve">Greendays GRUP AIUD-salubrizare J Aiud                     </t>
  </si>
  <si>
    <t xml:space="preserve">FINANCIAR URBAN PITESTI-salubrizare J.Blaj                </t>
  </si>
  <si>
    <t xml:space="preserve">Salubritate Apuseni -salubrizare J.CAMPENI             </t>
  </si>
  <si>
    <t xml:space="preserve">Greendays SRL SEBES -salubrizare J.SEBES               </t>
  </si>
  <si>
    <t xml:space="preserve">RDS &amp; RCS BUCURESTI  -conv.telef.fix                   </t>
  </si>
  <si>
    <t xml:space="preserve">ORANGE ROMANIA BUCURESTI -conv.telefonice mobil               </t>
  </si>
  <si>
    <t xml:space="preserve">CTCE PIATRA NEAMT--actualizare legis           </t>
  </si>
  <si>
    <t xml:space="preserve">CTCE PIATRA NEAMT-acutalizare legis         </t>
  </si>
  <si>
    <t xml:space="preserve">Movilift Grup Services SR BUCURESTI -intretinere lift J.Cimpeni    </t>
  </si>
  <si>
    <t xml:space="preserve">Stem Serv SRL ALBA IULIA-  RSVTI               </t>
  </si>
  <si>
    <t xml:space="preserve">Plugar Nicolae PF ALBA IULIA -servicii SSM           </t>
  </si>
  <si>
    <t xml:space="preserve">Recom.interne Tribunal                     </t>
  </si>
  <si>
    <t xml:space="preserve">Recom.interne Jud.Alba I.               </t>
  </si>
  <si>
    <t xml:space="preserve">Recom.interneJud.Aiud    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unal                      </t>
  </si>
  <si>
    <t xml:space="preserve">Recom.externe Jud. Alba I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ş                  </t>
  </si>
  <si>
    <t xml:space="preserve">Dacia sa ALBA IULIA   -apa plarta Tribunal si J. Alba I                  </t>
  </si>
  <si>
    <t xml:space="preserve">Excentric G AIUD  -apa plata J.Aiud                      </t>
  </si>
  <si>
    <t xml:space="preserve">Ralf auto-service srl BISTRA-rep.auto AB 15MJR            </t>
  </si>
  <si>
    <t xml:space="preserve">Ralf auto-service srl BISTRA  -lubrifianti          </t>
  </si>
  <si>
    <t xml:space="preserve">Ralf auto-service srl BISTRA   -piese auto AB 15 MJR         </t>
  </si>
  <si>
    <t xml:space="preserve">Meda Consult SRL TIRGOVISTE  -materiale functionale           </t>
  </si>
  <si>
    <t xml:space="preserve">Orizont lux   -finet                          </t>
  </si>
  <si>
    <t xml:space="preserve">Tipo Rex ALBA IULIA-stampile                     </t>
  </si>
  <si>
    <t xml:space="preserve">Tipo Rex ALBA IULIA  -materiale functionale                   </t>
  </si>
  <si>
    <t xml:space="preserve">Tipo Rex ALBA IULIA -materiale functionale                    </t>
  </si>
  <si>
    <t xml:space="preserve">Tipo Rex ALBA IULIA furnituri de birou                    </t>
  </si>
  <si>
    <t xml:space="preserve">Ambient ALBA IULIA-materiale gospodaresti                      </t>
  </si>
  <si>
    <t xml:space="preserve">Coop. Mestesug. Muresul ALBA IULIA  -materiale gospodaresti    </t>
  </si>
  <si>
    <t xml:space="preserve">VIA COM SRL ALBA IULIA-materiale gospodaresti                  </t>
  </si>
  <si>
    <t xml:space="preserve">VIA COM SRL ALBA IULIA -materiale de curatenie                 </t>
  </si>
  <si>
    <t xml:space="preserve">VIA COM SRL ALBA IULIA-matreriale gospodaresti                  </t>
  </si>
  <si>
    <t xml:space="preserve">Imsat Alba ALBA IULIA -verif.inst.electrice                   </t>
  </si>
  <si>
    <t xml:space="preserve">Imsat Alba ALBA IULIA -service inst LAN                   </t>
  </si>
  <si>
    <t xml:space="preserve">Ecocart Holding SRL BALS IASI           </t>
  </si>
  <si>
    <t xml:space="preserve">Cora trade center ALBA IULIA   -hartie copiator         </t>
  </si>
  <si>
    <t xml:space="preserve">Cora trade center ALBA IULIA  -materiale functionale          </t>
  </si>
  <si>
    <t xml:space="preserve">Cora trade center ALBA IULIA -furnituri de birou           </t>
  </si>
  <si>
    <t xml:space="preserve">inc.debit en.el.Romacom</t>
  </si>
  <si>
    <t xml:space="preserve">inc.debit  apa gunoi Romacom</t>
  </si>
  <si>
    <t xml:space="preserve">inc. Debit-gaz Penitenciar</t>
  </si>
  <si>
    <t xml:space="preserve">inc.debit apa Penitenciar</t>
  </si>
  <si>
    <t xml:space="preserve">CRISTAL SOFT ALBA IULIA  -soft luna iulie               </t>
  </si>
  <si>
    <t xml:space="preserve">Cora trade center ALBA IULIA-materiale de curatenie            </t>
  </si>
  <si>
    <t xml:space="preserve">Cora trade center ALBA IULIA -materiale gospodaresti           </t>
  </si>
  <si>
    <t xml:space="preserve">OBSIDIAN COM SRL BRAILA  -materiale functionale               </t>
  </si>
  <si>
    <t xml:space="preserve">Luca George ALBA IULIA -traducere                 </t>
  </si>
  <si>
    <t xml:space="preserve">Wagner Irmgard ALBA IULIA -traducere              </t>
  </si>
  <si>
    <t xml:space="preserve">Vasiu Irena ALBA IULIA -traducere                 </t>
  </si>
  <si>
    <t xml:space="preserve">FITO PROTECT SRL TOMSANI-traducere                </t>
  </si>
  <si>
    <t xml:space="preserve">ANIAL MIMICO GESTUAL CLUJ NAPOCA-interpretariat        </t>
  </si>
  <si>
    <t xml:space="preserve">Lazariciu Andreea PFA SIBIU  -traducere           </t>
  </si>
  <si>
    <t xml:space="preserve">Bartha Emese ALBA IULIA -traducere                </t>
  </si>
  <si>
    <t xml:space="preserve">Elias Iosif trad. CARAS SEVERIN  traducere       </t>
  </si>
  <si>
    <t xml:space="preserve">Transilvania broker BISTRITA-asigurare  rata II AB 15 MJR            </t>
  </si>
  <si>
    <t xml:space="preserve">alim.card depl.transport</t>
  </si>
  <si>
    <t xml:space="preserve">Transilvania broker BISTRITA  -asigurare oblig.locuinte de serviciu          </t>
  </si>
  <si>
    <t xml:space="preserve">Rompetrol BUCURESTI     -BCF-uri                </t>
  </si>
  <si>
    <t xml:space="preserve">Oarga Maria Ionela ALBA IULIA   -traducere        </t>
  </si>
  <si>
    <t xml:space="preserve">TOTAL</t>
  </si>
  <si>
    <t xml:space="preserve">Baroul de avocati ALBA IULIA  -onorarii din oficiu          </t>
  </si>
  <si>
    <t xml:space="preserve">Birou Expertize ALBA IULIA  -ajutor public judiciar            </t>
  </si>
  <si>
    <t xml:space="preserve">Baroul de avocati ALBA IULIA  -curator          </t>
  </si>
  <si>
    <t xml:space="preserve">Baroul de avocati ALBA IULIA -curator           </t>
  </si>
  <si>
    <t xml:space="preserve">Baroul de avocati ALBA IULIA-curator            </t>
  </si>
  <si>
    <t xml:space="preserve">Birou Expertize ALBA IULIA -expertiza contabila             </t>
  </si>
  <si>
    <t xml:space="preserve">Tribunalul Hunedoara</t>
  </si>
  <si>
    <t xml:space="preserve">SITUATIE PRIVIND CHELTUIELILE EFECTUATE DIN FONDURI PUBLICE LA DATA DE </t>
  </si>
  <si>
    <t xml:space="preserve"> 31.07.2015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incasat OP198 en el mai Barou Av HD</t>
  </si>
  <si>
    <t xml:space="preserve">incasat OP920 en el mai Indprodcom</t>
  </si>
  <si>
    <t xml:space="preserve">pl OP710 chelt telefonie mobila Orange</t>
  </si>
  <si>
    <t xml:space="preserve">incasat OP5462/23.07.15 apa,salubr CN Posta TM</t>
  </si>
  <si>
    <t xml:space="preserve">pl OP720 transport delegatii Bacila M</t>
  </si>
  <si>
    <t xml:space="preserve">pl OP721 transport delegatii Holhos M</t>
  </si>
  <si>
    <t xml:space="preserve">pl OP722 transport delegatii Ionescu V</t>
  </si>
  <si>
    <t xml:space="preserve">pl OP723 transport delegatii Anastasiu I</t>
  </si>
  <si>
    <t xml:space="preserve">pl OP724 transport delegatii Rotaru D</t>
  </si>
  <si>
    <t xml:space="preserve">pl OP727 energ electrica Iun.15 THD Enel Energie</t>
  </si>
  <si>
    <t xml:space="preserve">pl OP728 energ electrica Iun.15 JudHD Enel Energie</t>
  </si>
  <si>
    <t xml:space="preserve">pl OP729 energ electrica Iun.15 Jud Petr Enel Ener</t>
  </si>
  <si>
    <t xml:space="preserve">pl OP730 energ electrica Iun.15 Jud Orastie Enel</t>
  </si>
  <si>
    <t xml:space="preserve">pl OP731 energ electrica Iun.15 Jud Brad Enel Ener</t>
  </si>
  <si>
    <t xml:space="preserve">pl OP732 energ electrica Iun.15 Jud Hateg Enel Ene</t>
  </si>
  <si>
    <t xml:space="preserve">pl OP733 ch comune ap serv per.01.02.-30.05.15 A.P</t>
  </si>
  <si>
    <t xml:space="preserve">pl OP734 gunoi menajer Iun.15 Salubritate</t>
  </si>
  <si>
    <t xml:space="preserve">pl OP735 utilitati Iun.15 Activ Goscom</t>
  </si>
  <si>
    <t xml:space="preserve">pl OP736 apa instante Iun.15 Apa Prod</t>
  </si>
  <si>
    <t xml:space="preserve">pl OP737 salubritate Iun.15 Retim Ecologic TM</t>
  </si>
  <si>
    <t xml:space="preserve">pl OP739 apa Iun.15 Jd.Petrosani Apa Serv</t>
  </si>
  <si>
    <t xml:space="preserve">pl OP740 gunoi menajer Iun.15 Bucura Prest</t>
  </si>
  <si>
    <t xml:space="preserve">pl OP738 salubritate Iun.15 Jd.HD Salubprest HD</t>
  </si>
  <si>
    <t xml:space="preserve">pl OP741 BVC OMV Petrom</t>
  </si>
  <si>
    <t xml:space="preserve">pl OP743 conv tel inst Telekom SA</t>
  </si>
  <si>
    <t xml:space="preserve">pl OP753 plicuri tipizate instante Grafica Plus</t>
  </si>
  <si>
    <t xml:space="preserve">pl OP751 cartuse toner Truzo Impex</t>
  </si>
  <si>
    <t xml:space="preserve">pl OP744 scrisori rec iun-iul 2015 THD CN Posta</t>
  </si>
  <si>
    <t xml:space="preserve">pl OP745 scrisori rec iun-iul 2015 jd.Deva CN Post</t>
  </si>
  <si>
    <t xml:space="preserve">pl OP746 scrisori rec iun-iul 2015 jd.HD CN Posta</t>
  </si>
  <si>
    <t xml:space="preserve">pl OP747 scrisori rec iun-iul 2015 jd.Petr CN Post</t>
  </si>
  <si>
    <t xml:space="preserve">pl OP748 scrisori rec iun-iul 2015 jd.Orast CN Pos</t>
  </si>
  <si>
    <t xml:space="preserve">pl OP749 scrisori rec iun-iul 2015 jd.Brad CN Pos</t>
  </si>
  <si>
    <t xml:space="preserve">pl OP750 scrisori rec iun-iul 2015 jd.Hateg CN Pos</t>
  </si>
  <si>
    <t xml:space="preserve">pl OP755 cartuse toner Ecocart Holding</t>
  </si>
  <si>
    <t xml:space="preserve">pl OP752 stampila Light Dark</t>
  </si>
  <si>
    <t xml:space="preserve">pl OP754 plicuri Kaufmann Set</t>
  </si>
  <si>
    <t xml:space="preserve">pl OP758 mat electrice Sanex Com</t>
  </si>
  <si>
    <t xml:space="preserve">pl OP756 servicii Iun.2015 Moraru Al Intr.Indiv</t>
  </si>
  <si>
    <t xml:space="preserve">pl OP757 intret ascensor si platf Iun.15 Ascenso</t>
  </si>
  <si>
    <t xml:space="preserve">pl OP765 serv RSVTI Iun.15 lift Jd.HD Tehnic Loyal</t>
  </si>
  <si>
    <t xml:space="preserve">pl OP766 cosuri Sanex Com</t>
  </si>
  <si>
    <t xml:space="preserve">pl OP760 rafturi metalice THD Dexion Storage</t>
  </si>
  <si>
    <t xml:space="preserve">pl OP761 chirie garaj Iul.15 UAT Jud.HD</t>
  </si>
  <si>
    <t xml:space="preserve">pl OP762 mentenanta soft Iul.15 CristalSoft</t>
  </si>
  <si>
    <t xml:space="preserve">pl OP763 act legis Iul.15-Sem II.15 CTCE</t>
  </si>
  <si>
    <t xml:space="preserve">pl OP768 on traducator Millye Gyulla</t>
  </si>
  <si>
    <t xml:space="preserve">pl OP767 on traducator Marian Maria</t>
  </si>
  <si>
    <t xml:space="preserve">pl OP742 cost tipizat  OMV Petrom</t>
  </si>
  <si>
    <t xml:space="preserve">pl OP771 on traducator Crisan Dan</t>
  </si>
  <si>
    <t xml:space="preserve">pl OP770 on traducator Tiranesc Carmen</t>
  </si>
  <si>
    <t xml:space="preserve">pl OP769 on traducator Tomesc Mara</t>
  </si>
  <si>
    <t xml:space="preserve">pl OP772 on traducator Comsa Adrian</t>
  </si>
  <si>
    <t xml:space="preserve">pl OP764 abonam Eurolex Iul.15 G&amp;G Consulting</t>
  </si>
  <si>
    <t xml:space="preserve">pl OP759 card/decont ch transp deleg</t>
  </si>
  <si>
    <t xml:space="preserve">pl OP781 conv tel mobil Vodafone</t>
  </si>
  <si>
    <t xml:space="preserve">pl OP773 hartie Point Paper</t>
  </si>
  <si>
    <t xml:space="preserve">incasat OP780 pl eronata OP766/30.07.2015</t>
  </si>
  <si>
    <t xml:space="preserve">OP780 de regularizare pl eronata OP766/30.07.2015</t>
  </si>
  <si>
    <t xml:space="preserve">Iulie</t>
  </si>
  <si>
    <t xml:space="preserve">54.50.00</t>
  </si>
  <si>
    <t xml:space="preserve">pl OP718 F20888/09.07/15 test ADN IML TM</t>
  </si>
  <si>
    <t xml:space="preserve">pl OP716 on avocati iun Barou HD</t>
  </si>
  <si>
    <t xml:space="preserve">pl OP717 on experti iun BLET HD</t>
  </si>
  <si>
    <t xml:space="preserve">pl OP719 on curatori iun Barou HD</t>
  </si>
  <si>
    <t xml:space="preserve">pl OP726 test ADN IML TM</t>
  </si>
  <si>
    <t xml:space="preserve">TRIBUNALUL SIBIU</t>
  </si>
  <si>
    <t xml:space="preserve">Sibiu,Calea Dumbrăvii Nr.30</t>
  </si>
  <si>
    <t xml:space="preserve">Nr.759/42/03.08.2015</t>
  </si>
  <si>
    <r>
      <rPr>
        <b val="true"/>
        <sz val="10"/>
        <color rgb="FF000000"/>
        <rFont val="ARIAL"/>
        <family val="0"/>
        <charset val="1"/>
      </rPr>
      <t xml:space="preserve">SITUATIA PRIVIND ORDINELE DE PLATA INTOCMITE 
</t>
    </r>
    <r>
      <rPr>
        <sz val="10"/>
        <color rgb="FF000000"/>
        <rFont val="ARIAL"/>
        <family val="0"/>
        <charset val="1"/>
      </rPr>
      <t xml:space="preserve">pe perioada  </t>
    </r>
    <r>
      <rPr>
        <b val="true"/>
        <sz val="10"/>
        <color rgb="FF000000"/>
        <rFont val="ARIAL"/>
        <family val="0"/>
        <charset val="1"/>
      </rPr>
      <t xml:space="preserve">01.07.2015 - 31.07.2015
</t>
    </r>
  </si>
  <si>
    <t xml:space="preserve">Nr.OP</t>
  </si>
  <si>
    <t xml:space="preserve">Data </t>
  </si>
  <si>
    <t xml:space="preserve">Beneficiar</t>
  </si>
  <si>
    <t xml:space="preserve">Explicatii</t>
  </si>
  <si>
    <t xml:space="preserve">0887</t>
  </si>
  <si>
    <t xml:space="preserve">BARBAT GHEORGHE</t>
  </si>
  <si>
    <t xml:space="preserve">ART.200601 BORD.10 PLATA DEPLASARI</t>
  </si>
  <si>
    <t xml:space="preserve">0888</t>
  </si>
  <si>
    <t xml:space="preserve">BANCA COMERCIALA ROMANA</t>
  </si>
  <si>
    <t xml:space="preserve">BAROUL SIBIU</t>
  </si>
  <si>
    <t xml:space="preserve">ART.200103 INCASAT CHELTUIELI BAROU-EN.EL.</t>
  </si>
  <si>
    <t xml:space="preserve">ART.200103 INCASAT CHELTUIELI BAROU-APA</t>
  </si>
  <si>
    <t xml:space="preserve">0933</t>
  </si>
  <si>
    <t xml:space="preserve">E ON ENERGIE ROMANIA SA</t>
  </si>
  <si>
    <t xml:space="preserve">ART.200103 FACT.10715120947 CONS.GAZ JUD.AVRIG</t>
  </si>
  <si>
    <t xml:space="preserve">0934</t>
  </si>
  <si>
    <t xml:space="preserve">ART.200103 FACT.10715120948 CONS.GAZ JUD.AGNITA</t>
  </si>
  <si>
    <t xml:space="preserve">0935</t>
  </si>
  <si>
    <t xml:space="preserve">ART.200103-FACT.10715120949 CONS.EN.EL.JUD.SALISTE</t>
  </si>
  <si>
    <t xml:space="preserve">0936</t>
  </si>
  <si>
    <t xml:space="preserve">ART.200103 FACT.10715120950 CONS.GAZ JUD.MEDIAS</t>
  </si>
  <si>
    <t xml:space="preserve">0937</t>
  </si>
  <si>
    <t xml:space="preserve">ELECTRICA FURNIZARE SA-AG.SB.</t>
  </si>
  <si>
    <t xml:space="preserve">ART.200103-FACT.198610811 CONS.EN.EL.JUD.MEDIAS</t>
  </si>
  <si>
    <t xml:space="preserve">0938</t>
  </si>
  <si>
    <t xml:space="preserve">ART.200103-FACT.198612138 CONS.EN.EL.JUD.AGNITA</t>
  </si>
  <si>
    <t xml:space="preserve">0939</t>
  </si>
  <si>
    <t xml:space="preserve">ART.200103-FACT.198612139 CONS.EN.EL.JUD.AVRIG</t>
  </si>
  <si>
    <t xml:space="preserve">0940</t>
  </si>
  <si>
    <t xml:space="preserve">ART,200103 FACT.198612140 CONS.EN.EL.JUD.SALISTE</t>
  </si>
  <si>
    <t xml:space="preserve">0941</t>
  </si>
  <si>
    <t xml:space="preserve">UM 01473 SIBIU</t>
  </si>
  <si>
    <t xml:space="preserve">ART.200103 FACT.88 CONS.EN.EL.TRIBUNALUL SIBIU</t>
  </si>
  <si>
    <t xml:space="preserve">0942</t>
  </si>
  <si>
    <t xml:space="preserve">APA TARNAVEI MARI SA-AGNITA</t>
  </si>
  <si>
    <t xml:space="preserve">ART.200104 FACT.142281 CONS.APA JUD.AGNITA</t>
  </si>
  <si>
    <t xml:space="preserve">0943</t>
  </si>
  <si>
    <t xml:space="preserve">APA TARNAVEI MARI SA-MEDIAS</t>
  </si>
  <si>
    <t xml:space="preserve">ART.200104 FACT.733457 CONS.APA JUD.MEDIAS</t>
  </si>
  <si>
    <t xml:space="preserve">0944</t>
  </si>
  <si>
    <t xml:space="preserve">GOSPOD.ORAS AVRIG</t>
  </si>
  <si>
    <t xml:space="preserve">ART.200104 FACT.48598 GUNOI MENAJER IUNIE 2015 J.AVRIG</t>
  </si>
  <si>
    <t xml:space="preserve">0945</t>
  </si>
  <si>
    <t xml:space="preserve">ECO-SAL SA MEDIAS</t>
  </si>
  <si>
    <t xml:space="preserve">ART.200104 FACT.70376 GUNOI MENAJER IUNIE 2015 JUD.MEDIAS</t>
  </si>
  <si>
    <t xml:space="preserve">0946</t>
  </si>
  <si>
    <t xml:space="preserve">ECO-VALEA HARTIBACIULUI</t>
  </si>
  <si>
    <t xml:space="preserve">ART.200104 FACT.13703 GUNOI MENAJER IUNIE 2015 JUD.AGNITA</t>
  </si>
  <si>
    <t xml:space="preserve">0947</t>
  </si>
  <si>
    <t xml:space="preserve">SCHUSTER$CO ECOLOGIC SRL SIBIU</t>
  </si>
  <si>
    <t xml:space="preserve">ART.200104 FACT.10742130 GUNOI MENAJER IUNIE 2015 TRIBUNALUL SIBIU</t>
  </si>
  <si>
    <t xml:space="preserve">0948</t>
  </si>
  <si>
    <t xml:space="preserve">ART.200104 FACT.88 CONS.APA TRIBUNALUL SIBIU</t>
  </si>
  <si>
    <t xml:space="preserve">0949</t>
  </si>
  <si>
    <t xml:space="preserve">APA-CANAL SA SIBIU</t>
  </si>
  <si>
    <t xml:space="preserve">ART.200104 FACT.2385336 CONS.APA JUD.SALISTE IUNIE 2015</t>
  </si>
  <si>
    <t xml:space="preserve">0950</t>
  </si>
  <si>
    <t xml:space="preserve">ART.200104 FACT.2411753 CONS.APA JUD.AVRIG IUNIE 2015</t>
  </si>
  <si>
    <t xml:space="preserve">0951</t>
  </si>
  <si>
    <t xml:space="preserve">ECO MARGINIME SRL SALISTE</t>
  </si>
  <si>
    <t xml:space="preserve">ART.200104 FACT.1142 SALUBRITATE JUD.SALISTE IUNIE 2015</t>
  </si>
  <si>
    <t xml:space="preserve">0952</t>
  </si>
  <si>
    <t xml:space="preserve">TELEKOM ROMANIA SA</t>
  </si>
  <si>
    <t xml:space="preserve">ART.200108 FACT.9790600 CONV.TELEF.TRIBUNALUL SIBIU IUN.2015</t>
  </si>
  <si>
    <t xml:space="preserve">0953</t>
  </si>
  <si>
    <t xml:space="preserve">RCS$RDS SA</t>
  </si>
  <si>
    <t xml:space="preserve">ART.200108 FACT.33668472 CONV.TELEF.TRIBUNALUL SIBIU IUN.2015</t>
  </si>
  <si>
    <t xml:space="preserve">0954</t>
  </si>
  <si>
    <t xml:space="preserve">ORANGE</t>
  </si>
  <si>
    <t xml:space="preserve">ART.200108 FACT.26548248 CONV.TELEF.0744/797202 COD AB.0019484054</t>
  </si>
  <si>
    <t xml:space="preserve">0955</t>
  </si>
  <si>
    <t xml:space="preserve">TOTAL PLUS SRL SIBIU</t>
  </si>
  <si>
    <t xml:space="preserve">ART.200530 FACT.510 PLATA OB.INVENTAR 1 BUC AP.AER CONDITIONAT</t>
  </si>
  <si>
    <t xml:space="preserve">0956</t>
  </si>
  <si>
    <t xml:space="preserve">ART.200130 FACT.504 509 510 PREST.SERVICII REP.AER CONDITIONAT</t>
  </si>
  <si>
    <t xml:space="preserve">0957</t>
  </si>
  <si>
    <t xml:space="preserve">ELECTRIC COM 3M SIBIU</t>
  </si>
  <si>
    <t xml:space="preserve">ART.200130 FACT.928788 MATERIALE INTRETINERE</t>
  </si>
  <si>
    <t xml:space="preserve">0958</t>
  </si>
  <si>
    <t xml:space="preserve">ASCENSO SRL CLUJ</t>
  </si>
  <si>
    <t xml:space="preserve">ART.200130 FACT.10220179 PLATA INTRETINERE ASCENSOR JUDEC.MEDIAS IUN.</t>
  </si>
  <si>
    <t xml:space="preserve">0959</t>
  </si>
  <si>
    <t xml:space="preserve">IP CONSULTING SRL</t>
  </si>
  <si>
    <t xml:space="preserve">ART.200130 FACT.15185 186 PLATA SERVICII RSVTI JUD.MEDIAS SAL.AV.</t>
  </si>
  <si>
    <t xml:space="preserve">0960</t>
  </si>
  <si>
    <t xml:space="preserve">G$G CONSULTING SRL</t>
  </si>
  <si>
    <t xml:space="preserve">ART.200130 FACT.113206 PLATA AB.EUROLEX IUL. 2015</t>
  </si>
  <si>
    <t xml:space="preserve">0961</t>
  </si>
  <si>
    <t xml:space="preserve">INDUSTRIAL SOFTWARE</t>
  </si>
  <si>
    <t xml:space="preserve">ART.200130 FACT.30572 PLATA SERV.SOFT SICO IULIE 2015</t>
  </si>
  <si>
    <t xml:space="preserve">0962</t>
  </si>
  <si>
    <t xml:space="preserve">ROVAL PRINT SRL GALATI</t>
  </si>
  <si>
    <t xml:space="preserve">ART.200109 FACT.105149 PLATA HARTIE COPIATOR DIF.</t>
  </si>
  <si>
    <t xml:space="preserve">0963</t>
  </si>
  <si>
    <t xml:space="preserve">ECOCART HOLDING SRL</t>
  </si>
  <si>
    <t xml:space="preserve">ART.200109 FACT.5601 TONERE CALCULATOR</t>
  </si>
  <si>
    <t xml:space="preserve">0964</t>
  </si>
  <si>
    <t xml:space="preserve">INTELTIPO SRL SIBIU</t>
  </si>
  <si>
    <t xml:space="preserve">ART.200109 FACT.8739 PLATA TIPARITURI</t>
  </si>
  <si>
    <t xml:space="preserve">0965</t>
  </si>
  <si>
    <t xml:space="preserve">OF.JUD.POSTA BRASOV- J.AGNITA</t>
  </si>
  <si>
    <t xml:space="preserve">ART.200109 PLATA REC.-524.00 LEI AR-88.90 LEI JUD.AGNITA</t>
  </si>
  <si>
    <t xml:space="preserve">0966</t>
  </si>
  <si>
    <t xml:space="preserve">OF.JUD.POSTA BRASOV- J.AVRIG</t>
  </si>
  <si>
    <t xml:space="preserve">ART.200109 PLATA REC.-358 LEI AR-151.60 LEI COLET-3.60 LEI JUD.AVRIG</t>
  </si>
  <si>
    <t xml:space="preserve">0967</t>
  </si>
  <si>
    <t xml:space="preserve">OF.JUD.POSTA BRASOV- J.MEDIAS</t>
  </si>
  <si>
    <t xml:space="preserve">AR.200109 PLATA REC.-1131 LEI AR-676.10 LEI COLET-13.60 LEI JUD.MEDIAS</t>
  </si>
  <si>
    <t xml:space="preserve">0968</t>
  </si>
  <si>
    <t xml:space="preserve">OF.JUD.POSTA BRASOV- J.SALISTE</t>
  </si>
  <si>
    <t xml:space="preserve">ART.200109 PLATA REC.-230.40 LEI AR-210.60 LEI  JUD.SALISTE</t>
  </si>
  <si>
    <t xml:space="preserve">0969</t>
  </si>
  <si>
    <t xml:space="preserve">OF.JUD.POSTA BRASOV- J.SIBIU</t>
  </si>
  <si>
    <t xml:space="preserve">ART.200109 PLATA REC.-2339.30 LEI AR-1240.20 LEI JUD.SIBIU</t>
  </si>
  <si>
    <t xml:space="preserve">0970</t>
  </si>
  <si>
    <t xml:space="preserve">OF.JUD.POSTA BRASOV- TR.SIBIU</t>
  </si>
  <si>
    <t xml:space="preserve">ART.200109 PLATA REC.-1799.30 AR-1106.15 COLET-245.50 TRIBUNAL SIBIU</t>
  </si>
  <si>
    <t xml:space="preserve">0974</t>
  </si>
  <si>
    <t xml:space="preserve">LETA MARIUS GEORGEL I.I</t>
  </si>
  <si>
    <t xml:space="preserve">ART.200106 FACT.167 PLATA PIESE SCHIMB CALCULATOARE</t>
  </si>
  <si>
    <t xml:space="preserve">0975</t>
  </si>
  <si>
    <t xml:space="preserve">AS-COMPUTER BUCURESTI SRL</t>
  </si>
  <si>
    <t xml:space="preserve">ART.200106 FACT.15310 PLATA PIESE SCHIMB CALCULATOARE</t>
  </si>
  <si>
    <t xml:space="preserve">0972</t>
  </si>
  <si>
    <t xml:space="preserve">ART.2025 BORD.12 SIBIU PLATA CURATORI</t>
  </si>
  <si>
    <t xml:space="preserve">0973</t>
  </si>
  <si>
    <t xml:space="preserve">ART.2028 BORD.12 13 14 SIBIU 5 MED.DIF. 6 MED.PARTIAL ONORARII OFIC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dd\.mm\.yyyy&quot;  :: &quot;"/>
  </numFmts>
  <fonts count="1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3.5" hidden="false" customHeight="true" outlineLevel="0" collapsed="false">
      <c r="A6" s="5" t="n">
        <v>1</v>
      </c>
      <c r="B6" s="5" t="n">
        <v>882</v>
      </c>
      <c r="C6" s="6" t="n">
        <v>42187</v>
      </c>
      <c r="D6" s="5" t="s">
        <v>9</v>
      </c>
      <c r="E6" s="5" t="n">
        <v>20</v>
      </c>
      <c r="F6" s="7" t="n">
        <v>226.84</v>
      </c>
      <c r="G6" s="5" t="s">
        <v>10</v>
      </c>
    </row>
    <row r="7" customFormat="false" ht="13.5" hidden="false" customHeight="true" outlineLevel="0" collapsed="false">
      <c r="A7" s="5" t="n">
        <v>2</v>
      </c>
      <c r="B7" s="5" t="n">
        <v>883</v>
      </c>
      <c r="C7" s="6" t="n">
        <v>42187</v>
      </c>
      <c r="D7" s="5" t="s">
        <v>9</v>
      </c>
      <c r="E7" s="5" t="n">
        <v>20</v>
      </c>
      <c r="F7" s="7" t="n">
        <v>347.2</v>
      </c>
      <c r="G7" s="5" t="s">
        <v>11</v>
      </c>
    </row>
    <row r="8" customFormat="false" ht="13.5" hidden="false" customHeight="true" outlineLevel="0" collapsed="false">
      <c r="A8" s="5" t="n">
        <v>3</v>
      </c>
      <c r="B8" s="5" t="n">
        <v>885</v>
      </c>
      <c r="C8" s="6" t="n">
        <v>42194</v>
      </c>
      <c r="D8" s="5" t="s">
        <v>9</v>
      </c>
      <c r="E8" s="5" t="n">
        <v>20</v>
      </c>
      <c r="F8" s="7" t="n">
        <v>222</v>
      </c>
      <c r="G8" s="5" t="s">
        <v>12</v>
      </c>
    </row>
    <row r="9" customFormat="false" ht="13.5" hidden="false" customHeight="true" outlineLevel="0" collapsed="false">
      <c r="A9" s="5" t="n">
        <v>4</v>
      </c>
      <c r="B9" s="5" t="n">
        <v>886</v>
      </c>
      <c r="C9" s="6" t="n">
        <v>42194</v>
      </c>
      <c r="D9" s="5" t="s">
        <v>9</v>
      </c>
      <c r="E9" s="5" t="n">
        <v>20</v>
      </c>
      <c r="F9" s="7" t="n">
        <v>294</v>
      </c>
      <c r="G9" s="5" t="s">
        <v>12</v>
      </c>
    </row>
    <row r="10" customFormat="false" ht="13.5" hidden="false" customHeight="true" outlineLevel="0" collapsed="false">
      <c r="A10" s="5" t="n">
        <v>5</v>
      </c>
      <c r="B10" s="5" t="n">
        <v>888</v>
      </c>
      <c r="C10" s="6" t="n">
        <v>42194</v>
      </c>
      <c r="D10" s="5" t="s">
        <v>9</v>
      </c>
      <c r="E10" s="5" t="n">
        <v>20</v>
      </c>
      <c r="F10" s="7" t="n">
        <v>1054</v>
      </c>
      <c r="G10" s="5" t="s">
        <v>12</v>
      </c>
    </row>
    <row r="11" customFormat="false" ht="13.5" hidden="false" customHeight="true" outlineLevel="0" collapsed="false">
      <c r="A11" s="5" t="n">
        <v>6</v>
      </c>
      <c r="B11" s="5" t="n">
        <v>889</v>
      </c>
      <c r="C11" s="6" t="n">
        <v>42194</v>
      </c>
      <c r="D11" s="5" t="s">
        <v>9</v>
      </c>
      <c r="E11" s="5" t="n">
        <v>20</v>
      </c>
      <c r="F11" s="7" t="n">
        <v>505</v>
      </c>
      <c r="G11" s="5" t="s">
        <v>12</v>
      </c>
    </row>
    <row r="12" customFormat="false" ht="13.5" hidden="false" customHeight="true" outlineLevel="0" collapsed="false">
      <c r="A12" s="5" t="n">
        <v>7</v>
      </c>
      <c r="B12" s="5" t="n">
        <v>902</v>
      </c>
      <c r="C12" s="6" t="n">
        <v>42194</v>
      </c>
      <c r="D12" s="5" t="s">
        <v>9</v>
      </c>
      <c r="E12" s="5" t="n">
        <v>20</v>
      </c>
      <c r="F12" s="7" t="n">
        <v>192</v>
      </c>
      <c r="G12" s="5" t="s">
        <v>13</v>
      </c>
    </row>
    <row r="13" customFormat="false" ht="13.5" hidden="false" customHeight="true" outlineLevel="0" collapsed="false">
      <c r="A13" s="5" t="n">
        <v>8</v>
      </c>
      <c r="B13" s="5" t="n">
        <v>903</v>
      </c>
      <c r="C13" s="6" t="n">
        <v>42194</v>
      </c>
      <c r="D13" s="5" t="s">
        <v>9</v>
      </c>
      <c r="E13" s="5" t="n">
        <v>20</v>
      </c>
      <c r="F13" s="7" t="n">
        <v>71</v>
      </c>
      <c r="G13" s="5" t="s">
        <v>14</v>
      </c>
    </row>
    <row r="14" customFormat="false" ht="13.5" hidden="false" customHeight="true" outlineLevel="0" collapsed="false">
      <c r="A14" s="5" t="n">
        <v>9</v>
      </c>
      <c r="B14" s="5" t="n">
        <v>977</v>
      </c>
      <c r="C14" s="6" t="n">
        <v>42195</v>
      </c>
      <c r="D14" s="5" t="s">
        <v>9</v>
      </c>
      <c r="E14" s="5" t="n">
        <v>20</v>
      </c>
      <c r="F14" s="7" t="n">
        <v>899</v>
      </c>
      <c r="G14" s="5" t="s">
        <v>15</v>
      </c>
    </row>
    <row r="15" customFormat="false" ht="13.5" hidden="false" customHeight="true" outlineLevel="0" collapsed="false">
      <c r="A15" s="5" t="n">
        <v>10</v>
      </c>
      <c r="B15" s="5" t="n">
        <v>983</v>
      </c>
      <c r="C15" s="6" t="n">
        <v>42195</v>
      </c>
      <c r="D15" s="5" t="s">
        <v>9</v>
      </c>
      <c r="E15" s="5" t="n">
        <v>20</v>
      </c>
      <c r="F15" s="7" t="n">
        <v>195.75</v>
      </c>
      <c r="G15" s="5" t="s">
        <v>16</v>
      </c>
    </row>
    <row r="16" customFormat="false" ht="13.5" hidden="false" customHeight="true" outlineLevel="0" collapsed="false">
      <c r="A16" s="5" t="n">
        <v>11</v>
      </c>
      <c r="B16" s="5" t="n">
        <v>984</v>
      </c>
      <c r="C16" s="6" t="n">
        <v>42198</v>
      </c>
      <c r="D16" s="5" t="s">
        <v>9</v>
      </c>
      <c r="E16" s="5" t="n">
        <v>20</v>
      </c>
      <c r="F16" s="7" t="n">
        <v>111</v>
      </c>
      <c r="G16" s="1" t="s">
        <v>17</v>
      </c>
    </row>
    <row r="17" customFormat="false" ht="13.5" hidden="false" customHeight="true" outlineLevel="0" collapsed="false">
      <c r="A17" s="5" t="n">
        <v>12</v>
      </c>
      <c r="B17" s="5" t="n">
        <v>1003</v>
      </c>
      <c r="C17" s="6" t="n">
        <v>42214</v>
      </c>
      <c r="D17" s="5" t="s">
        <v>9</v>
      </c>
      <c r="E17" s="5" t="n">
        <v>20</v>
      </c>
      <c r="F17" s="7" t="n">
        <v>2500</v>
      </c>
      <c r="G17" s="1" t="s">
        <v>18</v>
      </c>
    </row>
    <row r="18" customFormat="false" ht="13.5" hidden="false" customHeight="true" outlineLevel="0" collapsed="false">
      <c r="A18" s="5" t="n">
        <v>13</v>
      </c>
      <c r="B18" s="5" t="n">
        <v>1004</v>
      </c>
      <c r="C18" s="6" t="n">
        <v>42214</v>
      </c>
      <c r="D18" s="5" t="s">
        <v>19</v>
      </c>
      <c r="E18" s="5" t="n">
        <v>20</v>
      </c>
      <c r="F18" s="7" t="n">
        <v>22345</v>
      </c>
      <c r="G18" s="5" t="s">
        <v>20</v>
      </c>
    </row>
    <row r="19" customFormat="false" ht="13.5" hidden="false" customHeight="true" outlineLevel="0" collapsed="false">
      <c r="A19" s="5" t="n">
        <v>14</v>
      </c>
      <c r="B19" s="5" t="n">
        <v>1005</v>
      </c>
      <c r="C19" s="6" t="n">
        <v>42214</v>
      </c>
      <c r="D19" s="5" t="s">
        <v>19</v>
      </c>
      <c r="E19" s="5" t="n">
        <v>20</v>
      </c>
      <c r="F19" s="7" t="n">
        <v>900</v>
      </c>
      <c r="G19" s="5" t="s">
        <v>21</v>
      </c>
    </row>
    <row r="20" customFormat="false" ht="13.5" hidden="false" customHeight="true" outlineLevel="0" collapsed="false">
      <c r="A20" s="5" t="n">
        <v>15</v>
      </c>
      <c r="B20" s="5" t="n">
        <v>1006</v>
      </c>
      <c r="C20" s="6" t="n">
        <v>42215</v>
      </c>
      <c r="D20" s="5" t="s">
        <v>9</v>
      </c>
      <c r="E20" s="5" t="n">
        <v>20</v>
      </c>
      <c r="F20" s="7" t="n">
        <v>4501.63</v>
      </c>
      <c r="G20" s="5" t="s">
        <v>22</v>
      </c>
    </row>
    <row r="21" customFormat="false" ht="13.5" hidden="false" customHeight="true" outlineLevel="0" collapsed="false">
      <c r="A21" s="5" t="n">
        <v>16</v>
      </c>
      <c r="B21" s="5" t="n">
        <v>1007</v>
      </c>
      <c r="C21" s="6" t="n">
        <v>42215</v>
      </c>
      <c r="D21" s="5" t="s">
        <v>9</v>
      </c>
      <c r="E21" s="5" t="n">
        <v>20</v>
      </c>
      <c r="F21" s="7" t="n">
        <v>408.96</v>
      </c>
      <c r="G21" s="5" t="s">
        <v>23</v>
      </c>
    </row>
    <row r="22" customFormat="false" ht="13.5" hidden="false" customHeight="true" outlineLevel="0" collapsed="false">
      <c r="A22" s="5" t="n">
        <v>17</v>
      </c>
      <c r="B22" s="5" t="n">
        <v>1008</v>
      </c>
      <c r="C22" s="6" t="n">
        <v>42215</v>
      </c>
      <c r="D22" s="5" t="s">
        <v>9</v>
      </c>
      <c r="E22" s="5" t="n">
        <v>20</v>
      </c>
      <c r="F22" s="7" t="n">
        <v>514.5</v>
      </c>
      <c r="G22" s="5" t="s">
        <v>24</v>
      </c>
    </row>
    <row r="23" customFormat="false" ht="13.5" hidden="false" customHeight="true" outlineLevel="0" collapsed="false">
      <c r="A23" s="5" t="n">
        <v>18</v>
      </c>
      <c r="B23" s="5" t="n">
        <v>1009</v>
      </c>
      <c r="C23" s="6" t="n">
        <v>42215</v>
      </c>
      <c r="D23" s="5" t="s">
        <v>9</v>
      </c>
      <c r="E23" s="5" t="n">
        <v>20</v>
      </c>
      <c r="F23" s="7" t="n">
        <v>300.4</v>
      </c>
      <c r="G23" s="5" t="s">
        <v>25</v>
      </c>
    </row>
    <row r="24" customFormat="false" ht="13.5" hidden="false" customHeight="true" outlineLevel="0" collapsed="false">
      <c r="A24" s="5" t="n">
        <v>19</v>
      </c>
      <c r="B24" s="5" t="n">
        <v>1010</v>
      </c>
      <c r="C24" s="6" t="n">
        <v>42215</v>
      </c>
      <c r="D24" s="5" t="s">
        <v>9</v>
      </c>
      <c r="E24" s="5" t="n">
        <v>20</v>
      </c>
      <c r="F24" s="7" t="n">
        <v>43</v>
      </c>
      <c r="G24" s="5" t="s">
        <v>26</v>
      </c>
    </row>
    <row r="25" customFormat="false" ht="13.5" hidden="false" customHeight="true" outlineLevel="0" collapsed="false">
      <c r="A25" s="5" t="n">
        <v>20</v>
      </c>
      <c r="B25" s="5" t="n">
        <v>1011</v>
      </c>
      <c r="C25" s="6" t="n">
        <v>42215</v>
      </c>
      <c r="D25" s="5" t="s">
        <v>9</v>
      </c>
      <c r="E25" s="5" t="n">
        <v>20</v>
      </c>
      <c r="F25" s="7" t="n">
        <v>438.91</v>
      </c>
      <c r="G25" s="5" t="s">
        <v>27</v>
      </c>
    </row>
    <row r="26" customFormat="false" ht="13.5" hidden="false" customHeight="true" outlineLevel="0" collapsed="false">
      <c r="A26" s="5" t="n">
        <v>21</v>
      </c>
      <c r="B26" s="5" t="n">
        <v>1012</v>
      </c>
      <c r="C26" s="6" t="n">
        <v>42215</v>
      </c>
      <c r="D26" s="5" t="s">
        <v>9</v>
      </c>
      <c r="E26" s="5" t="n">
        <v>20</v>
      </c>
      <c r="F26" s="7" t="n">
        <v>134.24</v>
      </c>
      <c r="G26" s="5" t="s">
        <v>28</v>
      </c>
    </row>
    <row r="27" customFormat="false" ht="13.5" hidden="false" customHeight="true" outlineLevel="0" collapsed="false">
      <c r="A27" s="5" t="n">
        <v>22</v>
      </c>
      <c r="B27" s="5" t="n">
        <v>1013</v>
      </c>
      <c r="C27" s="6" t="n">
        <v>42215</v>
      </c>
      <c r="D27" s="5" t="s">
        <v>9</v>
      </c>
      <c r="E27" s="5" t="n">
        <v>20</v>
      </c>
      <c r="F27" s="7" t="n">
        <v>503.4</v>
      </c>
      <c r="G27" s="5" t="s">
        <v>29</v>
      </c>
    </row>
    <row r="28" customFormat="false" ht="13.5" hidden="false" customHeight="true" outlineLevel="0" collapsed="false">
      <c r="A28" s="5" t="n">
        <v>23</v>
      </c>
      <c r="B28" s="5" t="n">
        <v>1014</v>
      </c>
      <c r="C28" s="6" t="n">
        <v>42215</v>
      </c>
      <c r="D28" s="5" t="s">
        <v>9</v>
      </c>
      <c r="E28" s="5" t="n">
        <v>20</v>
      </c>
      <c r="F28" s="7" t="n">
        <v>347.2</v>
      </c>
      <c r="G28" s="5" t="s">
        <v>30</v>
      </c>
    </row>
    <row r="29" customFormat="false" ht="13.5" hidden="false" customHeight="true" outlineLevel="0" collapsed="false">
      <c r="A29" s="5" t="n">
        <v>24</v>
      </c>
      <c r="B29" s="5" t="n">
        <v>1015</v>
      </c>
      <c r="C29" s="6" t="n">
        <v>42215</v>
      </c>
      <c r="D29" s="5" t="s">
        <v>9</v>
      </c>
      <c r="E29" s="5" t="n">
        <v>20</v>
      </c>
      <c r="F29" s="7" t="n">
        <v>384.46</v>
      </c>
      <c r="G29" s="5" t="s">
        <v>31</v>
      </c>
    </row>
    <row r="30" customFormat="false" ht="13.5" hidden="false" customHeight="true" outlineLevel="0" collapsed="false">
      <c r="A30" s="5" t="n">
        <v>25</v>
      </c>
      <c r="B30" s="5" t="n">
        <v>1016</v>
      </c>
      <c r="C30" s="6" t="n">
        <v>42215</v>
      </c>
      <c r="D30" s="5" t="s">
        <v>9</v>
      </c>
      <c r="E30" s="5" t="n">
        <v>20</v>
      </c>
      <c r="F30" s="7" t="n">
        <v>67.12</v>
      </c>
      <c r="G30" s="5" t="s">
        <v>32</v>
      </c>
    </row>
    <row r="31" customFormat="false" ht="13.5" hidden="false" customHeight="true" outlineLevel="0" collapsed="false">
      <c r="A31" s="5" t="n">
        <v>26</v>
      </c>
      <c r="B31" s="5" t="n">
        <v>1017</v>
      </c>
      <c r="C31" s="6" t="n">
        <v>42215</v>
      </c>
      <c r="D31" s="5" t="s">
        <v>9</v>
      </c>
      <c r="E31" s="5" t="n">
        <v>20</v>
      </c>
      <c r="F31" s="7" t="n">
        <v>67.12</v>
      </c>
      <c r="G31" s="5" t="s">
        <v>33</v>
      </c>
    </row>
    <row r="32" customFormat="false" ht="13.5" hidden="false" customHeight="true" outlineLevel="0" collapsed="false">
      <c r="A32" s="5" t="n">
        <v>27</v>
      </c>
      <c r="B32" s="5" t="n">
        <v>1018</v>
      </c>
      <c r="C32" s="6" t="n">
        <v>42215</v>
      </c>
      <c r="D32" s="5" t="s">
        <v>9</v>
      </c>
      <c r="E32" s="5" t="n">
        <v>20</v>
      </c>
      <c r="F32" s="7" t="n">
        <v>655</v>
      </c>
      <c r="G32" s="5" t="s">
        <v>34</v>
      </c>
    </row>
    <row r="33" customFormat="false" ht="13.5" hidden="false" customHeight="true" outlineLevel="0" collapsed="false">
      <c r="A33" s="5" t="n">
        <v>28</v>
      </c>
      <c r="B33" s="5" t="n">
        <v>1020</v>
      </c>
      <c r="C33" s="6" t="n">
        <v>42215</v>
      </c>
      <c r="D33" s="5" t="s">
        <v>9</v>
      </c>
      <c r="E33" s="5" t="n">
        <v>20</v>
      </c>
      <c r="F33" s="7" t="n">
        <v>111.22</v>
      </c>
      <c r="G33" s="5" t="s">
        <v>35</v>
      </c>
    </row>
    <row r="34" customFormat="false" ht="13.5" hidden="false" customHeight="true" outlineLevel="0" collapsed="false">
      <c r="A34" s="5" t="n">
        <v>29</v>
      </c>
      <c r="B34" s="5" t="n">
        <v>1022</v>
      </c>
      <c r="C34" s="6" t="n">
        <v>42215</v>
      </c>
      <c r="D34" s="5" t="s">
        <v>9</v>
      </c>
      <c r="E34" s="5" t="n">
        <v>20</v>
      </c>
      <c r="F34" s="7" t="n">
        <v>140.32</v>
      </c>
      <c r="G34" s="5" t="s">
        <v>36</v>
      </c>
    </row>
    <row r="35" customFormat="false" ht="13.5" hidden="false" customHeight="true" outlineLevel="0" collapsed="false">
      <c r="A35" s="5" t="n">
        <v>30</v>
      </c>
      <c r="B35" s="5" t="n">
        <v>1023</v>
      </c>
      <c r="C35" s="6" t="n">
        <v>42215</v>
      </c>
      <c r="D35" s="5" t="s">
        <v>9</v>
      </c>
      <c r="E35" s="5" t="n">
        <v>20</v>
      </c>
      <c r="F35" s="7" t="n">
        <v>1820.37</v>
      </c>
      <c r="G35" s="5" t="s">
        <v>37</v>
      </c>
    </row>
    <row r="36" customFormat="false" ht="13.5" hidden="false" customHeight="true" outlineLevel="0" collapsed="false">
      <c r="A36" s="5" t="n">
        <v>31</v>
      </c>
      <c r="B36" s="5" t="n">
        <v>1024</v>
      </c>
      <c r="C36" s="6" t="n">
        <v>42215</v>
      </c>
      <c r="D36" s="5" t="s">
        <v>9</v>
      </c>
      <c r="E36" s="5" t="n">
        <v>20</v>
      </c>
      <c r="F36" s="7" t="n">
        <v>198.4</v>
      </c>
      <c r="G36" s="5" t="s">
        <v>38</v>
      </c>
    </row>
    <row r="37" customFormat="false" ht="13.5" hidden="false" customHeight="true" outlineLevel="0" collapsed="false">
      <c r="A37" s="5" t="n">
        <v>32</v>
      </c>
      <c r="B37" s="5" t="n">
        <v>1025</v>
      </c>
      <c r="C37" s="6" t="n">
        <v>42215</v>
      </c>
      <c r="D37" s="5" t="s">
        <v>9</v>
      </c>
      <c r="E37" s="5" t="n">
        <v>20</v>
      </c>
      <c r="F37" s="7" t="n">
        <v>123.06</v>
      </c>
      <c r="G37" s="5" t="s">
        <v>39</v>
      </c>
    </row>
    <row r="38" customFormat="false" ht="13.5" hidden="false" customHeight="true" outlineLevel="0" collapsed="false">
      <c r="A38" s="5" t="n">
        <v>33</v>
      </c>
      <c r="B38" s="5" t="n">
        <v>1026</v>
      </c>
      <c r="C38" s="6" t="n">
        <v>42215</v>
      </c>
      <c r="D38" s="5" t="s">
        <v>9</v>
      </c>
      <c r="E38" s="5" t="n">
        <v>20</v>
      </c>
      <c r="F38" s="7" t="n">
        <v>215.49</v>
      </c>
      <c r="G38" s="5" t="s">
        <v>40</v>
      </c>
    </row>
    <row r="39" customFormat="false" ht="13.5" hidden="false" customHeight="true" outlineLevel="0" collapsed="false">
      <c r="A39" s="5" t="n">
        <v>34</v>
      </c>
      <c r="B39" s="5" t="n">
        <v>1027</v>
      </c>
      <c r="C39" s="6" t="n">
        <v>42215</v>
      </c>
      <c r="D39" s="5" t="s">
        <v>9</v>
      </c>
      <c r="E39" s="5" t="n">
        <v>20</v>
      </c>
      <c r="F39" s="7" t="n">
        <v>2776.7</v>
      </c>
      <c r="G39" s="5" t="s">
        <v>41</v>
      </c>
    </row>
    <row r="40" customFormat="false" ht="13.5" hidden="false" customHeight="true" outlineLevel="0" collapsed="false">
      <c r="A40" s="5" t="n">
        <v>35</v>
      </c>
      <c r="B40" s="5" t="n">
        <v>1028</v>
      </c>
      <c r="C40" s="6" t="n">
        <v>42215</v>
      </c>
      <c r="D40" s="5" t="s">
        <v>9</v>
      </c>
      <c r="E40" s="5" t="n">
        <v>20</v>
      </c>
      <c r="F40" s="7" t="n">
        <v>140.03</v>
      </c>
      <c r="G40" s="5" t="s">
        <v>42</v>
      </c>
    </row>
    <row r="41" customFormat="false" ht="13.5" hidden="false" customHeight="true" outlineLevel="0" collapsed="false">
      <c r="A41" s="5" t="n">
        <v>36</v>
      </c>
      <c r="B41" s="5" t="n">
        <v>1029</v>
      </c>
      <c r="C41" s="6" t="n">
        <v>42215</v>
      </c>
      <c r="D41" s="5" t="s">
        <v>9</v>
      </c>
      <c r="E41" s="5" t="n">
        <v>20</v>
      </c>
      <c r="F41" s="7" t="n">
        <v>170.79</v>
      </c>
      <c r="G41" s="5" t="s">
        <v>43</v>
      </c>
    </row>
    <row r="42" customFormat="false" ht="13.5" hidden="false" customHeight="true" outlineLevel="0" collapsed="false">
      <c r="A42" s="5" t="n">
        <v>37</v>
      </c>
      <c r="B42" s="5" t="n">
        <v>1030</v>
      </c>
      <c r="C42" s="6" t="n">
        <v>42215</v>
      </c>
      <c r="D42" s="5" t="s">
        <v>9</v>
      </c>
      <c r="E42" s="5" t="n">
        <v>20</v>
      </c>
      <c r="F42" s="7" t="n">
        <v>613.37</v>
      </c>
      <c r="G42" s="5" t="s">
        <v>44</v>
      </c>
    </row>
    <row r="43" customFormat="false" ht="12.75" hidden="false" customHeight="false" outlineLevel="0" collapsed="false">
      <c r="A43" s="5" t="n">
        <v>38</v>
      </c>
      <c r="B43" s="1" t="n">
        <v>1031</v>
      </c>
      <c r="C43" s="6" t="n">
        <v>42215</v>
      </c>
      <c r="D43" s="5" t="s">
        <v>9</v>
      </c>
      <c r="E43" s="1" t="n">
        <v>20</v>
      </c>
      <c r="F43" s="8" t="n">
        <v>70</v>
      </c>
      <c r="G43" s="1" t="s">
        <v>45</v>
      </c>
    </row>
    <row r="44" customFormat="false" ht="12.75" hidden="false" customHeight="false" outlineLevel="0" collapsed="false">
      <c r="A44" s="5" t="n">
        <v>39</v>
      </c>
      <c r="B44" s="1" t="n">
        <v>1032</v>
      </c>
      <c r="C44" s="6" t="n">
        <v>42215</v>
      </c>
      <c r="D44" s="5" t="s">
        <v>9</v>
      </c>
      <c r="E44" s="1" t="n">
        <v>20</v>
      </c>
      <c r="F44" s="8" t="n">
        <v>2265.48</v>
      </c>
      <c r="G44" s="1" t="s">
        <v>46</v>
      </c>
    </row>
    <row r="45" customFormat="false" ht="12.75" hidden="false" customHeight="false" outlineLevel="0" collapsed="false">
      <c r="A45" s="5" t="n">
        <v>40</v>
      </c>
      <c r="B45" s="1" t="n">
        <v>1033</v>
      </c>
      <c r="C45" s="6" t="n">
        <v>42215</v>
      </c>
      <c r="D45" s="5" t="s">
        <v>9</v>
      </c>
      <c r="E45" s="1" t="n">
        <v>20</v>
      </c>
      <c r="F45" s="8" t="n">
        <v>688.2</v>
      </c>
      <c r="G45" s="1" t="s">
        <v>47</v>
      </c>
    </row>
    <row r="46" customFormat="false" ht="12.75" hidden="false" customHeight="false" outlineLevel="0" collapsed="false">
      <c r="A46" s="5" t="n">
        <v>41</v>
      </c>
      <c r="B46" s="1" t="n">
        <v>1034</v>
      </c>
      <c r="C46" s="6" t="n">
        <v>42215</v>
      </c>
      <c r="D46" s="5" t="s">
        <v>9</v>
      </c>
      <c r="E46" s="1" t="n">
        <v>20</v>
      </c>
      <c r="F46" s="8" t="n">
        <v>59.52</v>
      </c>
      <c r="G46" s="1" t="s">
        <v>48</v>
      </c>
    </row>
    <row r="47" customFormat="false" ht="12.75" hidden="false" customHeight="false" outlineLevel="0" collapsed="false">
      <c r="A47" s="5" t="n">
        <v>42</v>
      </c>
      <c r="B47" s="1" t="n">
        <v>1035</v>
      </c>
      <c r="C47" s="6" t="n">
        <v>42215</v>
      </c>
      <c r="D47" s="5" t="s">
        <v>9</v>
      </c>
      <c r="E47" s="1" t="n">
        <v>20</v>
      </c>
      <c r="F47" s="8" t="n">
        <v>589.86</v>
      </c>
      <c r="G47" s="1" t="s">
        <v>49</v>
      </c>
    </row>
    <row r="48" customFormat="false" ht="12.75" hidden="false" customHeight="false" outlineLevel="0" collapsed="false">
      <c r="A48" s="5" t="n">
        <v>43</v>
      </c>
      <c r="B48" s="1" t="n">
        <v>1036</v>
      </c>
      <c r="C48" s="6" t="n">
        <v>42215</v>
      </c>
      <c r="D48" s="5" t="s">
        <v>9</v>
      </c>
      <c r="E48" s="1" t="n">
        <v>20</v>
      </c>
      <c r="F48" s="8" t="n">
        <v>1240</v>
      </c>
      <c r="G48" s="1" t="s">
        <v>50</v>
      </c>
    </row>
    <row r="49" customFormat="false" ht="12.75" hidden="false" customHeight="false" outlineLevel="0" collapsed="false">
      <c r="A49" s="5" t="n">
        <v>44</v>
      </c>
      <c r="B49" s="1" t="n">
        <v>1038</v>
      </c>
      <c r="C49" s="6" t="n">
        <v>42215</v>
      </c>
      <c r="D49" s="5" t="s">
        <v>9</v>
      </c>
      <c r="E49" s="1" t="n">
        <v>20</v>
      </c>
      <c r="F49" s="8" t="n">
        <v>200</v>
      </c>
      <c r="G49" s="1" t="s">
        <v>51</v>
      </c>
    </row>
    <row r="50" customFormat="false" ht="13.5" hidden="false" customHeight="true" outlineLevel="0" collapsed="false">
      <c r="A50" s="5" t="n">
        <v>45</v>
      </c>
      <c r="B50" s="5" t="n">
        <v>1039</v>
      </c>
      <c r="C50" s="6" t="n">
        <v>42215</v>
      </c>
      <c r="D50" s="5" t="s">
        <v>9</v>
      </c>
      <c r="E50" s="5" t="n">
        <v>20</v>
      </c>
      <c r="F50" s="7" t="n">
        <v>116.58</v>
      </c>
      <c r="G50" s="5" t="s">
        <v>52</v>
      </c>
    </row>
    <row r="51" customFormat="false" ht="13.5" hidden="false" customHeight="true" outlineLevel="0" collapsed="false">
      <c r="A51" s="5" t="n">
        <v>46</v>
      </c>
      <c r="B51" s="5" t="n">
        <v>1040</v>
      </c>
      <c r="C51" s="6" t="n">
        <v>42215</v>
      </c>
      <c r="D51" s="5" t="s">
        <v>9</v>
      </c>
      <c r="E51" s="5" t="n">
        <v>20</v>
      </c>
      <c r="F51" s="7" t="n">
        <v>253.03</v>
      </c>
      <c r="G51" s="5" t="s">
        <v>53</v>
      </c>
    </row>
    <row r="52" customFormat="false" ht="13.5" hidden="false" customHeight="true" outlineLevel="0" collapsed="false">
      <c r="A52" s="5" t="n">
        <v>47</v>
      </c>
      <c r="B52" s="5" t="n">
        <v>1041</v>
      </c>
      <c r="C52" s="6" t="n">
        <v>42215</v>
      </c>
      <c r="D52" s="5" t="s">
        <v>9</v>
      </c>
      <c r="E52" s="5" t="n">
        <v>20</v>
      </c>
      <c r="F52" s="7" t="n">
        <v>999.01</v>
      </c>
      <c r="G52" s="5" t="s">
        <v>54</v>
      </c>
    </row>
    <row r="53" customFormat="false" ht="12.75" hidden="false" customHeight="false" outlineLevel="0" collapsed="false">
      <c r="A53" s="5" t="n">
        <v>48</v>
      </c>
      <c r="B53" s="1" t="n">
        <v>1044</v>
      </c>
      <c r="C53" s="6" t="n">
        <v>42216</v>
      </c>
      <c r="D53" s="5" t="s">
        <v>9</v>
      </c>
      <c r="E53" s="1" t="n">
        <v>20</v>
      </c>
      <c r="F53" s="8" t="n">
        <v>2065</v>
      </c>
      <c r="G53" s="1" t="s">
        <v>55</v>
      </c>
    </row>
    <row r="54" customFormat="false" ht="12.75" hidden="false" customHeight="false" outlineLevel="0" collapsed="false">
      <c r="A54" s="5" t="n">
        <v>49</v>
      </c>
      <c r="B54" s="1" t="n">
        <v>1045</v>
      </c>
      <c r="C54" s="6" t="n">
        <v>42216</v>
      </c>
      <c r="D54" s="5" t="s">
        <v>9</v>
      </c>
      <c r="E54" s="1" t="n">
        <v>20</v>
      </c>
      <c r="F54" s="8" t="n">
        <v>241.8</v>
      </c>
      <c r="G54" s="1" t="s">
        <v>56</v>
      </c>
    </row>
    <row r="55" customFormat="false" ht="12.75" hidden="false" customHeight="false" outlineLevel="0" collapsed="false">
      <c r="A55" s="5" t="n">
        <v>50</v>
      </c>
      <c r="B55" s="1" t="n">
        <v>1046</v>
      </c>
      <c r="C55" s="6" t="n">
        <v>42216</v>
      </c>
      <c r="D55" s="5" t="s">
        <v>9</v>
      </c>
      <c r="E55" s="1" t="n">
        <v>20</v>
      </c>
      <c r="F55" s="8" t="n">
        <v>746.83</v>
      </c>
      <c r="G55" s="1" t="s">
        <v>57</v>
      </c>
    </row>
    <row r="56" customFormat="false" ht="12.75" hidden="false" customHeight="false" outlineLevel="0" collapsed="false">
      <c r="A56" s="5" t="n">
        <v>51</v>
      </c>
      <c r="B56" s="1" t="n">
        <v>1047</v>
      </c>
      <c r="C56" s="6" t="n">
        <v>42216</v>
      </c>
      <c r="D56" s="5" t="s">
        <v>9</v>
      </c>
      <c r="E56" s="1" t="n">
        <v>20</v>
      </c>
      <c r="F56" s="8" t="n">
        <v>1375.4</v>
      </c>
      <c r="G56" s="1" t="s">
        <v>58</v>
      </c>
    </row>
    <row r="57" customFormat="false" ht="12.75" hidden="false" customHeight="false" outlineLevel="0" collapsed="false">
      <c r="A57" s="5" t="n">
        <v>52</v>
      </c>
      <c r="B57" s="1" t="n">
        <v>1048</v>
      </c>
      <c r="C57" s="6" t="n">
        <v>42216</v>
      </c>
      <c r="D57" s="5" t="s">
        <v>9</v>
      </c>
      <c r="E57" s="1" t="n">
        <v>20</v>
      </c>
      <c r="F57" s="8" t="n">
        <v>1233.64</v>
      </c>
      <c r="G57" s="1" t="s">
        <v>59</v>
      </c>
    </row>
    <row r="58" customFormat="false" ht="12.75" hidden="false" customHeight="false" outlineLevel="0" collapsed="false">
      <c r="A58" s="5" t="n">
        <v>53</v>
      </c>
      <c r="B58" s="1" t="n">
        <v>1049</v>
      </c>
      <c r="C58" s="6" t="n">
        <v>42216</v>
      </c>
      <c r="D58" s="5" t="s">
        <v>9</v>
      </c>
      <c r="E58" s="1" t="n">
        <v>20</v>
      </c>
      <c r="F58" s="8" t="n">
        <v>100.68</v>
      </c>
      <c r="G58" s="1" t="s">
        <v>60</v>
      </c>
    </row>
    <row r="59" customFormat="false" ht="12.75" hidden="false" customHeight="false" outlineLevel="0" collapsed="false">
      <c r="A59" s="5" t="n">
        <v>54</v>
      </c>
      <c r="B59" s="1" t="n">
        <v>1050</v>
      </c>
      <c r="C59" s="6" t="n">
        <v>42216</v>
      </c>
      <c r="D59" s="5" t="s">
        <v>9</v>
      </c>
      <c r="E59" s="1" t="n">
        <v>20</v>
      </c>
      <c r="F59" s="8" t="n">
        <v>100.68</v>
      </c>
      <c r="G59" s="1" t="s">
        <v>61</v>
      </c>
    </row>
    <row r="60" customFormat="false" ht="12.75" hidden="false" customHeight="false" outlineLevel="0" collapsed="false">
      <c r="A60" s="5" t="n">
        <v>55</v>
      </c>
      <c r="B60" s="1" t="n">
        <v>1051</v>
      </c>
      <c r="C60" s="6" t="n">
        <v>42216</v>
      </c>
      <c r="D60" s="5" t="s">
        <v>9</v>
      </c>
      <c r="E60" s="1" t="n">
        <v>20</v>
      </c>
      <c r="F60" s="8" t="n">
        <v>553.74</v>
      </c>
      <c r="G60" s="1" t="s">
        <v>62</v>
      </c>
    </row>
    <row r="61" customFormat="false" ht="12.75" hidden="false" customHeight="false" outlineLevel="0" collapsed="false">
      <c r="A61" s="5" t="n">
        <v>56</v>
      </c>
      <c r="B61" s="1" t="n">
        <v>1052</v>
      </c>
      <c r="C61" s="6" t="n">
        <v>42216</v>
      </c>
      <c r="D61" s="5" t="s">
        <v>9</v>
      </c>
      <c r="E61" s="1" t="n">
        <v>20</v>
      </c>
      <c r="F61" s="8" t="n">
        <v>313.4</v>
      </c>
      <c r="G61" s="1" t="s">
        <v>63</v>
      </c>
    </row>
    <row r="62" customFormat="false" ht="12.75" hidden="false" customHeight="false" outlineLevel="0" collapsed="false">
      <c r="A62" s="5" t="n">
        <v>57</v>
      </c>
      <c r="B62" s="1" t="n">
        <v>1053</v>
      </c>
      <c r="C62" s="6" t="n">
        <v>42216</v>
      </c>
      <c r="D62" s="5" t="s">
        <v>9</v>
      </c>
      <c r="E62" s="1" t="n">
        <v>20</v>
      </c>
      <c r="F62" s="8" t="n">
        <v>67.12</v>
      </c>
      <c r="G62" s="1" t="s">
        <v>64</v>
      </c>
    </row>
    <row r="63" customFormat="false" ht="12.75" hidden="false" customHeight="false" outlineLevel="0" collapsed="false">
      <c r="A63" s="5" t="n">
        <v>58</v>
      </c>
      <c r="B63" s="1" t="n">
        <v>1054</v>
      </c>
      <c r="C63" s="6" t="n">
        <v>42216</v>
      </c>
      <c r="D63" s="5" t="s">
        <v>9</v>
      </c>
      <c r="E63" s="1" t="n">
        <v>20</v>
      </c>
      <c r="F63" s="8" t="n">
        <v>37.12</v>
      </c>
      <c r="G63" s="1" t="s">
        <v>65</v>
      </c>
    </row>
    <row r="64" customFormat="false" ht="12.75" hidden="false" customHeight="false" outlineLevel="0" collapsed="false">
      <c r="A64" s="5" t="n">
        <v>59</v>
      </c>
      <c r="B64" s="1" t="n">
        <v>1055</v>
      </c>
      <c r="C64" s="6" t="n">
        <v>42216</v>
      </c>
      <c r="D64" s="5" t="s">
        <v>9</v>
      </c>
      <c r="E64" s="1" t="n">
        <v>20</v>
      </c>
      <c r="F64" s="8" t="n">
        <v>54.7</v>
      </c>
      <c r="G64" s="1" t="s">
        <v>66</v>
      </c>
    </row>
    <row r="65" customFormat="false" ht="12.75" hidden="false" customHeight="false" outlineLevel="0" collapsed="false">
      <c r="A65" s="5" t="n">
        <v>60</v>
      </c>
      <c r="B65" s="1" t="n">
        <v>1056</v>
      </c>
      <c r="C65" s="6" t="n">
        <v>42216</v>
      </c>
      <c r="D65" s="5" t="s">
        <v>9</v>
      </c>
      <c r="E65" s="1" t="n">
        <v>20</v>
      </c>
      <c r="F65" s="8" t="n">
        <v>57.41</v>
      </c>
      <c r="G65" s="1" t="s">
        <v>67</v>
      </c>
    </row>
    <row r="66" customFormat="false" ht="12.75" hidden="false" customHeight="false" outlineLevel="0" collapsed="false">
      <c r="A66" s="5" t="n">
        <v>61</v>
      </c>
      <c r="B66" s="1" t="n">
        <v>1058</v>
      </c>
      <c r="C66" s="6" t="n">
        <v>42216</v>
      </c>
      <c r="D66" s="5" t="s">
        <v>9</v>
      </c>
      <c r="E66" s="1" t="n">
        <v>20</v>
      </c>
      <c r="F66" s="8" t="n">
        <v>735</v>
      </c>
      <c r="G66" s="1" t="s">
        <v>68</v>
      </c>
    </row>
    <row r="67" customFormat="false" ht="12.75" hidden="false" customHeight="false" outlineLevel="0" collapsed="false">
      <c r="A67" s="5" t="n">
        <v>62</v>
      </c>
      <c r="B67" s="1" t="n">
        <v>1059</v>
      </c>
      <c r="C67" s="6" t="n">
        <v>42216</v>
      </c>
      <c r="D67" s="5" t="s">
        <v>9</v>
      </c>
      <c r="E67" s="1" t="n">
        <v>20</v>
      </c>
      <c r="F67" s="8" t="n">
        <v>2232</v>
      </c>
      <c r="G67" s="1" t="s">
        <v>69</v>
      </c>
    </row>
    <row r="68" customFormat="false" ht="12.75" hidden="false" customHeight="false" outlineLevel="0" collapsed="false">
      <c r="A68" s="5" t="n">
        <v>63</v>
      </c>
      <c r="B68" s="1" t="n">
        <v>634</v>
      </c>
      <c r="C68" s="6" t="n">
        <v>42216</v>
      </c>
      <c r="D68" s="5" t="s">
        <v>9</v>
      </c>
      <c r="E68" s="1" t="n">
        <v>20</v>
      </c>
      <c r="F68" s="8" t="n">
        <v>-1571.03</v>
      </c>
      <c r="G68" s="1" t="s">
        <v>70</v>
      </c>
    </row>
    <row r="69" customFormat="false" ht="12.75" hidden="false" customHeight="false" outlineLevel="0" collapsed="false">
      <c r="F69" s="9" t="n">
        <f aca="false">SUM(F6:F68)</f>
        <v>59363.65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12.9921875" defaultRowHeight="1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1" width="11.42"/>
    <col collapsed="false" customWidth="true" hidden="false" outlineLevel="0" max="3" min="3" style="10" width="11.42"/>
    <col collapsed="false" customWidth="true" hidden="false" outlineLevel="0" max="4" min="4" style="11" width="9.28"/>
    <col collapsed="false" customWidth="true" hidden="false" outlineLevel="0" max="5" min="5" style="11" width="6.41"/>
    <col collapsed="false" customWidth="true" hidden="false" outlineLevel="0" max="6" min="6" style="10" width="10.28"/>
    <col collapsed="false" customWidth="true" hidden="false" outlineLevel="0" max="7" min="7" style="12" width="69.56"/>
    <col collapsed="false" customWidth="true" hidden="true" outlineLevel="0" max="8" min="8" style="10" width="29.85"/>
    <col collapsed="false" customWidth="true" hidden="true" outlineLevel="0" max="9" min="9" style="10" width="14.56"/>
    <col collapsed="false" customWidth="false" hidden="false" outlineLevel="0" max="257" min="10" style="10" width="12.99"/>
  </cols>
  <sheetData>
    <row r="1" customFormat="false" ht="15.75" hidden="false" customHeight="true" outlineLevel="0" collapsed="false">
      <c r="A1" s="13" t="s">
        <v>71</v>
      </c>
      <c r="B1" s="14"/>
      <c r="C1" s="13"/>
      <c r="D1" s="14"/>
      <c r="E1" s="14"/>
      <c r="F1" s="15"/>
      <c r="G1" s="16"/>
    </row>
    <row r="2" customFormat="false" ht="15.75" hidden="false" customHeight="true" outlineLevel="0" collapsed="false">
      <c r="A2" s="13"/>
      <c r="B2" s="14"/>
      <c r="C2" s="13"/>
      <c r="D2" s="14"/>
      <c r="E2" s="14"/>
      <c r="F2" s="15"/>
      <c r="G2" s="16"/>
    </row>
    <row r="3" customFormat="false" ht="23.25" hidden="false" customHeight="true" outlineLevel="0" collapsed="false">
      <c r="A3" s="17" t="s">
        <v>72</v>
      </c>
      <c r="B3" s="17"/>
      <c r="C3" s="17"/>
      <c r="D3" s="17"/>
      <c r="E3" s="17"/>
      <c r="F3" s="17"/>
      <c r="G3" s="17"/>
    </row>
    <row r="4" customFormat="false" ht="15.75" hidden="false" customHeight="false" outlineLevel="0" collapsed="false"/>
    <row r="5" s="24" customFormat="true" ht="45.75" hidden="false" customHeight="false" outlineLevel="0" collapsed="false">
      <c r="A5" s="18" t="s">
        <v>73</v>
      </c>
      <c r="B5" s="19" t="s">
        <v>74</v>
      </c>
      <c r="C5" s="18" t="s">
        <v>75</v>
      </c>
      <c r="D5" s="20" t="s">
        <v>76</v>
      </c>
      <c r="E5" s="20" t="s">
        <v>77</v>
      </c>
      <c r="F5" s="21" t="s">
        <v>78</v>
      </c>
      <c r="G5" s="22" t="s">
        <v>79</v>
      </c>
      <c r="H5" s="23"/>
      <c r="J5" s="25"/>
      <c r="K5" s="23"/>
    </row>
    <row r="6" s="24" customFormat="true" ht="15" hidden="false" customHeight="false" outlineLevel="0" collapsed="false">
      <c r="A6" s="26" t="n">
        <v>1</v>
      </c>
      <c r="B6" s="27" t="n">
        <v>1143</v>
      </c>
      <c r="C6" s="28" t="n">
        <v>42186</v>
      </c>
      <c r="D6" s="29" t="s">
        <v>9</v>
      </c>
      <c r="E6" s="29" t="n">
        <v>20</v>
      </c>
      <c r="F6" s="30" t="n">
        <v>445</v>
      </c>
      <c r="G6" s="31" t="s">
        <v>80</v>
      </c>
      <c r="H6" s="23"/>
      <c r="J6" s="25"/>
      <c r="K6" s="23"/>
    </row>
    <row r="7" s="24" customFormat="true" ht="15" hidden="false" customHeight="false" outlineLevel="0" collapsed="false">
      <c r="A7" s="32" t="n">
        <v>2</v>
      </c>
      <c r="B7" s="33" t="n">
        <v>1189</v>
      </c>
      <c r="C7" s="34" t="n">
        <v>42187</v>
      </c>
      <c r="D7" s="29" t="s">
        <v>9</v>
      </c>
      <c r="E7" s="29" t="n">
        <v>20</v>
      </c>
      <c r="F7" s="35" t="n">
        <v>496</v>
      </c>
      <c r="G7" s="36" t="s">
        <v>81</v>
      </c>
      <c r="H7" s="23"/>
      <c r="J7" s="25"/>
      <c r="K7" s="23"/>
    </row>
    <row r="8" s="24" customFormat="true" ht="15" hidden="false" customHeight="false" outlineLevel="0" collapsed="false">
      <c r="A8" s="37" t="n">
        <v>3</v>
      </c>
      <c r="B8" s="33" t="n">
        <v>1261</v>
      </c>
      <c r="C8" s="34" t="n">
        <v>42194</v>
      </c>
      <c r="D8" s="38" t="s">
        <v>9</v>
      </c>
      <c r="E8" s="29" t="n">
        <v>20</v>
      </c>
      <c r="F8" s="35" t="n">
        <v>284</v>
      </c>
      <c r="G8" s="36" t="s">
        <v>82</v>
      </c>
      <c r="H8" s="23"/>
      <c r="J8" s="25"/>
      <c r="K8" s="23"/>
    </row>
    <row r="9" s="24" customFormat="true" ht="15" hidden="false" customHeight="false" outlineLevel="0" collapsed="false">
      <c r="A9" s="37" t="n">
        <v>4</v>
      </c>
      <c r="B9" s="33" t="n">
        <v>1263</v>
      </c>
      <c r="C9" s="34" t="n">
        <v>42194</v>
      </c>
      <c r="D9" s="38" t="s">
        <v>9</v>
      </c>
      <c r="E9" s="29" t="n">
        <v>20</v>
      </c>
      <c r="F9" s="35" t="n">
        <v>648</v>
      </c>
      <c r="G9" s="36" t="s">
        <v>82</v>
      </c>
      <c r="H9" s="23"/>
      <c r="J9" s="25"/>
      <c r="K9" s="23"/>
    </row>
    <row r="10" s="24" customFormat="true" ht="15" hidden="false" customHeight="false" outlineLevel="0" collapsed="false">
      <c r="A10" s="26" t="n">
        <v>5</v>
      </c>
      <c r="B10" s="33" t="n">
        <v>8</v>
      </c>
      <c r="C10" s="34" t="n">
        <v>42194</v>
      </c>
      <c r="D10" s="38" t="s">
        <v>9</v>
      </c>
      <c r="E10" s="29" t="n">
        <v>20</v>
      </c>
      <c r="F10" s="35" t="n">
        <v>26</v>
      </c>
      <c r="G10" s="36" t="s">
        <v>83</v>
      </c>
      <c r="H10" s="23"/>
      <c r="J10" s="25"/>
      <c r="K10" s="23"/>
    </row>
    <row r="11" s="24" customFormat="true" ht="15" hidden="false" customHeight="false" outlineLevel="0" collapsed="false">
      <c r="A11" s="26" t="n">
        <v>6</v>
      </c>
      <c r="B11" s="33" t="n">
        <v>456</v>
      </c>
      <c r="C11" s="34" t="n">
        <v>42202</v>
      </c>
      <c r="D11" s="29" t="s">
        <v>9</v>
      </c>
      <c r="E11" s="29" t="n">
        <v>20</v>
      </c>
      <c r="F11" s="35" t="n">
        <v>-96</v>
      </c>
      <c r="G11" s="36" t="s">
        <v>84</v>
      </c>
      <c r="H11" s="23"/>
      <c r="J11" s="25"/>
      <c r="K11" s="23"/>
    </row>
    <row r="12" customFormat="false" ht="15" hidden="false" customHeight="false" outlineLevel="0" collapsed="false">
      <c r="A12" s="32" t="n">
        <v>7</v>
      </c>
      <c r="B12" s="33" t="n">
        <v>30420</v>
      </c>
      <c r="C12" s="34" t="n">
        <v>42206</v>
      </c>
      <c r="D12" s="38" t="s">
        <v>9</v>
      </c>
      <c r="E12" s="29" t="n">
        <v>20</v>
      </c>
      <c r="F12" s="35" t="n">
        <v>-44</v>
      </c>
      <c r="G12" s="36" t="s">
        <v>85</v>
      </c>
      <c r="H12" s="36" t="s">
        <v>86</v>
      </c>
      <c r="J12" s="39"/>
    </row>
    <row r="13" customFormat="false" ht="15" hidden="false" customHeight="false" outlineLevel="0" collapsed="false">
      <c r="A13" s="37" t="n">
        <v>8</v>
      </c>
      <c r="B13" s="33" t="n">
        <v>30421</v>
      </c>
      <c r="C13" s="34" t="n">
        <v>42206</v>
      </c>
      <c r="D13" s="38" t="s">
        <v>9</v>
      </c>
      <c r="E13" s="29" t="n">
        <v>20</v>
      </c>
      <c r="F13" s="35" t="n">
        <v>-52</v>
      </c>
      <c r="G13" s="36" t="s">
        <v>87</v>
      </c>
      <c r="H13" s="36"/>
      <c r="J13" s="40"/>
    </row>
    <row r="14" customFormat="false" ht="15" hidden="false" customHeight="false" outlineLevel="0" collapsed="false">
      <c r="A14" s="37" t="n">
        <v>9</v>
      </c>
      <c r="B14" s="33" t="n">
        <v>26895</v>
      </c>
      <c r="C14" s="34" t="n">
        <v>42209</v>
      </c>
      <c r="D14" s="41" t="s">
        <v>9</v>
      </c>
      <c r="E14" s="41" t="n">
        <v>20</v>
      </c>
      <c r="F14" s="35" t="n">
        <v>-108</v>
      </c>
      <c r="G14" s="36" t="s">
        <v>88</v>
      </c>
      <c r="H14" s="36" t="s">
        <v>89</v>
      </c>
    </row>
    <row r="15" customFormat="false" ht="15" hidden="false" customHeight="false" outlineLevel="0" collapsed="false">
      <c r="A15" s="26" t="n">
        <v>10</v>
      </c>
      <c r="B15" s="33" t="n">
        <v>26895</v>
      </c>
      <c r="C15" s="34" t="n">
        <v>42209</v>
      </c>
      <c r="D15" s="41" t="s">
        <v>9</v>
      </c>
      <c r="E15" s="29" t="n">
        <v>20</v>
      </c>
      <c r="F15" s="35" t="n">
        <v>-18</v>
      </c>
      <c r="G15" s="36" t="s">
        <v>90</v>
      </c>
      <c r="H15" s="36" t="s">
        <v>91</v>
      </c>
    </row>
    <row r="16" customFormat="false" ht="15" hidden="false" customHeight="false" outlineLevel="0" collapsed="false">
      <c r="A16" s="26" t="n">
        <v>11</v>
      </c>
      <c r="B16" s="42" t="n">
        <v>3029</v>
      </c>
      <c r="C16" s="43" t="n">
        <v>42212</v>
      </c>
      <c r="D16" s="29" t="s">
        <v>9</v>
      </c>
      <c r="E16" s="29" t="n">
        <v>20</v>
      </c>
      <c r="F16" s="44" t="n">
        <v>-94</v>
      </c>
      <c r="G16" s="45" t="s">
        <v>92</v>
      </c>
      <c r="H16" s="36"/>
      <c r="J16" s="46"/>
    </row>
    <row r="17" customFormat="false" ht="15" hidden="false" customHeight="false" outlineLevel="0" collapsed="false">
      <c r="A17" s="32" t="n">
        <v>12</v>
      </c>
      <c r="B17" s="42" t="n">
        <v>1383</v>
      </c>
      <c r="C17" s="43" t="n">
        <v>42214</v>
      </c>
      <c r="D17" s="38" t="s">
        <v>9</v>
      </c>
      <c r="E17" s="47" t="s">
        <v>93</v>
      </c>
      <c r="F17" s="44" t="n">
        <v>-134</v>
      </c>
      <c r="G17" s="45" t="s">
        <v>94</v>
      </c>
      <c r="H17" s="36"/>
      <c r="J17" s="46"/>
    </row>
    <row r="18" customFormat="false" ht="15" hidden="false" customHeight="false" outlineLevel="0" collapsed="false">
      <c r="A18" s="37" t="n">
        <v>13</v>
      </c>
      <c r="B18" s="42" t="n">
        <v>1383</v>
      </c>
      <c r="C18" s="43" t="n">
        <v>42214</v>
      </c>
      <c r="D18" s="29" t="s">
        <v>9</v>
      </c>
      <c r="E18" s="29" t="n">
        <v>20</v>
      </c>
      <c r="F18" s="44" t="n">
        <v>-54</v>
      </c>
      <c r="G18" s="45" t="s">
        <v>95</v>
      </c>
      <c r="H18" s="36"/>
      <c r="J18" s="46"/>
    </row>
    <row r="19" customFormat="false" ht="15" hidden="false" customHeight="false" outlineLevel="0" collapsed="false">
      <c r="A19" s="37" t="n">
        <v>14</v>
      </c>
      <c r="B19" s="42" t="n">
        <v>1388</v>
      </c>
      <c r="C19" s="43" t="n">
        <v>42214</v>
      </c>
      <c r="D19" s="29" t="s">
        <v>9</v>
      </c>
      <c r="E19" s="29" t="n">
        <v>20</v>
      </c>
      <c r="F19" s="44" t="n">
        <v>22</v>
      </c>
      <c r="G19" s="45" t="s">
        <v>96</v>
      </c>
      <c r="H19" s="36"/>
      <c r="J19" s="46"/>
    </row>
    <row r="20" customFormat="false" ht="15" hidden="false" customHeight="false" outlineLevel="0" collapsed="false">
      <c r="A20" s="26" t="n">
        <v>15</v>
      </c>
      <c r="B20" s="33" t="n">
        <v>1391</v>
      </c>
      <c r="C20" s="34" t="n">
        <v>42214</v>
      </c>
      <c r="D20" s="41" t="s">
        <v>9</v>
      </c>
      <c r="E20" s="41" t="n">
        <v>20</v>
      </c>
      <c r="F20" s="35" t="n">
        <v>20</v>
      </c>
      <c r="G20" s="36" t="s">
        <v>97</v>
      </c>
      <c r="H20" s="36"/>
      <c r="J20" s="46"/>
    </row>
    <row r="21" customFormat="false" ht="15" hidden="false" customHeight="false" outlineLevel="0" collapsed="false">
      <c r="A21" s="26" t="n">
        <v>16</v>
      </c>
      <c r="B21" s="33" t="n">
        <v>1398</v>
      </c>
      <c r="C21" s="34" t="n">
        <v>42215</v>
      </c>
      <c r="D21" s="29" t="s">
        <v>9</v>
      </c>
      <c r="E21" s="29" t="n">
        <v>20</v>
      </c>
      <c r="F21" s="35" t="n">
        <v>271.32</v>
      </c>
      <c r="G21" s="36" t="s">
        <v>98</v>
      </c>
      <c r="H21" s="36"/>
      <c r="J21" s="46"/>
    </row>
    <row r="22" customFormat="false" ht="15" hidden="false" customHeight="false" outlineLevel="0" collapsed="false">
      <c r="A22" s="32" t="n">
        <v>17</v>
      </c>
      <c r="B22" s="33" t="n">
        <v>1399</v>
      </c>
      <c r="C22" s="34" t="n">
        <v>42215</v>
      </c>
      <c r="D22" s="41" t="s">
        <v>9</v>
      </c>
      <c r="E22" s="41" t="n">
        <v>20</v>
      </c>
      <c r="F22" s="35" t="n">
        <v>143.75</v>
      </c>
      <c r="G22" s="36" t="s">
        <v>99</v>
      </c>
      <c r="H22" s="36"/>
      <c r="J22" s="46"/>
    </row>
    <row r="23" customFormat="false" ht="15" hidden="false" customHeight="false" outlineLevel="0" collapsed="false">
      <c r="A23" s="37" t="n">
        <v>18</v>
      </c>
      <c r="B23" s="33" t="n">
        <v>1400</v>
      </c>
      <c r="C23" s="34" t="n">
        <v>42215</v>
      </c>
      <c r="D23" s="29" t="s">
        <v>9</v>
      </c>
      <c r="E23" s="29" t="n">
        <v>20</v>
      </c>
      <c r="F23" s="35" t="n">
        <v>184.69</v>
      </c>
      <c r="G23" s="36" t="s">
        <v>100</v>
      </c>
      <c r="H23" s="36"/>
      <c r="J23" s="46"/>
    </row>
    <row r="24" customFormat="false" ht="15" hidden="false" customHeight="false" outlineLevel="0" collapsed="false">
      <c r="A24" s="37" t="n">
        <v>19</v>
      </c>
      <c r="B24" s="33" t="n">
        <v>1401</v>
      </c>
      <c r="C24" s="34" t="n">
        <v>42215</v>
      </c>
      <c r="D24" s="41" t="s">
        <v>9</v>
      </c>
      <c r="E24" s="41" t="n">
        <v>20</v>
      </c>
      <c r="F24" s="35" t="n">
        <v>2.32</v>
      </c>
      <c r="G24" s="36" t="s">
        <v>101</v>
      </c>
      <c r="H24" s="36"/>
      <c r="J24" s="46"/>
    </row>
    <row r="25" customFormat="false" ht="15" hidden="false" customHeight="false" outlineLevel="0" collapsed="false">
      <c r="A25" s="26" t="n">
        <v>20</v>
      </c>
      <c r="B25" s="33" t="n">
        <v>1402</v>
      </c>
      <c r="C25" s="34" t="n">
        <v>42215</v>
      </c>
      <c r="D25" s="41" t="s">
        <v>9</v>
      </c>
      <c r="E25" s="41" t="n">
        <v>20</v>
      </c>
      <c r="F25" s="35" t="n">
        <v>7785.32</v>
      </c>
      <c r="G25" s="36" t="s">
        <v>102</v>
      </c>
      <c r="H25" s="36"/>
      <c r="J25" s="46"/>
    </row>
    <row r="26" customFormat="false" ht="15" hidden="false" customHeight="false" outlineLevel="0" collapsed="false">
      <c r="A26" s="26" t="n">
        <v>21</v>
      </c>
      <c r="B26" s="33" t="n">
        <v>1403</v>
      </c>
      <c r="C26" s="34" t="n">
        <v>42215</v>
      </c>
      <c r="D26" s="29" t="s">
        <v>9</v>
      </c>
      <c r="E26" s="29" t="n">
        <v>20</v>
      </c>
      <c r="F26" s="35" t="n">
        <v>2729.18</v>
      </c>
      <c r="G26" s="36" t="s">
        <v>103</v>
      </c>
      <c r="H26" s="36"/>
      <c r="J26" s="46"/>
    </row>
    <row r="27" customFormat="false" ht="15" hidden="false" customHeight="false" outlineLevel="0" collapsed="false">
      <c r="A27" s="32" t="n">
        <v>22</v>
      </c>
      <c r="B27" s="33" t="n">
        <v>1404</v>
      </c>
      <c r="C27" s="34" t="n">
        <v>42215</v>
      </c>
      <c r="D27" s="29" t="s">
        <v>9</v>
      </c>
      <c r="E27" s="29" t="n">
        <v>20</v>
      </c>
      <c r="F27" s="35" t="n">
        <v>1765.73</v>
      </c>
      <c r="G27" s="36" t="s">
        <v>104</v>
      </c>
      <c r="H27" s="36"/>
      <c r="J27" s="46"/>
    </row>
    <row r="28" customFormat="false" ht="15" hidden="false" customHeight="false" outlineLevel="0" collapsed="false">
      <c r="A28" s="37" t="n">
        <v>23</v>
      </c>
      <c r="B28" s="33" t="n">
        <v>1405</v>
      </c>
      <c r="C28" s="34" t="n">
        <v>42215</v>
      </c>
      <c r="D28" s="29" t="s">
        <v>9</v>
      </c>
      <c r="E28" s="29" t="n">
        <v>20</v>
      </c>
      <c r="F28" s="35" t="n">
        <v>1952.31</v>
      </c>
      <c r="G28" s="36" t="s">
        <v>105</v>
      </c>
      <c r="H28" s="36"/>
      <c r="J28" s="46"/>
    </row>
    <row r="29" customFormat="false" ht="15" hidden="false" customHeight="false" outlineLevel="0" collapsed="false">
      <c r="A29" s="37" t="n">
        <v>24</v>
      </c>
      <c r="B29" s="33" t="n">
        <v>1406</v>
      </c>
      <c r="C29" s="34" t="n">
        <v>42215</v>
      </c>
      <c r="D29" s="38" t="s">
        <v>9</v>
      </c>
      <c r="E29" s="47" t="s">
        <v>93</v>
      </c>
      <c r="F29" s="35" t="n">
        <v>2962.3</v>
      </c>
      <c r="G29" s="36" t="s">
        <v>106</v>
      </c>
      <c r="H29" s="36"/>
      <c r="J29" s="46"/>
    </row>
    <row r="30" customFormat="false" ht="15" hidden="false" customHeight="false" outlineLevel="0" collapsed="false">
      <c r="A30" s="26" t="n">
        <v>25</v>
      </c>
      <c r="B30" s="33" t="n">
        <v>1407</v>
      </c>
      <c r="C30" s="34" t="n">
        <v>42215</v>
      </c>
      <c r="D30" s="29" t="s">
        <v>9</v>
      </c>
      <c r="E30" s="29" t="n">
        <v>20</v>
      </c>
      <c r="F30" s="35" t="n">
        <v>1179.44</v>
      </c>
      <c r="G30" s="36" t="s">
        <v>107</v>
      </c>
      <c r="H30" s="36"/>
      <c r="J30" s="46"/>
    </row>
    <row r="31" customFormat="false" ht="15" hidden="false" customHeight="false" outlineLevel="0" collapsed="false">
      <c r="A31" s="26" t="n">
        <v>26</v>
      </c>
      <c r="B31" s="33" t="n">
        <v>1408</v>
      </c>
      <c r="C31" s="34" t="n">
        <v>42215</v>
      </c>
      <c r="D31" s="29" t="s">
        <v>9</v>
      </c>
      <c r="E31" s="29" t="n">
        <v>20</v>
      </c>
      <c r="F31" s="35" t="n">
        <v>553.19</v>
      </c>
      <c r="G31" s="36" t="s">
        <v>108</v>
      </c>
      <c r="H31" s="36"/>
      <c r="J31" s="46"/>
    </row>
    <row r="32" customFormat="false" ht="15" hidden="false" customHeight="false" outlineLevel="0" collapsed="false">
      <c r="A32" s="32" t="n">
        <v>27</v>
      </c>
      <c r="B32" s="33" t="n">
        <v>1409</v>
      </c>
      <c r="C32" s="34" t="n">
        <v>42215</v>
      </c>
      <c r="D32" s="41" t="s">
        <v>9</v>
      </c>
      <c r="E32" s="41" t="n">
        <v>20</v>
      </c>
      <c r="F32" s="35" t="n">
        <v>145.58</v>
      </c>
      <c r="G32" s="36" t="s">
        <v>109</v>
      </c>
      <c r="H32" s="36"/>
      <c r="J32" s="46"/>
    </row>
    <row r="33" customFormat="false" ht="15" hidden="false" customHeight="false" outlineLevel="0" collapsed="false">
      <c r="A33" s="37" t="n">
        <v>28</v>
      </c>
      <c r="B33" s="33" t="n">
        <v>1410</v>
      </c>
      <c r="C33" s="34" t="n">
        <v>42215</v>
      </c>
      <c r="D33" s="41" t="s">
        <v>9</v>
      </c>
      <c r="E33" s="41" t="n">
        <v>20</v>
      </c>
      <c r="F33" s="35" t="n">
        <v>392.69</v>
      </c>
      <c r="G33" s="36" t="s">
        <v>110</v>
      </c>
      <c r="H33" s="36"/>
      <c r="J33" s="46"/>
    </row>
    <row r="34" customFormat="false" ht="15" hidden="false" customHeight="false" outlineLevel="0" collapsed="false">
      <c r="A34" s="37" t="n">
        <v>29</v>
      </c>
      <c r="B34" s="33" t="n">
        <v>1411</v>
      </c>
      <c r="C34" s="34" t="n">
        <v>42215</v>
      </c>
      <c r="D34" s="48" t="s">
        <v>9</v>
      </c>
      <c r="E34" s="48" t="n">
        <v>20</v>
      </c>
      <c r="F34" s="35" t="n">
        <v>167.42</v>
      </c>
      <c r="G34" s="36" t="s">
        <v>111</v>
      </c>
      <c r="H34" s="36"/>
      <c r="J34" s="46"/>
    </row>
    <row r="35" customFormat="false" ht="15" hidden="false" customHeight="false" outlineLevel="0" collapsed="false">
      <c r="A35" s="26" t="n">
        <v>30</v>
      </c>
      <c r="B35" s="33" t="n">
        <v>1412</v>
      </c>
      <c r="C35" s="34" t="n">
        <v>42215</v>
      </c>
      <c r="D35" s="29" t="s">
        <v>9</v>
      </c>
      <c r="E35" s="29" t="n">
        <v>20</v>
      </c>
      <c r="F35" s="35" t="n">
        <v>567.15</v>
      </c>
      <c r="G35" s="36" t="s">
        <v>112</v>
      </c>
      <c r="H35" s="36"/>
      <c r="J35" s="46"/>
    </row>
    <row r="36" customFormat="false" ht="15" hidden="false" customHeight="false" outlineLevel="0" collapsed="false">
      <c r="A36" s="26" t="n">
        <v>31</v>
      </c>
      <c r="B36" s="33" t="n">
        <v>1413</v>
      </c>
      <c r="C36" s="34" t="n">
        <v>42215</v>
      </c>
      <c r="D36" s="41" t="s">
        <v>9</v>
      </c>
      <c r="E36" s="41" t="n">
        <v>20</v>
      </c>
      <c r="F36" s="35" t="n">
        <v>52.19</v>
      </c>
      <c r="G36" s="36" t="s">
        <v>113</v>
      </c>
      <c r="H36" s="36"/>
      <c r="J36" s="46"/>
    </row>
    <row r="37" customFormat="false" ht="15" hidden="false" customHeight="false" outlineLevel="0" collapsed="false">
      <c r="A37" s="32" t="n">
        <v>32</v>
      </c>
      <c r="B37" s="33" t="n">
        <v>1414</v>
      </c>
      <c r="C37" s="34" t="n">
        <v>42215</v>
      </c>
      <c r="D37" s="29" t="s">
        <v>9</v>
      </c>
      <c r="E37" s="29" t="n">
        <v>20</v>
      </c>
      <c r="F37" s="35" t="n">
        <v>29.76</v>
      </c>
      <c r="G37" s="36" t="s">
        <v>114</v>
      </c>
      <c r="H37" s="36"/>
      <c r="J37" s="46"/>
    </row>
    <row r="38" customFormat="false" ht="15" hidden="false" customHeight="false" outlineLevel="0" collapsed="false">
      <c r="A38" s="37" t="n">
        <v>33</v>
      </c>
      <c r="B38" s="33" t="n">
        <v>1415</v>
      </c>
      <c r="C38" s="34" t="n">
        <v>42215</v>
      </c>
      <c r="D38" s="41" t="s">
        <v>9</v>
      </c>
      <c r="E38" s="41" t="n">
        <v>20</v>
      </c>
      <c r="F38" s="35" t="n">
        <v>117.87</v>
      </c>
      <c r="G38" s="36" t="s">
        <v>115</v>
      </c>
      <c r="H38" s="36"/>
      <c r="J38" s="46"/>
    </row>
    <row r="39" customFormat="false" ht="15" hidden="false" customHeight="false" outlineLevel="0" collapsed="false">
      <c r="A39" s="37" t="n">
        <v>34</v>
      </c>
      <c r="B39" s="33" t="n">
        <v>1416</v>
      </c>
      <c r="C39" s="34" t="n">
        <v>42215</v>
      </c>
      <c r="D39" s="29" t="s">
        <v>9</v>
      </c>
      <c r="E39" s="29" t="n">
        <v>20</v>
      </c>
      <c r="F39" s="35" t="n">
        <v>29.2</v>
      </c>
      <c r="G39" s="36" t="s">
        <v>116</v>
      </c>
      <c r="H39" s="36"/>
      <c r="J39" s="46"/>
    </row>
    <row r="40" customFormat="false" ht="15" hidden="false" customHeight="false" outlineLevel="0" collapsed="false">
      <c r="A40" s="26" t="n">
        <v>35</v>
      </c>
      <c r="B40" s="33" t="n">
        <v>1417</v>
      </c>
      <c r="C40" s="34" t="n">
        <v>42215</v>
      </c>
      <c r="D40" s="29" t="s">
        <v>9</v>
      </c>
      <c r="E40" s="29" t="n">
        <v>20</v>
      </c>
      <c r="F40" s="35" t="n">
        <v>1399.89</v>
      </c>
      <c r="G40" s="36" t="s">
        <v>117</v>
      </c>
      <c r="H40" s="36"/>
      <c r="J40" s="46"/>
    </row>
    <row r="41" customFormat="false" ht="15" hidden="false" customHeight="false" outlineLevel="0" collapsed="false">
      <c r="A41" s="26" t="n">
        <v>36</v>
      </c>
      <c r="B41" s="33" t="n">
        <v>1418</v>
      </c>
      <c r="C41" s="34" t="n">
        <v>42215</v>
      </c>
      <c r="D41" s="41" t="s">
        <v>9</v>
      </c>
      <c r="E41" s="41" t="n">
        <v>20</v>
      </c>
      <c r="F41" s="35" t="n">
        <v>71.39</v>
      </c>
      <c r="G41" s="36" t="s">
        <v>118</v>
      </c>
      <c r="H41" s="36"/>
      <c r="J41" s="46"/>
    </row>
    <row r="42" customFormat="false" ht="15" hidden="false" customHeight="false" outlineLevel="0" collapsed="false">
      <c r="A42" s="32" t="n">
        <v>37</v>
      </c>
      <c r="B42" s="33" t="n">
        <v>1418</v>
      </c>
      <c r="C42" s="34" t="n">
        <v>42215</v>
      </c>
      <c r="D42" s="41" t="s">
        <v>9</v>
      </c>
      <c r="E42" s="41" t="n">
        <v>20</v>
      </c>
      <c r="F42" s="35" t="n">
        <v>10.99</v>
      </c>
      <c r="G42" s="36" t="s">
        <v>118</v>
      </c>
      <c r="H42" s="36"/>
      <c r="J42" s="46"/>
    </row>
    <row r="43" customFormat="false" ht="15" hidden="false" customHeight="false" outlineLevel="0" collapsed="false">
      <c r="A43" s="37" t="n">
        <v>38</v>
      </c>
      <c r="B43" s="33" t="n">
        <v>1418</v>
      </c>
      <c r="C43" s="34" t="n">
        <v>42215</v>
      </c>
      <c r="D43" s="41" t="s">
        <v>9</v>
      </c>
      <c r="E43" s="41" t="n">
        <v>20</v>
      </c>
      <c r="F43" s="35" t="n">
        <v>10.99</v>
      </c>
      <c r="G43" s="36" t="s">
        <v>118</v>
      </c>
      <c r="H43" s="36"/>
      <c r="J43" s="46"/>
    </row>
    <row r="44" customFormat="false" ht="15" hidden="false" customHeight="false" outlineLevel="0" collapsed="false">
      <c r="A44" s="37" t="n">
        <v>39</v>
      </c>
      <c r="B44" s="33" t="n">
        <v>1418</v>
      </c>
      <c r="C44" s="34" t="n">
        <v>42215</v>
      </c>
      <c r="D44" s="29" t="s">
        <v>9</v>
      </c>
      <c r="E44" s="29" t="n">
        <v>20</v>
      </c>
      <c r="F44" s="35" t="n">
        <v>10.99</v>
      </c>
      <c r="G44" s="36" t="s">
        <v>118</v>
      </c>
      <c r="H44" s="36"/>
      <c r="J44" s="46"/>
    </row>
    <row r="45" customFormat="false" ht="15" hidden="false" customHeight="false" outlineLevel="0" collapsed="false">
      <c r="A45" s="26" t="n">
        <v>40</v>
      </c>
      <c r="B45" s="33" t="n">
        <v>1418</v>
      </c>
      <c r="C45" s="34" t="n">
        <v>42215</v>
      </c>
      <c r="D45" s="41" t="s">
        <v>9</v>
      </c>
      <c r="E45" s="41" t="n">
        <v>20</v>
      </c>
      <c r="F45" s="35" t="n">
        <v>10.99</v>
      </c>
      <c r="G45" s="36" t="s">
        <v>118</v>
      </c>
      <c r="H45" s="36"/>
      <c r="J45" s="46"/>
    </row>
    <row r="46" customFormat="false" ht="15" hidden="false" customHeight="false" outlineLevel="0" collapsed="false">
      <c r="A46" s="26" t="n">
        <v>41</v>
      </c>
      <c r="B46" s="33" t="n">
        <v>1418</v>
      </c>
      <c r="C46" s="34" t="n">
        <v>42215</v>
      </c>
      <c r="D46" s="41" t="s">
        <v>9</v>
      </c>
      <c r="E46" s="41" t="n">
        <v>20</v>
      </c>
      <c r="F46" s="35" t="n">
        <v>10.99</v>
      </c>
      <c r="G46" s="36" t="s">
        <v>118</v>
      </c>
      <c r="H46" s="36"/>
      <c r="J46" s="46"/>
    </row>
    <row r="47" customFormat="false" ht="15" hidden="false" customHeight="false" outlineLevel="0" collapsed="false">
      <c r="A47" s="32" t="n">
        <v>42</v>
      </c>
      <c r="B47" s="33" t="n">
        <v>1418</v>
      </c>
      <c r="C47" s="34" t="n">
        <v>42215</v>
      </c>
      <c r="D47" s="41" t="s">
        <v>9</v>
      </c>
      <c r="E47" s="41" t="n">
        <v>20</v>
      </c>
      <c r="F47" s="35" t="n">
        <v>10.99</v>
      </c>
      <c r="G47" s="36" t="s">
        <v>118</v>
      </c>
      <c r="H47" s="36"/>
      <c r="J47" s="46"/>
    </row>
    <row r="48" customFormat="false" ht="15" hidden="false" customHeight="false" outlineLevel="0" collapsed="false">
      <c r="A48" s="37" t="n">
        <v>43</v>
      </c>
      <c r="B48" s="33" t="n">
        <v>1419</v>
      </c>
      <c r="C48" s="34" t="n">
        <v>42215</v>
      </c>
      <c r="D48" s="29" t="s">
        <v>9</v>
      </c>
      <c r="E48" s="29" t="n">
        <v>20</v>
      </c>
      <c r="F48" s="35" t="n">
        <v>300.53</v>
      </c>
      <c r="G48" s="36" t="s">
        <v>119</v>
      </c>
      <c r="H48" s="36"/>
      <c r="J48" s="46"/>
    </row>
    <row r="49" customFormat="false" ht="15" hidden="false" customHeight="false" outlineLevel="0" collapsed="false">
      <c r="A49" s="37" t="n">
        <v>44</v>
      </c>
      <c r="B49" s="33" t="n">
        <v>1419</v>
      </c>
      <c r="C49" s="34" t="n">
        <v>42215</v>
      </c>
      <c r="D49" s="29" t="s">
        <v>9</v>
      </c>
      <c r="E49" s="29" t="n">
        <v>20</v>
      </c>
      <c r="F49" s="35" t="n">
        <v>50</v>
      </c>
      <c r="G49" s="36" t="s">
        <v>120</v>
      </c>
      <c r="H49" s="36"/>
      <c r="J49" s="46"/>
    </row>
    <row r="50" customFormat="false" ht="15" hidden="false" customHeight="false" outlineLevel="0" collapsed="false">
      <c r="A50" s="26" t="n">
        <v>45</v>
      </c>
      <c r="B50" s="33" t="n">
        <v>1421</v>
      </c>
      <c r="C50" s="34" t="n">
        <v>42215</v>
      </c>
      <c r="D50" s="29" t="s">
        <v>9</v>
      </c>
      <c r="E50" s="29" t="n">
        <v>20</v>
      </c>
      <c r="F50" s="35" t="n">
        <v>558</v>
      </c>
      <c r="G50" s="36" t="s">
        <v>121</v>
      </c>
      <c r="H50" s="36"/>
      <c r="J50" s="46"/>
    </row>
    <row r="51" customFormat="false" ht="15" hidden="false" customHeight="false" outlineLevel="0" collapsed="false">
      <c r="A51" s="26" t="n">
        <v>46</v>
      </c>
      <c r="B51" s="33" t="n">
        <v>1422</v>
      </c>
      <c r="C51" s="34" t="n">
        <v>42215</v>
      </c>
      <c r="D51" s="38" t="s">
        <v>9</v>
      </c>
      <c r="E51" s="47" t="s">
        <v>93</v>
      </c>
      <c r="F51" s="35" t="n">
        <v>381.92</v>
      </c>
      <c r="G51" s="36" t="s">
        <v>122</v>
      </c>
      <c r="H51" s="36"/>
      <c r="J51" s="46"/>
    </row>
    <row r="52" customFormat="false" ht="15" hidden="false" customHeight="false" outlineLevel="0" collapsed="false">
      <c r="A52" s="32" t="n">
        <v>47</v>
      </c>
      <c r="B52" s="33" t="n">
        <v>1423</v>
      </c>
      <c r="C52" s="34" t="n">
        <v>42215</v>
      </c>
      <c r="D52" s="29" t="s">
        <v>9</v>
      </c>
      <c r="E52" s="29" t="n">
        <v>20</v>
      </c>
      <c r="F52" s="35" t="n">
        <v>100</v>
      </c>
      <c r="G52" s="36" t="s">
        <v>123</v>
      </c>
      <c r="H52" s="36"/>
      <c r="J52" s="46"/>
    </row>
    <row r="53" customFormat="false" ht="15" hidden="false" customHeight="false" outlineLevel="0" collapsed="false">
      <c r="A53" s="37" t="n">
        <v>48</v>
      </c>
      <c r="B53" s="33" t="n">
        <v>1424</v>
      </c>
      <c r="C53" s="34" t="n">
        <v>42215</v>
      </c>
      <c r="D53" s="29" t="s">
        <v>9</v>
      </c>
      <c r="E53" s="29" t="n">
        <v>20</v>
      </c>
      <c r="F53" s="35" t="n">
        <v>452.15</v>
      </c>
      <c r="G53" s="36" t="s">
        <v>124</v>
      </c>
      <c r="H53" s="36"/>
      <c r="J53" s="46"/>
    </row>
    <row r="54" customFormat="false" ht="15" hidden="false" customHeight="false" outlineLevel="0" collapsed="false">
      <c r="A54" s="37" t="n">
        <v>49</v>
      </c>
      <c r="B54" s="33" t="n">
        <v>1425</v>
      </c>
      <c r="C54" s="34" t="n">
        <v>42215</v>
      </c>
      <c r="D54" s="41" t="s">
        <v>9</v>
      </c>
      <c r="E54" s="41" t="n">
        <v>20</v>
      </c>
      <c r="F54" s="35" t="n">
        <v>1094.85</v>
      </c>
      <c r="G54" s="36" t="s">
        <v>125</v>
      </c>
      <c r="H54" s="36"/>
      <c r="J54" s="46"/>
    </row>
    <row r="55" customFormat="false" ht="15" hidden="false" customHeight="false" outlineLevel="0" collapsed="false">
      <c r="A55" s="26" t="n">
        <v>50</v>
      </c>
      <c r="B55" s="33" t="n">
        <v>1426</v>
      </c>
      <c r="C55" s="34" t="n">
        <v>42215</v>
      </c>
      <c r="D55" s="41" t="s">
        <v>9</v>
      </c>
      <c r="E55" s="41" t="n">
        <v>20</v>
      </c>
      <c r="F55" s="35" t="n">
        <v>945.6</v>
      </c>
      <c r="G55" s="36" t="s">
        <v>126</v>
      </c>
      <c r="H55" s="36"/>
      <c r="J55" s="46"/>
    </row>
    <row r="56" customFormat="false" ht="15" hidden="false" customHeight="false" outlineLevel="0" collapsed="false">
      <c r="A56" s="26" t="n">
        <v>51</v>
      </c>
      <c r="B56" s="33" t="n">
        <v>1427</v>
      </c>
      <c r="C56" s="34" t="n">
        <v>42215</v>
      </c>
      <c r="D56" s="48" t="s">
        <v>9</v>
      </c>
      <c r="E56" s="48" t="n">
        <v>20</v>
      </c>
      <c r="F56" s="35" t="n">
        <v>263.2</v>
      </c>
      <c r="G56" s="36" t="s">
        <v>127</v>
      </c>
      <c r="H56" s="36"/>
      <c r="J56" s="46"/>
    </row>
    <row r="57" customFormat="false" ht="15" hidden="false" customHeight="false" outlineLevel="0" collapsed="false">
      <c r="A57" s="32" t="n">
        <v>52</v>
      </c>
      <c r="B57" s="33" t="n">
        <v>1428</v>
      </c>
      <c r="C57" s="34" t="n">
        <v>42215</v>
      </c>
      <c r="D57" s="29" t="s">
        <v>9</v>
      </c>
      <c r="E57" s="29" t="n">
        <v>20</v>
      </c>
      <c r="F57" s="35" t="n">
        <v>360.5</v>
      </c>
      <c r="G57" s="36" t="s">
        <v>128</v>
      </c>
      <c r="H57" s="36"/>
      <c r="J57" s="46"/>
    </row>
    <row r="58" customFormat="false" ht="15" hidden="false" customHeight="false" outlineLevel="0" collapsed="false">
      <c r="A58" s="37" t="n">
        <v>53</v>
      </c>
      <c r="B58" s="33" t="n">
        <v>1429</v>
      </c>
      <c r="C58" s="34" t="n">
        <v>42215</v>
      </c>
      <c r="D58" s="41" t="s">
        <v>9</v>
      </c>
      <c r="E58" s="41" t="n">
        <v>20</v>
      </c>
      <c r="F58" s="35" t="n">
        <v>156.95</v>
      </c>
      <c r="G58" s="36" t="s">
        <v>129</v>
      </c>
      <c r="H58" s="36"/>
      <c r="J58" s="46"/>
    </row>
    <row r="59" customFormat="false" ht="15" hidden="false" customHeight="false" outlineLevel="0" collapsed="false">
      <c r="A59" s="37" t="n">
        <v>54</v>
      </c>
      <c r="B59" s="33" t="n">
        <v>1430</v>
      </c>
      <c r="C59" s="34" t="n">
        <v>42215</v>
      </c>
      <c r="D59" s="29" t="s">
        <v>9</v>
      </c>
      <c r="E59" s="29" t="n">
        <v>20</v>
      </c>
      <c r="F59" s="35" t="n">
        <v>151.6</v>
      </c>
      <c r="G59" s="36" t="s">
        <v>130</v>
      </c>
      <c r="H59" s="36"/>
      <c r="J59" s="46"/>
    </row>
    <row r="60" customFormat="false" ht="15" hidden="false" customHeight="false" outlineLevel="0" collapsed="false">
      <c r="A60" s="26" t="n">
        <v>55</v>
      </c>
      <c r="B60" s="33" t="n">
        <v>1431</v>
      </c>
      <c r="C60" s="34" t="n">
        <v>42215</v>
      </c>
      <c r="D60" s="41" t="s">
        <v>9</v>
      </c>
      <c r="E60" s="41" t="n">
        <v>20</v>
      </c>
      <c r="F60" s="35" t="n">
        <v>664.75</v>
      </c>
      <c r="G60" s="36" t="s">
        <v>131</v>
      </c>
      <c r="H60" s="49"/>
      <c r="J60" s="50"/>
    </row>
    <row r="61" customFormat="false" ht="15" hidden="false" customHeight="false" outlineLevel="0" collapsed="false">
      <c r="A61" s="26" t="n">
        <v>56</v>
      </c>
      <c r="B61" s="33" t="n">
        <v>1432</v>
      </c>
      <c r="C61" s="34" t="n">
        <v>42215</v>
      </c>
      <c r="D61" s="29" t="s">
        <v>9</v>
      </c>
      <c r="E61" s="29" t="n">
        <v>20</v>
      </c>
      <c r="F61" s="35" t="n">
        <v>461.25</v>
      </c>
      <c r="G61" s="36" t="s">
        <v>132</v>
      </c>
      <c r="H61" s="49"/>
      <c r="J61" s="50"/>
    </row>
    <row r="62" customFormat="false" ht="15" hidden="false" customHeight="false" outlineLevel="0" collapsed="false">
      <c r="A62" s="32" t="n">
        <v>57</v>
      </c>
      <c r="B62" s="33" t="n">
        <v>1433</v>
      </c>
      <c r="C62" s="34" t="n">
        <v>42215</v>
      </c>
      <c r="D62" s="29" t="s">
        <v>9</v>
      </c>
      <c r="E62" s="29" t="n">
        <v>20</v>
      </c>
      <c r="F62" s="35" t="n">
        <v>89.8</v>
      </c>
      <c r="G62" s="36" t="s">
        <v>133</v>
      </c>
      <c r="H62" s="49"/>
      <c r="J62" s="50"/>
    </row>
    <row r="63" customFormat="false" ht="15" hidden="false" customHeight="false" outlineLevel="0" collapsed="false">
      <c r="A63" s="37" t="n">
        <v>58</v>
      </c>
      <c r="B63" s="33" t="n">
        <v>1434</v>
      </c>
      <c r="C63" s="34" t="n">
        <v>42215</v>
      </c>
      <c r="D63" s="41" t="s">
        <v>9</v>
      </c>
      <c r="E63" s="41" t="n">
        <v>20</v>
      </c>
      <c r="F63" s="35" t="n">
        <v>26.75</v>
      </c>
      <c r="G63" s="36" t="s">
        <v>134</v>
      </c>
      <c r="H63" s="49"/>
      <c r="J63" s="50"/>
    </row>
    <row r="64" customFormat="false" ht="15" hidden="false" customHeight="false" outlineLevel="0" collapsed="false">
      <c r="A64" s="37" t="n">
        <v>59</v>
      </c>
      <c r="B64" s="33" t="n">
        <v>1435</v>
      </c>
      <c r="C64" s="34" t="n">
        <v>42215</v>
      </c>
      <c r="D64" s="41" t="s">
        <v>9</v>
      </c>
      <c r="E64" s="41" t="n">
        <v>20</v>
      </c>
      <c r="F64" s="35" t="n">
        <v>208.1</v>
      </c>
      <c r="G64" s="36" t="s">
        <v>135</v>
      </c>
      <c r="H64" s="49"/>
      <c r="J64" s="50"/>
    </row>
    <row r="65" customFormat="false" ht="15" hidden="false" customHeight="false" outlineLevel="0" collapsed="false">
      <c r="A65" s="26" t="n">
        <v>60</v>
      </c>
      <c r="B65" s="33" t="n">
        <v>1436</v>
      </c>
      <c r="C65" s="34" t="n">
        <v>42215</v>
      </c>
      <c r="D65" s="41" t="s">
        <v>9</v>
      </c>
      <c r="E65" s="41" t="n">
        <v>20</v>
      </c>
      <c r="F65" s="35" t="n">
        <v>199.37</v>
      </c>
      <c r="G65" s="36" t="s">
        <v>136</v>
      </c>
      <c r="H65" s="49"/>
      <c r="J65" s="50"/>
    </row>
    <row r="66" customFormat="false" ht="15" hidden="false" customHeight="false" outlineLevel="0" collapsed="false">
      <c r="A66" s="26" t="n">
        <v>61</v>
      </c>
      <c r="B66" s="33" t="n">
        <v>1437</v>
      </c>
      <c r="C66" s="34" t="n">
        <v>42215</v>
      </c>
      <c r="D66" s="41" t="s">
        <v>9</v>
      </c>
      <c r="E66" s="41" t="n">
        <v>20</v>
      </c>
      <c r="F66" s="35" t="n">
        <v>40.8</v>
      </c>
      <c r="G66" s="36" t="s">
        <v>137</v>
      </c>
      <c r="H66" s="49"/>
      <c r="J66" s="50"/>
    </row>
    <row r="67" customFormat="false" ht="15" hidden="false" customHeight="false" outlineLevel="0" collapsed="false">
      <c r="A67" s="32" t="n">
        <v>62</v>
      </c>
      <c r="B67" s="33" t="n">
        <v>1438</v>
      </c>
      <c r="C67" s="34" t="n">
        <v>42215</v>
      </c>
      <c r="D67" s="41" t="s">
        <v>9</v>
      </c>
      <c r="E67" s="41" t="n">
        <v>20</v>
      </c>
      <c r="F67" s="35" t="n">
        <v>234</v>
      </c>
      <c r="G67" s="36" t="s">
        <v>138</v>
      </c>
      <c r="H67" s="49"/>
      <c r="J67" s="50"/>
    </row>
    <row r="68" customFormat="false" ht="15" hidden="false" customHeight="false" outlineLevel="0" collapsed="false">
      <c r="A68" s="37" t="n">
        <v>63</v>
      </c>
      <c r="B68" s="33" t="n">
        <v>1439</v>
      </c>
      <c r="C68" s="34" t="n">
        <v>42215</v>
      </c>
      <c r="D68" s="29" t="s">
        <v>9</v>
      </c>
      <c r="E68" s="29" t="n">
        <v>20</v>
      </c>
      <c r="F68" s="35" t="n">
        <v>69</v>
      </c>
      <c r="G68" s="36" t="s">
        <v>139</v>
      </c>
      <c r="H68" s="49"/>
      <c r="J68" s="50"/>
    </row>
    <row r="69" customFormat="false" ht="15" hidden="false" customHeight="false" outlineLevel="0" collapsed="false">
      <c r="A69" s="37" t="n">
        <v>64</v>
      </c>
      <c r="B69" s="33" t="n">
        <v>1440</v>
      </c>
      <c r="C69" s="34" t="n">
        <v>42215</v>
      </c>
      <c r="D69" s="29" t="s">
        <v>9</v>
      </c>
      <c r="E69" s="29" t="n">
        <v>20</v>
      </c>
      <c r="F69" s="35" t="n">
        <v>381.71</v>
      </c>
      <c r="G69" s="36" t="s">
        <v>140</v>
      </c>
      <c r="H69" s="49"/>
      <c r="J69" s="50"/>
    </row>
    <row r="70" customFormat="false" ht="15" hidden="false" customHeight="false" outlineLevel="0" collapsed="false">
      <c r="A70" s="26" t="n">
        <v>65</v>
      </c>
      <c r="B70" s="33" t="n">
        <v>1441</v>
      </c>
      <c r="C70" s="34" t="n">
        <v>42215</v>
      </c>
      <c r="D70" s="29" t="s">
        <v>9</v>
      </c>
      <c r="E70" s="29" t="n">
        <v>20</v>
      </c>
      <c r="F70" s="35" t="n">
        <v>629.92</v>
      </c>
      <c r="G70" s="36" t="s">
        <v>141</v>
      </c>
      <c r="H70" s="49"/>
      <c r="J70" s="50"/>
    </row>
    <row r="71" customFormat="false" ht="15" hidden="false" customHeight="false" outlineLevel="0" collapsed="false">
      <c r="A71" s="26" t="n">
        <v>66</v>
      </c>
      <c r="B71" s="33" t="n">
        <v>1442</v>
      </c>
      <c r="C71" s="34" t="n">
        <v>42215</v>
      </c>
      <c r="D71" s="38" t="s">
        <v>9</v>
      </c>
      <c r="E71" s="47" t="s">
        <v>93</v>
      </c>
      <c r="F71" s="35" t="n">
        <v>255</v>
      </c>
      <c r="G71" s="36" t="s">
        <v>142</v>
      </c>
      <c r="H71" s="49"/>
      <c r="J71" s="50"/>
    </row>
    <row r="72" customFormat="false" ht="15" hidden="false" customHeight="false" outlineLevel="0" collapsed="false">
      <c r="A72" s="32" t="n">
        <v>67</v>
      </c>
      <c r="B72" s="33" t="n">
        <v>1420</v>
      </c>
      <c r="C72" s="34" t="n">
        <v>42215</v>
      </c>
      <c r="D72" s="29" t="s">
        <v>9</v>
      </c>
      <c r="E72" s="29" t="n">
        <v>20</v>
      </c>
      <c r="F72" s="35" t="n">
        <v>73.01</v>
      </c>
      <c r="G72" s="36" t="s">
        <v>143</v>
      </c>
      <c r="H72" s="49"/>
      <c r="J72" s="50"/>
    </row>
    <row r="73" customFormat="false" ht="15" hidden="false" customHeight="false" outlineLevel="0" collapsed="false">
      <c r="A73" s="37" t="n">
        <v>68</v>
      </c>
      <c r="B73" s="33" t="n">
        <v>1443</v>
      </c>
      <c r="C73" s="34" t="n">
        <v>42215</v>
      </c>
      <c r="D73" s="41" t="s">
        <v>9</v>
      </c>
      <c r="E73" s="41" t="n">
        <v>20</v>
      </c>
      <c r="F73" s="35" t="n">
        <v>3775.8</v>
      </c>
      <c r="G73" s="36" t="s">
        <v>144</v>
      </c>
      <c r="H73" s="49"/>
      <c r="J73" s="50"/>
    </row>
    <row r="74" customFormat="false" ht="15" hidden="false" customHeight="false" outlineLevel="0" collapsed="false">
      <c r="A74" s="37" t="n">
        <v>69</v>
      </c>
      <c r="B74" s="33" t="n">
        <v>1443</v>
      </c>
      <c r="C74" s="34" t="n">
        <v>42215</v>
      </c>
      <c r="D74" s="41" t="s">
        <v>9</v>
      </c>
      <c r="E74" s="41" t="n">
        <v>20</v>
      </c>
      <c r="F74" s="35" t="n">
        <v>186</v>
      </c>
      <c r="G74" s="36" t="s">
        <v>145</v>
      </c>
      <c r="H74" s="49"/>
      <c r="J74" s="50"/>
    </row>
    <row r="75" customFormat="false" ht="15" hidden="false" customHeight="false" outlineLevel="0" collapsed="false">
      <c r="A75" s="26" t="n">
        <v>70</v>
      </c>
      <c r="B75" s="33" t="n">
        <v>1444</v>
      </c>
      <c r="C75" s="34" t="n">
        <v>42215</v>
      </c>
      <c r="D75" s="48" t="s">
        <v>9</v>
      </c>
      <c r="E75" s="48" t="n">
        <v>20</v>
      </c>
      <c r="F75" s="35" t="n">
        <v>15</v>
      </c>
      <c r="G75" s="36" t="s">
        <v>144</v>
      </c>
      <c r="H75" s="49"/>
      <c r="J75" s="50"/>
    </row>
    <row r="76" customFormat="false" ht="15" hidden="false" customHeight="false" outlineLevel="0" collapsed="false">
      <c r="A76" s="26" t="n">
        <v>71</v>
      </c>
      <c r="B76" s="33" t="n">
        <v>1445</v>
      </c>
      <c r="C76" s="34" t="n">
        <v>42215</v>
      </c>
      <c r="D76" s="29" t="s">
        <v>9</v>
      </c>
      <c r="E76" s="29" t="n">
        <v>20</v>
      </c>
      <c r="F76" s="35" t="n">
        <v>1164.48</v>
      </c>
      <c r="G76" s="36" t="s">
        <v>144</v>
      </c>
      <c r="H76" s="49"/>
      <c r="J76" s="50"/>
    </row>
    <row r="77" customFormat="false" ht="15" hidden="false" customHeight="false" outlineLevel="0" collapsed="false">
      <c r="A77" s="32" t="n">
        <v>72</v>
      </c>
      <c r="B77" s="33" t="n">
        <v>1446</v>
      </c>
      <c r="C77" s="34" t="n">
        <v>42215</v>
      </c>
      <c r="D77" s="41" t="s">
        <v>9</v>
      </c>
      <c r="E77" s="41" t="n">
        <v>20</v>
      </c>
      <c r="F77" s="35" t="n">
        <v>265.14</v>
      </c>
      <c r="G77" s="36" t="s">
        <v>146</v>
      </c>
      <c r="H77" s="49"/>
      <c r="J77" s="50"/>
    </row>
    <row r="78" customFormat="false" ht="15" hidden="false" customHeight="false" outlineLevel="0" collapsed="false">
      <c r="A78" s="37" t="n">
        <v>73</v>
      </c>
      <c r="B78" s="33" t="n">
        <v>1447</v>
      </c>
      <c r="C78" s="34" t="n">
        <v>42215</v>
      </c>
      <c r="D78" s="29" t="s">
        <v>9</v>
      </c>
      <c r="E78" s="29" t="n">
        <v>20</v>
      </c>
      <c r="F78" s="35" t="n">
        <v>215.7</v>
      </c>
      <c r="G78" s="36" t="s">
        <v>147</v>
      </c>
      <c r="H78" s="49"/>
      <c r="J78" s="50"/>
    </row>
    <row r="79" customFormat="false" ht="15" hidden="false" customHeight="false" outlineLevel="0" collapsed="false">
      <c r="A79" s="37" t="n">
        <v>74</v>
      </c>
      <c r="B79" s="33" t="n">
        <v>1448</v>
      </c>
      <c r="C79" s="34" t="n">
        <v>42215</v>
      </c>
      <c r="D79" s="41" t="s">
        <v>9</v>
      </c>
      <c r="E79" s="41" t="n">
        <v>20</v>
      </c>
      <c r="F79" s="35" t="n">
        <v>40.08</v>
      </c>
      <c r="G79" s="36" t="s">
        <v>148</v>
      </c>
      <c r="H79" s="49"/>
      <c r="J79" s="50"/>
    </row>
    <row r="80" customFormat="false" ht="15" hidden="false" customHeight="false" outlineLevel="0" collapsed="false">
      <c r="A80" s="26" t="n">
        <v>75</v>
      </c>
      <c r="B80" s="33" t="n">
        <v>1449</v>
      </c>
      <c r="C80" s="34" t="n">
        <v>42215</v>
      </c>
      <c r="D80" s="29" t="s">
        <v>9</v>
      </c>
      <c r="E80" s="29" t="n">
        <v>20</v>
      </c>
      <c r="F80" s="35" t="n">
        <v>79.58</v>
      </c>
      <c r="G80" s="36" t="s">
        <v>149</v>
      </c>
      <c r="H80" s="49"/>
      <c r="J80" s="50"/>
    </row>
    <row r="81" customFormat="false" ht="15" hidden="false" customHeight="false" outlineLevel="0" collapsed="false">
      <c r="A81" s="26" t="n">
        <v>76</v>
      </c>
      <c r="B81" s="33" t="n">
        <v>1450</v>
      </c>
      <c r="C81" s="34" t="n">
        <v>42215</v>
      </c>
      <c r="D81" s="29" t="s">
        <v>9</v>
      </c>
      <c r="E81" s="29" t="n">
        <v>20</v>
      </c>
      <c r="F81" s="35" t="n">
        <v>181.29</v>
      </c>
      <c r="G81" s="36" t="s">
        <v>150</v>
      </c>
      <c r="H81" s="49"/>
      <c r="J81" s="50"/>
    </row>
    <row r="82" customFormat="false" ht="15" hidden="false" customHeight="false" outlineLevel="0" collapsed="false">
      <c r="A82" s="32" t="n">
        <v>77</v>
      </c>
      <c r="B82" s="33" t="n">
        <v>1451</v>
      </c>
      <c r="C82" s="34" t="n">
        <v>42215</v>
      </c>
      <c r="D82" s="29" t="s">
        <v>9</v>
      </c>
      <c r="E82" s="29" t="n">
        <v>20</v>
      </c>
      <c r="F82" s="35" t="n">
        <v>22.82</v>
      </c>
      <c r="G82" s="36" t="s">
        <v>151</v>
      </c>
      <c r="H82" s="49"/>
      <c r="J82" s="50"/>
    </row>
    <row r="83" customFormat="false" ht="15" hidden="false" customHeight="false" outlineLevel="0" collapsed="false">
      <c r="A83" s="37" t="n">
        <v>78</v>
      </c>
      <c r="B83" s="33" t="n">
        <v>1452</v>
      </c>
      <c r="C83" s="34" t="n">
        <v>42215</v>
      </c>
      <c r="D83" s="41" t="s">
        <v>9</v>
      </c>
      <c r="E83" s="41" t="n">
        <v>20</v>
      </c>
      <c r="F83" s="35" t="n">
        <v>1278.56</v>
      </c>
      <c r="G83" s="36" t="s">
        <v>152</v>
      </c>
      <c r="H83" s="49"/>
      <c r="J83" s="50"/>
    </row>
    <row r="84" customFormat="false" ht="15" hidden="false" customHeight="false" outlineLevel="0" collapsed="false">
      <c r="A84" s="37" t="n">
        <v>79</v>
      </c>
      <c r="B84" s="33" t="n">
        <v>1452</v>
      </c>
      <c r="C84" s="34" t="n">
        <v>42215</v>
      </c>
      <c r="D84" s="41" t="s">
        <v>9</v>
      </c>
      <c r="E84" s="41" t="n">
        <v>20</v>
      </c>
      <c r="F84" s="35" t="n">
        <v>938.93</v>
      </c>
      <c r="G84" s="36" t="s">
        <v>153</v>
      </c>
      <c r="H84" s="49"/>
      <c r="J84" s="50"/>
    </row>
    <row r="85" customFormat="false" ht="15" hidden="false" customHeight="false" outlineLevel="0" collapsed="false">
      <c r="A85" s="26" t="n">
        <v>80</v>
      </c>
      <c r="B85" s="33" t="n">
        <v>1453</v>
      </c>
      <c r="C85" s="34" t="n">
        <v>42215</v>
      </c>
      <c r="D85" s="29" t="s">
        <v>9</v>
      </c>
      <c r="E85" s="29" t="n">
        <v>20</v>
      </c>
      <c r="F85" s="35" t="n">
        <v>6200</v>
      </c>
      <c r="G85" s="36" t="s">
        <v>154</v>
      </c>
      <c r="H85" s="49"/>
      <c r="J85" s="50"/>
    </row>
    <row r="86" customFormat="false" ht="15" hidden="false" customHeight="false" outlineLevel="0" collapsed="false">
      <c r="A86" s="26" t="n">
        <v>81</v>
      </c>
      <c r="B86" s="33" t="n">
        <v>1454</v>
      </c>
      <c r="C86" s="34" t="n">
        <v>42215</v>
      </c>
      <c r="D86" s="29" t="s">
        <v>9</v>
      </c>
      <c r="E86" s="29" t="n">
        <v>20</v>
      </c>
      <c r="F86" s="35" t="n">
        <v>4100.06</v>
      </c>
      <c r="G86" s="36" t="s">
        <v>155</v>
      </c>
      <c r="H86" s="49"/>
      <c r="J86" s="50"/>
    </row>
    <row r="87" customFormat="false" ht="15" hidden="false" customHeight="false" outlineLevel="0" collapsed="false">
      <c r="A87" s="32" t="n">
        <v>82</v>
      </c>
      <c r="B87" s="33" t="n">
        <v>1455</v>
      </c>
      <c r="C87" s="34" t="n">
        <v>42215</v>
      </c>
      <c r="D87" s="29" t="s">
        <v>9</v>
      </c>
      <c r="E87" s="29" t="n">
        <v>20</v>
      </c>
      <c r="F87" s="35" t="n">
        <v>191.07</v>
      </c>
      <c r="G87" s="36" t="s">
        <v>156</v>
      </c>
      <c r="H87" s="49"/>
      <c r="J87" s="50"/>
    </row>
    <row r="88" customFormat="false" ht="15" hidden="false" customHeight="false" outlineLevel="0" collapsed="false">
      <c r="A88" s="37" t="n">
        <v>83</v>
      </c>
      <c r="B88" s="33" t="n">
        <v>1456</v>
      </c>
      <c r="C88" s="34" t="n">
        <v>42215</v>
      </c>
      <c r="D88" s="29" t="s">
        <v>9</v>
      </c>
      <c r="E88" s="29" t="n">
        <v>20</v>
      </c>
      <c r="F88" s="35" t="n">
        <v>211.35</v>
      </c>
      <c r="G88" s="36" t="s">
        <v>157</v>
      </c>
      <c r="H88" s="49"/>
      <c r="J88" s="50"/>
    </row>
    <row r="89" customFormat="false" ht="15" hidden="false" customHeight="false" outlineLevel="0" collapsed="false">
      <c r="A89" s="37" t="n">
        <v>84</v>
      </c>
      <c r="B89" s="33" t="n">
        <v>1457</v>
      </c>
      <c r="C89" s="34" t="n">
        <v>42215</v>
      </c>
      <c r="D89" s="29" t="s">
        <v>9</v>
      </c>
      <c r="E89" s="29" t="n">
        <v>20</v>
      </c>
      <c r="F89" s="35" t="n">
        <v>-35</v>
      </c>
      <c r="G89" s="36" t="s">
        <v>158</v>
      </c>
      <c r="H89" s="49"/>
      <c r="J89" s="50"/>
    </row>
    <row r="90" customFormat="false" ht="15" hidden="false" customHeight="false" outlineLevel="0" collapsed="false">
      <c r="A90" s="26" t="n">
        <v>85</v>
      </c>
      <c r="B90" s="33" t="n">
        <v>1458</v>
      </c>
      <c r="C90" s="34" t="n">
        <v>42215</v>
      </c>
      <c r="D90" s="41" t="s">
        <v>9</v>
      </c>
      <c r="E90" s="41" t="n">
        <v>20</v>
      </c>
      <c r="F90" s="35" t="n">
        <v>-6</v>
      </c>
      <c r="G90" s="36" t="s">
        <v>159</v>
      </c>
      <c r="H90" s="49"/>
      <c r="J90" s="50"/>
    </row>
    <row r="91" customFormat="false" ht="15" hidden="false" customHeight="false" outlineLevel="0" collapsed="false">
      <c r="A91" s="26" t="n">
        <v>86</v>
      </c>
      <c r="B91" s="33" t="n">
        <v>2480</v>
      </c>
      <c r="C91" s="34" t="n">
        <v>42215</v>
      </c>
      <c r="D91" s="29" t="s">
        <v>9</v>
      </c>
      <c r="E91" s="29" t="n">
        <v>20</v>
      </c>
      <c r="F91" s="35" t="n">
        <v>-3840</v>
      </c>
      <c r="G91" s="36" t="s">
        <v>160</v>
      </c>
      <c r="H91" s="49"/>
      <c r="J91" s="50"/>
    </row>
    <row r="92" customFormat="false" ht="15" hidden="false" customHeight="false" outlineLevel="0" collapsed="false">
      <c r="A92" s="32" t="n">
        <v>87</v>
      </c>
      <c r="B92" s="33" t="n">
        <v>2484</v>
      </c>
      <c r="C92" s="34" t="n">
        <v>42215</v>
      </c>
      <c r="D92" s="29" t="s">
        <v>9</v>
      </c>
      <c r="E92" s="29" t="n">
        <v>20</v>
      </c>
      <c r="F92" s="35" t="n">
        <v>-51</v>
      </c>
      <c r="G92" s="36" t="s">
        <v>161</v>
      </c>
      <c r="H92" s="49"/>
      <c r="J92" s="50"/>
    </row>
    <row r="93" customFormat="false" ht="15" hidden="false" customHeight="false" outlineLevel="0" collapsed="false">
      <c r="A93" s="37" t="n">
        <v>88</v>
      </c>
      <c r="B93" s="33" t="n">
        <v>1461</v>
      </c>
      <c r="C93" s="34" t="n">
        <v>42216</v>
      </c>
      <c r="D93" s="29" t="s">
        <v>9</v>
      </c>
      <c r="E93" s="29" t="n">
        <v>20</v>
      </c>
      <c r="F93" s="35" t="n">
        <v>547.98</v>
      </c>
      <c r="G93" s="36" t="s">
        <v>162</v>
      </c>
      <c r="H93" s="49"/>
      <c r="J93" s="50"/>
    </row>
    <row r="94" customFormat="false" ht="15" hidden="false" customHeight="false" outlineLevel="0" collapsed="false">
      <c r="A94" s="37" t="n">
        <v>89</v>
      </c>
      <c r="B94" s="33" t="n">
        <v>1462</v>
      </c>
      <c r="C94" s="34" t="n">
        <v>42216</v>
      </c>
      <c r="D94" s="29" t="s">
        <v>9</v>
      </c>
      <c r="E94" s="29" t="n">
        <v>20</v>
      </c>
      <c r="F94" s="35" t="n">
        <v>481.52</v>
      </c>
      <c r="G94" s="36" t="s">
        <v>163</v>
      </c>
      <c r="H94" s="49"/>
      <c r="J94" s="50"/>
    </row>
    <row r="95" customFormat="false" ht="15" hidden="false" customHeight="false" outlineLevel="0" collapsed="false">
      <c r="A95" s="26" t="n">
        <v>90</v>
      </c>
      <c r="B95" s="33" t="n">
        <v>1463</v>
      </c>
      <c r="C95" s="34" t="n">
        <v>42216</v>
      </c>
      <c r="D95" s="29" t="s">
        <v>9</v>
      </c>
      <c r="E95" s="29" t="n">
        <v>20</v>
      </c>
      <c r="F95" s="35" t="n">
        <v>310.23</v>
      </c>
      <c r="G95" s="36" t="s">
        <v>164</v>
      </c>
      <c r="H95" s="49"/>
      <c r="J95" s="50"/>
    </row>
    <row r="96" customFormat="false" ht="15" hidden="false" customHeight="false" outlineLevel="0" collapsed="false">
      <c r="A96" s="26" t="n">
        <v>91</v>
      </c>
      <c r="B96" s="33" t="n">
        <v>1464</v>
      </c>
      <c r="C96" s="34" t="n">
        <v>42216</v>
      </c>
      <c r="D96" s="41" t="s">
        <v>9</v>
      </c>
      <c r="E96" s="41" t="n">
        <v>20</v>
      </c>
      <c r="F96" s="35" t="n">
        <v>5.16</v>
      </c>
      <c r="G96" s="36" t="s">
        <v>164</v>
      </c>
      <c r="H96" s="49"/>
      <c r="J96" s="50"/>
    </row>
    <row r="97" customFormat="false" ht="15" hidden="false" customHeight="false" outlineLevel="0" collapsed="false">
      <c r="A97" s="32" t="n">
        <v>92</v>
      </c>
      <c r="B97" s="33" t="n">
        <v>1465</v>
      </c>
      <c r="C97" s="34" t="n">
        <v>42216</v>
      </c>
      <c r="D97" s="41" t="s">
        <v>9</v>
      </c>
      <c r="E97" s="41" t="n">
        <v>20</v>
      </c>
      <c r="F97" s="35" t="n">
        <v>6503.8</v>
      </c>
      <c r="G97" s="36" t="s">
        <v>165</v>
      </c>
      <c r="H97" s="49"/>
      <c r="J97" s="50"/>
    </row>
    <row r="98" customFormat="false" ht="15" hidden="false" customHeight="false" outlineLevel="0" collapsed="false">
      <c r="A98" s="37" t="n">
        <v>93</v>
      </c>
      <c r="B98" s="33" t="n">
        <v>1466</v>
      </c>
      <c r="C98" s="34" t="n">
        <v>42216</v>
      </c>
      <c r="D98" s="29" t="s">
        <v>9</v>
      </c>
      <c r="E98" s="29" t="n">
        <v>20</v>
      </c>
      <c r="F98" s="35" t="n">
        <v>604.08</v>
      </c>
      <c r="G98" s="36" t="s">
        <v>166</v>
      </c>
      <c r="H98" s="49"/>
      <c r="J98" s="50"/>
    </row>
    <row r="99" customFormat="false" ht="15" hidden="false" customHeight="false" outlineLevel="0" collapsed="false">
      <c r="A99" s="37" t="n">
        <v>94</v>
      </c>
      <c r="B99" s="33" t="n">
        <v>1467</v>
      </c>
      <c r="C99" s="34" t="n">
        <v>42216</v>
      </c>
      <c r="D99" s="29" t="s">
        <v>9</v>
      </c>
      <c r="E99" s="29" t="n">
        <v>20</v>
      </c>
      <c r="F99" s="35" t="n">
        <v>100.68</v>
      </c>
      <c r="G99" s="36" t="s">
        <v>167</v>
      </c>
      <c r="H99" s="49"/>
      <c r="J99" s="50"/>
    </row>
    <row r="100" customFormat="false" ht="15" hidden="false" customHeight="false" outlineLevel="0" collapsed="false">
      <c r="A100" s="26" t="n">
        <v>95</v>
      </c>
      <c r="B100" s="33" t="n">
        <v>1467</v>
      </c>
      <c r="C100" s="34" t="n">
        <v>42216</v>
      </c>
      <c r="D100" s="29" t="s">
        <v>9</v>
      </c>
      <c r="E100" s="29" t="n">
        <v>20</v>
      </c>
      <c r="F100" s="35" t="n">
        <v>469.84</v>
      </c>
      <c r="G100" s="36" t="s">
        <v>167</v>
      </c>
      <c r="H100" s="49"/>
      <c r="J100" s="50"/>
    </row>
    <row r="101" customFormat="false" ht="15" hidden="false" customHeight="false" outlineLevel="0" collapsed="false">
      <c r="A101" s="26" t="n">
        <v>96</v>
      </c>
      <c r="B101" s="33" t="n">
        <v>1467</v>
      </c>
      <c r="C101" s="34" t="n">
        <v>42216</v>
      </c>
      <c r="D101" s="29" t="s">
        <v>9</v>
      </c>
      <c r="E101" s="29" t="n">
        <v>20</v>
      </c>
      <c r="F101" s="35" t="n">
        <v>201.36</v>
      </c>
      <c r="G101" s="36" t="s">
        <v>167</v>
      </c>
      <c r="H101" s="49"/>
      <c r="J101" s="50"/>
    </row>
    <row r="102" customFormat="false" ht="15" hidden="false" customHeight="false" outlineLevel="0" collapsed="false">
      <c r="A102" s="32" t="n">
        <v>97</v>
      </c>
      <c r="B102" s="33" t="n">
        <v>1468</v>
      </c>
      <c r="C102" s="34" t="n">
        <v>42216</v>
      </c>
      <c r="D102" s="38" t="s">
        <v>9</v>
      </c>
      <c r="E102" s="47" t="s">
        <v>93</v>
      </c>
      <c r="F102" s="35" t="n">
        <v>201.36</v>
      </c>
      <c r="G102" s="36" t="s">
        <v>168</v>
      </c>
      <c r="H102" s="49"/>
      <c r="J102" s="50"/>
    </row>
    <row r="103" customFormat="false" ht="15" hidden="false" customHeight="false" outlineLevel="0" collapsed="false">
      <c r="A103" s="37" t="n">
        <v>98</v>
      </c>
      <c r="B103" s="33" t="n">
        <v>1468</v>
      </c>
      <c r="C103" s="34" t="n">
        <v>42216</v>
      </c>
      <c r="D103" s="29" t="s">
        <v>9</v>
      </c>
      <c r="E103" s="29" t="n">
        <v>20</v>
      </c>
      <c r="F103" s="35" t="n">
        <v>201.36</v>
      </c>
      <c r="G103" s="36" t="s">
        <v>168</v>
      </c>
      <c r="H103" s="49"/>
      <c r="J103" s="50"/>
    </row>
    <row r="104" customFormat="false" ht="15" hidden="false" customHeight="false" outlineLevel="0" collapsed="false">
      <c r="A104" s="37" t="n">
        <v>99</v>
      </c>
      <c r="B104" s="33" t="n">
        <v>1468</v>
      </c>
      <c r="C104" s="34" t="n">
        <v>42216</v>
      </c>
      <c r="D104" s="41" t="s">
        <v>9</v>
      </c>
      <c r="E104" s="41" t="n">
        <v>20</v>
      </c>
      <c r="F104" s="35" t="n">
        <v>201.36</v>
      </c>
      <c r="G104" s="36" t="s">
        <v>168</v>
      </c>
      <c r="H104" s="49"/>
      <c r="J104" s="50"/>
    </row>
    <row r="105" customFormat="false" ht="15" hidden="false" customHeight="false" outlineLevel="0" collapsed="false">
      <c r="A105" s="26" t="n">
        <v>100</v>
      </c>
      <c r="B105" s="33" t="n">
        <v>1469</v>
      </c>
      <c r="C105" s="34" t="n">
        <v>42216</v>
      </c>
      <c r="D105" s="41" t="s">
        <v>9</v>
      </c>
      <c r="E105" s="41" t="n">
        <v>20</v>
      </c>
      <c r="F105" s="35" t="n">
        <v>234.92</v>
      </c>
      <c r="G105" s="36" t="s">
        <v>169</v>
      </c>
      <c r="H105" s="49"/>
      <c r="J105" s="50"/>
    </row>
    <row r="106" customFormat="false" ht="15" hidden="false" customHeight="false" outlineLevel="0" collapsed="false">
      <c r="A106" s="26" t="n">
        <v>101</v>
      </c>
      <c r="B106" s="33" t="n">
        <v>1470</v>
      </c>
      <c r="C106" s="34" t="n">
        <v>42216</v>
      </c>
      <c r="D106" s="48" t="s">
        <v>9</v>
      </c>
      <c r="E106" s="48" t="n">
        <v>20</v>
      </c>
      <c r="F106" s="35" t="n">
        <v>300</v>
      </c>
      <c r="G106" s="36" t="s">
        <v>170</v>
      </c>
      <c r="H106" s="49"/>
      <c r="J106" s="50"/>
    </row>
    <row r="107" customFormat="false" ht="15" hidden="false" customHeight="false" outlineLevel="0" collapsed="false">
      <c r="A107" s="32" t="n">
        <v>102</v>
      </c>
      <c r="B107" s="33" t="n">
        <v>1471</v>
      </c>
      <c r="C107" s="34" t="n">
        <v>42216</v>
      </c>
      <c r="D107" s="29" t="s">
        <v>9</v>
      </c>
      <c r="E107" s="29" t="n">
        <v>20</v>
      </c>
      <c r="F107" s="35" t="n">
        <v>67.12</v>
      </c>
      <c r="G107" s="36" t="s">
        <v>171</v>
      </c>
      <c r="H107" s="49"/>
      <c r="J107" s="50"/>
    </row>
    <row r="108" customFormat="false" ht="15" hidden="false" customHeight="false" outlineLevel="0" collapsed="false">
      <c r="A108" s="37" t="n">
        <v>103</v>
      </c>
      <c r="B108" s="33" t="n">
        <v>1472</v>
      </c>
      <c r="C108" s="34" t="n">
        <v>42216</v>
      </c>
      <c r="D108" s="41" t="s">
        <v>9</v>
      </c>
      <c r="E108" s="41" t="n">
        <v>20</v>
      </c>
      <c r="F108" s="35" t="n">
        <v>1263.78</v>
      </c>
      <c r="G108" s="36" t="s">
        <v>172</v>
      </c>
      <c r="H108" s="49"/>
      <c r="J108" s="50"/>
    </row>
    <row r="109" customFormat="false" ht="15" hidden="false" customHeight="false" outlineLevel="0" collapsed="false">
      <c r="A109" s="37" t="n">
        <v>104</v>
      </c>
      <c r="B109" s="33" t="n">
        <v>1473</v>
      </c>
      <c r="C109" s="34" t="n">
        <v>42216</v>
      </c>
      <c r="D109" s="29" t="s">
        <v>9</v>
      </c>
      <c r="E109" s="29" t="n">
        <v>20</v>
      </c>
      <c r="F109" s="35" t="n">
        <v>33.56</v>
      </c>
      <c r="G109" s="36" t="s">
        <v>173</v>
      </c>
      <c r="H109" s="49"/>
      <c r="J109" s="50"/>
    </row>
    <row r="110" customFormat="false" ht="15" hidden="false" customHeight="false" outlineLevel="0" collapsed="false">
      <c r="A110" s="26" t="n">
        <v>105</v>
      </c>
      <c r="B110" s="33" t="n">
        <v>1474</v>
      </c>
      <c r="C110" s="34" t="n">
        <v>42216</v>
      </c>
      <c r="D110" s="29" t="s">
        <v>9</v>
      </c>
      <c r="E110" s="29" t="n">
        <v>20</v>
      </c>
      <c r="F110" s="35" t="n">
        <v>335</v>
      </c>
      <c r="G110" s="36" t="s">
        <v>174</v>
      </c>
      <c r="H110" s="49"/>
      <c r="J110" s="50"/>
    </row>
    <row r="111" customFormat="false" ht="15" hidden="false" customHeight="false" outlineLevel="0" collapsed="false">
      <c r="A111" s="26" t="n">
        <v>106</v>
      </c>
      <c r="B111" s="33" t="n">
        <v>1475</v>
      </c>
      <c r="C111" s="34" t="n">
        <v>42216</v>
      </c>
      <c r="D111" s="38" t="s">
        <v>9</v>
      </c>
      <c r="E111" s="29" t="n">
        <v>20</v>
      </c>
      <c r="F111" s="35" t="n">
        <v>234</v>
      </c>
      <c r="G111" s="36" t="s">
        <v>175</v>
      </c>
      <c r="H111" s="49"/>
      <c r="J111" s="50"/>
    </row>
    <row r="112" customFormat="false" ht="15" hidden="false" customHeight="false" outlineLevel="0" collapsed="false">
      <c r="A112" s="32" t="n">
        <v>107</v>
      </c>
      <c r="B112" s="33" t="n">
        <v>1476</v>
      </c>
      <c r="C112" s="34" t="n">
        <v>42216</v>
      </c>
      <c r="D112" s="38" t="s">
        <v>9</v>
      </c>
      <c r="E112" s="29" t="n">
        <v>20</v>
      </c>
      <c r="F112" s="35" t="n">
        <v>59</v>
      </c>
      <c r="G112" s="36" t="s">
        <v>175</v>
      </c>
      <c r="H112" s="49"/>
      <c r="J112" s="50"/>
    </row>
    <row r="113" customFormat="false" ht="15" hidden="false" customHeight="false" outlineLevel="0" collapsed="false">
      <c r="A113" s="37" t="n">
        <v>108</v>
      </c>
      <c r="B113" s="33" t="n">
        <v>1477</v>
      </c>
      <c r="C113" s="34" t="n">
        <v>42216</v>
      </c>
      <c r="D113" s="38" t="s">
        <v>9</v>
      </c>
      <c r="E113" s="29" t="n">
        <v>20</v>
      </c>
      <c r="F113" s="35" t="n">
        <v>205</v>
      </c>
      <c r="G113" s="36" t="s">
        <v>175</v>
      </c>
      <c r="H113" s="49"/>
      <c r="J113" s="50"/>
    </row>
    <row r="114" customFormat="false" ht="15" hidden="false" customHeight="false" outlineLevel="0" collapsed="false">
      <c r="A114" s="37" t="n">
        <v>109</v>
      </c>
      <c r="B114" s="33" t="n">
        <v>1478</v>
      </c>
      <c r="C114" s="34" t="n">
        <v>42216</v>
      </c>
      <c r="D114" s="41" t="s">
        <v>9</v>
      </c>
      <c r="E114" s="29" t="n">
        <v>20</v>
      </c>
      <c r="F114" s="35" t="n">
        <v>353.52</v>
      </c>
      <c r="G114" s="36" t="s">
        <v>176</v>
      </c>
      <c r="H114" s="49"/>
      <c r="J114" s="50"/>
    </row>
    <row r="115" customFormat="false" ht="15" hidden="false" customHeight="false" outlineLevel="0" collapsed="false">
      <c r="A115" s="26" t="n">
        <v>110</v>
      </c>
      <c r="B115" s="33" t="n">
        <v>1479</v>
      </c>
      <c r="C115" s="34" t="n">
        <v>42216</v>
      </c>
      <c r="D115" s="29" t="s">
        <v>9</v>
      </c>
      <c r="E115" s="29" t="n">
        <v>20</v>
      </c>
      <c r="F115" s="35" t="n">
        <v>2500</v>
      </c>
      <c r="G115" s="36" t="s">
        <v>177</v>
      </c>
      <c r="H115" s="49"/>
      <c r="J115" s="50"/>
    </row>
    <row r="116" customFormat="false" ht="15" hidden="false" customHeight="false" outlineLevel="0" collapsed="false">
      <c r="A116" s="26" t="n">
        <v>111</v>
      </c>
      <c r="B116" s="33" t="n">
        <v>1480</v>
      </c>
      <c r="C116" s="34" t="n">
        <v>42216</v>
      </c>
      <c r="D116" s="29" t="s">
        <v>9</v>
      </c>
      <c r="E116" s="29" t="n">
        <v>20</v>
      </c>
      <c r="F116" s="35" t="n">
        <v>33.56</v>
      </c>
      <c r="G116" s="36" t="s">
        <v>178</v>
      </c>
      <c r="H116" s="49"/>
      <c r="J116" s="50"/>
    </row>
    <row r="117" customFormat="false" ht="15.75" hidden="false" customHeight="false" outlineLevel="0" collapsed="false">
      <c r="A117" s="51"/>
      <c r="B117" s="52" t="n">
        <v>3049</v>
      </c>
      <c r="C117" s="53" t="n">
        <v>42216</v>
      </c>
      <c r="D117" s="41" t="s">
        <v>9</v>
      </c>
      <c r="E117" s="41" t="n">
        <v>20</v>
      </c>
      <c r="F117" s="54" t="n">
        <v>-94</v>
      </c>
      <c r="G117" s="36" t="s">
        <v>92</v>
      </c>
      <c r="H117" s="49"/>
      <c r="J117" s="50"/>
    </row>
    <row r="118" s="60" customFormat="true" ht="15.75" hidden="false" customHeight="false" outlineLevel="0" collapsed="false">
      <c r="A118" s="55"/>
      <c r="B118" s="56" t="s">
        <v>179</v>
      </c>
      <c r="C118" s="57"/>
      <c r="D118" s="20"/>
      <c r="E118" s="20"/>
      <c r="F118" s="58" t="n">
        <f aca="false">SUM(F6:F117)</f>
        <v>62346.44</v>
      </c>
      <c r="G118" s="59"/>
      <c r="J118" s="61"/>
    </row>
    <row r="119" customFormat="false" ht="15" hidden="false" customHeight="false" outlineLevel="0" collapsed="false">
      <c r="A119" s="50"/>
      <c r="B119" s="62"/>
      <c r="C119" s="50"/>
      <c r="D119" s="23"/>
      <c r="E119" s="23"/>
      <c r="F119" s="50"/>
    </row>
    <row r="120" customFormat="false" ht="15.75" hidden="false" customHeight="false" outlineLevel="0" collapsed="false">
      <c r="G120" s="24"/>
    </row>
    <row r="121" customFormat="false" ht="45.75" hidden="false" customHeight="false" outlineLevel="0" collapsed="false">
      <c r="A121" s="63" t="s">
        <v>73</v>
      </c>
      <c r="B121" s="64" t="s">
        <v>74</v>
      </c>
      <c r="C121" s="63" t="s">
        <v>75</v>
      </c>
      <c r="D121" s="65" t="s">
        <v>76</v>
      </c>
      <c r="E121" s="65" t="s">
        <v>77</v>
      </c>
      <c r="F121" s="66" t="s">
        <v>78</v>
      </c>
      <c r="G121" s="67" t="s">
        <v>79</v>
      </c>
    </row>
    <row r="122" customFormat="false" ht="15" hidden="false" customHeight="false" outlineLevel="0" collapsed="false">
      <c r="A122" s="68" t="n">
        <v>1</v>
      </c>
      <c r="B122" s="27" t="n">
        <v>1375</v>
      </c>
      <c r="C122" s="28" t="n">
        <v>42213</v>
      </c>
      <c r="D122" s="69" t="s">
        <v>19</v>
      </c>
      <c r="E122" s="69" t="n">
        <v>20</v>
      </c>
      <c r="F122" s="30" t="n">
        <v>55850</v>
      </c>
      <c r="G122" s="31" t="s">
        <v>180</v>
      </c>
    </row>
    <row r="123" customFormat="false" ht="15" hidden="false" customHeight="false" outlineLevel="0" collapsed="false">
      <c r="A123" s="68" t="n">
        <v>2</v>
      </c>
      <c r="B123" s="33" t="n">
        <v>1376</v>
      </c>
      <c r="C123" s="34" t="n">
        <v>42213</v>
      </c>
      <c r="D123" s="69" t="s">
        <v>19</v>
      </c>
      <c r="E123" s="69" t="n">
        <v>20</v>
      </c>
      <c r="F123" s="35" t="n">
        <v>500</v>
      </c>
      <c r="G123" s="36" t="s">
        <v>181</v>
      </c>
    </row>
    <row r="124" customFormat="false" ht="15" hidden="false" customHeight="false" outlineLevel="0" collapsed="false">
      <c r="A124" s="68" t="n">
        <v>3</v>
      </c>
      <c r="B124" s="33" t="n">
        <v>1377</v>
      </c>
      <c r="C124" s="34" t="n">
        <v>42213</v>
      </c>
      <c r="D124" s="69" t="s">
        <v>19</v>
      </c>
      <c r="E124" s="69" t="n">
        <v>20</v>
      </c>
      <c r="F124" s="35" t="n">
        <v>1437</v>
      </c>
      <c r="G124" s="36" t="s">
        <v>181</v>
      </c>
    </row>
    <row r="125" customFormat="false" ht="15" hidden="false" customHeight="false" outlineLevel="0" collapsed="false">
      <c r="A125" s="68" t="n">
        <v>4</v>
      </c>
      <c r="B125" s="33" t="n">
        <v>1378</v>
      </c>
      <c r="C125" s="34" t="n">
        <v>42213</v>
      </c>
      <c r="D125" s="69" t="s">
        <v>19</v>
      </c>
      <c r="E125" s="69" t="n">
        <v>20</v>
      </c>
      <c r="F125" s="35" t="n">
        <v>100</v>
      </c>
      <c r="G125" s="36" t="s">
        <v>182</v>
      </c>
    </row>
    <row r="126" customFormat="false" ht="15" hidden="false" customHeight="false" outlineLevel="0" collapsed="false">
      <c r="A126" s="68" t="n">
        <v>5</v>
      </c>
      <c r="B126" s="33" t="n">
        <v>1379</v>
      </c>
      <c r="C126" s="34" t="n">
        <v>42213</v>
      </c>
      <c r="D126" s="69" t="s">
        <v>19</v>
      </c>
      <c r="E126" s="69" t="n">
        <v>20</v>
      </c>
      <c r="F126" s="35" t="n">
        <v>200</v>
      </c>
      <c r="G126" s="36" t="s">
        <v>183</v>
      </c>
    </row>
    <row r="127" customFormat="false" ht="15" hidden="false" customHeight="false" outlineLevel="0" collapsed="false">
      <c r="A127" s="68" t="n">
        <v>6</v>
      </c>
      <c r="B127" s="33" t="n">
        <v>1380</v>
      </c>
      <c r="C127" s="34" t="n">
        <v>42213</v>
      </c>
      <c r="D127" s="69" t="s">
        <v>19</v>
      </c>
      <c r="E127" s="69" t="n">
        <v>20</v>
      </c>
      <c r="F127" s="35" t="n">
        <v>200</v>
      </c>
      <c r="G127" s="36" t="s">
        <v>184</v>
      </c>
    </row>
    <row r="128" customFormat="false" ht="15.75" hidden="false" customHeight="false" outlineLevel="0" collapsed="false">
      <c r="A128" s="70" t="n">
        <v>7</v>
      </c>
      <c r="B128" s="33" t="n">
        <v>1381</v>
      </c>
      <c r="C128" s="34" t="n">
        <v>42213</v>
      </c>
      <c r="D128" s="71" t="s">
        <v>19</v>
      </c>
      <c r="E128" s="71" t="n">
        <v>20</v>
      </c>
      <c r="F128" s="35" t="n">
        <v>900</v>
      </c>
      <c r="G128" s="36" t="s">
        <v>185</v>
      </c>
    </row>
    <row r="129" customFormat="false" ht="16.5" hidden="false" customHeight="false" outlineLevel="0" collapsed="false">
      <c r="A129" s="72"/>
      <c r="B129" s="73" t="s">
        <v>179</v>
      </c>
      <c r="C129" s="74"/>
      <c r="D129" s="74"/>
      <c r="E129" s="74"/>
      <c r="F129" s="75" t="n">
        <f aca="false">SUM(F122:F128)</f>
        <v>59187</v>
      </c>
      <c r="G129" s="7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11.85"/>
    <col collapsed="false" customWidth="true" hidden="false" outlineLevel="0" max="9" min="9" style="0" width="18.7"/>
  </cols>
  <sheetData>
    <row r="1" customFormat="false" ht="12.75" hidden="false" customHeight="false" outlineLevel="0" collapsed="false">
      <c r="E1" s="77"/>
      <c r="F1" s="78"/>
    </row>
    <row r="2" customFormat="false" ht="12.75" hidden="false" customHeight="false" outlineLevel="0" collapsed="false">
      <c r="A2" s="79" t="s">
        <v>186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customFormat="false" ht="12.75" hidden="false" customHeight="false" outlineLevel="0" collapsed="false">
      <c r="A4" s="79"/>
      <c r="B4" s="79" t="s">
        <v>187</v>
      </c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E5" s="79" t="s">
        <v>188</v>
      </c>
      <c r="F5" s="79"/>
    </row>
    <row r="7" customFormat="false" ht="25.5" hidden="false" customHeight="true" outlineLevel="0" collapsed="false">
      <c r="A7" s="80" t="s">
        <v>189</v>
      </c>
      <c r="B7" s="81" t="s">
        <v>190</v>
      </c>
      <c r="C7" s="80" t="s">
        <v>75</v>
      </c>
      <c r="D7" s="82" t="s">
        <v>191</v>
      </c>
      <c r="E7" s="81" t="s">
        <v>78</v>
      </c>
      <c r="F7" s="81" t="s">
        <v>79</v>
      </c>
      <c r="G7" s="81"/>
      <c r="H7" s="81"/>
      <c r="I7" s="81"/>
    </row>
    <row r="8" customFormat="false" ht="12.75" hidden="false" customHeight="false" outlineLevel="0" collapsed="false">
      <c r="A8" s="83" t="n">
        <v>1</v>
      </c>
      <c r="B8" s="83" t="n">
        <v>198</v>
      </c>
      <c r="C8" s="84" t="n">
        <v>42193</v>
      </c>
      <c r="D8" s="83" t="s">
        <v>192</v>
      </c>
      <c r="E8" s="85" t="n">
        <v>-8</v>
      </c>
      <c r="F8" s="83" t="s">
        <v>193</v>
      </c>
      <c r="G8" s="83"/>
      <c r="H8" s="83"/>
      <c r="I8" s="83"/>
    </row>
    <row r="9" customFormat="false" ht="12.75" hidden="false" customHeight="false" outlineLevel="0" collapsed="false">
      <c r="A9" s="83" t="n">
        <v>2</v>
      </c>
      <c r="B9" s="83" t="n">
        <v>920</v>
      </c>
      <c r="C9" s="84" t="n">
        <v>42193</v>
      </c>
      <c r="D9" s="83" t="s">
        <v>192</v>
      </c>
      <c r="E9" s="85" t="n">
        <v>-55</v>
      </c>
      <c r="F9" s="83" t="s">
        <v>194</v>
      </c>
      <c r="G9" s="83"/>
      <c r="H9" s="83"/>
      <c r="I9" s="83"/>
    </row>
    <row r="10" customFormat="false" ht="12.75" hidden="false" customHeight="false" outlineLevel="0" collapsed="false">
      <c r="A10" s="83" t="n">
        <v>3</v>
      </c>
      <c r="B10" s="83" t="n">
        <v>710</v>
      </c>
      <c r="C10" s="84" t="n">
        <v>42201</v>
      </c>
      <c r="D10" s="83" t="s">
        <v>192</v>
      </c>
      <c r="E10" s="85" t="n">
        <v>137.84</v>
      </c>
      <c r="F10" s="83" t="s">
        <v>195</v>
      </c>
      <c r="G10" s="83"/>
      <c r="H10" s="83"/>
      <c r="I10" s="83"/>
    </row>
    <row r="11" customFormat="false" ht="12.75" hidden="false" customHeight="false" outlineLevel="0" collapsed="false">
      <c r="A11" s="83" t="n">
        <v>4</v>
      </c>
      <c r="B11" s="83" t="n">
        <v>5462</v>
      </c>
      <c r="C11" s="84" t="n">
        <v>42208</v>
      </c>
      <c r="D11" s="83" t="s">
        <v>192</v>
      </c>
      <c r="E11" s="85" t="n">
        <v>-9</v>
      </c>
      <c r="F11" s="83" t="s">
        <v>196</v>
      </c>
      <c r="G11" s="83"/>
      <c r="H11" s="83"/>
      <c r="I11" s="83"/>
    </row>
    <row r="12" customFormat="false" ht="12.75" hidden="false" customHeight="false" outlineLevel="0" collapsed="false">
      <c r="A12" s="83" t="n">
        <v>5</v>
      </c>
      <c r="B12" s="83" t="n">
        <v>720</v>
      </c>
      <c r="C12" s="84" t="n">
        <v>42213</v>
      </c>
      <c r="D12" s="83" t="s">
        <v>192</v>
      </c>
      <c r="E12" s="85" t="n">
        <v>33</v>
      </c>
      <c r="F12" s="83" t="s">
        <v>197</v>
      </c>
      <c r="G12" s="83"/>
      <c r="H12" s="83"/>
      <c r="I12" s="83"/>
    </row>
    <row r="13" customFormat="false" ht="12.75" hidden="false" customHeight="false" outlineLevel="0" collapsed="false">
      <c r="A13" s="83" t="n">
        <v>6</v>
      </c>
      <c r="B13" s="83" t="n">
        <v>721</v>
      </c>
      <c r="C13" s="84" t="n">
        <v>42213</v>
      </c>
      <c r="D13" s="83" t="s">
        <v>192</v>
      </c>
      <c r="E13" s="85" t="n">
        <v>324</v>
      </c>
      <c r="F13" s="83" t="s">
        <v>198</v>
      </c>
      <c r="G13" s="83"/>
      <c r="H13" s="83"/>
      <c r="I13" s="83"/>
    </row>
    <row r="14" customFormat="false" ht="12.75" hidden="false" customHeight="false" outlineLevel="0" collapsed="false">
      <c r="A14" s="83" t="n">
        <v>7</v>
      </c>
      <c r="B14" s="83" t="n">
        <v>722</v>
      </c>
      <c r="C14" s="84" t="n">
        <v>42213</v>
      </c>
      <c r="D14" s="83" t="s">
        <v>192</v>
      </c>
      <c r="E14" s="85" t="n">
        <v>36</v>
      </c>
      <c r="F14" s="83" t="s">
        <v>199</v>
      </c>
      <c r="G14" s="83"/>
      <c r="H14" s="83"/>
      <c r="I14" s="83"/>
    </row>
    <row r="15" customFormat="false" ht="12.75" hidden="false" customHeight="false" outlineLevel="0" collapsed="false">
      <c r="A15" s="83" t="n">
        <v>8</v>
      </c>
      <c r="B15" s="83" t="n">
        <v>723</v>
      </c>
      <c r="C15" s="84" t="n">
        <v>42213</v>
      </c>
      <c r="D15" s="83" t="s">
        <v>192</v>
      </c>
      <c r="E15" s="85" t="n">
        <v>117</v>
      </c>
      <c r="F15" s="83" t="s">
        <v>200</v>
      </c>
      <c r="G15" s="83"/>
      <c r="H15" s="83"/>
      <c r="I15" s="83"/>
    </row>
    <row r="16" customFormat="false" ht="12.75" hidden="false" customHeight="false" outlineLevel="0" collapsed="false">
      <c r="A16" s="83" t="n">
        <v>9</v>
      </c>
      <c r="B16" s="83" t="n">
        <v>724</v>
      </c>
      <c r="C16" s="84" t="n">
        <v>42213</v>
      </c>
      <c r="D16" s="83" t="s">
        <v>192</v>
      </c>
      <c r="E16" s="85" t="n">
        <v>164</v>
      </c>
      <c r="F16" s="83" t="s">
        <v>201</v>
      </c>
      <c r="G16" s="83"/>
      <c r="H16" s="83"/>
      <c r="I16" s="83"/>
    </row>
    <row r="17" customFormat="false" ht="12.75" hidden="false" customHeight="false" outlineLevel="0" collapsed="false">
      <c r="A17" s="83" t="n">
        <v>10</v>
      </c>
      <c r="B17" s="83" t="n">
        <v>727</v>
      </c>
      <c r="C17" s="84" t="n">
        <v>42215</v>
      </c>
      <c r="D17" s="83" t="s">
        <v>192</v>
      </c>
      <c r="E17" s="85" t="n">
        <v>7137.11</v>
      </c>
      <c r="F17" s="83" t="s">
        <v>202</v>
      </c>
      <c r="G17" s="83"/>
      <c r="H17" s="83"/>
      <c r="I17" s="83"/>
    </row>
    <row r="18" customFormat="false" ht="12.75" hidden="false" customHeight="false" outlineLevel="0" collapsed="false">
      <c r="A18" s="83" t="n">
        <v>11</v>
      </c>
      <c r="B18" s="83" t="n">
        <v>728</v>
      </c>
      <c r="C18" s="84" t="n">
        <v>42215</v>
      </c>
      <c r="D18" s="83" t="s">
        <v>192</v>
      </c>
      <c r="E18" s="85" t="n">
        <v>2671.55</v>
      </c>
      <c r="F18" s="83" t="s">
        <v>203</v>
      </c>
      <c r="G18" s="83"/>
      <c r="H18" s="83"/>
      <c r="I18" s="83"/>
    </row>
    <row r="19" customFormat="false" ht="12.75" hidden="false" customHeight="false" outlineLevel="0" collapsed="false">
      <c r="A19" s="83" t="n">
        <v>12</v>
      </c>
      <c r="B19" s="83" t="n">
        <v>729</v>
      </c>
      <c r="C19" s="84" t="n">
        <v>42215</v>
      </c>
      <c r="D19" s="83" t="s">
        <v>192</v>
      </c>
      <c r="E19" s="85" t="n">
        <v>3265.02</v>
      </c>
      <c r="F19" s="83" t="s">
        <v>204</v>
      </c>
      <c r="G19" s="83"/>
      <c r="H19" s="83"/>
      <c r="I19" s="83"/>
    </row>
    <row r="20" customFormat="false" ht="12.75" hidden="false" customHeight="false" outlineLevel="0" collapsed="false">
      <c r="A20" s="83" t="n">
        <v>13</v>
      </c>
      <c r="B20" s="83" t="n">
        <v>730</v>
      </c>
      <c r="C20" s="84" t="n">
        <v>42215</v>
      </c>
      <c r="D20" s="83" t="s">
        <v>192</v>
      </c>
      <c r="E20" s="85" t="n">
        <v>1354.57</v>
      </c>
      <c r="F20" s="83" t="s">
        <v>205</v>
      </c>
      <c r="G20" s="83"/>
      <c r="H20" s="83"/>
      <c r="I20" s="83"/>
    </row>
    <row r="21" customFormat="false" ht="12.75" hidden="false" customHeight="false" outlineLevel="0" collapsed="false">
      <c r="A21" s="83" t="n">
        <v>14</v>
      </c>
      <c r="B21" s="83" t="n">
        <v>731</v>
      </c>
      <c r="C21" s="84" t="n">
        <v>42215</v>
      </c>
      <c r="D21" s="83" t="s">
        <v>192</v>
      </c>
      <c r="E21" s="85" t="n">
        <v>1114.32</v>
      </c>
      <c r="F21" s="83" t="s">
        <v>206</v>
      </c>
      <c r="G21" s="83"/>
      <c r="H21" s="83"/>
      <c r="I21" s="83"/>
    </row>
    <row r="22" customFormat="false" ht="12.75" hidden="false" customHeight="false" outlineLevel="0" collapsed="false">
      <c r="A22" s="83" t="n">
        <v>15</v>
      </c>
      <c r="B22" s="83" t="n">
        <v>732</v>
      </c>
      <c r="C22" s="84" t="n">
        <v>42215</v>
      </c>
      <c r="D22" s="83" t="s">
        <v>192</v>
      </c>
      <c r="E22" s="85" t="n">
        <v>969.51</v>
      </c>
      <c r="F22" s="83" t="s">
        <v>207</v>
      </c>
      <c r="G22" s="83"/>
      <c r="H22" s="83"/>
      <c r="I22" s="83"/>
    </row>
    <row r="23" customFormat="false" ht="12.75" hidden="false" customHeight="false" outlineLevel="0" collapsed="false">
      <c r="A23" s="83" t="n">
        <v>16</v>
      </c>
      <c r="B23" s="83" t="n">
        <v>733</v>
      </c>
      <c r="C23" s="84" t="n">
        <v>42215</v>
      </c>
      <c r="D23" s="83" t="s">
        <v>192</v>
      </c>
      <c r="E23" s="85" t="n">
        <v>290.92</v>
      </c>
      <c r="F23" s="83" t="s">
        <v>208</v>
      </c>
      <c r="G23" s="83"/>
      <c r="H23" s="83"/>
      <c r="I23" s="83"/>
    </row>
    <row r="24" customFormat="false" ht="12.75" hidden="false" customHeight="false" outlineLevel="0" collapsed="false">
      <c r="A24" s="83" t="n">
        <v>17</v>
      </c>
      <c r="B24" s="83" t="n">
        <v>734</v>
      </c>
      <c r="C24" s="84" t="n">
        <v>42215</v>
      </c>
      <c r="D24" s="83" t="s">
        <v>192</v>
      </c>
      <c r="E24" s="85" t="n">
        <v>323.68</v>
      </c>
      <c r="F24" s="83" t="s">
        <v>209</v>
      </c>
      <c r="G24" s="83"/>
      <c r="H24" s="83"/>
      <c r="I24" s="83"/>
    </row>
    <row r="25" customFormat="false" ht="12.75" hidden="false" customHeight="false" outlineLevel="0" collapsed="false">
      <c r="A25" s="83" t="n">
        <v>18</v>
      </c>
      <c r="B25" s="83" t="n">
        <v>735</v>
      </c>
      <c r="C25" s="84" t="n">
        <v>42215</v>
      </c>
      <c r="D25" s="83" t="s">
        <v>192</v>
      </c>
      <c r="E25" s="85" t="n">
        <v>115.37</v>
      </c>
      <c r="F25" s="83" t="s">
        <v>210</v>
      </c>
      <c r="G25" s="83"/>
      <c r="H25" s="83"/>
      <c r="I25" s="83"/>
    </row>
    <row r="26" customFormat="false" ht="12.75" hidden="false" customHeight="false" outlineLevel="0" collapsed="false">
      <c r="A26" s="83" t="n">
        <v>19</v>
      </c>
      <c r="B26" s="83" t="n">
        <v>736</v>
      </c>
      <c r="C26" s="84" t="n">
        <v>42215</v>
      </c>
      <c r="D26" s="83" t="s">
        <v>192</v>
      </c>
      <c r="E26" s="85" t="n">
        <v>2673.08</v>
      </c>
      <c r="F26" s="83" t="s">
        <v>211</v>
      </c>
      <c r="G26" s="83"/>
      <c r="H26" s="83"/>
      <c r="I26" s="83"/>
    </row>
    <row r="27" customFormat="false" ht="12.75" hidden="false" customHeight="false" outlineLevel="0" collapsed="false">
      <c r="A27" s="83" t="n">
        <v>20</v>
      </c>
      <c r="B27" s="83" t="n">
        <v>737</v>
      </c>
      <c r="C27" s="84" t="n">
        <v>42215</v>
      </c>
      <c r="D27" s="83" t="s">
        <v>192</v>
      </c>
      <c r="E27" s="85" t="n">
        <v>66.91</v>
      </c>
      <c r="F27" s="83" t="s">
        <v>212</v>
      </c>
      <c r="G27" s="83"/>
      <c r="H27" s="83"/>
      <c r="I27" s="83"/>
    </row>
    <row r="28" customFormat="false" ht="12.75" hidden="false" customHeight="false" outlineLevel="0" collapsed="false">
      <c r="A28" s="83" t="n">
        <v>21</v>
      </c>
      <c r="B28" s="83" t="n">
        <v>739</v>
      </c>
      <c r="C28" s="84" t="n">
        <v>42215</v>
      </c>
      <c r="D28" s="83" t="s">
        <v>192</v>
      </c>
      <c r="E28" s="85" t="n">
        <v>519.06</v>
      </c>
      <c r="F28" s="83" t="s">
        <v>213</v>
      </c>
      <c r="G28" s="83"/>
      <c r="H28" s="83"/>
      <c r="I28" s="83"/>
    </row>
    <row r="29" customFormat="false" ht="12.75" hidden="false" customHeight="false" outlineLevel="0" collapsed="false">
      <c r="A29" s="83" t="n">
        <v>22</v>
      </c>
      <c r="B29" s="83" t="n">
        <v>740</v>
      </c>
      <c r="C29" s="84" t="n">
        <v>42215</v>
      </c>
      <c r="D29" s="83" t="s">
        <v>192</v>
      </c>
      <c r="E29" s="85" t="n">
        <v>324.53</v>
      </c>
      <c r="F29" s="83" t="s">
        <v>214</v>
      </c>
      <c r="G29" s="83"/>
      <c r="H29" s="83"/>
      <c r="I29" s="83"/>
    </row>
    <row r="30" customFormat="false" ht="12.75" hidden="false" customHeight="false" outlineLevel="0" collapsed="false">
      <c r="A30" s="83" t="n">
        <v>23</v>
      </c>
      <c r="B30" s="83" t="n">
        <v>738</v>
      </c>
      <c r="C30" s="84" t="n">
        <v>42215</v>
      </c>
      <c r="D30" s="83" t="s">
        <v>192</v>
      </c>
      <c r="E30" s="85" t="n">
        <v>564.35</v>
      </c>
      <c r="F30" s="83" t="s">
        <v>215</v>
      </c>
      <c r="G30" s="83"/>
      <c r="H30" s="83"/>
      <c r="I30" s="83"/>
    </row>
    <row r="31" customFormat="false" ht="12.75" hidden="false" customHeight="true" outlineLevel="0" collapsed="false">
      <c r="A31" s="83" t="n">
        <v>24</v>
      </c>
      <c r="B31" s="83" t="n">
        <v>741</v>
      </c>
      <c r="C31" s="84" t="n">
        <v>42215</v>
      </c>
      <c r="D31" s="83" t="s">
        <v>192</v>
      </c>
      <c r="E31" s="85" t="n">
        <v>2500</v>
      </c>
      <c r="F31" s="86" t="s">
        <v>216</v>
      </c>
      <c r="G31" s="86"/>
      <c r="H31" s="86"/>
      <c r="I31" s="86"/>
    </row>
    <row r="32" customFormat="false" ht="12.75" hidden="false" customHeight="false" outlineLevel="0" collapsed="false">
      <c r="A32" s="83" t="n">
        <v>25</v>
      </c>
      <c r="B32" s="83" t="n">
        <v>743</v>
      </c>
      <c r="C32" s="84" t="n">
        <v>42215</v>
      </c>
      <c r="D32" s="83" t="s">
        <v>192</v>
      </c>
      <c r="E32" s="85" t="n">
        <v>1964.61</v>
      </c>
      <c r="F32" s="83" t="s">
        <v>217</v>
      </c>
      <c r="G32" s="83"/>
      <c r="H32" s="83"/>
      <c r="I32" s="83"/>
    </row>
    <row r="33" customFormat="false" ht="12.75" hidden="false" customHeight="false" outlineLevel="0" collapsed="false">
      <c r="A33" s="83" t="n">
        <v>26</v>
      </c>
      <c r="B33" s="83" t="n">
        <v>753</v>
      </c>
      <c r="C33" s="84" t="n">
        <v>42215</v>
      </c>
      <c r="D33" s="83" t="s">
        <v>192</v>
      </c>
      <c r="E33" s="85" t="n">
        <v>1547.75</v>
      </c>
      <c r="F33" s="83" t="s">
        <v>218</v>
      </c>
      <c r="G33" s="83"/>
      <c r="H33" s="83"/>
      <c r="I33" s="83"/>
    </row>
    <row r="34" customFormat="false" ht="12.75" hidden="false" customHeight="false" outlineLevel="0" collapsed="false">
      <c r="A34" s="83" t="n">
        <v>27</v>
      </c>
      <c r="B34" s="83" t="n">
        <v>751</v>
      </c>
      <c r="C34" s="84" t="n">
        <v>42215</v>
      </c>
      <c r="D34" s="83" t="s">
        <v>192</v>
      </c>
      <c r="E34" s="85" t="n">
        <v>8996.23</v>
      </c>
      <c r="F34" s="83" t="s">
        <v>219</v>
      </c>
      <c r="G34" s="83"/>
      <c r="H34" s="83"/>
      <c r="I34" s="83"/>
    </row>
    <row r="35" customFormat="false" ht="12.75" hidden="false" customHeight="false" outlineLevel="0" collapsed="false">
      <c r="A35" s="83" t="n">
        <v>28</v>
      </c>
      <c r="B35" s="83" t="n">
        <v>744</v>
      </c>
      <c r="C35" s="84" t="n">
        <v>42215</v>
      </c>
      <c r="D35" s="83" t="s">
        <v>192</v>
      </c>
      <c r="E35" s="85" t="n">
        <v>1015.3</v>
      </c>
      <c r="F35" s="83" t="s">
        <v>220</v>
      </c>
      <c r="G35" s="83"/>
      <c r="H35" s="83"/>
      <c r="I35" s="83"/>
    </row>
    <row r="36" customFormat="false" ht="12.75" hidden="false" customHeight="false" outlineLevel="0" collapsed="false">
      <c r="A36" s="83" t="n">
        <v>29</v>
      </c>
      <c r="B36" s="83" t="n">
        <v>745</v>
      </c>
      <c r="C36" s="84" t="n">
        <v>42215</v>
      </c>
      <c r="D36" s="83" t="s">
        <v>192</v>
      </c>
      <c r="E36" s="85" t="n">
        <v>1602.9</v>
      </c>
      <c r="F36" s="83" t="s">
        <v>221</v>
      </c>
      <c r="G36" s="83"/>
      <c r="H36" s="83"/>
      <c r="I36" s="83"/>
    </row>
    <row r="37" customFormat="false" ht="12.75" hidden="false" customHeight="false" outlineLevel="0" collapsed="false">
      <c r="A37" s="83" t="n">
        <v>30</v>
      </c>
      <c r="B37" s="83" t="n">
        <v>746</v>
      </c>
      <c r="C37" s="84" t="n">
        <v>42215</v>
      </c>
      <c r="D37" s="83" t="s">
        <v>192</v>
      </c>
      <c r="E37" s="85" t="n">
        <v>931.45</v>
      </c>
      <c r="F37" s="83" t="s">
        <v>222</v>
      </c>
      <c r="G37" s="83"/>
      <c r="H37" s="83"/>
      <c r="I37" s="83"/>
    </row>
    <row r="38" customFormat="false" ht="12.75" hidden="false" customHeight="false" outlineLevel="0" collapsed="false">
      <c r="A38" s="83" t="n">
        <v>31</v>
      </c>
      <c r="B38" s="83" t="n">
        <v>747</v>
      </c>
      <c r="C38" s="84" t="n">
        <v>42215</v>
      </c>
      <c r="D38" s="83" t="s">
        <v>192</v>
      </c>
      <c r="E38" s="85" t="n">
        <v>825.8</v>
      </c>
      <c r="F38" s="83" t="s">
        <v>223</v>
      </c>
      <c r="G38" s="83"/>
      <c r="H38" s="83"/>
      <c r="I38" s="83"/>
    </row>
    <row r="39" customFormat="false" ht="12.75" hidden="false" customHeight="false" outlineLevel="0" collapsed="false">
      <c r="A39" s="83" t="n">
        <v>32</v>
      </c>
      <c r="B39" s="83" t="n">
        <v>748</v>
      </c>
      <c r="C39" s="84" t="n">
        <v>42215</v>
      </c>
      <c r="D39" s="83" t="s">
        <v>192</v>
      </c>
      <c r="E39" s="85" t="n">
        <v>367.25</v>
      </c>
      <c r="F39" s="83" t="s">
        <v>224</v>
      </c>
      <c r="G39" s="83"/>
      <c r="H39" s="83"/>
      <c r="I39" s="83"/>
    </row>
    <row r="40" customFormat="false" ht="12.75" hidden="false" customHeight="false" outlineLevel="0" collapsed="false">
      <c r="A40" s="83" t="n">
        <v>33</v>
      </c>
      <c r="B40" s="83" t="n">
        <v>749</v>
      </c>
      <c r="C40" s="84" t="n">
        <v>42215</v>
      </c>
      <c r="D40" s="83" t="s">
        <v>192</v>
      </c>
      <c r="E40" s="85" t="n">
        <v>312</v>
      </c>
      <c r="F40" s="83" t="s">
        <v>225</v>
      </c>
      <c r="G40" s="83"/>
      <c r="H40" s="83"/>
      <c r="I40" s="83"/>
    </row>
    <row r="41" customFormat="false" ht="12.75" hidden="false" customHeight="false" outlineLevel="0" collapsed="false">
      <c r="A41" s="83" t="n">
        <v>34</v>
      </c>
      <c r="B41" s="83" t="n">
        <v>750</v>
      </c>
      <c r="C41" s="84" t="n">
        <v>42215</v>
      </c>
      <c r="D41" s="83" t="s">
        <v>192</v>
      </c>
      <c r="E41" s="85" t="n">
        <v>492.6</v>
      </c>
      <c r="F41" s="83" t="s">
        <v>226</v>
      </c>
      <c r="G41" s="83"/>
      <c r="H41" s="83"/>
      <c r="I41" s="83"/>
    </row>
    <row r="42" customFormat="false" ht="12.75" hidden="false" customHeight="false" outlineLevel="0" collapsed="false">
      <c r="A42" s="83" t="n">
        <v>35</v>
      </c>
      <c r="B42" s="83" t="n">
        <v>755</v>
      </c>
      <c r="C42" s="84" t="n">
        <v>42215</v>
      </c>
      <c r="D42" s="83" t="s">
        <v>192</v>
      </c>
      <c r="E42" s="85" t="n">
        <v>942.4</v>
      </c>
      <c r="F42" s="83" t="s">
        <v>227</v>
      </c>
      <c r="G42" s="83"/>
      <c r="H42" s="83"/>
      <c r="I42" s="83"/>
    </row>
    <row r="43" customFormat="false" ht="12.75" hidden="false" customHeight="false" outlineLevel="0" collapsed="false">
      <c r="A43" s="83" t="n">
        <v>36</v>
      </c>
      <c r="B43" s="83" t="n">
        <v>752</v>
      </c>
      <c r="C43" s="84" t="n">
        <v>42215</v>
      </c>
      <c r="D43" s="83" t="s">
        <v>192</v>
      </c>
      <c r="E43" s="85" t="n">
        <v>50</v>
      </c>
      <c r="F43" s="86" t="s">
        <v>228</v>
      </c>
      <c r="G43" s="86"/>
      <c r="H43" s="86"/>
      <c r="I43" s="86"/>
    </row>
    <row r="44" customFormat="false" ht="12.75" hidden="false" customHeight="false" outlineLevel="0" collapsed="false">
      <c r="A44" s="83" t="n">
        <v>37</v>
      </c>
      <c r="B44" s="83" t="n">
        <v>754</v>
      </c>
      <c r="C44" s="84" t="n">
        <v>42215</v>
      </c>
      <c r="D44" s="83" t="s">
        <v>192</v>
      </c>
      <c r="E44" s="85" t="n">
        <v>753.96</v>
      </c>
      <c r="F44" s="86" t="s">
        <v>229</v>
      </c>
      <c r="G44" s="86"/>
      <c r="H44" s="86"/>
      <c r="I44" s="86"/>
    </row>
    <row r="45" customFormat="false" ht="12.75" hidden="false" customHeight="false" outlineLevel="0" collapsed="false">
      <c r="A45" s="83" t="n">
        <v>38</v>
      </c>
      <c r="B45" s="83" t="n">
        <v>758</v>
      </c>
      <c r="C45" s="84" t="n">
        <v>42215</v>
      </c>
      <c r="D45" s="83" t="s">
        <v>192</v>
      </c>
      <c r="E45" s="85" t="n">
        <v>14.5</v>
      </c>
      <c r="F45" s="83" t="s">
        <v>230</v>
      </c>
      <c r="G45" s="83"/>
      <c r="H45" s="83"/>
      <c r="I45" s="83"/>
    </row>
    <row r="46" customFormat="false" ht="12.75" hidden="false" customHeight="false" outlineLevel="0" collapsed="false">
      <c r="A46" s="83" t="n">
        <v>39</v>
      </c>
      <c r="B46" s="83" t="n">
        <v>756</v>
      </c>
      <c r="C46" s="84" t="n">
        <v>42215</v>
      </c>
      <c r="D46" s="83" t="s">
        <v>192</v>
      </c>
      <c r="E46" s="85" t="n">
        <v>930</v>
      </c>
      <c r="F46" s="83" t="s">
        <v>231</v>
      </c>
      <c r="G46" s="83"/>
      <c r="H46" s="83"/>
      <c r="I46" s="83"/>
    </row>
    <row r="47" customFormat="false" ht="12.75" hidden="false" customHeight="false" outlineLevel="0" collapsed="false">
      <c r="A47" s="83" t="n">
        <v>40</v>
      </c>
      <c r="B47" s="83" t="n">
        <v>757</v>
      </c>
      <c r="C47" s="84" t="n">
        <v>42215</v>
      </c>
      <c r="D47" s="83" t="s">
        <v>192</v>
      </c>
      <c r="E47" s="85" t="n">
        <v>500</v>
      </c>
      <c r="F47" s="83" t="s">
        <v>232</v>
      </c>
      <c r="G47" s="83"/>
      <c r="H47" s="83"/>
      <c r="I47" s="83"/>
    </row>
    <row r="48" customFormat="false" ht="12.75" hidden="false" customHeight="false" outlineLevel="0" collapsed="false">
      <c r="A48" s="83" t="n">
        <v>41</v>
      </c>
      <c r="B48" s="83" t="n">
        <v>765</v>
      </c>
      <c r="C48" s="84" t="n">
        <v>42215</v>
      </c>
      <c r="D48" s="83" t="s">
        <v>192</v>
      </c>
      <c r="E48" s="85" t="n">
        <v>75</v>
      </c>
      <c r="F48" s="83" t="s">
        <v>233</v>
      </c>
      <c r="G48" s="83"/>
      <c r="H48" s="83"/>
      <c r="I48" s="83"/>
    </row>
    <row r="49" customFormat="false" ht="12.75" hidden="false" customHeight="false" outlineLevel="0" collapsed="false">
      <c r="A49" s="83" t="n">
        <v>42</v>
      </c>
      <c r="B49" s="83" t="n">
        <v>766</v>
      </c>
      <c r="C49" s="84" t="n">
        <v>42215</v>
      </c>
      <c r="D49" s="83" t="s">
        <v>192</v>
      </c>
      <c r="E49" s="85" t="n">
        <v>57</v>
      </c>
      <c r="F49" s="86" t="s">
        <v>234</v>
      </c>
      <c r="G49" s="86"/>
      <c r="H49" s="86"/>
      <c r="I49" s="86"/>
    </row>
    <row r="50" customFormat="false" ht="12.75" hidden="false" customHeight="false" outlineLevel="0" collapsed="false">
      <c r="A50" s="83" t="n">
        <v>43</v>
      </c>
      <c r="B50" s="83" t="n">
        <v>760</v>
      </c>
      <c r="C50" s="84" t="n">
        <v>42215</v>
      </c>
      <c r="D50" s="83" t="s">
        <v>192</v>
      </c>
      <c r="E50" s="85" t="n">
        <v>31512.12</v>
      </c>
      <c r="F50" s="83" t="s">
        <v>235</v>
      </c>
      <c r="G50" s="83"/>
      <c r="H50" s="83"/>
      <c r="I50" s="83"/>
    </row>
    <row r="51" customFormat="false" ht="12.75" hidden="false" customHeight="false" outlineLevel="0" collapsed="false">
      <c r="A51" s="83" t="n">
        <v>44</v>
      </c>
      <c r="B51" s="83" t="n">
        <v>761</v>
      </c>
      <c r="C51" s="84" t="n">
        <v>42215</v>
      </c>
      <c r="D51" s="83" t="s">
        <v>192</v>
      </c>
      <c r="E51" s="85" t="n">
        <v>612</v>
      </c>
      <c r="F51" s="83" t="s">
        <v>236</v>
      </c>
      <c r="G51" s="83"/>
      <c r="H51" s="83"/>
      <c r="I51" s="83"/>
    </row>
    <row r="52" customFormat="false" ht="12.75" hidden="false" customHeight="false" outlineLevel="0" collapsed="false">
      <c r="A52" s="83" t="n">
        <v>45</v>
      </c>
      <c r="B52" s="83" t="n">
        <v>762</v>
      </c>
      <c r="C52" s="84" t="n">
        <v>42215</v>
      </c>
      <c r="D52" s="83" t="s">
        <v>192</v>
      </c>
      <c r="E52" s="85" t="n">
        <v>548.64</v>
      </c>
      <c r="F52" s="83" t="s">
        <v>237</v>
      </c>
      <c r="G52" s="83"/>
      <c r="H52" s="83"/>
      <c r="I52" s="83"/>
    </row>
    <row r="53" customFormat="false" ht="12.75" hidden="false" customHeight="false" outlineLevel="0" collapsed="false">
      <c r="A53" s="83" t="n">
        <v>46</v>
      </c>
      <c r="B53" s="83" t="n">
        <v>763</v>
      </c>
      <c r="C53" s="84" t="n">
        <v>42215</v>
      </c>
      <c r="D53" s="83" t="s">
        <v>192</v>
      </c>
      <c r="E53" s="85" t="n">
        <v>1761.3</v>
      </c>
      <c r="F53" s="83" t="s">
        <v>238</v>
      </c>
      <c r="G53" s="83"/>
      <c r="H53" s="83"/>
      <c r="I53" s="83"/>
    </row>
    <row r="54" customFormat="false" ht="12.75" hidden="false" customHeight="false" outlineLevel="0" collapsed="false">
      <c r="A54" s="83" t="n">
        <v>47</v>
      </c>
      <c r="B54" s="83" t="n">
        <v>768</v>
      </c>
      <c r="C54" s="84" t="n">
        <v>42215</v>
      </c>
      <c r="D54" s="83" t="s">
        <v>192</v>
      </c>
      <c r="E54" s="85" t="n">
        <v>23.15</v>
      </c>
      <c r="F54" s="83" t="s">
        <v>239</v>
      </c>
      <c r="G54" s="83"/>
      <c r="H54" s="83"/>
      <c r="I54" s="83"/>
    </row>
    <row r="55" customFormat="false" ht="12.75" hidden="false" customHeight="false" outlineLevel="0" collapsed="false">
      <c r="A55" s="83" t="n">
        <v>48</v>
      </c>
      <c r="B55" s="83" t="n">
        <v>767</v>
      </c>
      <c r="C55" s="84" t="n">
        <v>42215</v>
      </c>
      <c r="D55" s="83" t="s">
        <v>192</v>
      </c>
      <c r="E55" s="85" t="n">
        <v>67.12</v>
      </c>
      <c r="F55" s="83" t="s">
        <v>240</v>
      </c>
      <c r="G55" s="83"/>
      <c r="H55" s="83"/>
      <c r="I55" s="83"/>
    </row>
    <row r="56" customFormat="false" ht="12.75" hidden="false" customHeight="false" outlineLevel="0" collapsed="false">
      <c r="A56" s="83" t="n">
        <v>49</v>
      </c>
      <c r="B56" s="83" t="n">
        <v>742</v>
      </c>
      <c r="C56" s="84" t="n">
        <v>42215</v>
      </c>
      <c r="D56" s="83" t="s">
        <v>192</v>
      </c>
      <c r="E56" s="85" t="n">
        <v>4.49</v>
      </c>
      <c r="F56" s="83" t="s">
        <v>241</v>
      </c>
      <c r="G56" s="83"/>
      <c r="H56" s="83"/>
      <c r="I56" s="83"/>
    </row>
    <row r="57" customFormat="false" ht="12.75" hidden="false" customHeight="false" outlineLevel="0" collapsed="false">
      <c r="A57" s="83" t="n">
        <v>50</v>
      </c>
      <c r="B57" s="83" t="n">
        <v>771</v>
      </c>
      <c r="C57" s="84" t="n">
        <v>42215</v>
      </c>
      <c r="D57" s="83" t="s">
        <v>192</v>
      </c>
      <c r="E57" s="85" t="n">
        <v>1241.72</v>
      </c>
      <c r="F57" s="83" t="s">
        <v>242</v>
      </c>
      <c r="G57" s="83"/>
      <c r="H57" s="83"/>
      <c r="I57" s="83"/>
    </row>
    <row r="58" customFormat="false" ht="12.75" hidden="false" customHeight="false" outlineLevel="0" collapsed="false">
      <c r="A58" s="83" t="n">
        <v>51</v>
      </c>
      <c r="B58" s="83" t="n">
        <v>770</v>
      </c>
      <c r="C58" s="84" t="n">
        <v>42215</v>
      </c>
      <c r="D58" s="83" t="s">
        <v>192</v>
      </c>
      <c r="E58" s="85" t="n">
        <v>872.56</v>
      </c>
      <c r="F58" s="83" t="s">
        <v>243</v>
      </c>
      <c r="G58" s="83"/>
      <c r="H58" s="83"/>
      <c r="I58" s="83"/>
    </row>
    <row r="59" customFormat="false" ht="12.75" hidden="false" customHeight="false" outlineLevel="0" collapsed="false">
      <c r="A59" s="83" t="n">
        <v>52</v>
      </c>
      <c r="B59" s="83" t="n">
        <v>769</v>
      </c>
      <c r="C59" s="84" t="n">
        <v>42215</v>
      </c>
      <c r="D59" s="83" t="s">
        <v>192</v>
      </c>
      <c r="E59" s="85" t="n">
        <v>100</v>
      </c>
      <c r="F59" s="83" t="s">
        <v>244</v>
      </c>
      <c r="G59" s="83"/>
      <c r="H59" s="83"/>
      <c r="I59" s="83"/>
    </row>
    <row r="60" customFormat="false" ht="12.75" hidden="false" customHeight="false" outlineLevel="0" collapsed="false">
      <c r="A60" s="83" t="n">
        <v>53</v>
      </c>
      <c r="B60" s="83" t="n">
        <v>772</v>
      </c>
      <c r="C60" s="84" t="n">
        <v>42215</v>
      </c>
      <c r="D60" s="83" t="s">
        <v>192</v>
      </c>
      <c r="E60" s="85" t="n">
        <v>304.37</v>
      </c>
      <c r="F60" s="83" t="s">
        <v>245</v>
      </c>
      <c r="G60" s="83"/>
      <c r="H60" s="83"/>
      <c r="I60" s="83"/>
    </row>
    <row r="61" customFormat="false" ht="12.75" hidden="false" customHeight="false" outlineLevel="0" collapsed="false">
      <c r="A61" s="83" t="n">
        <v>54</v>
      </c>
      <c r="B61" s="83" t="n">
        <v>764</v>
      </c>
      <c r="C61" s="84" t="n">
        <v>42215</v>
      </c>
      <c r="D61" s="83" t="s">
        <v>192</v>
      </c>
      <c r="E61" s="85" t="n">
        <v>669.6</v>
      </c>
      <c r="F61" s="83" t="s">
        <v>246</v>
      </c>
      <c r="G61" s="83"/>
      <c r="H61" s="83"/>
      <c r="I61" s="83"/>
    </row>
    <row r="62" customFormat="false" ht="12.75" hidden="false" customHeight="false" outlineLevel="0" collapsed="false">
      <c r="A62" s="83" t="n">
        <v>55</v>
      </c>
      <c r="B62" s="83" t="n">
        <v>759</v>
      </c>
      <c r="C62" s="84" t="n">
        <v>42215</v>
      </c>
      <c r="D62" s="83" t="s">
        <v>192</v>
      </c>
      <c r="E62" s="85" t="n">
        <v>77</v>
      </c>
      <c r="F62" s="83" t="s">
        <v>247</v>
      </c>
      <c r="G62" s="83"/>
      <c r="H62" s="83"/>
      <c r="I62" s="83"/>
    </row>
    <row r="63" customFormat="false" ht="12.75" hidden="false" customHeight="false" outlineLevel="0" collapsed="false">
      <c r="A63" s="83" t="n">
        <v>56</v>
      </c>
      <c r="B63" s="83" t="n">
        <v>781</v>
      </c>
      <c r="C63" s="84" t="n">
        <v>42216</v>
      </c>
      <c r="D63" s="83" t="s">
        <v>192</v>
      </c>
      <c r="E63" s="85" t="n">
        <v>44.18</v>
      </c>
      <c r="F63" s="83" t="s">
        <v>248</v>
      </c>
      <c r="G63" s="83"/>
      <c r="H63" s="83"/>
      <c r="I63" s="83"/>
    </row>
    <row r="64" customFormat="false" ht="12.75" hidden="false" customHeight="false" outlineLevel="0" collapsed="false">
      <c r="A64" s="83" t="n">
        <v>57</v>
      </c>
      <c r="B64" s="83" t="n">
        <v>773</v>
      </c>
      <c r="C64" s="84" t="n">
        <v>42216</v>
      </c>
      <c r="D64" s="83" t="s">
        <v>192</v>
      </c>
      <c r="E64" s="85" t="n">
        <v>3114.14</v>
      </c>
      <c r="F64" s="86" t="s">
        <v>249</v>
      </c>
      <c r="G64" s="86"/>
      <c r="H64" s="86"/>
      <c r="I64" s="86"/>
    </row>
    <row r="65" customFormat="false" ht="12.75" hidden="false" customHeight="false" outlineLevel="0" collapsed="false">
      <c r="A65" s="83" t="n">
        <v>58</v>
      </c>
      <c r="B65" s="83" t="n">
        <v>780</v>
      </c>
      <c r="C65" s="84" t="n">
        <v>42216</v>
      </c>
      <c r="D65" s="83" t="s">
        <v>192</v>
      </c>
      <c r="E65" s="85" t="n">
        <v>-57</v>
      </c>
      <c r="F65" s="83" t="s">
        <v>250</v>
      </c>
      <c r="G65" s="83"/>
      <c r="H65" s="83"/>
      <c r="I65" s="83"/>
    </row>
    <row r="66" customFormat="false" ht="12.75" hidden="false" customHeight="false" outlineLevel="0" collapsed="false">
      <c r="A66" s="83" t="n">
        <v>59</v>
      </c>
      <c r="B66" s="83" t="n">
        <v>780</v>
      </c>
      <c r="C66" s="84" t="n">
        <v>42216</v>
      </c>
      <c r="D66" s="83" t="s">
        <v>192</v>
      </c>
      <c r="E66" s="85" t="n">
        <v>57</v>
      </c>
      <c r="F66" s="83" t="s">
        <v>251</v>
      </c>
      <c r="G66" s="83"/>
      <c r="H66" s="83"/>
      <c r="I66" s="83"/>
    </row>
    <row r="67" customFormat="false" ht="12.75" hidden="false" customHeight="false" outlineLevel="0" collapsed="false">
      <c r="C67" s="81" t="s">
        <v>179</v>
      </c>
      <c r="D67" s="81" t="s">
        <v>252</v>
      </c>
      <c r="E67" s="87" t="n">
        <f aca="false">SUM(E8:E66)</f>
        <v>86960.96</v>
      </c>
      <c r="F67" s="88"/>
    </row>
    <row r="70" customFormat="false" ht="25.5" hidden="false" customHeight="false" outlineLevel="0" collapsed="false">
      <c r="A70" s="80" t="s">
        <v>189</v>
      </c>
      <c r="B70" s="81" t="s">
        <v>190</v>
      </c>
      <c r="C70" s="80" t="s">
        <v>75</v>
      </c>
      <c r="D70" s="82" t="s">
        <v>191</v>
      </c>
      <c r="E70" s="81" t="s">
        <v>78</v>
      </c>
      <c r="F70" s="81" t="s">
        <v>79</v>
      </c>
      <c r="G70" s="81"/>
      <c r="H70" s="81"/>
      <c r="I70" s="81"/>
    </row>
    <row r="71" customFormat="false" ht="12.75" hidden="false" customHeight="false" outlineLevel="0" collapsed="false">
      <c r="A71" s="83" t="n">
        <v>1</v>
      </c>
      <c r="B71" s="83" t="n">
        <v>718</v>
      </c>
      <c r="C71" s="84" t="n">
        <v>42213</v>
      </c>
      <c r="D71" s="83" t="s">
        <v>253</v>
      </c>
      <c r="E71" s="85" t="n">
        <v>3000</v>
      </c>
      <c r="F71" s="0" t="s">
        <v>254</v>
      </c>
      <c r="G71" s="89"/>
      <c r="H71" s="89"/>
      <c r="I71" s="89"/>
    </row>
    <row r="72" customFormat="false" ht="12.75" hidden="false" customHeight="false" outlineLevel="0" collapsed="false">
      <c r="A72" s="83" t="n">
        <v>2</v>
      </c>
      <c r="B72" s="83" t="n">
        <v>716</v>
      </c>
      <c r="C72" s="84" t="n">
        <v>42213</v>
      </c>
      <c r="D72" s="83" t="s">
        <v>253</v>
      </c>
      <c r="E72" s="85" t="n">
        <v>37895</v>
      </c>
      <c r="F72" s="90" t="s">
        <v>255</v>
      </c>
      <c r="G72" s="83"/>
      <c r="H72" s="83"/>
      <c r="I72" s="83"/>
    </row>
    <row r="73" customFormat="false" ht="12.75" hidden="false" customHeight="false" outlineLevel="0" collapsed="false">
      <c r="A73" s="83" t="n">
        <v>3</v>
      </c>
      <c r="B73" s="83" t="n">
        <v>717</v>
      </c>
      <c r="C73" s="84" t="n">
        <v>42213</v>
      </c>
      <c r="D73" s="83" t="s">
        <v>253</v>
      </c>
      <c r="E73" s="85" t="n">
        <v>8440</v>
      </c>
      <c r="F73" s="90" t="s">
        <v>256</v>
      </c>
      <c r="G73" s="83"/>
      <c r="H73" s="83"/>
      <c r="I73" s="83"/>
    </row>
    <row r="74" customFormat="false" ht="12.75" hidden="false" customHeight="false" outlineLevel="0" collapsed="false">
      <c r="A74" s="83" t="n">
        <v>4</v>
      </c>
      <c r="B74" s="83" t="n">
        <v>719</v>
      </c>
      <c r="C74" s="84" t="n">
        <v>42213</v>
      </c>
      <c r="D74" s="83" t="s">
        <v>253</v>
      </c>
      <c r="E74" s="85" t="n">
        <v>1200</v>
      </c>
      <c r="F74" s="91" t="s">
        <v>257</v>
      </c>
      <c r="G74" s="92"/>
      <c r="H74" s="92"/>
      <c r="I74" s="93"/>
    </row>
    <row r="75" customFormat="false" ht="12.75" hidden="false" customHeight="false" outlineLevel="0" collapsed="false">
      <c r="A75" s="83" t="n">
        <v>5</v>
      </c>
      <c r="B75" s="83" t="n">
        <v>726</v>
      </c>
      <c r="C75" s="84" t="n">
        <v>42215</v>
      </c>
      <c r="D75" s="83" t="s">
        <v>253</v>
      </c>
      <c r="E75" s="85" t="n">
        <v>600</v>
      </c>
      <c r="F75" s="86" t="s">
        <v>258</v>
      </c>
      <c r="G75" s="86"/>
      <c r="H75" s="86"/>
      <c r="I75" s="86"/>
    </row>
    <row r="76" customFormat="false" ht="12.75" hidden="false" customHeight="false" outlineLevel="0" collapsed="false">
      <c r="C76" s="94" t="s">
        <v>179</v>
      </c>
      <c r="D76" s="94" t="s">
        <v>252</v>
      </c>
      <c r="E76" s="95" t="n">
        <f aca="false">SUM(E71:E75)</f>
        <v>51135</v>
      </c>
    </row>
  </sheetData>
  <mergeCells count="8">
    <mergeCell ref="F7:I7"/>
    <mergeCell ref="F31:I31"/>
    <mergeCell ref="F43:I43"/>
    <mergeCell ref="F44:I44"/>
    <mergeCell ref="F49:I49"/>
    <mergeCell ref="F64:I64"/>
    <mergeCell ref="F70:I70"/>
    <mergeCell ref="F75: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33.85"/>
    <col collapsed="false" customWidth="true" hidden="false" outlineLevel="0" max="6" min="6" style="0" width="67.41"/>
  </cols>
  <sheetData>
    <row r="3" customFormat="false" ht="12.75" hidden="false" customHeight="true" outlineLevel="0" collapsed="false">
      <c r="B3" s="96" t="s">
        <v>259</v>
      </c>
      <c r="C3" s="96"/>
      <c r="D3" s="96"/>
      <c r="E3" s="96"/>
      <c r="F3" s="96"/>
    </row>
    <row r="4" customFormat="false" ht="13.5" hidden="false" customHeight="true" outlineLevel="0" collapsed="false">
      <c r="B4" s="96" t="s">
        <v>260</v>
      </c>
      <c r="C4" s="96"/>
      <c r="D4" s="96"/>
      <c r="E4" s="97"/>
      <c r="F4" s="97"/>
    </row>
    <row r="5" customFormat="false" ht="12.75" hidden="false" customHeight="true" outlineLevel="0" collapsed="false">
      <c r="B5" s="96" t="s">
        <v>261</v>
      </c>
      <c r="C5" s="96"/>
      <c r="D5" s="96"/>
      <c r="E5" s="97"/>
      <c r="F5" s="97"/>
    </row>
    <row r="6" customFormat="false" ht="12.75" hidden="false" customHeight="false" outlineLevel="0" collapsed="false">
      <c r="B6" s="97"/>
      <c r="C6" s="97"/>
      <c r="D6" s="97"/>
      <c r="E6" s="97"/>
      <c r="F6" s="97"/>
    </row>
    <row r="8" customFormat="false" ht="12.75" hidden="false" customHeight="true" outlineLevel="0" collapsed="false">
      <c r="A8" s="98" t="s">
        <v>262</v>
      </c>
      <c r="B8" s="98"/>
      <c r="C8" s="98"/>
      <c r="D8" s="98"/>
      <c r="E8" s="98"/>
      <c r="F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</row>
    <row r="13" customFormat="false" ht="12.75" hidden="false" customHeight="false" outlineLevel="0" collapsed="false">
      <c r="A13" s="99" t="s">
        <v>189</v>
      </c>
      <c r="B13" s="100" t="s">
        <v>263</v>
      </c>
      <c r="C13" s="101" t="s">
        <v>264</v>
      </c>
      <c r="D13" s="100" t="s">
        <v>78</v>
      </c>
      <c r="E13" s="100" t="s">
        <v>265</v>
      </c>
      <c r="F13" s="100" t="s">
        <v>266</v>
      </c>
    </row>
    <row r="14" customFormat="false" ht="15" hidden="false" customHeight="true" outlineLevel="0" collapsed="false">
      <c r="A14" s="83" t="n">
        <v>1</v>
      </c>
      <c r="B14" s="102" t="s">
        <v>267</v>
      </c>
      <c r="C14" s="103" t="n">
        <v>42199</v>
      </c>
      <c r="D14" s="104" t="n">
        <v>22</v>
      </c>
      <c r="E14" s="105" t="s">
        <v>268</v>
      </c>
      <c r="F14" s="106" t="s">
        <v>269</v>
      </c>
    </row>
    <row r="15" customFormat="false" ht="15" hidden="false" customHeight="true" outlineLevel="0" collapsed="false">
      <c r="A15" s="83" t="n">
        <f aca="false">SUM(A14+1)</f>
        <v>2</v>
      </c>
      <c r="B15" s="102" t="s">
        <v>270</v>
      </c>
      <c r="C15" s="103" t="n">
        <v>42199</v>
      </c>
      <c r="D15" s="104" t="n">
        <v>1791</v>
      </c>
      <c r="E15" s="105" t="s">
        <v>271</v>
      </c>
      <c r="F15" s="106" t="s">
        <v>269</v>
      </c>
    </row>
    <row r="16" customFormat="false" ht="15" hidden="false" customHeight="true" outlineLevel="0" collapsed="false">
      <c r="A16" s="83" t="n">
        <f aca="false">SUM(A15+1)</f>
        <v>3</v>
      </c>
      <c r="B16" s="102" t="n">
        <v>955</v>
      </c>
      <c r="C16" s="103" t="n">
        <v>42208</v>
      </c>
      <c r="D16" s="104" t="n">
        <v>-352.25</v>
      </c>
      <c r="E16" s="107" t="s">
        <v>272</v>
      </c>
      <c r="F16" s="108" t="s">
        <v>273</v>
      </c>
    </row>
    <row r="17" customFormat="false" ht="15" hidden="false" customHeight="true" outlineLevel="0" collapsed="false">
      <c r="A17" s="83" t="n">
        <f aca="false">SUM(A16+1)</f>
        <v>4</v>
      </c>
      <c r="B17" s="102" t="n">
        <v>953</v>
      </c>
      <c r="C17" s="103" t="n">
        <v>42208</v>
      </c>
      <c r="D17" s="104" t="n">
        <v>-40.4</v>
      </c>
      <c r="E17" s="107" t="s">
        <v>272</v>
      </c>
      <c r="F17" s="108" t="s">
        <v>274</v>
      </c>
    </row>
    <row r="18" customFormat="false" ht="13.5" hidden="false" customHeight="true" outlineLevel="0" collapsed="false">
      <c r="A18" s="83" t="n">
        <f aca="false">SUM(A17+1)</f>
        <v>5</v>
      </c>
      <c r="B18" s="102" t="s">
        <v>275</v>
      </c>
      <c r="C18" s="103" t="n">
        <v>42215</v>
      </c>
      <c r="D18" s="104" t="n">
        <v>99.75</v>
      </c>
      <c r="E18" s="105" t="s">
        <v>276</v>
      </c>
      <c r="F18" s="106" t="s">
        <v>277</v>
      </c>
    </row>
    <row r="19" customFormat="false" ht="14.25" hidden="false" customHeight="true" outlineLevel="0" collapsed="false">
      <c r="A19" s="83" t="n">
        <f aca="false">SUM(A18+1)</f>
        <v>6</v>
      </c>
      <c r="B19" s="102" t="s">
        <v>278</v>
      </c>
      <c r="C19" s="103" t="n">
        <v>42215</v>
      </c>
      <c r="D19" s="104" t="n">
        <v>276.84</v>
      </c>
      <c r="E19" s="105" t="s">
        <v>276</v>
      </c>
      <c r="F19" s="106" t="s">
        <v>279</v>
      </c>
    </row>
    <row r="20" customFormat="false" ht="12.75" hidden="false" customHeight="true" outlineLevel="0" collapsed="false">
      <c r="A20" s="83" t="n">
        <f aca="false">SUM(A19+1)</f>
        <v>7</v>
      </c>
      <c r="B20" s="102" t="s">
        <v>280</v>
      </c>
      <c r="C20" s="103" t="n">
        <v>42215</v>
      </c>
      <c r="D20" s="104" t="n">
        <v>58.75</v>
      </c>
      <c r="E20" s="105" t="s">
        <v>276</v>
      </c>
      <c r="F20" s="106" t="s">
        <v>281</v>
      </c>
    </row>
    <row r="21" customFormat="false" ht="13.5" hidden="false" customHeight="true" outlineLevel="0" collapsed="false">
      <c r="A21" s="83" t="n">
        <f aca="false">SUM(A20+1)</f>
        <v>8</v>
      </c>
      <c r="B21" s="102" t="s">
        <v>282</v>
      </c>
      <c r="C21" s="103" t="n">
        <v>42215</v>
      </c>
      <c r="D21" s="104" t="n">
        <v>60.54</v>
      </c>
      <c r="E21" s="105" t="s">
        <v>276</v>
      </c>
      <c r="F21" s="106" t="s">
        <v>283</v>
      </c>
    </row>
    <row r="22" customFormat="false" ht="15" hidden="false" customHeight="true" outlineLevel="0" collapsed="false">
      <c r="A22" s="83" t="n">
        <f aca="false">SUM(A21+1)</f>
        <v>9</v>
      </c>
      <c r="B22" s="102" t="s">
        <v>284</v>
      </c>
      <c r="C22" s="103" t="n">
        <v>42215</v>
      </c>
      <c r="D22" s="104" t="n">
        <v>3005.21</v>
      </c>
      <c r="E22" s="105" t="s">
        <v>285</v>
      </c>
      <c r="F22" s="106" t="s">
        <v>286</v>
      </c>
    </row>
    <row r="23" customFormat="false" ht="13.5" hidden="false" customHeight="true" outlineLevel="0" collapsed="false">
      <c r="A23" s="83" t="n">
        <f aca="false">SUM(A22+1)</f>
        <v>10</v>
      </c>
      <c r="B23" s="102" t="s">
        <v>287</v>
      </c>
      <c r="C23" s="103" t="n">
        <v>42215</v>
      </c>
      <c r="D23" s="104" t="n">
        <v>2108.38</v>
      </c>
      <c r="E23" s="105" t="s">
        <v>285</v>
      </c>
      <c r="F23" s="106" t="s">
        <v>288</v>
      </c>
    </row>
    <row r="24" customFormat="false" ht="14.25" hidden="false" customHeight="true" outlineLevel="0" collapsed="false">
      <c r="A24" s="83" t="n">
        <f aca="false">SUM(A23+1)</f>
        <v>11</v>
      </c>
      <c r="B24" s="102" t="s">
        <v>289</v>
      </c>
      <c r="C24" s="103" t="n">
        <v>42215</v>
      </c>
      <c r="D24" s="104" t="n">
        <v>1794.62</v>
      </c>
      <c r="E24" s="105" t="s">
        <v>285</v>
      </c>
      <c r="F24" s="106" t="s">
        <v>290</v>
      </c>
    </row>
    <row r="25" customFormat="false" ht="15" hidden="false" customHeight="true" outlineLevel="0" collapsed="false">
      <c r="A25" s="83" t="n">
        <f aca="false">SUM(A24+1)</f>
        <v>12</v>
      </c>
      <c r="B25" s="102" t="s">
        <v>291</v>
      </c>
      <c r="C25" s="103" t="n">
        <v>42215</v>
      </c>
      <c r="D25" s="104" t="n">
        <v>2636.85</v>
      </c>
      <c r="E25" s="105" t="s">
        <v>285</v>
      </c>
      <c r="F25" s="106" t="s">
        <v>292</v>
      </c>
    </row>
    <row r="26" customFormat="false" ht="15" hidden="false" customHeight="true" outlineLevel="0" collapsed="false">
      <c r="A26" s="83" t="n">
        <f aca="false">SUM(A25+1)</f>
        <v>13</v>
      </c>
      <c r="B26" s="102" t="s">
        <v>293</v>
      </c>
      <c r="C26" s="103" t="n">
        <v>42215</v>
      </c>
      <c r="D26" s="104" t="n">
        <v>9432.73</v>
      </c>
      <c r="E26" s="105" t="s">
        <v>294</v>
      </c>
      <c r="F26" s="106" t="s">
        <v>295</v>
      </c>
    </row>
    <row r="27" customFormat="false" ht="13.5" hidden="false" customHeight="true" outlineLevel="0" collapsed="false">
      <c r="A27" s="83" t="n">
        <f aca="false">SUM(A26+1)</f>
        <v>14</v>
      </c>
      <c r="B27" s="102" t="s">
        <v>296</v>
      </c>
      <c r="C27" s="103" t="n">
        <v>42215</v>
      </c>
      <c r="D27" s="104" t="n">
        <v>388.12</v>
      </c>
      <c r="E27" s="105" t="s">
        <v>297</v>
      </c>
      <c r="F27" s="106" t="s">
        <v>298</v>
      </c>
    </row>
    <row r="28" customFormat="false" ht="14.25" hidden="false" customHeight="true" outlineLevel="0" collapsed="false">
      <c r="A28" s="83" t="n">
        <f aca="false">SUM(A27+1)</f>
        <v>15</v>
      </c>
      <c r="B28" s="102" t="s">
        <v>299</v>
      </c>
      <c r="C28" s="103" t="n">
        <v>42215</v>
      </c>
      <c r="D28" s="104" t="n">
        <v>241.25</v>
      </c>
      <c r="E28" s="105" t="s">
        <v>300</v>
      </c>
      <c r="F28" s="106" t="s">
        <v>301</v>
      </c>
    </row>
    <row r="29" customFormat="false" ht="13.5" hidden="false" customHeight="true" outlineLevel="0" collapsed="false">
      <c r="A29" s="83" t="n">
        <f aca="false">SUM(A28+1)</f>
        <v>16</v>
      </c>
      <c r="B29" s="102" t="s">
        <v>302</v>
      </c>
      <c r="C29" s="103" t="n">
        <v>42215</v>
      </c>
      <c r="D29" s="104" t="n">
        <v>180.01</v>
      </c>
      <c r="E29" s="105" t="s">
        <v>303</v>
      </c>
      <c r="F29" s="106" t="s">
        <v>304</v>
      </c>
    </row>
    <row r="30" customFormat="false" ht="12.75" hidden="false" customHeight="true" outlineLevel="0" collapsed="false">
      <c r="A30" s="83" t="n">
        <f aca="false">SUM(A29+1)</f>
        <v>17</v>
      </c>
      <c r="B30" s="102" t="s">
        <v>305</v>
      </c>
      <c r="C30" s="103" t="n">
        <v>42215</v>
      </c>
      <c r="D30" s="104" t="n">
        <v>114.95</v>
      </c>
      <c r="E30" s="105" t="s">
        <v>306</v>
      </c>
      <c r="F30" s="106" t="s">
        <v>307</v>
      </c>
    </row>
    <row r="31" customFormat="false" ht="14.25" hidden="false" customHeight="true" outlineLevel="0" collapsed="false">
      <c r="A31" s="83" t="n">
        <f aca="false">SUM(A30+1)</f>
        <v>18</v>
      </c>
      <c r="B31" s="102" t="s">
        <v>308</v>
      </c>
      <c r="C31" s="103" t="n">
        <v>42215</v>
      </c>
      <c r="D31" s="104" t="n">
        <v>123.9</v>
      </c>
      <c r="E31" s="105" t="s">
        <v>309</v>
      </c>
      <c r="F31" s="106" t="s">
        <v>310</v>
      </c>
    </row>
    <row r="32" customFormat="false" ht="12.75" hidden="false" customHeight="true" outlineLevel="0" collapsed="false">
      <c r="A32" s="83" t="n">
        <f aca="false">SUM(A31+1)</f>
        <v>19</v>
      </c>
      <c r="B32" s="102" t="s">
        <v>311</v>
      </c>
      <c r="C32" s="103" t="n">
        <v>42215</v>
      </c>
      <c r="D32" s="104" t="n">
        <v>607.6</v>
      </c>
      <c r="E32" s="105" t="s">
        <v>312</v>
      </c>
      <c r="F32" s="106" t="s">
        <v>313</v>
      </c>
    </row>
    <row r="33" customFormat="false" ht="13.5" hidden="false" customHeight="true" outlineLevel="0" collapsed="false">
      <c r="A33" s="83" t="n">
        <f aca="false">SUM(A32+1)</f>
        <v>20</v>
      </c>
      <c r="B33" s="102" t="s">
        <v>314</v>
      </c>
      <c r="C33" s="103" t="n">
        <v>42215</v>
      </c>
      <c r="D33" s="104" t="n">
        <v>882.42</v>
      </c>
      <c r="E33" s="105" t="s">
        <v>294</v>
      </c>
      <c r="F33" s="106" t="s">
        <v>315</v>
      </c>
    </row>
    <row r="34" customFormat="false" ht="14.25" hidden="false" customHeight="true" outlineLevel="0" collapsed="false">
      <c r="A34" s="83" t="n">
        <f aca="false">SUM(A33+1)</f>
        <v>21</v>
      </c>
      <c r="B34" s="102" t="s">
        <v>316</v>
      </c>
      <c r="C34" s="103" t="n">
        <v>42215</v>
      </c>
      <c r="D34" s="104" t="n">
        <v>51.56</v>
      </c>
      <c r="E34" s="105" t="s">
        <v>317</v>
      </c>
      <c r="F34" s="106" t="s">
        <v>318</v>
      </c>
    </row>
    <row r="35" customFormat="false" ht="13.5" hidden="false" customHeight="true" outlineLevel="0" collapsed="false">
      <c r="A35" s="83" t="n">
        <f aca="false">SUM(A34+1)</f>
        <v>22</v>
      </c>
      <c r="B35" s="102" t="s">
        <v>319</v>
      </c>
      <c r="C35" s="103" t="n">
        <v>42215</v>
      </c>
      <c r="D35" s="104" t="n">
        <v>182.7</v>
      </c>
      <c r="E35" s="105" t="s">
        <v>317</v>
      </c>
      <c r="F35" s="106" t="s">
        <v>320</v>
      </c>
    </row>
    <row r="36" customFormat="false" ht="13.5" hidden="false" customHeight="true" outlineLevel="0" collapsed="false">
      <c r="A36" s="83" t="n">
        <f aca="false">SUM(A35+1)</f>
        <v>23</v>
      </c>
      <c r="B36" s="102" t="s">
        <v>321</v>
      </c>
      <c r="C36" s="103" t="n">
        <v>42215</v>
      </c>
      <c r="D36" s="104" t="n">
        <v>65.47</v>
      </c>
      <c r="E36" s="105" t="s">
        <v>322</v>
      </c>
      <c r="F36" s="106" t="s">
        <v>323</v>
      </c>
    </row>
    <row r="37" customFormat="false" ht="14.25" hidden="false" customHeight="true" outlineLevel="0" collapsed="false">
      <c r="A37" s="83" t="n">
        <f aca="false">SUM(A36+1)</f>
        <v>24</v>
      </c>
      <c r="B37" s="102" t="s">
        <v>324</v>
      </c>
      <c r="C37" s="103" t="n">
        <v>42215</v>
      </c>
      <c r="D37" s="104" t="n">
        <v>503.44</v>
      </c>
      <c r="E37" s="105" t="s">
        <v>325</v>
      </c>
      <c r="F37" s="106" t="s">
        <v>326</v>
      </c>
    </row>
    <row r="38" customFormat="false" ht="13.5" hidden="false" customHeight="true" outlineLevel="0" collapsed="false">
      <c r="A38" s="83" t="n">
        <f aca="false">SUM(A37+1)</f>
        <v>25</v>
      </c>
      <c r="B38" s="102" t="s">
        <v>327</v>
      </c>
      <c r="C38" s="103" t="n">
        <v>42215</v>
      </c>
      <c r="D38" s="104" t="n">
        <v>394.64</v>
      </c>
      <c r="E38" s="105" t="s">
        <v>328</v>
      </c>
      <c r="F38" s="106" t="s">
        <v>329</v>
      </c>
    </row>
    <row r="39" customFormat="false" ht="13.5" hidden="false" customHeight="true" outlineLevel="0" collapsed="false">
      <c r="A39" s="83" t="n">
        <f aca="false">SUM(A38+1)</f>
        <v>26</v>
      </c>
      <c r="B39" s="102" t="s">
        <v>330</v>
      </c>
      <c r="C39" s="103" t="n">
        <v>42215</v>
      </c>
      <c r="D39" s="104" t="n">
        <v>189.92</v>
      </c>
      <c r="E39" s="105" t="s">
        <v>331</v>
      </c>
      <c r="F39" s="106" t="s">
        <v>332</v>
      </c>
    </row>
    <row r="40" customFormat="false" ht="13.5" hidden="false" customHeight="true" outlineLevel="0" collapsed="false">
      <c r="A40" s="83" t="n">
        <f aca="false">SUM(A39+1)</f>
        <v>27</v>
      </c>
      <c r="B40" s="102" t="s">
        <v>333</v>
      </c>
      <c r="C40" s="103" t="n">
        <v>42215</v>
      </c>
      <c r="D40" s="104" t="n">
        <v>1862.48</v>
      </c>
      <c r="E40" s="105" t="s">
        <v>334</v>
      </c>
      <c r="F40" s="106" t="s">
        <v>335</v>
      </c>
    </row>
    <row r="41" customFormat="false" ht="13.5" hidden="false" customHeight="true" outlineLevel="0" collapsed="false">
      <c r="A41" s="83" t="n">
        <f aca="false">SUM(A40+1)</f>
        <v>28</v>
      </c>
      <c r="B41" s="102" t="s">
        <v>336</v>
      </c>
      <c r="C41" s="103" t="n">
        <v>42215</v>
      </c>
      <c r="D41" s="104" t="n">
        <v>1526.44</v>
      </c>
      <c r="E41" s="105" t="s">
        <v>334</v>
      </c>
      <c r="F41" s="106" t="s">
        <v>337</v>
      </c>
    </row>
    <row r="42" customFormat="false" ht="12.75" hidden="false" customHeight="true" outlineLevel="0" collapsed="false">
      <c r="A42" s="83" t="n">
        <f aca="false">SUM(A41+1)</f>
        <v>29</v>
      </c>
      <c r="B42" s="102" t="s">
        <v>338</v>
      </c>
      <c r="C42" s="103" t="n">
        <v>42215</v>
      </c>
      <c r="D42" s="104" t="n">
        <v>217.34</v>
      </c>
      <c r="E42" s="105" t="s">
        <v>339</v>
      </c>
      <c r="F42" s="106" t="s">
        <v>340</v>
      </c>
    </row>
    <row r="43" customFormat="false" ht="13.5" hidden="false" customHeight="true" outlineLevel="0" collapsed="false">
      <c r="A43" s="83" t="n">
        <f aca="false">SUM(A42+1)</f>
        <v>30</v>
      </c>
      <c r="B43" s="102" t="s">
        <v>341</v>
      </c>
      <c r="C43" s="103" t="n">
        <v>42215</v>
      </c>
      <c r="D43" s="104" t="n">
        <v>300</v>
      </c>
      <c r="E43" s="105" t="s">
        <v>342</v>
      </c>
      <c r="F43" s="106" t="s">
        <v>343</v>
      </c>
    </row>
    <row r="44" customFormat="false" ht="12.75" hidden="false" customHeight="true" outlineLevel="0" collapsed="false">
      <c r="A44" s="83" t="n">
        <f aca="false">SUM(A43+1)</f>
        <v>31</v>
      </c>
      <c r="B44" s="102" t="s">
        <v>344</v>
      </c>
      <c r="C44" s="103" t="n">
        <v>42215</v>
      </c>
      <c r="D44" s="104" t="n">
        <v>1380</v>
      </c>
      <c r="E44" s="105" t="s">
        <v>345</v>
      </c>
      <c r="F44" s="106" t="s">
        <v>346</v>
      </c>
    </row>
    <row r="45" customFormat="false" ht="12.75" hidden="false" customHeight="true" outlineLevel="0" collapsed="false">
      <c r="A45" s="83" t="n">
        <f aca="false">SUM(A44+1)</f>
        <v>32</v>
      </c>
      <c r="B45" s="102" t="s">
        <v>347</v>
      </c>
      <c r="C45" s="103" t="n">
        <v>42215</v>
      </c>
      <c r="D45" s="104" t="n">
        <v>551.8</v>
      </c>
      <c r="E45" s="105" t="s">
        <v>348</v>
      </c>
      <c r="F45" s="106" t="s">
        <v>349</v>
      </c>
    </row>
    <row r="46" customFormat="false" ht="14.25" hidden="false" customHeight="true" outlineLevel="0" collapsed="false">
      <c r="A46" s="83" t="n">
        <f aca="false">SUM(A45+1)</f>
        <v>33</v>
      </c>
      <c r="B46" s="102" t="s">
        <v>350</v>
      </c>
      <c r="C46" s="103" t="n">
        <v>42215</v>
      </c>
      <c r="D46" s="104" t="n">
        <v>868</v>
      </c>
      <c r="E46" s="105" t="s">
        <v>351</v>
      </c>
      <c r="F46" s="106" t="s">
        <v>352</v>
      </c>
    </row>
    <row r="47" customFormat="false" ht="12.75" hidden="false" customHeight="true" outlineLevel="0" collapsed="false">
      <c r="A47" s="83" t="n">
        <f aca="false">SUM(A46+1)</f>
        <v>34</v>
      </c>
      <c r="B47" s="102" t="s">
        <v>353</v>
      </c>
      <c r="C47" s="103" t="n">
        <v>42215</v>
      </c>
      <c r="D47" s="104" t="n">
        <v>248.15</v>
      </c>
      <c r="E47" s="105" t="s">
        <v>354</v>
      </c>
      <c r="F47" s="106" t="s">
        <v>355</v>
      </c>
    </row>
    <row r="48" customFormat="false" ht="12" hidden="false" customHeight="true" outlineLevel="0" collapsed="false">
      <c r="A48" s="83" t="n">
        <f aca="false">SUM(A47+1)</f>
        <v>35</v>
      </c>
      <c r="B48" s="102" t="s">
        <v>356</v>
      </c>
      <c r="C48" s="103" t="n">
        <v>42215</v>
      </c>
      <c r="D48" s="104" t="n">
        <v>10540</v>
      </c>
      <c r="E48" s="105" t="s">
        <v>357</v>
      </c>
      <c r="F48" s="106" t="s">
        <v>358</v>
      </c>
    </row>
    <row r="49" customFormat="false" ht="12.75" hidden="false" customHeight="true" outlineLevel="0" collapsed="false">
      <c r="A49" s="83" t="n">
        <f aca="false">SUM(A48+1)</f>
        <v>36</v>
      </c>
      <c r="B49" s="102" t="s">
        <v>359</v>
      </c>
      <c r="C49" s="103" t="n">
        <v>42215</v>
      </c>
      <c r="D49" s="104" t="n">
        <v>930</v>
      </c>
      <c r="E49" s="105" t="s">
        <v>360</v>
      </c>
      <c r="F49" s="106" t="s">
        <v>361</v>
      </c>
    </row>
    <row r="50" customFormat="false" ht="12.75" hidden="false" customHeight="true" outlineLevel="0" collapsed="false">
      <c r="A50" s="83" t="n">
        <f aca="false">SUM(A49+1)</f>
        <v>37</v>
      </c>
      <c r="B50" s="102" t="s">
        <v>362</v>
      </c>
      <c r="C50" s="103" t="n">
        <v>42215</v>
      </c>
      <c r="D50" s="104" t="n">
        <v>612.9</v>
      </c>
      <c r="E50" s="105" t="s">
        <v>363</v>
      </c>
      <c r="F50" s="106" t="s">
        <v>364</v>
      </c>
    </row>
    <row r="51" customFormat="false" ht="12.75" hidden="false" customHeight="true" outlineLevel="0" collapsed="false">
      <c r="A51" s="83" t="n">
        <f aca="false">SUM(A50+1)</f>
        <v>38</v>
      </c>
      <c r="B51" s="102" t="s">
        <v>365</v>
      </c>
      <c r="C51" s="103" t="n">
        <v>42215</v>
      </c>
      <c r="D51" s="104" t="n">
        <v>513.2</v>
      </c>
      <c r="E51" s="105" t="s">
        <v>366</v>
      </c>
      <c r="F51" s="106" t="s">
        <v>367</v>
      </c>
    </row>
    <row r="52" customFormat="false" ht="12" hidden="false" customHeight="true" outlineLevel="0" collapsed="false">
      <c r="A52" s="83" t="n">
        <f aca="false">SUM(A51+1)</f>
        <v>39</v>
      </c>
      <c r="B52" s="102" t="s">
        <v>368</v>
      </c>
      <c r="C52" s="103" t="n">
        <v>42215</v>
      </c>
      <c r="D52" s="104" t="n">
        <v>1820.7</v>
      </c>
      <c r="E52" s="105" t="s">
        <v>369</v>
      </c>
      <c r="F52" s="106" t="s">
        <v>370</v>
      </c>
    </row>
    <row r="53" customFormat="false" ht="12.75" hidden="false" customHeight="true" outlineLevel="0" collapsed="false">
      <c r="A53" s="83" t="n">
        <f aca="false">SUM(A52+1)</f>
        <v>40</v>
      </c>
      <c r="B53" s="102" t="s">
        <v>371</v>
      </c>
      <c r="C53" s="103" t="n">
        <v>42215</v>
      </c>
      <c r="D53" s="104" t="n">
        <v>441</v>
      </c>
      <c r="E53" s="105" t="s">
        <v>372</v>
      </c>
      <c r="F53" s="106" t="s">
        <v>373</v>
      </c>
    </row>
    <row r="54" customFormat="false" ht="13.5" hidden="false" customHeight="true" outlineLevel="0" collapsed="false">
      <c r="A54" s="83" t="n">
        <f aca="false">SUM(A53+1)</f>
        <v>41</v>
      </c>
      <c r="B54" s="102" t="s">
        <v>374</v>
      </c>
      <c r="C54" s="103" t="n">
        <v>42215</v>
      </c>
      <c r="D54" s="104" t="n">
        <v>3579.5</v>
      </c>
      <c r="E54" s="105" t="s">
        <v>375</v>
      </c>
      <c r="F54" s="106" t="s">
        <v>376</v>
      </c>
    </row>
    <row r="55" customFormat="false" ht="15.75" hidden="false" customHeight="true" outlineLevel="0" collapsed="false">
      <c r="A55" s="83" t="n">
        <f aca="false">SUM(A54+1)</f>
        <v>42</v>
      </c>
      <c r="B55" s="102" t="s">
        <v>377</v>
      </c>
      <c r="C55" s="103" t="n">
        <v>42215</v>
      </c>
      <c r="D55" s="104" t="n">
        <v>3150.95</v>
      </c>
      <c r="E55" s="105" t="s">
        <v>378</v>
      </c>
      <c r="F55" s="106" t="s">
        <v>379</v>
      </c>
    </row>
    <row r="56" customFormat="false" ht="12.75" hidden="false" customHeight="false" outlineLevel="0" collapsed="false">
      <c r="A56" s="83" t="n">
        <f aca="false">SUM(A55+1)</f>
        <v>43</v>
      </c>
      <c r="B56" s="102" t="s">
        <v>380</v>
      </c>
      <c r="C56" s="103" t="n">
        <v>42216</v>
      </c>
      <c r="D56" s="104" t="n">
        <v>1000</v>
      </c>
      <c r="E56" s="105" t="s">
        <v>381</v>
      </c>
      <c r="F56" s="106" t="s">
        <v>382</v>
      </c>
    </row>
    <row r="57" customFormat="false" ht="12.75" hidden="false" customHeight="false" outlineLevel="0" collapsed="false">
      <c r="A57" s="83" t="n">
        <f aca="false">SUM(A56+1)</f>
        <v>44</v>
      </c>
      <c r="B57" s="102" t="s">
        <v>383</v>
      </c>
      <c r="C57" s="103" t="n">
        <v>42216</v>
      </c>
      <c r="D57" s="104" t="n">
        <v>2201.73</v>
      </c>
      <c r="E57" s="105" t="s">
        <v>384</v>
      </c>
      <c r="F57" s="106" t="s">
        <v>385</v>
      </c>
    </row>
    <row r="58" customFormat="false" ht="12.75" hidden="false" customHeight="false" outlineLevel="0" collapsed="false">
      <c r="A58" s="83"/>
      <c r="B58" s="83"/>
      <c r="C58" s="109" t="s">
        <v>179</v>
      </c>
      <c r="D58" s="110" t="n">
        <f aca="false">SUM(D14:D57)</f>
        <v>56564.19</v>
      </c>
      <c r="E58" s="83"/>
      <c r="F58" s="83"/>
    </row>
    <row r="61" customFormat="false" ht="12.75" hidden="false" customHeight="false" outlineLevel="0" collapsed="false">
      <c r="B61" s="111"/>
      <c r="C61" s="111"/>
      <c r="D61" s="111"/>
    </row>
    <row r="62" s="88" customFormat="true" ht="12.75" hidden="false" customHeight="false" outlineLevel="0" collapsed="false">
      <c r="A62" s="99" t="s">
        <v>189</v>
      </c>
      <c r="B62" s="100" t="s">
        <v>263</v>
      </c>
      <c r="C62" s="101" t="s">
        <v>264</v>
      </c>
      <c r="D62" s="100" t="s">
        <v>78</v>
      </c>
      <c r="E62" s="100" t="s">
        <v>265</v>
      </c>
      <c r="F62" s="100" t="s">
        <v>266</v>
      </c>
    </row>
    <row r="63" s="88" customFormat="true" ht="12.75" hidden="false" customHeight="false" outlineLevel="0" collapsed="false">
      <c r="A63" s="83"/>
      <c r="B63" s="112"/>
      <c r="C63" s="83"/>
      <c r="D63" s="83"/>
      <c r="E63" s="83"/>
      <c r="F63" s="83"/>
    </row>
    <row r="64" customFormat="false" ht="12.75" hidden="false" customHeight="false" outlineLevel="0" collapsed="false">
      <c r="A64" s="83" t="n">
        <f aca="false">SUM(A63+1)</f>
        <v>1</v>
      </c>
      <c r="B64" s="102" t="s">
        <v>386</v>
      </c>
      <c r="C64" s="103" t="n">
        <v>42216</v>
      </c>
      <c r="D64" s="104" t="n">
        <v>400</v>
      </c>
      <c r="E64" s="105" t="s">
        <v>272</v>
      </c>
      <c r="F64" s="106" t="s">
        <v>387</v>
      </c>
    </row>
    <row r="65" customFormat="false" ht="12.75" hidden="false" customHeight="false" outlineLevel="0" collapsed="false">
      <c r="A65" s="83" t="n">
        <f aca="false">SUM(A64+1)</f>
        <v>2</v>
      </c>
      <c r="B65" s="102" t="s">
        <v>388</v>
      </c>
      <c r="C65" s="103" t="n">
        <v>42216</v>
      </c>
      <c r="D65" s="104" t="n">
        <v>37004</v>
      </c>
      <c r="E65" s="105" t="s">
        <v>272</v>
      </c>
      <c r="F65" s="106" t="s">
        <v>389</v>
      </c>
    </row>
    <row r="66" customFormat="false" ht="12.75" hidden="false" customHeight="false" outlineLevel="0" collapsed="false">
      <c r="A66" s="83"/>
      <c r="B66" s="113"/>
      <c r="C66" s="109" t="s">
        <v>179</v>
      </c>
      <c r="D66" s="110" t="n">
        <f aca="false">SUM(D64:D65)</f>
        <v>37404</v>
      </c>
      <c r="E66" s="83"/>
      <c r="F66" s="83"/>
    </row>
  </sheetData>
  <mergeCells count="5">
    <mergeCell ref="B3:F3"/>
    <mergeCell ref="B4:D4"/>
    <mergeCell ref="B5:D5"/>
    <mergeCell ref="A8:F10"/>
    <mergeCell ref="B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08-11T12:58:23Z</dcterms:modified>
  <cp:revision>0</cp:revision>
  <dc:subject/>
  <dc:title/>
</cp:coreProperties>
</file>