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506">
  <si>
    <t xml:space="preserve">CURTEA DE APEL ALBA</t>
  </si>
  <si>
    <t xml:space="preserve">SITUAŢIA PRIVIND CHELTUIELILE EFECTUATE DIN FONDURI PUBLICE DE LA TITLUL I PE LUNA iul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iurna-10.01.13</t>
  </si>
  <si>
    <t xml:space="preserve">decont med cf cerere-10.02.30</t>
  </si>
  <si>
    <t xml:space="preserve">diurna od 166/2015-20.06.01</t>
  </si>
  <si>
    <t xml:space="preserve">salarii iunie 2015 pe card</t>
  </si>
  <si>
    <t xml:space="preserve">cotiz sindicat sal iunie</t>
  </si>
  <si>
    <t xml:space="preserve">chirie loc serv</t>
  </si>
  <si>
    <t xml:space="preserve">cotiz CAR</t>
  </si>
  <si>
    <t xml:space="preserve">pensie alim</t>
  </si>
  <si>
    <t xml:space="preserve">pensie suplim</t>
  </si>
  <si>
    <t xml:space="preserve">impoz sal iun</t>
  </si>
  <si>
    <t xml:space="preserve">contrib sal iun</t>
  </si>
  <si>
    <t xml:space="preserve">decont transp cf cerere-10.01.30</t>
  </si>
  <si>
    <t xml:space="preserve">decont tr serv cf cerere-10.01.15</t>
  </si>
  <si>
    <t xml:space="preserve">decont chirie cf cerere-10.01.16</t>
  </si>
  <si>
    <t xml:space="preserve">salarii iunie 2015 numerar</t>
  </si>
  <si>
    <t xml:space="preserve">diurna numerar-10.01.13</t>
  </si>
  <si>
    <t xml:space="preserve">chirii num-10.01.16</t>
  </si>
  <si>
    <t xml:space="preserve">transp serv num-10.01.15</t>
  </si>
  <si>
    <t xml:space="preserve">ind co-10.01.01</t>
  </si>
  <si>
    <t xml:space="preserve">diurna-10,01,13</t>
  </si>
  <si>
    <t xml:space="preserve">dr sal sentinte-10.01.30</t>
  </si>
  <si>
    <t xml:space="preserve">impoz dr sal sentinte</t>
  </si>
  <si>
    <t xml:space="preserve">contrib dr sal sentinte</t>
  </si>
  <si>
    <t xml:space="preserve">dr sal sentinte numerar</t>
  </si>
  <si>
    <t xml:space="preserve">diurna delegare-10.01.13</t>
  </si>
  <si>
    <t xml:space="preserve">recup sume casa sanatate</t>
  </si>
  <si>
    <t xml:space="preserve">TRIBUNALUL ALBA</t>
  </si>
  <si>
    <t xml:space="preserve">Nr.722/03.08.2015</t>
  </si>
  <si>
    <t xml:space="preserve">SITUAŢIE PRIVIND CHELTUIELILE EFECTUATE DIN FONDURI PUBLICE LA DATA DE: 1-31.07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10</t>
  </si>
  <si>
    <t xml:space="preserve">rest.medicam. Muntean</t>
  </si>
  <si>
    <t xml:space="preserve">alim.card medicamente</t>
  </si>
  <si>
    <t xml:space="preserve">alim card diurna</t>
  </si>
  <si>
    <t xml:space="preserve">1234,1239,1242,</t>
  </si>
  <si>
    <t xml:space="preserve">alim card sal.baza</t>
  </si>
  <si>
    <t xml:space="preserve">1235,1240,1243,</t>
  </si>
  <si>
    <t xml:space="preserve">alim card sp.cond.munca</t>
  </si>
  <si>
    <t xml:space="preserve">1236,1241,1244,</t>
  </si>
  <si>
    <t xml:space="preserve">alim card alte sporuri</t>
  </si>
  <si>
    <t xml:space="preserve">alim card CM fd salarii</t>
  </si>
  <si>
    <t xml:space="preserve">alim card CM FNAUSS</t>
  </si>
  <si>
    <t xml:space="preserve">Ridicare, depunere numera</t>
  </si>
  <si>
    <t xml:space="preserve">virat imp.sal.baza</t>
  </si>
  <si>
    <t xml:space="preserve">virat imp.sp.cond munca</t>
  </si>
  <si>
    <t xml:space="preserve">virat imp.alte sporuri</t>
  </si>
  <si>
    <t xml:space="preserve">virat imp.CM unitate</t>
  </si>
  <si>
    <t xml:space="preserve">virat imp.CM FNAUSS</t>
  </si>
  <si>
    <t xml:space="preserve">virat CAS sal.baza</t>
  </si>
  <si>
    <t xml:space="preserve">virat CAS sp.cond munca</t>
  </si>
  <si>
    <t xml:space="preserve">virat CAS alte sporuri</t>
  </si>
  <si>
    <t xml:space="preserve">virat CAS CM unitate</t>
  </si>
  <si>
    <t xml:space="preserve">virat CAS CM CASS</t>
  </si>
  <si>
    <t xml:space="preserve">virat sanat.din sal baza</t>
  </si>
  <si>
    <t xml:space="preserve">virat sanat.sp.cond munca</t>
  </si>
  <si>
    <t xml:space="preserve">virat sanat.alta sporuri</t>
  </si>
  <si>
    <t xml:space="preserve">virat somaj sal.baza</t>
  </si>
  <si>
    <t xml:space="preserve">virat somaj sp.cond.munca</t>
  </si>
  <si>
    <t xml:space="preserve">virat somaj alte sporuri</t>
  </si>
  <si>
    <t xml:space="preserve">virat somaj CM unitate</t>
  </si>
  <si>
    <t xml:space="preserve">virat somaj CM CASS</t>
  </si>
  <si>
    <t xml:space="preserve">virat CAS angajator</t>
  </si>
  <si>
    <t xml:space="preserve">virat ctb fd.risc accid</t>
  </si>
  <si>
    <t xml:space="preserve">virat somaj angajator</t>
  </si>
  <si>
    <t xml:space="preserve">virat sanatate anajator</t>
  </si>
  <si>
    <t xml:space="preserve">virat pensie alimentara</t>
  </si>
  <si>
    <t xml:space="preserve">virat chirii loc serviciu</t>
  </si>
  <si>
    <t xml:space="preserve">virat cotizatie sindicat</t>
  </si>
  <si>
    <t xml:space="preserve">virat cotiz CAR justitia</t>
  </si>
  <si>
    <t xml:space="preserve">      1295-1298</t>
  </si>
  <si>
    <t xml:space="preserve">virat ret. fd pensii facu</t>
  </si>
  <si>
    <t xml:space="preserve">virat popriri</t>
  </si>
  <si>
    <t xml:space="preserve">virat retineri rate</t>
  </si>
  <si>
    <t xml:space="preserve">virat ret.gar.mater Avram</t>
  </si>
  <si>
    <t xml:space="preserve">virat ret.gar.mater Savu</t>
  </si>
  <si>
    <t xml:space="preserve">virat CAS angajator CM</t>
  </si>
  <si>
    <t xml:space="preserve">      1308-1309</t>
  </si>
  <si>
    <t xml:space="preserve">indemniz CO</t>
  </si>
  <si>
    <t xml:space="preserve">virat sentinte card</t>
  </si>
  <si>
    <t xml:space="preserve">      1313-1338</t>
  </si>
  <si>
    <t xml:space="preserve">alim card dif sentinte II</t>
  </si>
  <si>
    <t xml:space="preserve">virat CAS angajator senti</t>
  </si>
  <si>
    <t xml:space="preserve">virat CAS angajati sentin</t>
  </si>
  <si>
    <t xml:space="preserve">virat sanat.angajator sen</t>
  </si>
  <si>
    <t xml:space="preserve">virat sanat.asigurati sen</t>
  </si>
  <si>
    <t xml:space="preserve">virat ctb.fd.risc sentint</t>
  </si>
  <si>
    <t xml:space="preserve">virat somaj angajator sen</t>
  </si>
  <si>
    <t xml:space="preserve">virat somaj asigurati sen</t>
  </si>
  <si>
    <t xml:space="preserve">      1325-1329</t>
  </si>
  <si>
    <t xml:space="preserve">virat impozit sentinte II</t>
  </si>
  <si>
    <t xml:space="preserve">1342,1346,1350,</t>
  </si>
  <si>
    <t xml:space="preserve">virat card chirii</t>
  </si>
  <si>
    <t xml:space="preserve"> 1343,1347,1362</t>
  </si>
  <si>
    <t xml:space="preserve">virat card tr.serviciu</t>
  </si>
  <si>
    <t xml:space="preserve">virat card diurna</t>
  </si>
  <si>
    <t xml:space="preserve"> 1344,1348,1357</t>
  </si>
  <si>
    <t xml:space="preserve">virat card 6 calatorii</t>
  </si>
  <si>
    <t xml:space="preserve">virat card tr CO</t>
  </si>
  <si>
    <t xml:space="preserve"> 1345,1349,1361</t>
  </si>
  <si>
    <t xml:space="preserve">virat card medicamente</t>
  </si>
  <si>
    <t xml:space="preserve">rid num.dif, sentinte II</t>
  </si>
  <si>
    <t xml:space="preserve">indemniz.CO</t>
  </si>
  <si>
    <t xml:space="preserve">alim.card chirii</t>
  </si>
  <si>
    <t xml:space="preserve">alim.card transp CO</t>
  </si>
  <si>
    <t xml:space="preserve"> 1393,1394,1397</t>
  </si>
  <si>
    <t xml:space="preserve">alim.card 3 calatorii</t>
  </si>
  <si>
    <t xml:space="preserve">TOTAL</t>
  </si>
  <si>
    <t xml:space="preserve">Tribunalul Hunedoara</t>
  </si>
  <si>
    <t xml:space="preserve">SITUATIE PRIVIND CHELTUIELILE EFECTUATE DIN FONDURI PUBLICE LA DATA DE </t>
  </si>
  <si>
    <t xml:space="preserve"> 31.07.2015 - TITL.I</t>
  </si>
  <si>
    <t xml:space="preserve">Nr.crt.</t>
  </si>
  <si>
    <t xml:space="preserve">Nr.act</t>
  </si>
  <si>
    <t xml:space="preserve">Capitol,Titl.</t>
  </si>
  <si>
    <t xml:space="preserve">61.06.10</t>
  </si>
  <si>
    <t xml:space="preserve">pl OP491 sal iun.2015-rest pl BP</t>
  </si>
  <si>
    <t xml:space="preserve">pl OP492 sal iun.2015-rest pl BT</t>
  </si>
  <si>
    <t xml:space="preserve">pl OP493 sal iun.2015-rest pl BC</t>
  </si>
  <si>
    <t xml:space="preserve">pl OP494 sal iun.2015-rest pl ING</t>
  </si>
  <si>
    <t xml:space="preserve">pl OP495 sal iun.2015-rest pl RAIF</t>
  </si>
  <si>
    <t xml:space="preserve">pl OP496 sal iun.2015-rest pl RAIF</t>
  </si>
  <si>
    <t xml:space="preserve">pl OP497 sal iun.2015-rest pl BR</t>
  </si>
  <si>
    <t xml:space="preserve">pl OP498 sal iun.2015-rest pl BP</t>
  </si>
  <si>
    <t xml:space="preserve">pl OP499 sal iun.2015-rest pl BT</t>
  </si>
  <si>
    <t xml:space="preserve">pl OP500 sal iun.2015-rest pl BC</t>
  </si>
  <si>
    <t xml:space="preserve">pl OP501 sal iun.2015-rest pl ING</t>
  </si>
  <si>
    <t xml:space="preserve">pl OP502 sal iun.2015-rest pl BP</t>
  </si>
  <si>
    <t xml:space="preserve">pl OP503 sal iun.2015-rest pl BT</t>
  </si>
  <si>
    <t xml:space="preserve">pl OP504 sal iun.2015-rest pl BC</t>
  </si>
  <si>
    <t xml:space="preserve">pl OP505 sal iun.2015-rest pl ING</t>
  </si>
  <si>
    <t xml:space="preserve">pl OP512 sal iun.2015-rest pl BP</t>
  </si>
  <si>
    <t xml:space="preserve">pl OP513 sal iun.2015-rest pl BT</t>
  </si>
  <si>
    <t xml:space="preserve">pl OP514 sal iun.2015-rest pl BC</t>
  </si>
  <si>
    <t xml:space="preserve">pl OP515 sal iun.2015-rest pl ING</t>
  </si>
  <si>
    <t xml:space="preserve">pl OP522 sal iun.2015-rest pl CM asig</t>
  </si>
  <si>
    <t xml:space="preserve">pl OP523 sal iun.2015-rest pl CM asig</t>
  </si>
  <si>
    <t xml:space="preserve">pl OP524 sal iun.2015-rest pl CM asig</t>
  </si>
  <si>
    <t xml:space="preserve">pl OP525 sal iun.2015-rest pl CM asig</t>
  </si>
  <si>
    <t xml:space="preserve">pl OP465 sal iun.2015-CAR</t>
  </si>
  <si>
    <t xml:space="preserve">pl OP466 sal iun.2015-CAR</t>
  </si>
  <si>
    <t xml:space="preserve">pl OP468 sal iun.2015-cotiz sind</t>
  </si>
  <si>
    <t xml:space="preserve">pl OP469 sal iun.2015-cotiz sind</t>
  </si>
  <si>
    <t xml:space="preserve">pl OP470 sal iun.2015-pens fac</t>
  </si>
  <si>
    <t xml:space="preserve">pl OP471 sal iun.2015-pens fac</t>
  </si>
  <si>
    <t xml:space="preserve">pl OP472 sal iun.2015-pens fac</t>
  </si>
  <si>
    <t xml:space="preserve">pl OP473 sal iun.2015-poprire</t>
  </si>
  <si>
    <t xml:space="preserve">pl OP474 sal iun.2015-poprire</t>
  </si>
  <si>
    <t xml:space="preserve">pl OP475 sal iun.2015-poprire</t>
  </si>
  <si>
    <t xml:space="preserve">pl OP476 sal iun.2015-poprire</t>
  </si>
  <si>
    <t xml:space="preserve">pl OP477 sal iun.2015-poprire</t>
  </si>
  <si>
    <t xml:space="preserve">pl OP478 sal iun.2015-poprire</t>
  </si>
  <si>
    <t xml:space="preserve">pl OP479 sal iun.2015-poprire</t>
  </si>
  <si>
    <t xml:space="preserve">pl OP480 sal iun.2015-poprire</t>
  </si>
  <si>
    <t xml:space="preserve">pl OP481 sal iun.2015-poprire</t>
  </si>
  <si>
    <t xml:space="preserve">pl OP482 sal iun.2015-poprire</t>
  </si>
  <si>
    <t xml:space="preserve">pl OP483 sal iun.2015-poprire</t>
  </si>
  <si>
    <t xml:space="preserve">pl OP484 sal iun.2015-poprire</t>
  </si>
  <si>
    <t xml:space="preserve">pl OP485 sal iun.2015-poprire</t>
  </si>
  <si>
    <t xml:space="preserve">pl OP486 sal iun.2015-poprire</t>
  </si>
  <si>
    <t xml:space="preserve">pl OP487 sal iun.2015-poprire</t>
  </si>
  <si>
    <t xml:space="preserve">pl OP488 sal iun.2015-poprire</t>
  </si>
  <si>
    <t xml:space="preserve">pl OP489 sal iun.2015-cotiz</t>
  </si>
  <si>
    <t xml:space="preserve">pl OP490 sal iun.2015-pens alim</t>
  </si>
  <si>
    <t xml:space="preserve">pl OP528 sal iun.2015- CAS unitate</t>
  </si>
  <si>
    <t xml:space="preserve">pl OP464 sal iun.2015-CAS</t>
  </si>
  <si>
    <t xml:space="preserve">pl OP511 sal iun.2015-CAS alte dr</t>
  </si>
  <si>
    <t xml:space="preserve">pl OP521 sal iun.2015-sanat CM asig</t>
  </si>
  <si>
    <t xml:space="preserve">pl OP526 sal iun.2015- Sanat unitate</t>
  </si>
  <si>
    <t xml:space="preserve">pl OP464 sal iun.2015-sanat</t>
  </si>
  <si>
    <t xml:space="preserve">pl OP529 sal iun.2015- Fd risc unitate</t>
  </si>
  <si>
    <t xml:space="preserve">pl OP527 sal iun.2015- Somaj unitate</t>
  </si>
  <si>
    <t xml:space="preserve">pl OP464 sal iun.2015-somaj</t>
  </si>
  <si>
    <t xml:space="preserve">pl OP511 sal iun.2015-somaj alte dr</t>
  </si>
  <si>
    <t xml:space="preserve">pl OP458 sal iun.2015-impozit</t>
  </si>
  <si>
    <t xml:space="preserve">pl OP459 sal iun.2015-impozit</t>
  </si>
  <si>
    <t xml:space="preserve">pl OP460 sal iun.2015-impozit</t>
  </si>
  <si>
    <t xml:space="preserve">pl OP461 sal iun.2015-impozit</t>
  </si>
  <si>
    <t xml:space="preserve">pl OP462 sal iun.2015-impozit</t>
  </si>
  <si>
    <t xml:space="preserve">pl OP463 sal iun.2015-impozit</t>
  </si>
  <si>
    <t xml:space="preserve">pl OP506 sal iun.2015-impoz alte dr</t>
  </si>
  <si>
    <t xml:space="preserve">pl OP507 sal iun.2015-impoz alte dr</t>
  </si>
  <si>
    <t xml:space="preserve">pl OP508 sal iun.2015-impoz alte dr</t>
  </si>
  <si>
    <t xml:space="preserve">pl OP509 sal iun.2015-impoz alte dr</t>
  </si>
  <si>
    <t xml:space="preserve">pl OP510 sal iun.2015-impoz alte dr</t>
  </si>
  <si>
    <t xml:space="preserve">pl OP516 sal iun.2015-impoz CM asig</t>
  </si>
  <si>
    <t xml:space="preserve">pl OP517 sal iun.2015-impoz CM asig</t>
  </si>
  <si>
    <t xml:space="preserve">pl OP518 sal iun.2015-impoz CM asig</t>
  </si>
  <si>
    <t xml:space="preserve">pl OP519 sal iun.2015-impoz CM asig</t>
  </si>
  <si>
    <t xml:space="preserve">pl OP520 sal iun.2015-impoz CM asig</t>
  </si>
  <si>
    <t xml:space="preserve">pl OP467 sal iun.2015-chirie</t>
  </si>
  <si>
    <t xml:space="preserve">pl OP530 avana CO  iul.2015F</t>
  </si>
  <si>
    <t xml:space="preserve">pl OP531 avana CO  iul.2015</t>
  </si>
  <si>
    <t xml:space="preserve">pl OP532 avana CO  aug.2015</t>
  </si>
  <si>
    <t xml:space="preserve">pl OP532 avana CO  iul.2015</t>
  </si>
  <si>
    <t xml:space="preserve">pl OP533 avana CO  aug.2015</t>
  </si>
  <si>
    <t xml:space="preserve">pl OP698 transp gratuit mag iun.2015</t>
  </si>
  <si>
    <t xml:space="preserve">pl card OP699 chirii loc mag si pers aux iul.2015</t>
  </si>
  <si>
    <t xml:space="preserve">pl card OP700 chirii loc mag si pers aux iul.2015</t>
  </si>
  <si>
    <t xml:space="preserve">pl card OP701 chirii loc mag si pers aux iul.2015</t>
  </si>
  <si>
    <t xml:space="preserve">pl card OP702 chirii loc mag si pers aux iul.2015</t>
  </si>
  <si>
    <t xml:space="preserve">pl card OP703 chirii loc mag si pers aux iul.2015</t>
  </si>
  <si>
    <t xml:space="preserve">pl OP704  transp mag si pers iun.2015</t>
  </si>
  <si>
    <t xml:space="preserve">pl OP705  transp mag si pers iun.2015</t>
  </si>
  <si>
    <t xml:space="preserve">pl OP706  transp mag si pers iun.2015</t>
  </si>
  <si>
    <t xml:space="preserve">pl OP707  transp mag si pers iun.2015</t>
  </si>
  <si>
    <t xml:space="preserve">pl OP708  transp mag si pers iun.2015</t>
  </si>
  <si>
    <t xml:space="preserve">pl OP709  transp mag si pers iun.2015</t>
  </si>
  <si>
    <t xml:space="preserve">8989, 8821</t>
  </si>
  <si>
    <t xml:space="preserve">incasat OP8989,8821 indemniz CM mai 2015</t>
  </si>
  <si>
    <t xml:space="preserve">pl OP541 rest pl tr.III hot jud 2015</t>
  </si>
  <si>
    <t xml:space="preserve">pl OP542 rest pl tr.III hot jud 2015</t>
  </si>
  <si>
    <t xml:space="preserve">pl OP543 rest pl tr.III hot jud 2015</t>
  </si>
  <si>
    <t xml:space="preserve">pl OP544 rest pl tr.III hot jud 2015</t>
  </si>
  <si>
    <t xml:space="preserve">pl OP545 rest pl tr.III hot jud 2015</t>
  </si>
  <si>
    <t xml:space="preserve">pl OP546 rest pl tr.III hot jud 2015</t>
  </si>
  <si>
    <t xml:space="preserve">pl OP547 rest pl tr.III hot jud 2015</t>
  </si>
  <si>
    <t xml:space="preserve">pl OP548 rest pl tr.III hot jud 2015</t>
  </si>
  <si>
    <t xml:space="preserve">pl OP549 rest pl tr.III hot jud 2015</t>
  </si>
  <si>
    <t xml:space="preserve">pl OP550 rest pl tr.III hot jud 2015</t>
  </si>
  <si>
    <t xml:space="preserve">pl OP551 rest pl tr.III hot jud 2015</t>
  </si>
  <si>
    <t xml:space="preserve">pl OP552 rest pl tr.III hot jud 2015</t>
  </si>
  <si>
    <t xml:space="preserve">pl OP553 rest pl tr.III hot jud 2015</t>
  </si>
  <si>
    <t xml:space="preserve">pl OP554 rest pl tr.III hot jud 2015</t>
  </si>
  <si>
    <t xml:space="preserve">pl OP555 rest pl tr.III hot jud 2015</t>
  </si>
  <si>
    <t xml:space="preserve">pl OP570 rest pl tr.III hot jud 2015</t>
  </si>
  <si>
    <t xml:space="preserve">pl OP571 rest pl tr.III hot jud 2015</t>
  </si>
  <si>
    <t xml:space="preserve">pl OP572 rest pl tr.III hot jud 2015</t>
  </si>
  <si>
    <t xml:space="preserve">pl OP573 rest pl tr.III hot jud 2015</t>
  </si>
  <si>
    <t xml:space="preserve">pl OP557 poprire tr.III hot jud 2015</t>
  </si>
  <si>
    <t xml:space="preserve">pl OP558 poprire tr.III hot jud 2015</t>
  </si>
  <si>
    <t xml:space="preserve">pl OP559 poprire tr.III hot jud 2015</t>
  </si>
  <si>
    <t xml:space="preserve">pl OP560 poprire tr.III hot jud 2015</t>
  </si>
  <si>
    <t xml:space="preserve">pl OP561 poprire tr.III hot jud 2015</t>
  </si>
  <si>
    <t xml:space="preserve">pl OP562 poprire tr.III hot jud 2015</t>
  </si>
  <si>
    <t xml:space="preserve">pl OP563 poprire tr.III hot jud 2015</t>
  </si>
  <si>
    <t xml:space="preserve">pl OP564 poprire tr.III hot jud 2015</t>
  </si>
  <si>
    <t xml:space="preserve">pl OP565 poprire tr.III hot jud 2015</t>
  </si>
  <si>
    <t xml:space="preserve">pl OP566 poprire tr.III hot jud 2015</t>
  </si>
  <si>
    <t xml:space="preserve">pl OP567 poprire tr.III hot jud 2015</t>
  </si>
  <si>
    <t xml:space="preserve">pl OP568 poprire tr.III hot jud 2015</t>
  </si>
  <si>
    <t xml:space="preserve">pl OP569 poprire tr.III hot jud 2015</t>
  </si>
  <si>
    <t xml:space="preserve">pl OP576 contrib unit tr.III hot jud 2015</t>
  </si>
  <si>
    <t xml:space="preserve">pl OP540 CAS tr.III hot jud 2015</t>
  </si>
  <si>
    <t xml:space="preserve">pl OP574 contrib unit tr.III hot jud 2015</t>
  </si>
  <si>
    <t xml:space="preserve">pl OP540 sanat tr.III hot jud 2015</t>
  </si>
  <si>
    <t xml:space="preserve">pl OP577 contrib unit tr.III hot jud 2015</t>
  </si>
  <si>
    <t xml:space="preserve">pl OP575 contrib unit tr.III hot jud 2015</t>
  </si>
  <si>
    <t xml:space="preserve">pl OP540 somaj tr.III hot jud 2015</t>
  </si>
  <si>
    <t xml:space="preserve">pl OP534 impozit tr.III hot jud 2015</t>
  </si>
  <si>
    <t xml:space="preserve">pl OP535 impozit tr.III hot jud 2015</t>
  </si>
  <si>
    <t xml:space="preserve">pl OP536 impozit tr.III hot jud 2015</t>
  </si>
  <si>
    <t xml:space="preserve">pl OP537 impozit tr.III hot jud 2015</t>
  </si>
  <si>
    <t xml:space="preserve">pl OP538 impozit tr.III hot jud 2015</t>
  </si>
  <si>
    <t xml:space="preserve">pl OP539 impozit tr.III hot jud 2015</t>
  </si>
  <si>
    <t xml:space="preserve">pl OP556 rest pl tr.III hot jud 2015</t>
  </si>
  <si>
    <t xml:space="preserve">pl card OP711 chirii loc iul.2015 mag si pers aux</t>
  </si>
  <si>
    <t xml:space="preserve">pl card OP712 chirii loc iul.2015 mag si pers aux</t>
  </si>
  <si>
    <t xml:space="preserve">pl card OP713 chirii loc iul.2015 mag si pers aux</t>
  </si>
  <si>
    <t xml:space="preserve">pl card OP714 chirii loc iul.2015 mag si pers aux</t>
  </si>
  <si>
    <t xml:space="preserve">pl card OP715 chirii loc iul.2015 mag si pers aux</t>
  </si>
  <si>
    <t xml:space="preserve">pl OP578 avans CO  aug.2015</t>
  </si>
  <si>
    <t xml:space="preserve">pl OP579 avans CO  aug.2015</t>
  </si>
  <si>
    <t xml:space="preserve">pl OP580 avans CO  aug.2015</t>
  </si>
  <si>
    <t xml:space="preserve">pl OP725 avans CO  aug.2015</t>
  </si>
  <si>
    <t xml:space="preserve">pl card OP775 transp loc munca  Iun.15 mag si pers</t>
  </si>
  <si>
    <t xml:space="preserve">pl card OP776 transp loc munca  Iun.15 mag si pers</t>
  </si>
  <si>
    <t xml:space="preserve">pl card OP774 chirie Iul.15 mag si pers aux</t>
  </si>
  <si>
    <t xml:space="preserve">pl card OP777 transp gratuit CO mag si pers aux</t>
  </si>
  <si>
    <t xml:space="preserve">pl card OP778 transp gratuit CO mag si pers aux</t>
  </si>
  <si>
    <t xml:space="preserve">pl card OP779 transp gratuit CO mag si pers aux</t>
  </si>
  <si>
    <t xml:space="preserve">Iulie</t>
  </si>
  <si>
    <t xml:space="preserve">PRESEDINTE,</t>
  </si>
  <si>
    <t xml:space="preserve">MANAGER ECONOMIC,                                   INTOCMIT,</t>
  </si>
  <si>
    <t xml:space="preserve">TIMISAN CARMEN MIHAELA</t>
  </si>
  <si>
    <t xml:space="preserve">COROBEA LAUREANA                              BABAN SORINA</t>
  </si>
  <si>
    <t xml:space="preserve">TRIBUNALUL SIBIU</t>
  </si>
  <si>
    <t xml:space="preserve">Sibiu,Calea Dumbrăvii Nr.30</t>
  </si>
  <si>
    <t xml:space="preserve">Nr.759/42/03.08.2015</t>
  </si>
  <si>
    <r>
      <rPr>
        <b val="true"/>
        <sz val="10"/>
        <color rgb="FF000000"/>
        <rFont val="ARIAL"/>
        <family val="0"/>
        <charset val="1"/>
      </rPr>
      <t xml:space="preserve">SITUATIA PRIVIND ORDINELE DE PLATA INTOCMITE 
</t>
    </r>
    <r>
      <rPr>
        <sz val="10"/>
        <color rgb="FF000000"/>
        <rFont val="ARIAL"/>
        <family val="0"/>
        <charset val="1"/>
      </rPr>
      <t xml:space="preserve">pe perioada  </t>
    </r>
    <r>
      <rPr>
        <b val="true"/>
        <sz val="10"/>
        <color rgb="FF000000"/>
        <rFont val="ARIAL"/>
        <family val="0"/>
        <charset val="1"/>
      </rPr>
      <t xml:space="preserve">01.07.2015 - 31.07.2015
</t>
    </r>
  </si>
  <si>
    <t xml:space="preserve">Nr.OP</t>
  </si>
  <si>
    <t xml:space="preserve">Data </t>
  </si>
  <si>
    <t xml:space="preserve">Beneficiar</t>
  </si>
  <si>
    <t xml:space="preserve">Explicatii</t>
  </si>
  <si>
    <t xml:space="preserve">0823</t>
  </si>
  <si>
    <t xml:space="preserve">BUG.ASIG.SOC.DE STAT FD.SPEC.</t>
  </si>
  <si>
    <t xml:space="preserve">ART.100101 PLATA SALARII IUNIE 2015 RET.FD.SPEC.SAL.BAZA</t>
  </si>
  <si>
    <t xml:space="preserve">0824</t>
  </si>
  <si>
    <t xml:space="preserve">BUGETUL DE STAT-SIBIU</t>
  </si>
  <si>
    <t xml:space="preserve">ART.100101 PLATA SALARII IUNIE 2015 RET.IMP.SIBIU SAL.BAZA</t>
  </si>
  <si>
    <t xml:space="preserve">0825</t>
  </si>
  <si>
    <t xml:space="preserve">BUGETUL DE STAT-MEDIAS</t>
  </si>
  <si>
    <t xml:space="preserve">ART.100101 PLATA SALARII IUNIE 2015 RET.IMP.MEDIAS SAL.BAZA</t>
  </si>
  <si>
    <t xml:space="preserve">0826</t>
  </si>
  <si>
    <t xml:space="preserve">BUGETUL DE STAT-AGNITA</t>
  </si>
  <si>
    <t xml:space="preserve">ART.100101 PLATA SALARII IUNIE 2015 RET.IMP.AGNITA SAL.BAZA</t>
  </si>
  <si>
    <t xml:space="preserve">0827</t>
  </si>
  <si>
    <t xml:space="preserve">BUGETUL DE STAT-SALISTE</t>
  </si>
  <si>
    <t xml:space="preserve">ART.100101 PLATA SALARII IUNIE 2015 RET.IMP.SALISTE SAL.BAZA</t>
  </si>
  <si>
    <t xml:space="preserve">0828</t>
  </si>
  <si>
    <t xml:space="preserve">BUGETUL DE STAT-AVRIG</t>
  </si>
  <si>
    <t xml:space="preserve">ART.100101 PLATA SALARII IUNIE 2015 RET.IMP.AVRIG SAL.BAZA</t>
  </si>
  <si>
    <t xml:space="preserve">0829</t>
  </si>
  <si>
    <t xml:space="preserve">ASOC. MAGISTR. DIN ROMANIA</t>
  </si>
  <si>
    <t xml:space="preserve">ART.100101 PLATA SALARII IUNIE 2015 RET.SINDICAT MAGISTRATI SAL.BAZA</t>
  </si>
  <si>
    <t xml:space="preserve">0830</t>
  </si>
  <si>
    <t xml:space="preserve">SINDICATUL LIBER DIN JUSTITIE</t>
  </si>
  <si>
    <t xml:space="preserve">ART.100101 PLATA SALARII IUNIE 2015 RET.SINDICAT PERS.AUX.SAL.BAZA</t>
  </si>
  <si>
    <t xml:space="preserve">0831</t>
  </si>
  <si>
    <t xml:space="preserve">BANCA TRANSILVANIA</t>
  </si>
  <si>
    <t xml:space="preserve">ART.100101 PLATA SALARII IUNIE 2015  SAL.BAZA</t>
  </si>
  <si>
    <t xml:space="preserve">0832</t>
  </si>
  <si>
    <t xml:space="preserve">CRACIUN IOANA MONICA</t>
  </si>
  <si>
    <t xml:space="preserve">0833</t>
  </si>
  <si>
    <t xml:space="preserve">BANCA COMERCIALA ROMANA</t>
  </si>
  <si>
    <t xml:space="preserve">0834</t>
  </si>
  <si>
    <t xml:space="preserve">RAIFFEISEN BANK</t>
  </si>
  <si>
    <t xml:space="preserve">0835</t>
  </si>
  <si>
    <t xml:space="preserve">BARBAT GHEORGHE</t>
  </si>
  <si>
    <t xml:space="preserve">0836</t>
  </si>
  <si>
    <t xml:space="preserve">LAPADAT DANIELA</t>
  </si>
  <si>
    <t xml:space="preserve">0837</t>
  </si>
  <si>
    <t xml:space="preserve">MADARASI-PAP CARMEN</t>
  </si>
  <si>
    <t xml:space="preserve">0838</t>
  </si>
  <si>
    <t xml:space="preserve">ANDREI VICTORIA</t>
  </si>
  <si>
    <t xml:space="preserve">0839</t>
  </si>
  <si>
    <t xml:space="preserve">PIROS FLORICA TANTA</t>
  </si>
  <si>
    <t xml:space="preserve">ART.100101 PLATA SALARII IULIE 2014  SAL.BAZA</t>
  </si>
  <si>
    <t xml:space="preserve">0840</t>
  </si>
  <si>
    <t xml:space="preserve">CZIKA DANIELA MARIA</t>
  </si>
  <si>
    <t xml:space="preserve">0841</t>
  </si>
  <si>
    <t xml:space="preserve">ART.100105 PLATA SALARII IUNIE 2015 RET.FD.SPEC.SP.TOXIC</t>
  </si>
  <si>
    <t xml:space="preserve">0842</t>
  </si>
  <si>
    <t xml:space="preserve">ART.100105 PLATA SALARII IUNIE 2015 RET.IMPOZIT SIBIU SP.TOXIC</t>
  </si>
  <si>
    <t xml:space="preserve">0843</t>
  </si>
  <si>
    <t xml:space="preserve">ART.100105 PLATA SALARII IUNIE 2015 RET.IMPOZIT MEDIAS SP.TOXIC</t>
  </si>
  <si>
    <t xml:space="preserve">0844</t>
  </si>
  <si>
    <t xml:space="preserve">ART.100105 PLATA SALARII IUNIE 2015 RET.IMPOZIT AGNITA SP.TOXIC</t>
  </si>
  <si>
    <t xml:space="preserve">0845</t>
  </si>
  <si>
    <t xml:space="preserve">ART.100105 PLATA SALARII IUNIE 2015 RET.IMPOZIT SALISTE SP.TOXIC</t>
  </si>
  <si>
    <t xml:space="preserve">0846</t>
  </si>
  <si>
    <t xml:space="preserve">ART.100105 PLATA SALARII IUNIE 2015 RET.IMPOZIT AVRIG SP.TOXIC</t>
  </si>
  <si>
    <t xml:space="preserve">0847</t>
  </si>
  <si>
    <t xml:space="preserve">ART.100105 PLATA SALARII IUNIE 2015 SP.TOXIC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0855</t>
  </si>
  <si>
    <t xml:space="preserve">ART.100106 PLATA SALARII IUNIE 2015 RET.FD.SPEC.CUANT.SP.</t>
  </si>
  <si>
    <t xml:space="preserve">0856</t>
  </si>
  <si>
    <t xml:space="preserve">ART.100106 PLATA SALARII IUNIE 2015 RET.IMPOZIT SIBIU CUANT.SP.</t>
  </si>
  <si>
    <t xml:space="preserve">0857</t>
  </si>
  <si>
    <t xml:space="preserve">ART.100106 PLATA SALARII IUNIE 2015 RET.IMPOZIT MEDIAS CUANT.SP.</t>
  </si>
  <si>
    <t xml:space="preserve">0858</t>
  </si>
  <si>
    <t xml:space="preserve">ART.100106 PLATA SALARII IUNIE 2015 RET.IMPOZIT AGNITA CUANT.SP.</t>
  </si>
  <si>
    <t xml:space="preserve">0859</t>
  </si>
  <si>
    <t xml:space="preserve">ART.100106 PLATA SALARII IUNIE 2015 RET.IMPOZIT SALISTE CUANT.SP.</t>
  </si>
  <si>
    <t xml:space="preserve">0860</t>
  </si>
  <si>
    <t xml:space="preserve">ART.100106 PLATA SALARII IUNIE 2015 RET.IMPOZIT AVRIG CUANT.SP.</t>
  </si>
  <si>
    <t xml:space="preserve">0861</t>
  </si>
  <si>
    <t xml:space="preserve">ART.100106 PLATA SALARII IUNIE 2015 CUANT.SP.</t>
  </si>
  <si>
    <t xml:space="preserve">0862</t>
  </si>
  <si>
    <t xml:space="preserve">0863</t>
  </si>
  <si>
    <t xml:space="preserve">0864</t>
  </si>
  <si>
    <t xml:space="preserve">0865</t>
  </si>
  <si>
    <t xml:space="preserve">0866</t>
  </si>
  <si>
    <t xml:space="preserve">0867</t>
  </si>
  <si>
    <t xml:space="preserve">0868</t>
  </si>
  <si>
    <t xml:space="preserve">0869</t>
  </si>
  <si>
    <t xml:space="preserve">ART.100130 PLATA SALARII IUNIE 2015 RET.FD.SPEC.CM SALAR</t>
  </si>
  <si>
    <t xml:space="preserve">0870</t>
  </si>
  <si>
    <t xml:space="preserve">ART.100130 PLATA SALARII IUNIE 2015 RET.IMPOZIT SIBIU.CM SALAR</t>
  </si>
  <si>
    <t xml:space="preserve">0871</t>
  </si>
  <si>
    <t xml:space="preserve">ART.100130 PLATA SALARII IUNIE 2015 RET.IMPOZIT AGNITA.CM SALAR</t>
  </si>
  <si>
    <t xml:space="preserve">0872</t>
  </si>
  <si>
    <t xml:space="preserve">ART.100130 PLATA SALARII IUNIE 2015 CM SALAR</t>
  </si>
  <si>
    <t xml:space="preserve">0873</t>
  </si>
  <si>
    <t xml:space="preserve">0874</t>
  </si>
  <si>
    <t xml:space="preserve">ART.100306 PLATA SALARII IUNIE 2015 RET.FD.SPEC. AJ.BOALA</t>
  </si>
  <si>
    <t xml:space="preserve">0875</t>
  </si>
  <si>
    <t xml:space="preserve">ART.100306 PLATA SALARII IULIE 2014 RET.IMPOZIT SIBIU AJ.BOALA</t>
  </si>
  <si>
    <t xml:space="preserve">0876</t>
  </si>
  <si>
    <t xml:space="preserve">ART.100306 PLATA SALARII IULIE 2014 RET.IMPOZIT MEDIAS AJ.BOALA</t>
  </si>
  <si>
    <t xml:space="preserve">0877</t>
  </si>
  <si>
    <t xml:space="preserve">ART.100306 PLATA SALARII IULIE 2014 RET.IMPOZIT AGNITA AJ.BOALA</t>
  </si>
  <si>
    <t xml:space="preserve">0878</t>
  </si>
  <si>
    <t xml:space="preserve">ART.100306 PLATA SALARII IUNIE 2015 RET.SINDICAT PERS.AUX. AJ.BOALA</t>
  </si>
  <si>
    <t xml:space="preserve">0879</t>
  </si>
  <si>
    <t xml:space="preserve">ART.100306 PLATA SALARII IUNIE 2015  AJ.BOALA</t>
  </si>
  <si>
    <t xml:space="preserve">0880</t>
  </si>
  <si>
    <t xml:space="preserve">0881</t>
  </si>
  <si>
    <t xml:space="preserve">C.A.R. SIBIU</t>
  </si>
  <si>
    <t xml:space="preserve">ART.100101 PLATA SALARII IUNIE 2015 RET.COTIZ.RATE CAR SAL.BAZA</t>
  </si>
  <si>
    <t xml:space="preserve">0882</t>
  </si>
  <si>
    <t xml:space="preserve">ART.100301 PLATA SALARII IUNIE 2015 CAS ANGAJATOR 20.8</t>
  </si>
  <si>
    <t xml:space="preserve">0883</t>
  </si>
  <si>
    <t xml:space="preserve">ART.100302 PLATA SALARII IUNIE 2015 SOMAJ ANGAJATOR 0.5</t>
  </si>
  <si>
    <t xml:space="preserve">0884</t>
  </si>
  <si>
    <t xml:space="preserve">ART.100303 PLATA SALARII IUNIE 2015 SANATATE ANGAJATOR 5.2</t>
  </si>
  <si>
    <t xml:space="preserve">0885</t>
  </si>
  <si>
    <t xml:space="preserve">ART.100304 PLATA SALARII IUNIE 2015 FD.ACCID.MUNCA SI BOLI PROF.0.159</t>
  </si>
  <si>
    <t xml:space="preserve">0886</t>
  </si>
  <si>
    <t xml:space="preserve">BLEDEA ELENA</t>
  </si>
  <si>
    <t xml:space="preserve">ART.100101 PLATA AVANS CONCEDIU ODIHNA ART.5.1.1</t>
  </si>
  <si>
    <t xml:space="preserve">0889</t>
  </si>
  <si>
    <t xml:space="preserve">ART.100230 BORD.10 PLATA MEDICAMENTE MAI 2015</t>
  </si>
  <si>
    <t xml:space="preserve">0890</t>
  </si>
  <si>
    <t xml:space="preserve">CHIRIAC VALENTINA</t>
  </si>
  <si>
    <t xml:space="preserve">ART.100230 BORD.10 PLATA MEDICAMENTE  MAI 2015</t>
  </si>
  <si>
    <t xml:space="preserve">0891</t>
  </si>
  <si>
    <t xml:space="preserve">VLAD DOINA</t>
  </si>
  <si>
    <t xml:space="preserve">0892</t>
  </si>
  <si>
    <t xml:space="preserve">0893</t>
  </si>
  <si>
    <t xml:space="preserve">ART.100115  BORD.10 PLATA TRANSPORT DE LA-LA</t>
  </si>
  <si>
    <t xml:space="preserve">0894</t>
  </si>
  <si>
    <t xml:space="preserve">0895</t>
  </si>
  <si>
    <t xml:space="preserve">ART.100116-BORD.10 PLATA CHIRII IUNIE 2015</t>
  </si>
  <si>
    <t xml:space="preserve">0896</t>
  </si>
  <si>
    <t xml:space="preserve">ART.100116-BORD.10 PLATA CHIRIE IUNIE 2015</t>
  </si>
  <si>
    <t xml:space="preserve">0897</t>
  </si>
  <si>
    <t xml:space="preserve">0899</t>
  </si>
  <si>
    <t xml:space="preserve">ART.100130 PLATA DIF.HOT.JUDECATORESTI TR.III 2016 ART.5.1.11</t>
  </si>
  <si>
    <t xml:space="preserve">0900</t>
  </si>
  <si>
    <t xml:space="preserve">0901</t>
  </si>
  <si>
    <t xml:space="preserve">MORARIU CECILIA</t>
  </si>
  <si>
    <t xml:space="preserve">0902</t>
  </si>
  <si>
    <t xml:space="preserve">CARSTOIU PETRE</t>
  </si>
  <si>
    <t xml:space="preserve">0903</t>
  </si>
  <si>
    <t xml:space="preserve">ORASTEANU NICOLAE</t>
  </si>
  <si>
    <t xml:space="preserve">0904</t>
  </si>
  <si>
    <t xml:space="preserve">BUTOIERU-NICULESCU OANA</t>
  </si>
  <si>
    <t xml:space="preserve">0905</t>
  </si>
  <si>
    <t xml:space="preserve">CARAILEANU OCTAVIA MARIA</t>
  </si>
  <si>
    <t xml:space="preserve">0906</t>
  </si>
  <si>
    <t xml:space="preserve">MANIGUTIU NICOLAE</t>
  </si>
  <si>
    <t xml:space="preserve">0907</t>
  </si>
  <si>
    <t xml:space="preserve">FARAON MARIA</t>
  </si>
  <si>
    <t xml:space="preserve">0908</t>
  </si>
  <si>
    <t xml:space="preserve">BULAI SIMONA</t>
  </si>
  <si>
    <t xml:space="preserve">0909</t>
  </si>
  <si>
    <t xml:space="preserve">NITU VIOREL</t>
  </si>
  <si>
    <t xml:space="preserve">0910</t>
  </si>
  <si>
    <t xml:space="preserve">GHITA RODICA</t>
  </si>
  <si>
    <t xml:space="preserve">0911</t>
  </si>
  <si>
    <t xml:space="preserve">CIULACU ANDREEA MARIA</t>
  </si>
  <si>
    <t xml:space="preserve">0912</t>
  </si>
  <si>
    <t xml:space="preserve">BULEA  LAURENTIU</t>
  </si>
  <si>
    <t xml:space="preserve">0913</t>
  </si>
  <si>
    <t xml:space="preserve">0914</t>
  </si>
  <si>
    <t xml:space="preserve">0915</t>
  </si>
  <si>
    <t xml:space="preserve">0916</t>
  </si>
  <si>
    <t xml:space="preserve">0917</t>
  </si>
  <si>
    <t xml:space="preserve">GANEA VALERIA</t>
  </si>
  <si>
    <t xml:space="preserve">0918</t>
  </si>
  <si>
    <t xml:space="preserve">0919</t>
  </si>
  <si>
    <t xml:space="preserve">0920</t>
  </si>
  <si>
    <t xml:space="preserve">0921</t>
  </si>
  <si>
    <t xml:space="preserve">AR.100130 PL.DIF.HOT.JUDECATOR.TR.III 2016 IMPOZIT SIBIU ART.5.1.11</t>
  </si>
  <si>
    <t xml:space="preserve">0922</t>
  </si>
  <si>
    <t xml:space="preserve">AR.100130 PL.DIF.HOT.JUDECATOR.TR.III 2016 IMPOZIT  MEDIAS ART.5.1.11</t>
  </si>
  <si>
    <t xml:space="preserve">0923</t>
  </si>
  <si>
    <t xml:space="preserve">AR.100130 PL.DIF.HOT.JUDECATOR.TR.III 2016 IMPOZIT AGNITA ART.5.1.11</t>
  </si>
  <si>
    <t xml:space="preserve">0924</t>
  </si>
  <si>
    <t xml:space="preserve">AR.100130 PL.DIF.HOT.JUDECATOR.TR.III 2016 IMPOZIT AVRIG ART.5.1.11</t>
  </si>
  <si>
    <t xml:space="preserve">0925</t>
  </si>
  <si>
    <t xml:space="preserve">AR.100130 PL.DIF.HOT.JUDECATOR.TR.III 2016 IMPOZIT SALISTE ART.5.1.11</t>
  </si>
  <si>
    <t xml:space="preserve">0926</t>
  </si>
  <si>
    <t xml:space="preserve">ART.100130 PLATA DIF.HOT.JUDECAT.TR.III 2016 RET.FD.SPEC.ART.5.1.11</t>
  </si>
  <si>
    <t xml:space="preserve">0927</t>
  </si>
  <si>
    <t xml:space="preserve">ART.100301 PL.DIF.HOT.JUDECAT. TR.III 2016 CAS 15,8 ART.5.1.11</t>
  </si>
  <si>
    <t xml:space="preserve">0928</t>
  </si>
  <si>
    <t xml:space="preserve">ART.100304 PL.DIF.HOT.JUDECAT.TR.III 2016 FD.ACCID.0.159 ART.5.1.11</t>
  </si>
  <si>
    <t xml:space="preserve">0929</t>
  </si>
  <si>
    <t xml:space="preserve">ART.100302 PLATA DIF.HOT.JUDEC.TR.III 2016 SOMAJ 0.5 ART.5.1.11</t>
  </si>
  <si>
    <t xml:space="preserve">0930</t>
  </si>
  <si>
    <t xml:space="preserve">ART.100303 PL.DIF.HOT.JUDECAT.TR.III 2016 SANAT.5,2 ART.5.1.11</t>
  </si>
  <si>
    <t xml:space="preserve">0931</t>
  </si>
  <si>
    <t xml:space="preserve">ART.100306 PL.DIF.HOT.JUDECAT.TR.III 2016 CONTR.0,85 ART.5.1.11</t>
  </si>
  <si>
    <t xml:space="preserve">BULEA LAURENTIU</t>
  </si>
  <si>
    <t xml:space="preserve">ART.100130 INCASAT DIF.HOT.JUDECATORESTI AN 2016 TR.III</t>
  </si>
  <si>
    <t xml:space="preserve">0971</t>
  </si>
  <si>
    <t xml:space="preserve">BULEA MARIA</t>
  </si>
  <si>
    <t xml:space="preserve">ART.100130 PLATA DIF.HOT.JUDECATORESTI AN 2016 TR.III</t>
  </si>
  <si>
    <t xml:space="preserve">MANAGER ECONOMIC,</t>
  </si>
  <si>
    <t xml:space="preserve">INTOCMIT,</t>
  </si>
  <si>
    <t xml:space="preserve">Judecător Carmen Elena Georgică</t>
  </si>
  <si>
    <t xml:space="preserve">Ec.Viorica Bândescu</t>
  </si>
  <si>
    <t xml:space="preserve">Mariana Neg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@"/>
    <numFmt numFmtId="170" formatCode="#,##0.00"/>
    <numFmt numFmtId="171" formatCode="dd\.mm\.yyyy&quot;  :: &quot;"/>
  </numFmts>
  <fonts count="2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  <charset val="238"/>
    </font>
    <font>
      <sz val="11"/>
      <name val="Arial"/>
      <family val="2"/>
    </font>
    <font>
      <b val="true"/>
      <sz val="11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884</v>
      </c>
      <c r="C6" s="5" t="n">
        <v>42194</v>
      </c>
      <c r="D6" s="4" t="s">
        <v>9</v>
      </c>
      <c r="E6" s="4" t="n">
        <v>10</v>
      </c>
      <c r="F6" s="6" t="n">
        <v>630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887</v>
      </c>
      <c r="C7" s="5" t="n">
        <v>42194</v>
      </c>
      <c r="D7" s="4" t="s">
        <v>9</v>
      </c>
      <c r="E7" s="4" t="n">
        <v>10</v>
      </c>
      <c r="F7" s="6" t="n">
        <v>34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891</v>
      </c>
      <c r="C8" s="5" t="n">
        <v>42194</v>
      </c>
      <c r="D8" s="4" t="s">
        <v>9</v>
      </c>
      <c r="E8" s="4" t="n">
        <v>10</v>
      </c>
      <c r="F8" s="6" t="n">
        <v>116</v>
      </c>
      <c r="G8" s="4" t="s">
        <v>11</v>
      </c>
    </row>
    <row r="9" customFormat="false" ht="13.5" hidden="false" customHeight="true" outlineLevel="0" collapsed="false">
      <c r="A9" s="4" t="n">
        <v>4</v>
      </c>
      <c r="B9" s="4" t="n">
        <v>892</v>
      </c>
      <c r="C9" s="5" t="n">
        <v>42194</v>
      </c>
      <c r="D9" s="4" t="s">
        <v>9</v>
      </c>
      <c r="E9" s="4" t="n">
        <v>10</v>
      </c>
      <c r="F9" s="6" t="n">
        <v>161</v>
      </c>
      <c r="G9" s="4" t="s">
        <v>11</v>
      </c>
    </row>
    <row r="10" customFormat="false" ht="13.5" hidden="false" customHeight="true" outlineLevel="0" collapsed="false">
      <c r="A10" s="4" t="n">
        <v>5</v>
      </c>
      <c r="B10" s="4" t="n">
        <v>893</v>
      </c>
      <c r="C10" s="5" t="n">
        <v>42194</v>
      </c>
      <c r="D10" s="4" t="s">
        <v>9</v>
      </c>
      <c r="E10" s="4" t="n">
        <v>10</v>
      </c>
      <c r="F10" s="6" t="n">
        <v>131</v>
      </c>
      <c r="G10" s="4" t="s">
        <v>11</v>
      </c>
    </row>
    <row r="11" customFormat="false" ht="13.5" hidden="false" customHeight="true" outlineLevel="0" collapsed="false">
      <c r="A11" s="4" t="n">
        <v>6</v>
      </c>
      <c r="B11" s="4" t="n">
        <v>894</v>
      </c>
      <c r="C11" s="5" t="n">
        <v>42194</v>
      </c>
      <c r="D11" s="4" t="s">
        <v>9</v>
      </c>
      <c r="E11" s="4" t="n">
        <v>10</v>
      </c>
      <c r="F11" s="6" t="n">
        <v>290</v>
      </c>
      <c r="G11" s="4" t="s">
        <v>11</v>
      </c>
    </row>
    <row r="12" customFormat="false" ht="13.5" hidden="false" customHeight="true" outlineLevel="0" collapsed="false">
      <c r="A12" s="4" t="n">
        <v>7</v>
      </c>
      <c r="B12" s="4" t="n">
        <v>895</v>
      </c>
      <c r="C12" s="5" t="n">
        <v>42194</v>
      </c>
      <c r="D12" s="4" t="s">
        <v>9</v>
      </c>
      <c r="E12" s="4" t="n">
        <v>10</v>
      </c>
      <c r="F12" s="6" t="n">
        <v>290</v>
      </c>
      <c r="G12" s="4" t="s">
        <v>11</v>
      </c>
    </row>
    <row r="13" customFormat="false" ht="13.5" hidden="false" customHeight="true" outlineLevel="0" collapsed="false">
      <c r="A13" s="4" t="n">
        <v>8</v>
      </c>
      <c r="B13" s="4" t="n">
        <v>896</v>
      </c>
      <c r="C13" s="5" t="n">
        <v>42194</v>
      </c>
      <c r="D13" s="4" t="s">
        <v>9</v>
      </c>
      <c r="E13" s="4" t="n">
        <v>10</v>
      </c>
      <c r="F13" s="6" t="n">
        <v>257</v>
      </c>
      <c r="G13" s="4" t="s">
        <v>11</v>
      </c>
    </row>
    <row r="14" customFormat="false" ht="13.5" hidden="false" customHeight="true" outlineLevel="0" collapsed="false">
      <c r="A14" s="4" t="n">
        <v>9</v>
      </c>
      <c r="B14" s="4" t="n">
        <v>897</v>
      </c>
      <c r="C14" s="5" t="n">
        <v>42194</v>
      </c>
      <c r="D14" s="4" t="s">
        <v>9</v>
      </c>
      <c r="E14" s="4" t="n">
        <v>10</v>
      </c>
      <c r="F14" s="6" t="n">
        <v>92</v>
      </c>
      <c r="G14" s="4" t="s">
        <v>11</v>
      </c>
    </row>
    <row r="15" customFormat="false" ht="13.5" hidden="false" customHeight="true" outlineLevel="0" collapsed="false">
      <c r="A15" s="4" t="n">
        <v>10</v>
      </c>
      <c r="B15" s="4" t="n">
        <v>898</v>
      </c>
      <c r="C15" s="5" t="n">
        <v>42194</v>
      </c>
      <c r="D15" s="4" t="s">
        <v>9</v>
      </c>
      <c r="E15" s="4" t="n">
        <v>10</v>
      </c>
      <c r="F15" s="6" t="n">
        <v>542</v>
      </c>
      <c r="G15" s="4" t="s">
        <v>11</v>
      </c>
    </row>
    <row r="16" customFormat="false" ht="13.5" hidden="false" customHeight="true" outlineLevel="0" collapsed="false">
      <c r="A16" s="4" t="n">
        <v>11</v>
      </c>
      <c r="B16" s="4" t="n">
        <v>899</v>
      </c>
      <c r="C16" s="5" t="n">
        <v>42194</v>
      </c>
      <c r="D16" s="4" t="s">
        <v>9</v>
      </c>
      <c r="E16" s="4" t="n">
        <v>10</v>
      </c>
      <c r="F16" s="6" t="n">
        <v>57</v>
      </c>
      <c r="G16" s="4" t="s">
        <v>11</v>
      </c>
    </row>
    <row r="17" customFormat="false" ht="13.5" hidden="false" customHeight="true" outlineLevel="0" collapsed="false">
      <c r="A17" s="4" t="n">
        <v>12</v>
      </c>
      <c r="B17" s="4" t="n">
        <v>900</v>
      </c>
      <c r="C17" s="5" t="n">
        <v>42194</v>
      </c>
      <c r="D17" s="4" t="s">
        <v>9</v>
      </c>
      <c r="E17" s="4" t="n">
        <v>10</v>
      </c>
      <c r="F17" s="6" t="n">
        <v>127</v>
      </c>
      <c r="G17" s="4" t="s">
        <v>11</v>
      </c>
    </row>
    <row r="18" customFormat="false" ht="13.5" hidden="false" customHeight="true" outlineLevel="0" collapsed="false">
      <c r="A18" s="4" t="n">
        <v>13</v>
      </c>
      <c r="B18" s="4" t="n">
        <v>901</v>
      </c>
      <c r="C18" s="5" t="n">
        <v>42194</v>
      </c>
      <c r="D18" s="4" t="s">
        <v>9</v>
      </c>
      <c r="E18" s="4" t="n">
        <v>10</v>
      </c>
      <c r="F18" s="6" t="n">
        <v>17</v>
      </c>
      <c r="G18" s="4" t="s">
        <v>12</v>
      </c>
    </row>
    <row r="19" customFormat="false" ht="13.5" hidden="false" customHeight="true" outlineLevel="0" collapsed="false">
      <c r="A19" s="4" t="n">
        <v>14</v>
      </c>
      <c r="B19" s="4" t="n">
        <v>904</v>
      </c>
      <c r="C19" s="5" t="n">
        <v>42194</v>
      </c>
      <c r="D19" s="4" t="s">
        <v>9</v>
      </c>
      <c r="E19" s="4" t="n">
        <v>10</v>
      </c>
      <c r="F19" s="6" t="n">
        <v>93449</v>
      </c>
      <c r="G19" s="4" t="s">
        <v>13</v>
      </c>
    </row>
    <row r="20" customFormat="false" ht="13.5" hidden="false" customHeight="true" outlineLevel="0" collapsed="false">
      <c r="A20" s="4" t="n">
        <v>15</v>
      </c>
      <c r="B20" s="4" t="n">
        <v>905</v>
      </c>
      <c r="C20" s="5" t="n">
        <v>42194</v>
      </c>
      <c r="D20" s="4" t="s">
        <v>9</v>
      </c>
      <c r="E20" s="4" t="n">
        <v>10</v>
      </c>
      <c r="F20" s="6" t="n">
        <v>23505</v>
      </c>
      <c r="G20" s="4" t="s">
        <v>13</v>
      </c>
    </row>
    <row r="21" customFormat="false" ht="13.5" hidden="false" customHeight="true" outlineLevel="0" collapsed="false">
      <c r="A21" s="4" t="n">
        <v>16</v>
      </c>
      <c r="B21" s="4" t="n">
        <v>906</v>
      </c>
      <c r="C21" s="5" t="n">
        <v>42194</v>
      </c>
      <c r="D21" s="4" t="s">
        <v>9</v>
      </c>
      <c r="E21" s="4" t="n">
        <v>10</v>
      </c>
      <c r="F21" s="6" t="n">
        <v>4000</v>
      </c>
      <c r="G21" s="4" t="s">
        <v>13</v>
      </c>
    </row>
    <row r="22" customFormat="false" ht="13.5" hidden="false" customHeight="true" outlineLevel="0" collapsed="false">
      <c r="A22" s="4" t="n">
        <v>17</v>
      </c>
      <c r="B22" s="4" t="n">
        <v>907</v>
      </c>
      <c r="C22" s="5" t="n">
        <v>42194</v>
      </c>
      <c r="D22" s="4" t="s">
        <v>9</v>
      </c>
      <c r="E22" s="4" t="n">
        <v>10</v>
      </c>
      <c r="F22" s="6" t="n">
        <v>139167</v>
      </c>
      <c r="G22" s="4" t="s">
        <v>13</v>
      </c>
    </row>
    <row r="23" customFormat="false" ht="13.5" hidden="false" customHeight="true" outlineLevel="0" collapsed="false">
      <c r="A23" s="4" t="n">
        <v>18</v>
      </c>
      <c r="B23" s="4" t="n">
        <v>908</v>
      </c>
      <c r="C23" s="5" t="n">
        <v>42194</v>
      </c>
      <c r="D23" s="4" t="s">
        <v>9</v>
      </c>
      <c r="E23" s="4" t="n">
        <v>10</v>
      </c>
      <c r="F23" s="6" t="n">
        <v>49725</v>
      </c>
      <c r="G23" s="4" t="s">
        <v>13</v>
      </c>
    </row>
    <row r="24" customFormat="false" ht="13.5" hidden="false" customHeight="true" outlineLevel="0" collapsed="false">
      <c r="A24" s="4" t="n">
        <v>19</v>
      </c>
      <c r="B24" s="4" t="n">
        <v>909</v>
      </c>
      <c r="C24" s="5" t="n">
        <v>42194</v>
      </c>
      <c r="D24" s="4" t="s">
        <v>9</v>
      </c>
      <c r="E24" s="4" t="n">
        <v>10</v>
      </c>
      <c r="F24" s="6" t="n">
        <v>8190</v>
      </c>
      <c r="G24" s="4" t="s">
        <v>13</v>
      </c>
    </row>
    <row r="25" customFormat="false" ht="13.5" hidden="false" customHeight="true" outlineLevel="0" collapsed="false">
      <c r="A25" s="4" t="n">
        <v>20</v>
      </c>
      <c r="B25" s="4" t="n">
        <v>910</v>
      </c>
      <c r="C25" s="5" t="n">
        <v>42194</v>
      </c>
      <c r="D25" s="4" t="s">
        <v>9</v>
      </c>
      <c r="E25" s="4" t="n">
        <v>10</v>
      </c>
      <c r="F25" s="6" t="n">
        <v>27047</v>
      </c>
      <c r="G25" s="4" t="s">
        <v>13</v>
      </c>
    </row>
    <row r="26" customFormat="false" ht="13.5" hidden="false" customHeight="true" outlineLevel="0" collapsed="false">
      <c r="A26" s="4" t="n">
        <v>21</v>
      </c>
      <c r="B26" s="4" t="n">
        <v>911</v>
      </c>
      <c r="C26" s="5" t="n">
        <v>42194</v>
      </c>
      <c r="D26" s="4" t="s">
        <v>9</v>
      </c>
      <c r="E26" s="4" t="n">
        <v>10</v>
      </c>
      <c r="F26" s="6" t="n">
        <v>8931</v>
      </c>
      <c r="G26" s="4" t="s">
        <v>13</v>
      </c>
    </row>
    <row r="27" customFormat="false" ht="13.5" hidden="false" customHeight="true" outlineLevel="0" collapsed="false">
      <c r="A27" s="4" t="n">
        <v>22</v>
      </c>
      <c r="B27" s="4" t="n">
        <v>912</v>
      </c>
      <c r="C27" s="5" t="n">
        <v>42194</v>
      </c>
      <c r="D27" s="4" t="s">
        <v>9</v>
      </c>
      <c r="E27" s="4" t="n">
        <v>10</v>
      </c>
      <c r="F27" s="6" t="n">
        <v>3587</v>
      </c>
      <c r="G27" s="4" t="s">
        <v>13</v>
      </c>
    </row>
    <row r="28" customFormat="false" ht="13.5" hidden="false" customHeight="true" outlineLevel="0" collapsed="false">
      <c r="A28" s="4" t="n">
        <v>23</v>
      </c>
      <c r="B28" s="4" t="n">
        <v>913</v>
      </c>
      <c r="C28" s="5" t="n">
        <v>42194</v>
      </c>
      <c r="D28" s="4" t="s">
        <v>9</v>
      </c>
      <c r="E28" s="4" t="n">
        <v>10</v>
      </c>
      <c r="F28" s="6" t="n">
        <v>1759</v>
      </c>
      <c r="G28" s="4" t="s">
        <v>13</v>
      </c>
    </row>
    <row r="29" customFormat="false" ht="13.5" hidden="false" customHeight="true" outlineLevel="0" collapsed="false">
      <c r="A29" s="4" t="n">
        <v>24</v>
      </c>
      <c r="B29" s="4" t="n">
        <v>914</v>
      </c>
      <c r="C29" s="5" t="n">
        <v>42194</v>
      </c>
      <c r="D29" s="4" t="s">
        <v>9</v>
      </c>
      <c r="E29" s="4" t="n">
        <v>10</v>
      </c>
      <c r="F29" s="6" t="n">
        <v>82363</v>
      </c>
      <c r="G29" s="4" t="s">
        <v>13</v>
      </c>
    </row>
    <row r="30" customFormat="false" ht="13.5" hidden="false" customHeight="true" outlineLevel="0" collapsed="false">
      <c r="A30" s="4" t="n">
        <v>25</v>
      </c>
      <c r="B30" s="4" t="n">
        <v>915</v>
      </c>
      <c r="C30" s="5" t="n">
        <v>42194</v>
      </c>
      <c r="D30" s="4" t="s">
        <v>9</v>
      </c>
      <c r="E30" s="4" t="n">
        <v>10</v>
      </c>
      <c r="F30" s="6" t="n">
        <v>62555</v>
      </c>
      <c r="G30" s="4" t="s">
        <v>13</v>
      </c>
    </row>
    <row r="31" customFormat="false" ht="13.5" hidden="false" customHeight="true" outlineLevel="0" collapsed="false">
      <c r="A31" s="4" t="n">
        <v>26</v>
      </c>
      <c r="B31" s="4" t="n">
        <v>916</v>
      </c>
      <c r="C31" s="5" t="n">
        <v>42194</v>
      </c>
      <c r="D31" s="4" t="s">
        <v>9</v>
      </c>
      <c r="E31" s="4" t="n">
        <v>10</v>
      </c>
      <c r="F31" s="6" t="n">
        <v>54592</v>
      </c>
      <c r="G31" s="4" t="s">
        <v>13</v>
      </c>
    </row>
    <row r="32" customFormat="false" ht="13.5" hidden="false" customHeight="true" outlineLevel="0" collapsed="false">
      <c r="A32" s="4" t="n">
        <v>27</v>
      </c>
      <c r="B32" s="4" t="n">
        <v>917</v>
      </c>
      <c r="C32" s="5" t="n">
        <v>42194</v>
      </c>
      <c r="D32" s="4" t="s">
        <v>9</v>
      </c>
      <c r="E32" s="4" t="n">
        <v>10</v>
      </c>
      <c r="F32" s="6" t="n">
        <v>6402</v>
      </c>
      <c r="G32" s="4" t="s">
        <v>13</v>
      </c>
    </row>
    <row r="33" customFormat="false" ht="13.5" hidden="false" customHeight="true" outlineLevel="0" collapsed="false">
      <c r="A33" s="4" t="n">
        <v>28</v>
      </c>
      <c r="B33" s="4" t="n">
        <v>918</v>
      </c>
      <c r="C33" s="5" t="n">
        <v>42195</v>
      </c>
      <c r="D33" s="4" t="s">
        <v>9</v>
      </c>
      <c r="E33" s="4" t="n">
        <v>10</v>
      </c>
      <c r="F33" s="6" t="n">
        <v>70</v>
      </c>
      <c r="G33" s="4" t="s">
        <v>14</v>
      </c>
    </row>
    <row r="34" customFormat="false" ht="13.5" hidden="false" customHeight="true" outlineLevel="0" collapsed="false">
      <c r="A34" s="4" t="n">
        <v>29</v>
      </c>
      <c r="B34" s="4" t="n">
        <v>919</v>
      </c>
      <c r="C34" s="5" t="n">
        <v>42195</v>
      </c>
      <c r="D34" s="4" t="s">
        <v>9</v>
      </c>
      <c r="E34" s="4" t="n">
        <v>10</v>
      </c>
      <c r="F34" s="6" t="n">
        <v>143</v>
      </c>
      <c r="G34" s="4" t="s">
        <v>15</v>
      </c>
    </row>
    <row r="35" customFormat="false" ht="13.5" hidden="false" customHeight="true" outlineLevel="0" collapsed="false">
      <c r="A35" s="4" t="n">
        <v>30</v>
      </c>
      <c r="B35" s="4" t="n">
        <v>920</v>
      </c>
      <c r="C35" s="5" t="n">
        <v>42195</v>
      </c>
      <c r="D35" s="4" t="s">
        <v>9</v>
      </c>
      <c r="E35" s="4" t="n">
        <v>10</v>
      </c>
      <c r="F35" s="6" t="n">
        <v>6370</v>
      </c>
      <c r="G35" s="4" t="s">
        <v>16</v>
      </c>
    </row>
    <row r="36" customFormat="false" ht="13.5" hidden="false" customHeight="true" outlineLevel="0" collapsed="false">
      <c r="A36" s="4" t="n">
        <v>31</v>
      </c>
      <c r="B36" s="4" t="n">
        <v>921</v>
      </c>
      <c r="C36" s="5" t="n">
        <v>42195</v>
      </c>
      <c r="D36" s="4" t="s">
        <v>9</v>
      </c>
      <c r="E36" s="4" t="n">
        <v>10</v>
      </c>
      <c r="F36" s="6" t="n">
        <v>1400</v>
      </c>
      <c r="G36" s="4" t="s">
        <v>17</v>
      </c>
    </row>
    <row r="37" customFormat="false" ht="13.5" hidden="false" customHeight="true" outlineLevel="0" collapsed="false">
      <c r="A37" s="4" t="n">
        <v>32</v>
      </c>
      <c r="B37" s="4" t="n">
        <v>922</v>
      </c>
      <c r="C37" s="5" t="n">
        <v>42195</v>
      </c>
      <c r="D37" s="4" t="s">
        <v>9</v>
      </c>
      <c r="E37" s="4" t="n">
        <v>10</v>
      </c>
      <c r="F37" s="6" t="n">
        <v>100</v>
      </c>
      <c r="G37" s="4" t="s">
        <v>18</v>
      </c>
    </row>
    <row r="38" customFormat="false" ht="13.5" hidden="false" customHeight="true" outlineLevel="0" collapsed="false">
      <c r="A38" s="4" t="n">
        <v>33</v>
      </c>
      <c r="B38" s="4" t="n">
        <v>923</v>
      </c>
      <c r="C38" s="5" t="n">
        <v>42195</v>
      </c>
      <c r="D38" s="4" t="s">
        <v>9</v>
      </c>
      <c r="E38" s="4" t="n">
        <v>10</v>
      </c>
      <c r="F38" s="6" t="n">
        <v>100</v>
      </c>
      <c r="G38" s="4" t="s">
        <v>18</v>
      </c>
    </row>
    <row r="39" customFormat="false" ht="13.5" hidden="false" customHeight="true" outlineLevel="0" collapsed="false">
      <c r="A39" s="4" t="n">
        <v>34</v>
      </c>
      <c r="B39" s="4" t="n">
        <v>924</v>
      </c>
      <c r="C39" s="5" t="n">
        <v>42195</v>
      </c>
      <c r="D39" s="4" t="s">
        <v>9</v>
      </c>
      <c r="E39" s="4" t="n">
        <v>10</v>
      </c>
      <c r="F39" s="6" t="n">
        <v>100</v>
      </c>
      <c r="G39" s="4" t="s">
        <v>18</v>
      </c>
    </row>
    <row r="40" customFormat="false" ht="13.5" hidden="false" customHeight="true" outlineLevel="0" collapsed="false">
      <c r="A40" s="4" t="n">
        <v>35</v>
      </c>
      <c r="B40" s="4" t="n">
        <v>925</v>
      </c>
      <c r="C40" s="5" t="n">
        <v>42195</v>
      </c>
      <c r="D40" s="4" t="s">
        <v>9</v>
      </c>
      <c r="E40" s="4" t="n">
        <v>10</v>
      </c>
      <c r="F40" s="6" t="n">
        <v>45</v>
      </c>
      <c r="G40" s="4" t="s">
        <v>18</v>
      </c>
    </row>
    <row r="41" customFormat="false" ht="13.5" hidden="false" customHeight="true" outlineLevel="0" collapsed="false">
      <c r="A41" s="4" t="n">
        <v>36</v>
      </c>
      <c r="B41" s="4" t="n">
        <v>926</v>
      </c>
      <c r="C41" s="5" t="n">
        <v>42195</v>
      </c>
      <c r="D41" s="4" t="s">
        <v>9</v>
      </c>
      <c r="E41" s="4" t="n">
        <v>10</v>
      </c>
      <c r="F41" s="6" t="n">
        <v>130</v>
      </c>
      <c r="G41" s="4" t="s">
        <v>18</v>
      </c>
    </row>
    <row r="42" customFormat="false" ht="13.5" hidden="false" customHeight="true" outlineLevel="0" collapsed="false">
      <c r="A42" s="4" t="n">
        <v>37</v>
      </c>
      <c r="B42" s="4" t="n">
        <v>927</v>
      </c>
      <c r="C42" s="5" t="n">
        <v>42195</v>
      </c>
      <c r="D42" s="4" t="s">
        <v>9</v>
      </c>
      <c r="E42" s="4" t="n">
        <v>10</v>
      </c>
      <c r="F42" s="6" t="n">
        <v>91420</v>
      </c>
      <c r="G42" s="4" t="s">
        <v>19</v>
      </c>
    </row>
    <row r="43" customFormat="false" ht="13.5" hidden="false" customHeight="true" outlineLevel="0" collapsed="false">
      <c r="A43" s="4" t="n">
        <v>38</v>
      </c>
      <c r="B43" s="4" t="n">
        <v>928</v>
      </c>
      <c r="C43" s="5" t="n">
        <v>42195</v>
      </c>
      <c r="D43" s="4" t="s">
        <v>9</v>
      </c>
      <c r="E43" s="4" t="n">
        <v>10</v>
      </c>
      <c r="F43" s="6" t="n">
        <v>11915</v>
      </c>
      <c r="G43" s="4" t="s">
        <v>19</v>
      </c>
    </row>
    <row r="44" customFormat="false" ht="13.5" hidden="false" customHeight="true" outlineLevel="0" collapsed="false">
      <c r="A44" s="4" t="n">
        <v>39</v>
      </c>
      <c r="B44" s="4" t="n">
        <v>929</v>
      </c>
      <c r="C44" s="5" t="n">
        <v>42195</v>
      </c>
      <c r="D44" s="4" t="s">
        <v>9</v>
      </c>
      <c r="E44" s="4" t="n">
        <v>10</v>
      </c>
      <c r="F44" s="6" t="n">
        <v>10379</v>
      </c>
      <c r="G44" s="4" t="s">
        <v>19</v>
      </c>
    </row>
    <row r="45" customFormat="false" ht="13.5" hidden="false" customHeight="true" outlineLevel="0" collapsed="false">
      <c r="A45" s="4" t="n">
        <v>40</v>
      </c>
      <c r="B45" s="4" t="n">
        <v>930</v>
      </c>
      <c r="C45" s="5" t="n">
        <v>42195</v>
      </c>
      <c r="D45" s="4" t="s">
        <v>9</v>
      </c>
      <c r="E45" s="4" t="n">
        <v>10</v>
      </c>
      <c r="F45" s="6" t="n">
        <v>1238</v>
      </c>
      <c r="G45" s="4" t="s">
        <v>19</v>
      </c>
    </row>
    <row r="46" customFormat="false" ht="13.5" hidden="false" customHeight="true" outlineLevel="0" collapsed="false">
      <c r="A46" s="4" t="n">
        <v>41</v>
      </c>
      <c r="B46" s="4" t="n">
        <v>931</v>
      </c>
      <c r="C46" s="5" t="n">
        <v>42195</v>
      </c>
      <c r="D46" s="4" t="s">
        <v>9</v>
      </c>
      <c r="E46" s="4" t="n">
        <v>10</v>
      </c>
      <c r="F46" s="6" t="n">
        <v>109533</v>
      </c>
      <c r="G46" s="4" t="s">
        <v>20</v>
      </c>
    </row>
    <row r="47" customFormat="false" ht="13.5" hidden="false" customHeight="true" outlineLevel="0" collapsed="false">
      <c r="A47" s="4" t="n">
        <v>42</v>
      </c>
      <c r="B47" s="4" t="n">
        <v>932</v>
      </c>
      <c r="C47" s="5" t="n">
        <v>42195</v>
      </c>
      <c r="D47" s="4" t="s">
        <v>9</v>
      </c>
      <c r="E47" s="4" t="n">
        <v>10</v>
      </c>
      <c r="F47" s="6" t="n">
        <v>14716</v>
      </c>
      <c r="G47" s="4" t="s">
        <v>20</v>
      </c>
    </row>
    <row r="48" customFormat="false" ht="13.5" hidden="false" customHeight="true" outlineLevel="0" collapsed="false">
      <c r="A48" s="4" t="n">
        <v>43</v>
      </c>
      <c r="B48" s="4" t="n">
        <v>933</v>
      </c>
      <c r="C48" s="5" t="n">
        <v>42195</v>
      </c>
      <c r="D48" s="4" t="s">
        <v>9</v>
      </c>
      <c r="E48" s="4" t="n">
        <v>10</v>
      </c>
      <c r="F48" s="6" t="n">
        <v>12818</v>
      </c>
      <c r="G48" s="4" t="s">
        <v>20</v>
      </c>
    </row>
    <row r="49" customFormat="false" ht="13.5" hidden="false" customHeight="true" outlineLevel="0" collapsed="false">
      <c r="A49" s="4" t="n">
        <v>44</v>
      </c>
      <c r="B49" s="4" t="n">
        <v>934</v>
      </c>
      <c r="C49" s="5" t="n">
        <v>42195</v>
      </c>
      <c r="D49" s="4" t="s">
        <v>9</v>
      </c>
      <c r="E49" s="4" t="n">
        <v>10</v>
      </c>
      <c r="F49" s="6" t="n">
        <v>39</v>
      </c>
      <c r="G49" s="4" t="s">
        <v>20</v>
      </c>
    </row>
    <row r="50" customFormat="false" ht="13.5" hidden="false" customHeight="true" outlineLevel="0" collapsed="false">
      <c r="A50" s="4" t="n">
        <v>45</v>
      </c>
      <c r="B50" s="4" t="n">
        <v>935</v>
      </c>
      <c r="C50" s="5" t="n">
        <v>42195</v>
      </c>
      <c r="D50" s="4" t="s">
        <v>9</v>
      </c>
      <c r="E50" s="4" t="n">
        <v>10</v>
      </c>
      <c r="F50" s="6" t="n">
        <v>134701</v>
      </c>
      <c r="G50" s="4" t="s">
        <v>20</v>
      </c>
    </row>
    <row r="51" customFormat="false" ht="13.5" hidden="false" customHeight="true" outlineLevel="0" collapsed="false">
      <c r="A51" s="4" t="n">
        <v>46</v>
      </c>
      <c r="B51" s="4" t="n">
        <v>936</v>
      </c>
      <c r="C51" s="5" t="n">
        <v>42195</v>
      </c>
      <c r="D51" s="4" t="s">
        <v>9</v>
      </c>
      <c r="E51" s="4" t="n">
        <v>10</v>
      </c>
      <c r="F51" s="6" t="n">
        <v>4298</v>
      </c>
      <c r="G51" s="4" t="s">
        <v>20</v>
      </c>
    </row>
    <row r="52" customFormat="false" ht="13.5" hidden="false" customHeight="true" outlineLevel="0" collapsed="false">
      <c r="A52" s="4" t="n">
        <v>47</v>
      </c>
      <c r="B52" s="4" t="n">
        <v>937</v>
      </c>
      <c r="C52" s="5" t="n">
        <v>42195</v>
      </c>
      <c r="D52" s="4" t="s">
        <v>9</v>
      </c>
      <c r="E52" s="4" t="n">
        <v>10</v>
      </c>
      <c r="F52" s="6" t="n">
        <v>44706</v>
      </c>
      <c r="G52" s="4" t="s">
        <v>20</v>
      </c>
    </row>
    <row r="53" customFormat="false" ht="13.5" hidden="false" customHeight="true" outlineLevel="0" collapsed="false">
      <c r="A53" s="4" t="n">
        <v>48</v>
      </c>
      <c r="B53" s="4" t="n">
        <v>938</v>
      </c>
      <c r="C53" s="5" t="n">
        <v>42195</v>
      </c>
      <c r="D53" s="4" t="s">
        <v>9</v>
      </c>
      <c r="E53" s="4" t="n">
        <v>10</v>
      </c>
      <c r="F53" s="6" t="n">
        <v>1356</v>
      </c>
      <c r="G53" s="4" t="s">
        <v>20</v>
      </c>
    </row>
    <row r="54" customFormat="false" ht="13.5" hidden="false" customHeight="true" outlineLevel="0" collapsed="false">
      <c r="A54" s="4" t="n">
        <v>49</v>
      </c>
      <c r="B54" s="4" t="n">
        <v>939</v>
      </c>
      <c r="C54" s="5" t="n">
        <v>42195</v>
      </c>
      <c r="D54" s="4" t="s">
        <v>9</v>
      </c>
      <c r="E54" s="4" t="n">
        <v>10</v>
      </c>
      <c r="F54" s="6" t="n">
        <v>7308</v>
      </c>
      <c r="G54" s="4" t="s">
        <v>20</v>
      </c>
    </row>
    <row r="55" customFormat="false" ht="13.5" hidden="false" customHeight="true" outlineLevel="0" collapsed="false">
      <c r="A55" s="4" t="n">
        <v>50</v>
      </c>
      <c r="B55" s="4" t="n">
        <v>940</v>
      </c>
      <c r="C55" s="5" t="n">
        <v>42195</v>
      </c>
      <c r="D55" s="4" t="s">
        <v>9</v>
      </c>
      <c r="E55" s="4" t="n">
        <v>10</v>
      </c>
      <c r="F55" s="6" t="n">
        <v>484</v>
      </c>
      <c r="G55" s="4" t="s">
        <v>21</v>
      </c>
    </row>
    <row r="56" customFormat="false" ht="13.5" hidden="false" customHeight="true" outlineLevel="0" collapsed="false">
      <c r="A56" s="4" t="n">
        <v>51</v>
      </c>
      <c r="B56" s="4" t="n">
        <v>941</v>
      </c>
      <c r="C56" s="5" t="n">
        <v>42195</v>
      </c>
      <c r="D56" s="4" t="s">
        <v>9</v>
      </c>
      <c r="E56" s="4" t="n">
        <v>10</v>
      </c>
      <c r="F56" s="6" t="n">
        <v>370</v>
      </c>
      <c r="G56" s="4" t="s">
        <v>21</v>
      </c>
    </row>
    <row r="57" customFormat="false" ht="13.5" hidden="false" customHeight="true" outlineLevel="0" collapsed="false">
      <c r="A57" s="4" t="n">
        <v>52</v>
      </c>
      <c r="B57" s="4" t="n">
        <v>942</v>
      </c>
      <c r="C57" s="5" t="n">
        <v>42195</v>
      </c>
      <c r="D57" s="4" t="s">
        <v>9</v>
      </c>
      <c r="E57" s="4" t="n">
        <v>10</v>
      </c>
      <c r="F57" s="6" t="n">
        <v>204</v>
      </c>
      <c r="G57" s="4" t="s">
        <v>21</v>
      </c>
    </row>
    <row r="58" customFormat="false" ht="13.5" hidden="false" customHeight="true" outlineLevel="0" collapsed="false">
      <c r="A58" s="4" t="n">
        <v>53</v>
      </c>
      <c r="B58" s="4" t="n">
        <v>943</v>
      </c>
      <c r="C58" s="5" t="n">
        <v>42195</v>
      </c>
      <c r="D58" s="4" t="s">
        <v>9</v>
      </c>
      <c r="E58" s="4" t="n">
        <v>10</v>
      </c>
      <c r="F58" s="6" t="n">
        <v>603</v>
      </c>
      <c r="G58" s="4" t="s">
        <v>21</v>
      </c>
    </row>
    <row r="59" customFormat="false" ht="13.5" hidden="false" customHeight="true" outlineLevel="0" collapsed="false">
      <c r="A59" s="4" t="n">
        <v>54</v>
      </c>
      <c r="B59" s="4" t="n">
        <v>944</v>
      </c>
      <c r="C59" s="5" t="n">
        <v>42195</v>
      </c>
      <c r="D59" s="4" t="s">
        <v>9</v>
      </c>
      <c r="E59" s="4" t="n">
        <v>10</v>
      </c>
      <c r="F59" s="6" t="n">
        <v>1721</v>
      </c>
      <c r="G59" s="4" t="s">
        <v>21</v>
      </c>
    </row>
    <row r="60" customFormat="false" ht="13.5" hidden="false" customHeight="true" outlineLevel="0" collapsed="false">
      <c r="A60" s="4" t="n">
        <v>55</v>
      </c>
      <c r="B60" s="4" t="n">
        <v>945</v>
      </c>
      <c r="C60" s="5" t="n">
        <v>42195</v>
      </c>
      <c r="D60" s="4" t="s">
        <v>9</v>
      </c>
      <c r="E60" s="4" t="n">
        <v>10</v>
      </c>
      <c r="F60" s="6" t="n">
        <v>301</v>
      </c>
      <c r="G60" s="4" t="s">
        <v>21</v>
      </c>
    </row>
    <row r="61" customFormat="false" ht="13.5" hidden="false" customHeight="true" outlineLevel="0" collapsed="false">
      <c r="A61" s="4" t="n">
        <v>56</v>
      </c>
      <c r="B61" s="4" t="n">
        <v>946</v>
      </c>
      <c r="C61" s="5" t="n">
        <v>42195</v>
      </c>
      <c r="D61" s="4" t="s">
        <v>9</v>
      </c>
      <c r="E61" s="4" t="n">
        <v>10</v>
      </c>
      <c r="F61" s="6" t="n">
        <v>126</v>
      </c>
      <c r="G61" s="4" t="s">
        <v>21</v>
      </c>
    </row>
    <row r="62" customFormat="false" ht="13.5" hidden="false" customHeight="true" outlineLevel="0" collapsed="false">
      <c r="A62" s="4" t="n">
        <v>57</v>
      </c>
      <c r="B62" s="4" t="n">
        <v>947</v>
      </c>
      <c r="C62" s="5" t="n">
        <v>42195</v>
      </c>
      <c r="D62" s="4" t="s">
        <v>9</v>
      </c>
      <c r="E62" s="4" t="n">
        <v>10</v>
      </c>
      <c r="F62" s="6" t="n">
        <v>482</v>
      </c>
      <c r="G62" s="4" t="s">
        <v>21</v>
      </c>
    </row>
    <row r="63" customFormat="false" ht="13.5" hidden="false" customHeight="true" outlineLevel="0" collapsed="false">
      <c r="A63" s="4" t="n">
        <v>58</v>
      </c>
      <c r="B63" s="4" t="n">
        <v>948</v>
      </c>
      <c r="C63" s="5" t="n">
        <v>42195</v>
      </c>
      <c r="D63" s="4" t="s">
        <v>9</v>
      </c>
      <c r="E63" s="4" t="n">
        <v>10</v>
      </c>
      <c r="F63" s="6" t="n">
        <v>214</v>
      </c>
      <c r="G63" s="4" t="s">
        <v>21</v>
      </c>
    </row>
    <row r="64" customFormat="false" ht="13.5" hidden="false" customHeight="true" outlineLevel="0" collapsed="false">
      <c r="A64" s="4" t="n">
        <v>59</v>
      </c>
      <c r="B64" s="4" t="n">
        <v>949</v>
      </c>
      <c r="C64" s="5" t="n">
        <v>42195</v>
      </c>
      <c r="D64" s="4" t="s">
        <v>9</v>
      </c>
      <c r="E64" s="4" t="n">
        <v>10</v>
      </c>
      <c r="F64" s="6" t="n">
        <v>294</v>
      </c>
      <c r="G64" s="4" t="s">
        <v>21</v>
      </c>
    </row>
    <row r="65" customFormat="false" ht="13.5" hidden="false" customHeight="true" outlineLevel="0" collapsed="false">
      <c r="A65" s="4" t="n">
        <v>60</v>
      </c>
      <c r="B65" s="4" t="n">
        <v>950</v>
      </c>
      <c r="C65" s="5" t="n">
        <v>42195</v>
      </c>
      <c r="D65" s="4" t="s">
        <v>9</v>
      </c>
      <c r="E65" s="4" t="n">
        <v>10</v>
      </c>
      <c r="F65" s="6" t="n">
        <v>462</v>
      </c>
      <c r="G65" s="4" t="s">
        <v>22</v>
      </c>
    </row>
    <row r="66" customFormat="false" ht="13.5" hidden="false" customHeight="true" outlineLevel="0" collapsed="false">
      <c r="A66" s="4" t="n">
        <v>61</v>
      </c>
      <c r="B66" s="4" t="n">
        <v>951</v>
      </c>
      <c r="C66" s="5" t="n">
        <v>42195</v>
      </c>
      <c r="D66" s="4" t="s">
        <v>9</v>
      </c>
      <c r="E66" s="4" t="n">
        <v>10</v>
      </c>
      <c r="F66" s="6" t="n">
        <v>1235</v>
      </c>
      <c r="G66" s="4" t="s">
        <v>22</v>
      </c>
    </row>
    <row r="67" customFormat="false" ht="13.5" hidden="false" customHeight="true" outlineLevel="0" collapsed="false">
      <c r="A67" s="4" t="n">
        <v>62</v>
      </c>
      <c r="B67" s="4" t="n">
        <v>952</v>
      </c>
      <c r="C67" s="5" t="n">
        <v>42195</v>
      </c>
      <c r="D67" s="4" t="s">
        <v>9</v>
      </c>
      <c r="E67" s="4" t="n">
        <v>10</v>
      </c>
      <c r="F67" s="6" t="n">
        <v>664</v>
      </c>
      <c r="G67" s="4" t="s">
        <v>22</v>
      </c>
    </row>
    <row r="68" customFormat="false" ht="13.5" hidden="false" customHeight="true" outlineLevel="0" collapsed="false">
      <c r="A68" s="4" t="n">
        <v>63</v>
      </c>
      <c r="B68" s="4" t="n">
        <v>953</v>
      </c>
      <c r="C68" s="5" t="n">
        <v>42195</v>
      </c>
      <c r="D68" s="4" t="s">
        <v>9</v>
      </c>
      <c r="E68" s="4" t="n">
        <v>10</v>
      </c>
      <c r="F68" s="6" t="n">
        <v>1206</v>
      </c>
      <c r="G68" s="4" t="s">
        <v>22</v>
      </c>
    </row>
    <row r="69" customFormat="false" ht="13.5" hidden="false" customHeight="true" outlineLevel="0" collapsed="false">
      <c r="A69" s="4" t="n">
        <v>64</v>
      </c>
      <c r="B69" s="4" t="n">
        <v>954</v>
      </c>
      <c r="C69" s="5" t="n">
        <v>42195</v>
      </c>
      <c r="D69" s="4" t="s">
        <v>9</v>
      </c>
      <c r="E69" s="4" t="n">
        <v>10</v>
      </c>
      <c r="F69" s="6" t="n">
        <v>71</v>
      </c>
      <c r="G69" s="4" t="s">
        <v>22</v>
      </c>
    </row>
    <row r="70" customFormat="false" ht="13.5" hidden="false" customHeight="true" outlineLevel="0" collapsed="false">
      <c r="A70" s="4" t="n">
        <v>65</v>
      </c>
      <c r="B70" s="4" t="n">
        <v>955</v>
      </c>
      <c r="C70" s="5" t="n">
        <v>42195</v>
      </c>
      <c r="D70" s="4" t="s">
        <v>9</v>
      </c>
      <c r="E70" s="4" t="n">
        <v>10</v>
      </c>
      <c r="F70" s="6" t="n">
        <v>710</v>
      </c>
      <c r="G70" s="4" t="s">
        <v>22</v>
      </c>
    </row>
    <row r="71" customFormat="false" ht="13.5" hidden="false" customHeight="true" outlineLevel="0" collapsed="false">
      <c r="A71" s="4" t="n">
        <v>66</v>
      </c>
      <c r="B71" s="4" t="n">
        <v>956</v>
      </c>
      <c r="C71" s="5" t="n">
        <v>42195</v>
      </c>
      <c r="D71" s="4" t="s">
        <v>9</v>
      </c>
      <c r="E71" s="4" t="n">
        <v>10</v>
      </c>
      <c r="F71" s="6" t="n">
        <v>1490</v>
      </c>
      <c r="G71" s="4" t="s">
        <v>22</v>
      </c>
    </row>
    <row r="72" customFormat="false" ht="13.5" hidden="false" customHeight="true" outlineLevel="0" collapsed="false">
      <c r="A72" s="4" t="n">
        <v>67</v>
      </c>
      <c r="B72" s="4" t="n">
        <v>957</v>
      </c>
      <c r="C72" s="5" t="n">
        <v>42195</v>
      </c>
      <c r="D72" s="4" t="s">
        <v>9</v>
      </c>
      <c r="E72" s="4" t="n">
        <v>10</v>
      </c>
      <c r="F72" s="6" t="n">
        <v>422</v>
      </c>
      <c r="G72" s="4" t="s">
        <v>22</v>
      </c>
    </row>
    <row r="73" customFormat="false" ht="13.5" hidden="false" customHeight="true" outlineLevel="0" collapsed="false">
      <c r="A73" s="4" t="n">
        <v>68</v>
      </c>
      <c r="B73" s="4" t="n">
        <v>958</v>
      </c>
      <c r="C73" s="5" t="n">
        <v>42195</v>
      </c>
      <c r="D73" s="4" t="s">
        <v>9</v>
      </c>
      <c r="E73" s="1" t="n">
        <v>10</v>
      </c>
      <c r="F73" s="6" t="n">
        <v>616</v>
      </c>
      <c r="G73" s="4" t="s">
        <v>22</v>
      </c>
    </row>
    <row r="74" customFormat="false" ht="13.5" hidden="false" customHeight="true" outlineLevel="0" collapsed="false">
      <c r="A74" s="4" t="n">
        <v>69</v>
      </c>
      <c r="B74" s="4" t="n">
        <v>959</v>
      </c>
      <c r="C74" s="5" t="n">
        <v>42195</v>
      </c>
      <c r="D74" s="4" t="s">
        <v>9</v>
      </c>
      <c r="E74" s="4" t="n">
        <v>10</v>
      </c>
      <c r="F74" s="6" t="n">
        <v>1490</v>
      </c>
      <c r="G74" s="4" t="s">
        <v>22</v>
      </c>
    </row>
    <row r="75" customFormat="false" ht="12.75" hidden="false" customHeight="false" outlineLevel="0" collapsed="false">
      <c r="A75" s="4" t="n">
        <v>70</v>
      </c>
      <c r="B75" s="1" t="n">
        <v>960</v>
      </c>
      <c r="C75" s="5" t="n">
        <v>42195</v>
      </c>
      <c r="D75" s="4" t="s">
        <v>9</v>
      </c>
      <c r="E75" s="1" t="n">
        <v>10</v>
      </c>
      <c r="F75" s="6" t="n">
        <v>1280</v>
      </c>
      <c r="G75" s="1" t="s">
        <v>22</v>
      </c>
    </row>
    <row r="76" customFormat="false" ht="12.75" hidden="false" customHeight="false" outlineLevel="0" collapsed="false">
      <c r="A76" s="4" t="n">
        <v>71</v>
      </c>
      <c r="B76" s="1" t="n">
        <v>961</v>
      </c>
      <c r="C76" s="5" t="n">
        <v>42195</v>
      </c>
      <c r="D76" s="4" t="s">
        <v>9</v>
      </c>
      <c r="E76" s="1" t="n">
        <v>10</v>
      </c>
      <c r="F76" s="6" t="n">
        <v>233</v>
      </c>
      <c r="G76" s="1" t="s">
        <v>22</v>
      </c>
    </row>
    <row r="77" customFormat="false" ht="12.75" hidden="false" customHeight="false" outlineLevel="0" collapsed="false">
      <c r="A77" s="4" t="n">
        <v>72</v>
      </c>
      <c r="B77" s="1" t="n">
        <v>962</v>
      </c>
      <c r="C77" s="5" t="n">
        <v>42195</v>
      </c>
      <c r="D77" s="4" t="s">
        <v>9</v>
      </c>
      <c r="E77" s="1" t="n">
        <v>10</v>
      </c>
      <c r="F77" s="6" t="n">
        <v>233</v>
      </c>
      <c r="G77" s="1" t="s">
        <v>22</v>
      </c>
    </row>
    <row r="78" customFormat="false" ht="12.75" hidden="false" customHeight="false" outlineLevel="0" collapsed="false">
      <c r="A78" s="4" t="n">
        <v>73</v>
      </c>
      <c r="B78" s="1" t="n">
        <v>963</v>
      </c>
      <c r="C78" s="5" t="n">
        <v>42195</v>
      </c>
      <c r="D78" s="4" t="s">
        <v>9</v>
      </c>
      <c r="E78" s="1" t="n">
        <v>10</v>
      </c>
      <c r="F78" s="6" t="n">
        <v>274</v>
      </c>
      <c r="G78" s="1" t="s">
        <v>22</v>
      </c>
    </row>
    <row r="79" customFormat="false" ht="12.75" hidden="false" customHeight="false" outlineLevel="0" collapsed="false">
      <c r="A79" s="4" t="n">
        <v>74</v>
      </c>
      <c r="B79" s="1" t="n">
        <v>964</v>
      </c>
      <c r="C79" s="5" t="n">
        <v>42195</v>
      </c>
      <c r="D79" s="4" t="s">
        <v>9</v>
      </c>
      <c r="E79" s="1" t="n">
        <v>10</v>
      </c>
      <c r="F79" s="6" t="n">
        <v>1454</v>
      </c>
      <c r="G79" s="1" t="s">
        <v>22</v>
      </c>
    </row>
    <row r="80" customFormat="false" ht="12.75" hidden="false" customHeight="false" outlineLevel="0" collapsed="false">
      <c r="A80" s="4" t="n">
        <v>75</v>
      </c>
      <c r="B80" s="1" t="n">
        <v>965</v>
      </c>
      <c r="C80" s="5" t="n">
        <v>42195</v>
      </c>
      <c r="D80" s="4" t="s">
        <v>9</v>
      </c>
      <c r="E80" s="1" t="n">
        <v>10</v>
      </c>
      <c r="F80" s="6" t="n">
        <v>178</v>
      </c>
      <c r="G80" s="1" t="s">
        <v>22</v>
      </c>
    </row>
    <row r="81" customFormat="false" ht="12.75" hidden="false" customHeight="false" outlineLevel="0" collapsed="false">
      <c r="A81" s="4" t="n">
        <v>76</v>
      </c>
      <c r="B81" s="1" t="n">
        <v>966</v>
      </c>
      <c r="C81" s="5" t="n">
        <v>42195</v>
      </c>
      <c r="D81" s="4" t="s">
        <v>9</v>
      </c>
      <c r="E81" s="1" t="n">
        <v>10</v>
      </c>
      <c r="F81" s="6" t="n">
        <v>140</v>
      </c>
      <c r="G81" s="1" t="s">
        <v>22</v>
      </c>
    </row>
    <row r="82" customFormat="false" ht="12.75" hidden="false" customHeight="false" outlineLevel="0" collapsed="false">
      <c r="A82" s="4" t="n">
        <v>77</v>
      </c>
      <c r="B82" s="1" t="n">
        <v>967</v>
      </c>
      <c r="C82" s="5" t="n">
        <v>42195</v>
      </c>
      <c r="D82" s="4" t="s">
        <v>9</v>
      </c>
      <c r="E82" s="1" t="n">
        <v>10</v>
      </c>
      <c r="F82" s="6" t="n">
        <v>95</v>
      </c>
      <c r="G82" s="1" t="s">
        <v>22</v>
      </c>
    </row>
    <row r="83" customFormat="false" ht="12.75" hidden="false" customHeight="false" outlineLevel="0" collapsed="false">
      <c r="A83" s="4" t="n">
        <v>78</v>
      </c>
      <c r="B83" s="1" t="n">
        <v>968</v>
      </c>
      <c r="C83" s="5" t="n">
        <v>42195</v>
      </c>
      <c r="D83" s="4" t="s">
        <v>9</v>
      </c>
      <c r="E83" s="1" t="n">
        <v>10</v>
      </c>
      <c r="F83" s="6" t="n">
        <v>771</v>
      </c>
      <c r="G83" s="1" t="s">
        <v>23</v>
      </c>
    </row>
    <row r="84" customFormat="false" ht="12.75" hidden="false" customHeight="false" outlineLevel="0" collapsed="false">
      <c r="A84" s="4" t="n">
        <v>79</v>
      </c>
      <c r="B84" s="1" t="n">
        <v>969</v>
      </c>
      <c r="C84" s="5" t="n">
        <v>42195</v>
      </c>
      <c r="D84" s="4" t="s">
        <v>9</v>
      </c>
      <c r="E84" s="1" t="n">
        <v>10</v>
      </c>
      <c r="F84" s="6" t="n">
        <v>765</v>
      </c>
      <c r="G84" s="1" t="s">
        <v>23</v>
      </c>
    </row>
    <row r="85" customFormat="false" ht="12.75" hidden="false" customHeight="false" outlineLevel="0" collapsed="false">
      <c r="A85" s="4" t="n">
        <v>80</v>
      </c>
      <c r="B85" s="1" t="n">
        <v>970</v>
      </c>
      <c r="C85" s="5" t="n">
        <v>42195</v>
      </c>
      <c r="D85" s="4" t="s">
        <v>9</v>
      </c>
      <c r="E85" s="1" t="n">
        <v>10</v>
      </c>
      <c r="F85" s="6" t="n">
        <v>616</v>
      </c>
      <c r="G85" s="1" t="s">
        <v>23</v>
      </c>
    </row>
    <row r="86" customFormat="false" ht="12.75" hidden="false" customHeight="false" outlineLevel="0" collapsed="false">
      <c r="A86" s="4" t="n">
        <v>81</v>
      </c>
      <c r="B86" s="1" t="n">
        <v>971</v>
      </c>
      <c r="C86" s="5" t="n">
        <v>42195</v>
      </c>
      <c r="D86" s="4" t="s">
        <v>9</v>
      </c>
      <c r="E86" s="1" t="n">
        <v>10</v>
      </c>
      <c r="F86" s="6" t="n">
        <v>771</v>
      </c>
      <c r="G86" s="1" t="s">
        <v>23</v>
      </c>
    </row>
    <row r="87" customFormat="false" ht="12.75" hidden="false" customHeight="false" outlineLevel="0" collapsed="false">
      <c r="A87" s="4" t="n">
        <v>82</v>
      </c>
      <c r="B87" s="1" t="n">
        <v>972</v>
      </c>
      <c r="C87" s="5" t="n">
        <v>42195</v>
      </c>
      <c r="D87" s="4" t="s">
        <v>9</v>
      </c>
      <c r="E87" s="1" t="n">
        <v>10</v>
      </c>
      <c r="F87" s="6" t="n">
        <v>755</v>
      </c>
      <c r="G87" s="1" t="s">
        <v>23</v>
      </c>
    </row>
    <row r="88" customFormat="false" ht="12.75" hidden="false" customHeight="false" outlineLevel="0" collapsed="false">
      <c r="A88" s="4" t="n">
        <v>83</v>
      </c>
      <c r="B88" s="1" t="n">
        <v>973</v>
      </c>
      <c r="C88" s="5" t="n">
        <v>42195</v>
      </c>
      <c r="D88" s="4" t="s">
        <v>9</v>
      </c>
      <c r="E88" s="1" t="n">
        <v>10</v>
      </c>
      <c r="F88" s="6" t="n">
        <v>798</v>
      </c>
      <c r="G88" s="1" t="s">
        <v>23</v>
      </c>
    </row>
    <row r="89" customFormat="false" ht="12.75" hidden="false" customHeight="false" outlineLevel="0" collapsed="false">
      <c r="A89" s="4" t="n">
        <v>84</v>
      </c>
      <c r="B89" s="1" t="n">
        <v>974</v>
      </c>
      <c r="C89" s="5" t="n">
        <v>42195</v>
      </c>
      <c r="D89" s="4" t="s">
        <v>9</v>
      </c>
      <c r="E89" s="1" t="n">
        <v>10</v>
      </c>
      <c r="F89" s="6" t="n">
        <v>768</v>
      </c>
      <c r="G89" s="1" t="s">
        <v>23</v>
      </c>
    </row>
    <row r="90" customFormat="false" ht="12.75" hidden="false" customHeight="false" outlineLevel="0" collapsed="false">
      <c r="A90" s="4" t="n">
        <v>85</v>
      </c>
      <c r="B90" s="1" t="n">
        <v>975</v>
      </c>
      <c r="C90" s="5" t="n">
        <v>42195</v>
      </c>
      <c r="D90" s="4" t="s">
        <v>9</v>
      </c>
      <c r="E90" s="1" t="n">
        <v>10</v>
      </c>
      <c r="F90" s="6" t="n">
        <v>800</v>
      </c>
      <c r="G90" s="1" t="s">
        <v>23</v>
      </c>
    </row>
    <row r="91" customFormat="false" ht="12.75" hidden="false" customHeight="false" outlineLevel="0" collapsed="false">
      <c r="A91" s="4" t="n">
        <v>86</v>
      </c>
      <c r="B91" s="1" t="n">
        <v>976</v>
      </c>
      <c r="C91" s="5" t="n">
        <v>42195</v>
      </c>
      <c r="D91" s="4" t="s">
        <v>9</v>
      </c>
      <c r="E91" s="1" t="n">
        <v>10</v>
      </c>
      <c r="F91" s="7" t="n">
        <v>809</v>
      </c>
      <c r="G91" s="1" t="s">
        <v>23</v>
      </c>
    </row>
    <row r="92" customFormat="false" ht="12.75" hidden="false" customHeight="false" outlineLevel="0" collapsed="false">
      <c r="A92" s="4" t="n">
        <v>87</v>
      </c>
      <c r="B92" s="1" t="n">
        <v>392675</v>
      </c>
      <c r="C92" s="5" t="n">
        <v>42195</v>
      </c>
      <c r="D92" s="4" t="s">
        <v>9</v>
      </c>
      <c r="E92" s="1" t="n">
        <v>10</v>
      </c>
      <c r="F92" s="7" t="n">
        <v>33884</v>
      </c>
      <c r="G92" s="1" t="s">
        <v>24</v>
      </c>
    </row>
    <row r="93" customFormat="false" ht="12.75" hidden="false" customHeight="false" outlineLevel="0" collapsed="false">
      <c r="A93" s="4" t="n">
        <v>88</v>
      </c>
      <c r="B93" s="1" t="n">
        <v>392675</v>
      </c>
      <c r="C93" s="5" t="n">
        <v>42195</v>
      </c>
      <c r="D93" s="4" t="s">
        <v>9</v>
      </c>
      <c r="E93" s="1" t="n">
        <v>10</v>
      </c>
      <c r="F93" s="7" t="n">
        <v>187</v>
      </c>
      <c r="G93" s="1" t="s">
        <v>25</v>
      </c>
    </row>
    <row r="94" customFormat="false" ht="12.75" hidden="false" customHeight="false" outlineLevel="0" collapsed="false">
      <c r="A94" s="4" t="n">
        <v>89</v>
      </c>
      <c r="B94" s="1" t="n">
        <v>392675</v>
      </c>
      <c r="C94" s="5" t="n">
        <v>42195</v>
      </c>
      <c r="D94" s="4" t="s">
        <v>9</v>
      </c>
      <c r="E94" s="1" t="n">
        <v>10</v>
      </c>
      <c r="F94" s="7" t="n">
        <v>1448</v>
      </c>
      <c r="G94" s="1" t="s">
        <v>26</v>
      </c>
    </row>
    <row r="95" customFormat="false" ht="12.75" hidden="false" customHeight="false" outlineLevel="0" collapsed="false">
      <c r="A95" s="4" t="n">
        <v>90</v>
      </c>
      <c r="B95" s="1" t="n">
        <v>392675</v>
      </c>
      <c r="C95" s="5" t="n">
        <v>42195</v>
      </c>
      <c r="D95" s="4" t="s">
        <v>9</v>
      </c>
      <c r="E95" s="1" t="n">
        <v>10</v>
      </c>
      <c r="F95" s="7" t="n">
        <v>471</v>
      </c>
      <c r="G95" s="1" t="s">
        <v>27</v>
      </c>
    </row>
    <row r="96" customFormat="false" ht="12.75" hidden="false" customHeight="false" outlineLevel="0" collapsed="false">
      <c r="A96" s="4" t="n">
        <v>91</v>
      </c>
      <c r="B96" s="1" t="n">
        <v>978</v>
      </c>
      <c r="C96" s="5" t="n">
        <v>42195</v>
      </c>
      <c r="D96" s="4" t="s">
        <v>9</v>
      </c>
      <c r="E96" s="1" t="n">
        <v>10</v>
      </c>
      <c r="F96" s="7" t="n">
        <v>12146</v>
      </c>
      <c r="G96" s="1" t="s">
        <v>28</v>
      </c>
    </row>
    <row r="97" customFormat="false" ht="12.75" hidden="false" customHeight="false" outlineLevel="0" collapsed="false">
      <c r="A97" s="4" t="n">
        <v>92</v>
      </c>
      <c r="B97" s="1" t="n">
        <v>979</v>
      </c>
      <c r="C97" s="5" t="n">
        <v>42195</v>
      </c>
      <c r="D97" s="4" t="s">
        <v>9</v>
      </c>
      <c r="E97" s="1" t="n">
        <v>10</v>
      </c>
      <c r="F97" s="7" t="n">
        <v>3815</v>
      </c>
      <c r="G97" s="1" t="s">
        <v>28</v>
      </c>
    </row>
    <row r="98" customFormat="false" ht="12.75" hidden="false" customHeight="false" outlineLevel="0" collapsed="false">
      <c r="A98" s="4" t="n">
        <v>93</v>
      </c>
      <c r="B98" s="1" t="n">
        <v>980</v>
      </c>
      <c r="C98" s="5" t="n">
        <v>42195</v>
      </c>
      <c r="D98" s="4" t="s">
        <v>9</v>
      </c>
      <c r="E98" s="1" t="n">
        <v>10</v>
      </c>
      <c r="F98" s="7" t="n">
        <v>13839</v>
      </c>
      <c r="G98" s="1" t="s">
        <v>28</v>
      </c>
    </row>
    <row r="99" customFormat="false" ht="12.75" hidden="false" customHeight="false" outlineLevel="0" collapsed="false">
      <c r="A99" s="4" t="n">
        <v>94</v>
      </c>
      <c r="B99" s="1" t="n">
        <v>981</v>
      </c>
      <c r="C99" s="5" t="n">
        <v>42195</v>
      </c>
      <c r="D99" s="4" t="s">
        <v>9</v>
      </c>
      <c r="E99" s="1" t="n">
        <v>10</v>
      </c>
      <c r="F99" s="7" t="n">
        <v>13291</v>
      </c>
      <c r="G99" s="1" t="s">
        <v>28</v>
      </c>
    </row>
    <row r="100" customFormat="false" ht="12.75" hidden="false" customHeight="false" outlineLevel="0" collapsed="false">
      <c r="A100" s="4" t="n">
        <v>95</v>
      </c>
      <c r="B100" s="1" t="n">
        <v>982</v>
      </c>
      <c r="C100" s="5" t="n">
        <v>42195</v>
      </c>
      <c r="D100" s="4" t="s">
        <v>9</v>
      </c>
      <c r="E100" s="1" t="n">
        <v>10</v>
      </c>
      <c r="F100" s="7" t="n">
        <v>2139</v>
      </c>
      <c r="G100" s="1" t="s">
        <v>28</v>
      </c>
    </row>
    <row r="101" customFormat="false" ht="12.75" hidden="false" customHeight="false" outlineLevel="0" collapsed="false">
      <c r="A101" s="4" t="n">
        <v>96</v>
      </c>
      <c r="B101" s="1" t="n">
        <v>985</v>
      </c>
      <c r="C101" s="5" t="n">
        <v>42198</v>
      </c>
      <c r="D101" s="4" t="s">
        <v>9</v>
      </c>
      <c r="E101" s="1" t="n">
        <v>10</v>
      </c>
      <c r="F101" s="7" t="n">
        <v>210</v>
      </c>
      <c r="G101" s="1" t="s">
        <v>29</v>
      </c>
    </row>
    <row r="102" customFormat="false" ht="12.75" hidden="false" customHeight="false" outlineLevel="0" collapsed="false">
      <c r="A102" s="4" t="n">
        <v>97</v>
      </c>
      <c r="B102" s="1" t="n">
        <v>986</v>
      </c>
      <c r="C102" s="5" t="n">
        <v>42206</v>
      </c>
      <c r="D102" s="4" t="s">
        <v>9</v>
      </c>
      <c r="E102" s="1" t="n">
        <v>10</v>
      </c>
      <c r="F102" s="7" t="n">
        <v>130365</v>
      </c>
      <c r="G102" s="1" t="s">
        <v>30</v>
      </c>
    </row>
    <row r="103" customFormat="false" ht="12.75" hidden="false" customHeight="false" outlineLevel="0" collapsed="false">
      <c r="A103" s="4" t="n">
        <v>98</v>
      </c>
      <c r="B103" s="1" t="n">
        <v>987</v>
      </c>
      <c r="C103" s="5" t="n">
        <v>42206</v>
      </c>
      <c r="D103" s="4" t="s">
        <v>9</v>
      </c>
      <c r="E103" s="1" t="n">
        <v>10</v>
      </c>
      <c r="F103" s="7" t="n">
        <v>52898</v>
      </c>
      <c r="G103" s="1" t="s">
        <v>30</v>
      </c>
    </row>
    <row r="104" customFormat="false" ht="12.75" hidden="false" customHeight="false" outlineLevel="0" collapsed="false">
      <c r="A104" s="4" t="n">
        <v>99</v>
      </c>
      <c r="B104" s="1" t="n">
        <v>988</v>
      </c>
      <c r="C104" s="5" t="n">
        <v>42206</v>
      </c>
      <c r="D104" s="4" t="s">
        <v>9</v>
      </c>
      <c r="E104" s="1" t="n">
        <v>10</v>
      </c>
      <c r="F104" s="7" t="n">
        <v>3451</v>
      </c>
      <c r="G104" s="1" t="s">
        <v>30</v>
      </c>
    </row>
    <row r="105" customFormat="false" ht="12.75" hidden="false" customHeight="false" outlineLevel="0" collapsed="false">
      <c r="A105" s="4" t="n">
        <v>100</v>
      </c>
      <c r="B105" s="1" t="n">
        <v>989</v>
      </c>
      <c r="C105" s="5" t="n">
        <v>42206</v>
      </c>
      <c r="D105" s="4" t="s">
        <v>9</v>
      </c>
      <c r="E105" s="1" t="n">
        <v>10</v>
      </c>
      <c r="F105" s="7" t="n">
        <v>272610</v>
      </c>
      <c r="G105" s="1" t="s">
        <v>30</v>
      </c>
    </row>
    <row r="106" customFormat="false" ht="12.75" hidden="false" customHeight="false" outlineLevel="0" collapsed="false">
      <c r="A106" s="4" t="n">
        <v>101</v>
      </c>
      <c r="B106" s="1" t="n">
        <v>990</v>
      </c>
      <c r="C106" s="5" t="n">
        <v>42206</v>
      </c>
      <c r="D106" s="4" t="s">
        <v>9</v>
      </c>
      <c r="E106" s="1" t="n">
        <v>10</v>
      </c>
      <c r="F106" s="7" t="n">
        <v>52217</v>
      </c>
      <c r="G106" s="1" t="s">
        <v>30</v>
      </c>
    </row>
    <row r="107" customFormat="false" ht="12.75" hidden="false" customHeight="false" outlineLevel="0" collapsed="false">
      <c r="A107" s="4" t="n">
        <v>102</v>
      </c>
      <c r="B107" s="1" t="n">
        <v>991</v>
      </c>
      <c r="C107" s="5" t="n">
        <v>42206</v>
      </c>
      <c r="D107" s="4" t="s">
        <v>9</v>
      </c>
      <c r="E107" s="1" t="n">
        <v>10</v>
      </c>
      <c r="F107" s="7" t="n">
        <v>43095</v>
      </c>
      <c r="G107" s="1" t="s">
        <v>30</v>
      </c>
    </row>
    <row r="108" customFormat="false" ht="12.75" hidden="false" customHeight="false" outlineLevel="0" collapsed="false">
      <c r="A108" s="4" t="n">
        <v>103</v>
      </c>
      <c r="B108" s="1" t="n">
        <v>992</v>
      </c>
      <c r="C108" s="5" t="n">
        <v>42206</v>
      </c>
      <c r="D108" s="4" t="s">
        <v>9</v>
      </c>
      <c r="E108" s="1" t="n">
        <v>10</v>
      </c>
      <c r="F108" s="7" t="n">
        <v>4943</v>
      </c>
      <c r="G108" s="1" t="s">
        <v>30</v>
      </c>
    </row>
    <row r="109" customFormat="false" ht="12.75" hidden="false" customHeight="false" outlineLevel="0" collapsed="false">
      <c r="A109" s="4" t="n">
        <v>104</v>
      </c>
      <c r="B109" s="1" t="n">
        <v>993</v>
      </c>
      <c r="C109" s="5" t="n">
        <v>42206</v>
      </c>
      <c r="D109" s="4" t="s">
        <v>9</v>
      </c>
      <c r="E109" s="1" t="n">
        <v>10</v>
      </c>
      <c r="F109" s="7" t="n">
        <v>3227</v>
      </c>
      <c r="G109" s="1" t="s">
        <v>30</v>
      </c>
    </row>
    <row r="110" customFormat="false" ht="12.75" hidden="false" customHeight="false" outlineLevel="0" collapsed="false">
      <c r="A110" s="4" t="n">
        <v>105</v>
      </c>
      <c r="B110" s="1" t="n">
        <v>994</v>
      </c>
      <c r="C110" s="5" t="n">
        <v>42206</v>
      </c>
      <c r="D110" s="4" t="s">
        <v>9</v>
      </c>
      <c r="E110" s="1" t="n">
        <v>10</v>
      </c>
      <c r="F110" s="7" t="n">
        <v>234184</v>
      </c>
      <c r="G110" s="1" t="s">
        <v>30</v>
      </c>
    </row>
    <row r="111" customFormat="false" ht="12.75" hidden="false" customHeight="false" outlineLevel="0" collapsed="false">
      <c r="A111" s="4" t="n">
        <v>106</v>
      </c>
      <c r="B111" s="1" t="n">
        <v>995</v>
      </c>
      <c r="C111" s="5" t="n">
        <v>42206</v>
      </c>
      <c r="D111" s="4" t="s">
        <v>9</v>
      </c>
      <c r="E111" s="1" t="n">
        <v>10</v>
      </c>
      <c r="F111" s="7" t="n">
        <v>1719</v>
      </c>
      <c r="G111" s="1" t="s">
        <v>30</v>
      </c>
    </row>
    <row r="112" customFormat="false" ht="12.75" hidden="false" customHeight="false" outlineLevel="0" collapsed="false">
      <c r="A112" s="4" t="n">
        <v>107</v>
      </c>
      <c r="B112" s="1" t="n">
        <v>996</v>
      </c>
      <c r="C112" s="5" t="n">
        <v>42206</v>
      </c>
      <c r="D112" s="4" t="s">
        <v>9</v>
      </c>
      <c r="E112" s="1" t="n">
        <v>10</v>
      </c>
      <c r="F112" s="7" t="n">
        <v>16688</v>
      </c>
      <c r="G112" s="1" t="s">
        <v>30</v>
      </c>
    </row>
    <row r="113" customFormat="false" ht="12.75" hidden="false" customHeight="false" outlineLevel="0" collapsed="false">
      <c r="A113" s="4" t="n">
        <v>108</v>
      </c>
      <c r="B113" s="1" t="n">
        <v>997</v>
      </c>
      <c r="C113" s="5" t="n">
        <v>42206</v>
      </c>
      <c r="D113" s="4" t="s">
        <v>9</v>
      </c>
      <c r="E113" s="1" t="n">
        <v>10</v>
      </c>
      <c r="F113" s="7" t="n">
        <v>162179</v>
      </c>
      <c r="G113" s="1" t="s">
        <v>31</v>
      </c>
    </row>
    <row r="114" customFormat="false" ht="12.75" hidden="false" customHeight="false" outlineLevel="0" collapsed="false">
      <c r="A114" s="4" t="n">
        <v>109</v>
      </c>
      <c r="B114" s="1" t="n">
        <v>998</v>
      </c>
      <c r="C114" s="5" t="n">
        <v>42206</v>
      </c>
      <c r="D114" s="4" t="s">
        <v>9</v>
      </c>
      <c r="E114" s="1" t="n">
        <v>10</v>
      </c>
      <c r="F114" s="7" t="n">
        <v>147058</v>
      </c>
      <c r="G114" s="1" t="s">
        <v>32</v>
      </c>
    </row>
    <row r="115" customFormat="false" ht="12.75" hidden="false" customHeight="false" outlineLevel="0" collapsed="false">
      <c r="A115" s="4" t="n">
        <v>110</v>
      </c>
      <c r="B115" s="1" t="n">
        <v>999</v>
      </c>
      <c r="C115" s="5" t="n">
        <v>42206</v>
      </c>
      <c r="D115" s="4" t="s">
        <v>9</v>
      </c>
      <c r="E115" s="1" t="n">
        <v>10</v>
      </c>
      <c r="F115" s="7" t="n">
        <v>185417</v>
      </c>
      <c r="G115" s="1" t="s">
        <v>32</v>
      </c>
    </row>
    <row r="116" customFormat="false" ht="12.75" hidden="false" customHeight="false" outlineLevel="0" collapsed="false">
      <c r="A116" s="4" t="n">
        <v>111</v>
      </c>
      <c r="B116" s="1" t="n">
        <v>1000</v>
      </c>
      <c r="C116" s="5" t="n">
        <v>42206</v>
      </c>
      <c r="D116" s="4" t="s">
        <v>9</v>
      </c>
      <c r="E116" s="1" t="n">
        <v>10</v>
      </c>
      <c r="F116" s="7" t="n">
        <v>4255</v>
      </c>
      <c r="G116" s="1" t="s">
        <v>32</v>
      </c>
    </row>
    <row r="117" customFormat="false" ht="12.75" hidden="false" customHeight="false" outlineLevel="0" collapsed="false">
      <c r="A117" s="4" t="n">
        <v>112</v>
      </c>
      <c r="B117" s="1" t="n">
        <v>1001</v>
      </c>
      <c r="C117" s="5" t="n">
        <v>42206</v>
      </c>
      <c r="D117" s="4" t="s">
        <v>9</v>
      </c>
      <c r="E117" s="1" t="n">
        <v>10</v>
      </c>
      <c r="F117" s="7" t="n">
        <v>61023</v>
      </c>
      <c r="G117" s="1" t="s">
        <v>32</v>
      </c>
    </row>
    <row r="118" customFormat="false" ht="12.75" hidden="false" customHeight="false" outlineLevel="0" collapsed="false">
      <c r="A118" s="4" t="n">
        <v>113</v>
      </c>
      <c r="B118" s="1" t="n">
        <v>1002</v>
      </c>
      <c r="C118" s="5" t="n">
        <v>42206</v>
      </c>
      <c r="D118" s="4" t="s">
        <v>9</v>
      </c>
      <c r="E118" s="1" t="n">
        <v>10</v>
      </c>
      <c r="F118" s="7" t="n">
        <v>1866</v>
      </c>
      <c r="G118" s="1" t="s">
        <v>32</v>
      </c>
    </row>
    <row r="119" customFormat="false" ht="12.75" hidden="false" customHeight="false" outlineLevel="0" collapsed="false">
      <c r="A119" s="4" t="n">
        <v>114</v>
      </c>
      <c r="B119" s="1" t="n">
        <v>1037</v>
      </c>
      <c r="C119" s="5" t="n">
        <v>42206</v>
      </c>
      <c r="D119" s="4" t="s">
        <v>9</v>
      </c>
      <c r="E119" s="1" t="n">
        <v>10</v>
      </c>
      <c r="F119" s="7" t="n">
        <v>1581</v>
      </c>
      <c r="G119" s="1" t="s">
        <v>30</v>
      </c>
    </row>
    <row r="120" customFormat="false" ht="12.75" hidden="false" customHeight="false" outlineLevel="0" collapsed="false">
      <c r="A120" s="4" t="n">
        <v>115</v>
      </c>
      <c r="B120" s="1" t="n">
        <v>587</v>
      </c>
      <c r="C120" s="5" t="n">
        <v>42207</v>
      </c>
      <c r="D120" s="4" t="s">
        <v>9</v>
      </c>
      <c r="E120" s="1" t="n">
        <v>10</v>
      </c>
      <c r="F120" s="7" t="n">
        <v>47308</v>
      </c>
      <c r="G120" s="1" t="s">
        <v>33</v>
      </c>
    </row>
    <row r="121" customFormat="false" ht="12.75" hidden="false" customHeight="false" outlineLevel="0" collapsed="false">
      <c r="A121" s="4" t="n">
        <v>116</v>
      </c>
      <c r="B121" s="1" t="n">
        <v>1057</v>
      </c>
      <c r="C121" s="5" t="n">
        <v>42216</v>
      </c>
      <c r="D121" s="4" t="s">
        <v>9</v>
      </c>
      <c r="E121" s="1" t="n">
        <v>10</v>
      </c>
      <c r="F121" s="7" t="n">
        <v>15678</v>
      </c>
      <c r="G121" s="1" t="s">
        <v>34</v>
      </c>
    </row>
    <row r="122" customFormat="false" ht="12.75" hidden="false" customHeight="false" outlineLevel="0" collapsed="false">
      <c r="A122" s="4" t="n">
        <v>117</v>
      </c>
      <c r="B122" s="1" t="n">
        <v>632</v>
      </c>
      <c r="C122" s="5" t="n">
        <v>42216</v>
      </c>
      <c r="D122" s="4" t="s">
        <v>9</v>
      </c>
      <c r="E122" s="1" t="n">
        <v>10</v>
      </c>
      <c r="F122" s="7" t="n">
        <v>-2131</v>
      </c>
      <c r="G122" s="1" t="s">
        <v>35</v>
      </c>
    </row>
    <row r="123" customFormat="false" ht="12.75" hidden="false" customHeight="false" outlineLevel="0" collapsed="false">
      <c r="A123" s="4"/>
      <c r="C123" s="5"/>
      <c r="D123" s="4"/>
      <c r="F123" s="7" t="n">
        <f aca="false">SUM(F6:F122)</f>
        <v>2565867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7.99"/>
    <col collapsed="false" customWidth="true" hidden="false" outlineLevel="0" max="3" min="3" style="8" width="12.7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3.28"/>
    <col collapsed="false" customWidth="true" hidden="false" outlineLevel="0" max="7" min="7" style="10" width="26.13"/>
    <col collapsed="false" customWidth="false" hidden="false" outlineLevel="0" max="257" min="8" style="8" width="9.14"/>
  </cols>
  <sheetData>
    <row r="1" customFormat="false" ht="15.75" hidden="false" customHeight="true" outlineLevel="0" collapsed="false">
      <c r="A1" s="11" t="s">
        <v>36</v>
      </c>
      <c r="B1" s="11"/>
      <c r="C1" s="11"/>
    </row>
    <row r="2" customFormat="false" ht="15.75" hidden="false" customHeight="true" outlineLevel="0" collapsed="false">
      <c r="A2" s="12" t="s">
        <v>37</v>
      </c>
      <c r="B2" s="12"/>
      <c r="C2" s="13"/>
      <c r="D2" s="14"/>
      <c r="E2" s="14"/>
      <c r="F2" s="15"/>
      <c r="G2" s="16"/>
    </row>
    <row r="3" customFormat="false" ht="32.25" hidden="false" customHeight="true" outlineLevel="0" collapsed="false">
      <c r="A3" s="17" t="s">
        <v>38</v>
      </c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18"/>
      <c r="B4" s="18"/>
      <c r="C4" s="18"/>
      <c r="D4" s="19"/>
      <c r="E4" s="19"/>
      <c r="F4" s="19"/>
      <c r="G4" s="19"/>
    </row>
    <row r="5" customFormat="false" ht="12" hidden="false" customHeight="true" outlineLevel="0" collapsed="false">
      <c r="A5" s="20"/>
      <c r="B5" s="20"/>
      <c r="C5" s="20"/>
      <c r="D5" s="21"/>
      <c r="E5" s="21"/>
      <c r="F5" s="21"/>
      <c r="G5" s="21"/>
    </row>
    <row r="6" customFormat="false" ht="15.75" hidden="false" customHeight="false" outlineLevel="0" collapsed="false"/>
    <row r="7" s="26" customFormat="true" ht="30.75" hidden="false" customHeight="false" outlineLevel="0" collapsed="false">
      <c r="A7" s="22" t="s">
        <v>39</v>
      </c>
      <c r="B7" s="23" t="s">
        <v>40</v>
      </c>
      <c r="C7" s="23" t="s">
        <v>41</v>
      </c>
      <c r="D7" s="23" t="s">
        <v>42</v>
      </c>
      <c r="E7" s="23" t="s">
        <v>43</v>
      </c>
      <c r="F7" s="24" t="s">
        <v>44</v>
      </c>
      <c r="G7" s="25" t="s">
        <v>45</v>
      </c>
    </row>
    <row r="8" s="26" customFormat="true" ht="15" hidden="false" customHeight="false" outlineLevel="0" collapsed="false">
      <c r="A8" s="27" t="n">
        <v>1</v>
      </c>
      <c r="B8" s="28" t="n">
        <v>6</v>
      </c>
      <c r="C8" s="29" t="n">
        <v>42187</v>
      </c>
      <c r="D8" s="27" t="s">
        <v>9</v>
      </c>
      <c r="E8" s="30" t="s">
        <v>46</v>
      </c>
      <c r="F8" s="31" t="n">
        <v>-194</v>
      </c>
      <c r="G8" s="32" t="s">
        <v>47</v>
      </c>
      <c r="H8" s="33"/>
    </row>
    <row r="9" customFormat="false" ht="15" hidden="false" customHeight="false" outlineLevel="0" collapsed="false">
      <c r="A9" s="34" t="n">
        <v>2</v>
      </c>
      <c r="B9" s="35" t="n">
        <v>1228</v>
      </c>
      <c r="C9" s="36" t="n">
        <v>42188</v>
      </c>
      <c r="D9" s="27" t="s">
        <v>9</v>
      </c>
      <c r="E9" s="30" t="s">
        <v>46</v>
      </c>
      <c r="F9" s="31" t="n">
        <v>194</v>
      </c>
      <c r="G9" s="37" t="s">
        <v>48</v>
      </c>
    </row>
    <row r="10" customFormat="false" ht="15" hidden="false" customHeight="false" outlineLevel="0" collapsed="false">
      <c r="A10" s="34" t="n">
        <v>3</v>
      </c>
      <c r="B10" s="28" t="n">
        <v>1260</v>
      </c>
      <c r="C10" s="29" t="n">
        <v>42194</v>
      </c>
      <c r="D10" s="38" t="s">
        <v>9</v>
      </c>
      <c r="E10" s="30" t="s">
        <v>46</v>
      </c>
      <c r="F10" s="39" t="n">
        <v>3096</v>
      </c>
      <c r="G10" s="32" t="s">
        <v>49</v>
      </c>
    </row>
    <row r="11" customFormat="false" ht="15" hidden="false" customHeight="false" outlineLevel="0" collapsed="false">
      <c r="A11" s="27" t="n">
        <v>4</v>
      </c>
      <c r="B11" s="28" t="n">
        <v>1262</v>
      </c>
      <c r="C11" s="29" t="n">
        <v>42194</v>
      </c>
      <c r="D11" s="38" t="s">
        <v>9</v>
      </c>
      <c r="E11" s="30" t="s">
        <v>46</v>
      </c>
      <c r="F11" s="39" t="n">
        <v>2646</v>
      </c>
      <c r="G11" s="32" t="s">
        <v>49</v>
      </c>
    </row>
    <row r="12" customFormat="false" ht="15" hidden="false" customHeight="false" outlineLevel="0" collapsed="false">
      <c r="A12" s="34" t="n">
        <v>5</v>
      </c>
      <c r="B12" s="28" t="s">
        <v>50</v>
      </c>
      <c r="C12" s="29" t="n">
        <v>42194</v>
      </c>
      <c r="D12" s="38" t="s">
        <v>9</v>
      </c>
      <c r="E12" s="30" t="s">
        <v>46</v>
      </c>
      <c r="F12" s="39" t="n">
        <v>609223</v>
      </c>
      <c r="G12" s="32" t="s">
        <v>51</v>
      </c>
    </row>
    <row r="13" customFormat="false" ht="15" hidden="false" customHeight="false" outlineLevel="0" collapsed="false">
      <c r="A13" s="34" t="n">
        <v>6</v>
      </c>
      <c r="B13" s="28" t="s">
        <v>52</v>
      </c>
      <c r="C13" s="29" t="n">
        <v>42194</v>
      </c>
      <c r="D13" s="38" t="s">
        <v>9</v>
      </c>
      <c r="E13" s="30" t="s">
        <v>46</v>
      </c>
      <c r="F13" s="39" t="n">
        <v>90702</v>
      </c>
      <c r="G13" s="32" t="s">
        <v>53</v>
      </c>
    </row>
    <row r="14" customFormat="false" ht="15" hidden="false" customHeight="false" outlineLevel="0" collapsed="false">
      <c r="A14" s="27" t="n">
        <v>7</v>
      </c>
      <c r="B14" s="28" t="s">
        <v>54</v>
      </c>
      <c r="C14" s="29" t="n">
        <v>42194</v>
      </c>
      <c r="D14" s="38" t="s">
        <v>9</v>
      </c>
      <c r="E14" s="30" t="s">
        <v>46</v>
      </c>
      <c r="F14" s="39" t="n">
        <v>81238</v>
      </c>
      <c r="G14" s="32" t="s">
        <v>55</v>
      </c>
    </row>
    <row r="15" customFormat="false" ht="15" hidden="false" customHeight="false" outlineLevel="0" collapsed="false">
      <c r="A15" s="34" t="n">
        <v>8</v>
      </c>
      <c r="B15" s="28" t="n">
        <v>1237</v>
      </c>
      <c r="C15" s="29" t="n">
        <v>42194</v>
      </c>
      <c r="D15" s="38" t="s">
        <v>9</v>
      </c>
      <c r="E15" s="30" t="s">
        <v>46</v>
      </c>
      <c r="F15" s="39" t="n">
        <v>5053</v>
      </c>
      <c r="G15" s="32" t="s">
        <v>56</v>
      </c>
    </row>
    <row r="16" customFormat="false" ht="15" hidden="false" customHeight="false" outlineLevel="0" collapsed="false">
      <c r="A16" s="27" t="n">
        <v>9</v>
      </c>
      <c r="B16" s="28" t="n">
        <v>1238</v>
      </c>
      <c r="C16" s="29" t="n">
        <v>42194</v>
      </c>
      <c r="D16" s="38" t="s">
        <v>9</v>
      </c>
      <c r="E16" s="30" t="s">
        <v>46</v>
      </c>
      <c r="F16" s="39" t="n">
        <v>30717</v>
      </c>
      <c r="G16" s="32" t="s">
        <v>57</v>
      </c>
    </row>
    <row r="17" customFormat="false" ht="15" hidden="false" customHeight="false" outlineLevel="0" collapsed="false">
      <c r="A17" s="34" t="n">
        <v>10</v>
      </c>
      <c r="B17" s="28" t="n">
        <v>9</v>
      </c>
      <c r="C17" s="29" t="n">
        <v>42195</v>
      </c>
      <c r="D17" s="38" t="s">
        <v>9</v>
      </c>
      <c r="E17" s="30" t="s">
        <v>46</v>
      </c>
      <c r="F17" s="39" t="n">
        <v>4550</v>
      </c>
      <c r="G17" s="32" t="s">
        <v>58</v>
      </c>
    </row>
    <row r="18" customFormat="false" ht="15" hidden="false" customHeight="false" outlineLevel="0" collapsed="false">
      <c r="A18" s="34" t="n">
        <v>11</v>
      </c>
      <c r="B18" s="28" t="n">
        <v>1264</v>
      </c>
      <c r="C18" s="29" t="n">
        <v>42195</v>
      </c>
      <c r="D18" s="38" t="s">
        <v>9</v>
      </c>
      <c r="E18" s="30" t="s">
        <v>46</v>
      </c>
      <c r="F18" s="39" t="n">
        <v>115518</v>
      </c>
      <c r="G18" s="32" t="s">
        <v>59</v>
      </c>
    </row>
    <row r="19" customFormat="false" ht="15" hidden="false" customHeight="false" outlineLevel="0" collapsed="false">
      <c r="A19" s="27" t="n">
        <v>12</v>
      </c>
      <c r="B19" s="28" t="n">
        <v>1265</v>
      </c>
      <c r="C19" s="29" t="n">
        <v>42195</v>
      </c>
      <c r="D19" s="38" t="s">
        <v>9</v>
      </c>
      <c r="E19" s="30" t="s">
        <v>46</v>
      </c>
      <c r="F19" s="39" t="n">
        <v>17277</v>
      </c>
      <c r="G19" s="32" t="s">
        <v>60</v>
      </c>
    </row>
    <row r="20" customFormat="false" ht="15" hidden="false" customHeight="false" outlineLevel="0" collapsed="false">
      <c r="A20" s="34" t="n">
        <v>13</v>
      </c>
      <c r="B20" s="28" t="n">
        <v>1266</v>
      </c>
      <c r="C20" s="29" t="n">
        <v>42195</v>
      </c>
      <c r="D20" s="38" t="s">
        <v>9</v>
      </c>
      <c r="E20" s="30" t="s">
        <v>46</v>
      </c>
      <c r="F20" s="39" t="n">
        <v>15474</v>
      </c>
      <c r="G20" s="32" t="s">
        <v>61</v>
      </c>
    </row>
    <row r="21" customFormat="false" ht="15" hidden="false" customHeight="false" outlineLevel="0" collapsed="false">
      <c r="A21" s="34" t="n">
        <v>14</v>
      </c>
      <c r="B21" s="28" t="n">
        <v>1267</v>
      </c>
      <c r="C21" s="29" t="n">
        <v>42195</v>
      </c>
      <c r="D21" s="38" t="s">
        <v>9</v>
      </c>
      <c r="E21" s="30" t="s">
        <v>46</v>
      </c>
      <c r="F21" s="39" t="n">
        <v>962</v>
      </c>
      <c r="G21" s="32" t="s">
        <v>62</v>
      </c>
    </row>
    <row r="22" customFormat="false" ht="15" hidden="false" customHeight="false" outlineLevel="0" collapsed="false">
      <c r="A22" s="27" t="n">
        <v>15</v>
      </c>
      <c r="B22" s="28" t="n">
        <v>1268</v>
      </c>
      <c r="C22" s="29" t="n">
        <v>42195</v>
      </c>
      <c r="D22" s="38" t="s">
        <v>9</v>
      </c>
      <c r="E22" s="30" t="s">
        <v>46</v>
      </c>
      <c r="F22" s="39" t="n">
        <v>5851</v>
      </c>
      <c r="G22" s="32" t="s">
        <v>63</v>
      </c>
    </row>
    <row r="23" customFormat="false" ht="15" hidden="false" customHeight="false" outlineLevel="0" collapsed="false">
      <c r="A23" s="34" t="n">
        <v>16</v>
      </c>
      <c r="B23" s="28" t="n">
        <v>1273</v>
      </c>
      <c r="C23" s="29" t="n">
        <v>42195</v>
      </c>
      <c r="D23" s="38" t="s">
        <v>9</v>
      </c>
      <c r="E23" s="30" t="s">
        <v>46</v>
      </c>
      <c r="F23" s="39" t="n">
        <v>96018</v>
      </c>
      <c r="G23" s="32" t="s">
        <v>64</v>
      </c>
    </row>
    <row r="24" customFormat="false" ht="15" hidden="false" customHeight="false" outlineLevel="0" collapsed="false">
      <c r="A24" s="27" t="n">
        <v>17</v>
      </c>
      <c r="B24" s="28" t="n">
        <v>1274</v>
      </c>
      <c r="C24" s="29" t="n">
        <v>42195</v>
      </c>
      <c r="D24" s="38" t="s">
        <v>9</v>
      </c>
      <c r="E24" s="30" t="s">
        <v>46</v>
      </c>
      <c r="F24" s="39" t="n">
        <v>13578</v>
      </c>
      <c r="G24" s="32" t="s">
        <v>65</v>
      </c>
    </row>
    <row r="25" customFormat="false" ht="15" hidden="false" customHeight="false" outlineLevel="0" collapsed="false">
      <c r="A25" s="34" t="n">
        <v>18</v>
      </c>
      <c r="B25" s="28" t="n">
        <v>1275</v>
      </c>
      <c r="C25" s="29" t="n">
        <v>42195</v>
      </c>
      <c r="D25" s="38" t="s">
        <v>9</v>
      </c>
      <c r="E25" s="30" t="s">
        <v>46</v>
      </c>
      <c r="F25" s="39" t="n">
        <v>12161</v>
      </c>
      <c r="G25" s="32" t="s">
        <v>66</v>
      </c>
    </row>
    <row r="26" customFormat="false" ht="15" hidden="false" customHeight="false" outlineLevel="0" collapsed="false">
      <c r="A26" s="34" t="n">
        <v>19</v>
      </c>
      <c r="B26" s="28" t="n">
        <v>1276</v>
      </c>
      <c r="C26" s="29" t="n">
        <v>42195</v>
      </c>
      <c r="D26" s="38" t="s">
        <v>9</v>
      </c>
      <c r="E26" s="30" t="s">
        <v>46</v>
      </c>
      <c r="F26" s="39" t="n">
        <v>76</v>
      </c>
      <c r="G26" s="32" t="s">
        <v>67</v>
      </c>
    </row>
    <row r="27" customFormat="false" ht="15" hidden="false" customHeight="false" outlineLevel="0" collapsed="false">
      <c r="A27" s="27" t="n">
        <v>20</v>
      </c>
      <c r="B27" s="28" t="n">
        <v>1277</v>
      </c>
      <c r="C27" s="29" t="n">
        <v>42195</v>
      </c>
      <c r="D27" s="38" t="s">
        <v>9</v>
      </c>
      <c r="E27" s="30" t="s">
        <v>46</v>
      </c>
      <c r="F27" s="39" t="n">
        <v>528</v>
      </c>
      <c r="G27" s="32" t="s">
        <v>68</v>
      </c>
    </row>
    <row r="28" customFormat="false" ht="15" hidden="false" customHeight="false" outlineLevel="0" collapsed="false">
      <c r="A28" s="34" t="n">
        <v>21</v>
      </c>
      <c r="B28" s="28" t="n">
        <v>1278</v>
      </c>
      <c r="C28" s="29" t="n">
        <v>42195</v>
      </c>
      <c r="D28" s="38" t="s">
        <v>9</v>
      </c>
      <c r="E28" s="30" t="s">
        <v>46</v>
      </c>
      <c r="F28" s="39" t="n">
        <v>50363</v>
      </c>
      <c r="G28" s="32" t="s">
        <v>69</v>
      </c>
    </row>
    <row r="29" customFormat="false" ht="15" hidden="false" customHeight="false" outlineLevel="0" collapsed="false">
      <c r="A29" s="34" t="n">
        <v>22</v>
      </c>
      <c r="B29" s="28" t="n">
        <v>1279</v>
      </c>
      <c r="C29" s="29" t="n">
        <v>42195</v>
      </c>
      <c r="D29" s="38" t="s">
        <v>9</v>
      </c>
      <c r="E29" s="30" t="s">
        <v>46</v>
      </c>
      <c r="F29" s="39" t="n">
        <v>7112</v>
      </c>
      <c r="G29" s="32" t="s">
        <v>70</v>
      </c>
    </row>
    <row r="30" customFormat="false" ht="15" hidden="false" customHeight="false" outlineLevel="0" collapsed="false">
      <c r="A30" s="27" t="n">
        <v>23</v>
      </c>
      <c r="B30" s="28" t="n">
        <v>1280</v>
      </c>
      <c r="C30" s="29" t="n">
        <v>42195</v>
      </c>
      <c r="D30" s="38" t="s">
        <v>9</v>
      </c>
      <c r="E30" s="30" t="s">
        <v>46</v>
      </c>
      <c r="F30" s="39" t="n">
        <v>6370</v>
      </c>
      <c r="G30" s="32" t="s">
        <v>71</v>
      </c>
    </row>
    <row r="31" customFormat="false" ht="15" hidden="false" customHeight="false" outlineLevel="0" collapsed="false">
      <c r="A31" s="34" t="n">
        <v>24</v>
      </c>
      <c r="B31" s="28" t="n">
        <v>1281</v>
      </c>
      <c r="C31" s="29" t="n">
        <v>42195</v>
      </c>
      <c r="D31" s="38" t="s">
        <v>9</v>
      </c>
      <c r="E31" s="30" t="s">
        <v>46</v>
      </c>
      <c r="F31" s="39" t="n">
        <v>4388</v>
      </c>
      <c r="G31" s="32" t="s">
        <v>72</v>
      </c>
    </row>
    <row r="32" customFormat="false" ht="15" hidden="false" customHeight="false" outlineLevel="0" collapsed="false">
      <c r="A32" s="27" t="n">
        <v>25</v>
      </c>
      <c r="B32" s="28" t="n">
        <v>1282</v>
      </c>
      <c r="C32" s="29" t="n">
        <v>42195</v>
      </c>
      <c r="D32" s="38" t="s">
        <v>9</v>
      </c>
      <c r="E32" s="30" t="s">
        <v>46</v>
      </c>
      <c r="F32" s="39" t="n">
        <v>647</v>
      </c>
      <c r="G32" s="32" t="s">
        <v>73</v>
      </c>
    </row>
    <row r="33" customFormat="false" ht="15" hidden="false" customHeight="false" outlineLevel="0" collapsed="false">
      <c r="A33" s="34" t="n">
        <v>26</v>
      </c>
      <c r="B33" s="28" t="n">
        <v>1283</v>
      </c>
      <c r="C33" s="29" t="n">
        <v>42195</v>
      </c>
      <c r="D33" s="38" t="s">
        <v>9</v>
      </c>
      <c r="E33" s="30" t="s">
        <v>46</v>
      </c>
      <c r="F33" s="39" t="n">
        <v>579</v>
      </c>
      <c r="G33" s="32" t="s">
        <v>74</v>
      </c>
    </row>
    <row r="34" customFormat="false" ht="15" hidden="false" customHeight="false" outlineLevel="0" collapsed="false">
      <c r="A34" s="34" t="n">
        <v>27</v>
      </c>
      <c r="B34" s="28" t="n">
        <v>1284</v>
      </c>
      <c r="C34" s="29" t="n">
        <v>42195</v>
      </c>
      <c r="D34" s="38" t="s">
        <v>9</v>
      </c>
      <c r="E34" s="30" t="s">
        <v>46</v>
      </c>
      <c r="F34" s="39" t="n">
        <v>31</v>
      </c>
      <c r="G34" s="32" t="s">
        <v>75</v>
      </c>
    </row>
    <row r="35" customFormat="false" ht="15" hidden="false" customHeight="false" outlineLevel="0" collapsed="false">
      <c r="A35" s="27" t="n">
        <v>28</v>
      </c>
      <c r="B35" s="28" t="n">
        <v>1285</v>
      </c>
      <c r="C35" s="29" t="n">
        <v>42195</v>
      </c>
      <c r="D35" s="38" t="s">
        <v>9</v>
      </c>
      <c r="E35" s="30" t="s">
        <v>46</v>
      </c>
      <c r="F35" s="39" t="n">
        <v>186</v>
      </c>
      <c r="G35" s="32" t="s">
        <v>76</v>
      </c>
    </row>
    <row r="36" customFormat="false" ht="15" hidden="false" customHeight="false" outlineLevel="0" collapsed="false">
      <c r="A36" s="34" t="n">
        <v>29</v>
      </c>
      <c r="B36" s="28" t="n">
        <v>1286</v>
      </c>
      <c r="C36" s="29" t="n">
        <v>42195</v>
      </c>
      <c r="D36" s="38" t="s">
        <v>9</v>
      </c>
      <c r="E36" s="30" t="s">
        <v>46</v>
      </c>
      <c r="F36" s="39" t="n">
        <v>183389</v>
      </c>
      <c r="G36" s="32" t="s">
        <v>77</v>
      </c>
    </row>
    <row r="37" customFormat="false" ht="15" hidden="false" customHeight="false" outlineLevel="0" collapsed="false">
      <c r="A37" s="34" t="n">
        <v>30</v>
      </c>
      <c r="B37" s="28" t="n">
        <v>1287</v>
      </c>
      <c r="C37" s="29" t="n">
        <v>42195</v>
      </c>
      <c r="D37" s="38" t="s">
        <v>9</v>
      </c>
      <c r="E37" s="30" t="s">
        <v>46</v>
      </c>
      <c r="F37" s="39" t="n">
        <v>1856</v>
      </c>
      <c r="G37" s="32" t="s">
        <v>78</v>
      </c>
    </row>
    <row r="38" customFormat="false" ht="15" hidden="false" customHeight="false" outlineLevel="0" collapsed="false">
      <c r="A38" s="27" t="n">
        <v>31</v>
      </c>
      <c r="B38" s="28" t="n">
        <v>1288</v>
      </c>
      <c r="C38" s="29" t="n">
        <v>42195</v>
      </c>
      <c r="D38" s="38" t="s">
        <v>9</v>
      </c>
      <c r="E38" s="30" t="s">
        <v>46</v>
      </c>
      <c r="F38" s="39" t="n">
        <v>5834</v>
      </c>
      <c r="G38" s="32" t="s">
        <v>79</v>
      </c>
    </row>
    <row r="39" customFormat="false" ht="15" hidden="false" customHeight="false" outlineLevel="0" collapsed="false">
      <c r="A39" s="34" t="n">
        <v>32</v>
      </c>
      <c r="B39" s="28" t="n">
        <v>1289</v>
      </c>
      <c r="C39" s="29" t="n">
        <v>42195</v>
      </c>
      <c r="D39" s="38" t="s">
        <v>9</v>
      </c>
      <c r="E39" s="30" t="s">
        <v>46</v>
      </c>
      <c r="F39" s="39" t="n">
        <v>60674</v>
      </c>
      <c r="G39" s="32" t="s">
        <v>80</v>
      </c>
    </row>
    <row r="40" customFormat="false" ht="15" hidden="false" customHeight="false" outlineLevel="0" collapsed="false">
      <c r="A40" s="27" t="n">
        <v>33</v>
      </c>
      <c r="B40" s="28" t="n">
        <v>1290.1291</v>
      </c>
      <c r="C40" s="29" t="n">
        <v>42195</v>
      </c>
      <c r="D40" s="38" t="s">
        <v>9</v>
      </c>
      <c r="E40" s="30" t="s">
        <v>46</v>
      </c>
      <c r="F40" s="39" t="n">
        <v>377</v>
      </c>
      <c r="G40" s="32" t="s">
        <v>81</v>
      </c>
    </row>
    <row r="41" customFormat="false" ht="15" hidden="false" customHeight="false" outlineLevel="0" collapsed="false">
      <c r="A41" s="34" t="n">
        <v>34</v>
      </c>
      <c r="B41" s="28" t="n">
        <v>1292</v>
      </c>
      <c r="C41" s="29" t="n">
        <v>42195</v>
      </c>
      <c r="D41" s="38" t="s">
        <v>9</v>
      </c>
      <c r="E41" s="30" t="s">
        <v>46</v>
      </c>
      <c r="F41" s="39" t="n">
        <v>153</v>
      </c>
      <c r="G41" s="32" t="s">
        <v>82</v>
      </c>
    </row>
    <row r="42" customFormat="false" ht="15" hidden="false" customHeight="false" outlineLevel="0" collapsed="false">
      <c r="A42" s="34" t="n">
        <v>35</v>
      </c>
      <c r="B42" s="28" t="n">
        <v>1293</v>
      </c>
      <c r="C42" s="29" t="n">
        <v>42195</v>
      </c>
      <c r="D42" s="38" t="s">
        <v>9</v>
      </c>
      <c r="E42" s="30" t="s">
        <v>46</v>
      </c>
      <c r="F42" s="39" t="n">
        <v>790</v>
      </c>
      <c r="G42" s="32" t="s">
        <v>83</v>
      </c>
    </row>
    <row r="43" customFormat="false" ht="15" hidden="false" customHeight="false" outlineLevel="0" collapsed="false">
      <c r="A43" s="27" t="n">
        <v>36</v>
      </c>
      <c r="B43" s="28" t="n">
        <v>1294</v>
      </c>
      <c r="C43" s="29" t="n">
        <v>42195</v>
      </c>
      <c r="D43" s="38" t="s">
        <v>9</v>
      </c>
      <c r="E43" s="30" t="s">
        <v>46</v>
      </c>
      <c r="F43" s="39" t="n">
        <v>29849</v>
      </c>
      <c r="G43" s="32" t="s">
        <v>84</v>
      </c>
    </row>
    <row r="44" customFormat="false" ht="15" hidden="false" customHeight="false" outlineLevel="0" collapsed="false">
      <c r="A44" s="34" t="n">
        <v>37</v>
      </c>
      <c r="B44" s="28" t="s">
        <v>85</v>
      </c>
      <c r="C44" s="29" t="n">
        <v>42195</v>
      </c>
      <c r="D44" s="38" t="s">
        <v>9</v>
      </c>
      <c r="E44" s="30" t="s">
        <v>46</v>
      </c>
      <c r="F44" s="39" t="n">
        <v>260</v>
      </c>
      <c r="G44" s="32" t="s">
        <v>86</v>
      </c>
    </row>
    <row r="45" customFormat="false" ht="15" hidden="false" customHeight="false" outlineLevel="0" collapsed="false">
      <c r="A45" s="34" t="n">
        <v>38</v>
      </c>
      <c r="B45" s="28" t="n">
        <v>1299.1302</v>
      </c>
      <c r="C45" s="29" t="n">
        <v>42195</v>
      </c>
      <c r="D45" s="38" t="s">
        <v>9</v>
      </c>
      <c r="E45" s="30" t="s">
        <v>46</v>
      </c>
      <c r="F45" s="39" t="n">
        <v>2590</v>
      </c>
      <c r="G45" s="32" t="s">
        <v>87</v>
      </c>
    </row>
    <row r="46" customFormat="false" ht="15" hidden="false" customHeight="false" outlineLevel="0" collapsed="false">
      <c r="A46" s="27" t="n">
        <v>39</v>
      </c>
      <c r="B46" s="28" t="n">
        <v>1300.1301</v>
      </c>
      <c r="C46" s="29" t="n">
        <v>42195</v>
      </c>
      <c r="D46" s="38" t="s">
        <v>9</v>
      </c>
      <c r="E46" s="30" t="s">
        <v>46</v>
      </c>
      <c r="F46" s="39" t="n">
        <v>910</v>
      </c>
      <c r="G46" s="32" t="s">
        <v>88</v>
      </c>
    </row>
    <row r="47" customFormat="false" ht="15" hidden="false" customHeight="false" outlineLevel="0" collapsed="false">
      <c r="A47" s="34" t="n">
        <v>40</v>
      </c>
      <c r="B47" s="28" t="n">
        <v>1303</v>
      </c>
      <c r="C47" s="29" t="n">
        <v>42195</v>
      </c>
      <c r="D47" s="38" t="s">
        <v>9</v>
      </c>
      <c r="E47" s="30" t="s">
        <v>46</v>
      </c>
      <c r="F47" s="39" t="n">
        <v>370</v>
      </c>
      <c r="G47" s="32" t="s">
        <v>89</v>
      </c>
    </row>
    <row r="48" customFormat="false" ht="15" hidden="false" customHeight="false" outlineLevel="0" collapsed="false">
      <c r="A48" s="27" t="n">
        <v>41</v>
      </c>
      <c r="B48" s="28" t="n">
        <v>1304</v>
      </c>
      <c r="C48" s="29" t="n">
        <v>42195</v>
      </c>
      <c r="D48" s="38" t="s">
        <v>9</v>
      </c>
      <c r="E48" s="30" t="s">
        <v>46</v>
      </c>
      <c r="F48" s="39" t="n">
        <v>188</v>
      </c>
      <c r="G48" s="32" t="s">
        <v>90</v>
      </c>
    </row>
    <row r="49" customFormat="false" ht="15" hidden="false" customHeight="false" outlineLevel="0" collapsed="false">
      <c r="A49" s="34" t="n">
        <v>42</v>
      </c>
      <c r="B49" s="28" t="n">
        <v>1286</v>
      </c>
      <c r="C49" s="29" t="n">
        <v>42195</v>
      </c>
      <c r="D49" s="38" t="s">
        <v>9</v>
      </c>
      <c r="E49" s="30" t="s">
        <v>46</v>
      </c>
      <c r="F49" s="39" t="n">
        <v>909</v>
      </c>
      <c r="G49" s="32" t="s">
        <v>91</v>
      </c>
    </row>
    <row r="50" customFormat="false" ht="15" hidden="false" customHeight="false" outlineLevel="0" collapsed="false">
      <c r="A50" s="34" t="n">
        <v>43</v>
      </c>
      <c r="B50" s="28" t="s">
        <v>92</v>
      </c>
      <c r="C50" s="29" t="n">
        <v>42200</v>
      </c>
      <c r="D50" s="38" t="s">
        <v>9</v>
      </c>
      <c r="E50" s="30" t="s">
        <v>46</v>
      </c>
      <c r="F50" s="39" t="n">
        <v>9800</v>
      </c>
      <c r="G50" s="32" t="s">
        <v>93</v>
      </c>
    </row>
    <row r="51" customFormat="false" ht="15" hidden="false" customHeight="false" outlineLevel="0" collapsed="false">
      <c r="A51" s="27" t="n">
        <v>44</v>
      </c>
      <c r="B51" s="28" t="n">
        <v>1316.1337</v>
      </c>
      <c r="C51" s="29" t="n">
        <v>42202</v>
      </c>
      <c r="D51" s="38" t="s">
        <v>9</v>
      </c>
      <c r="E51" s="30" t="s">
        <v>46</v>
      </c>
      <c r="F51" s="39" t="n">
        <v>57187</v>
      </c>
      <c r="G51" s="32" t="s">
        <v>94</v>
      </c>
    </row>
    <row r="52" customFormat="false" ht="15" hidden="false" customHeight="false" outlineLevel="0" collapsed="false">
      <c r="A52" s="34" t="n">
        <v>45</v>
      </c>
      <c r="B52" s="28" t="s">
        <v>95</v>
      </c>
      <c r="C52" s="29" t="n">
        <v>42206</v>
      </c>
      <c r="D52" s="38" t="s">
        <v>9</v>
      </c>
      <c r="E52" s="30" t="s">
        <v>46</v>
      </c>
      <c r="F52" s="39" t="n">
        <v>1430029</v>
      </c>
      <c r="G52" s="32" t="s">
        <v>96</v>
      </c>
    </row>
    <row r="53" customFormat="false" ht="15" hidden="false" customHeight="false" outlineLevel="0" collapsed="false">
      <c r="A53" s="34" t="n">
        <v>46</v>
      </c>
      <c r="B53" s="28" t="n">
        <v>1333</v>
      </c>
      <c r="C53" s="29" t="n">
        <v>42206</v>
      </c>
      <c r="D53" s="38" t="s">
        <v>9</v>
      </c>
      <c r="E53" s="30" t="s">
        <v>46</v>
      </c>
      <c r="F53" s="39" t="n">
        <v>329579</v>
      </c>
      <c r="G53" s="32" t="s">
        <v>97</v>
      </c>
    </row>
    <row r="54" customFormat="false" ht="15" hidden="false" customHeight="false" outlineLevel="0" collapsed="false">
      <c r="A54" s="27" t="n">
        <v>47</v>
      </c>
      <c r="B54" s="28" t="n">
        <v>1330</v>
      </c>
      <c r="C54" s="29" t="n">
        <v>42206</v>
      </c>
      <c r="D54" s="38" t="s">
        <v>9</v>
      </c>
      <c r="E54" s="30" t="s">
        <v>46</v>
      </c>
      <c r="F54" s="39" t="n">
        <v>167260</v>
      </c>
      <c r="G54" s="32" t="s">
        <v>98</v>
      </c>
    </row>
    <row r="55" customFormat="false" ht="15" hidden="false" customHeight="false" outlineLevel="0" collapsed="false">
      <c r="A55" s="34" t="n">
        <v>48</v>
      </c>
      <c r="B55" s="28" t="n">
        <v>1335</v>
      </c>
      <c r="C55" s="29" t="n">
        <v>42206</v>
      </c>
      <c r="D55" s="38" t="s">
        <v>9</v>
      </c>
      <c r="E55" s="30" t="s">
        <v>46</v>
      </c>
      <c r="F55" s="39" t="n">
        <v>108469</v>
      </c>
      <c r="G55" s="32" t="s">
        <v>99</v>
      </c>
    </row>
    <row r="56" customFormat="false" ht="15" hidden="false" customHeight="false" outlineLevel="0" collapsed="false">
      <c r="A56" s="27" t="n">
        <v>49</v>
      </c>
      <c r="B56" s="28" t="n">
        <v>1332</v>
      </c>
      <c r="C56" s="29" t="n">
        <v>42206</v>
      </c>
      <c r="D56" s="38" t="s">
        <v>9</v>
      </c>
      <c r="E56" s="30" t="s">
        <v>46</v>
      </c>
      <c r="F56" s="39" t="n">
        <v>114728</v>
      </c>
      <c r="G56" s="32" t="s">
        <v>100</v>
      </c>
    </row>
    <row r="57" customFormat="false" ht="15" hidden="false" customHeight="false" outlineLevel="0" collapsed="false">
      <c r="A57" s="34" t="n">
        <v>50</v>
      </c>
      <c r="B57" s="28" t="n">
        <v>1336</v>
      </c>
      <c r="C57" s="29" t="n">
        <v>42206</v>
      </c>
      <c r="D57" s="38" t="s">
        <v>9</v>
      </c>
      <c r="E57" s="30" t="s">
        <v>46</v>
      </c>
      <c r="F57" s="39" t="n">
        <v>3317</v>
      </c>
      <c r="G57" s="32" t="s">
        <v>101</v>
      </c>
    </row>
    <row r="58" customFormat="false" ht="15" hidden="false" customHeight="false" outlineLevel="0" collapsed="false">
      <c r="A58" s="34" t="n">
        <v>51</v>
      </c>
      <c r="B58" s="28" t="n">
        <v>1334</v>
      </c>
      <c r="C58" s="29" t="n">
        <v>42206</v>
      </c>
      <c r="D58" s="38" t="s">
        <v>9</v>
      </c>
      <c r="E58" s="30" t="s">
        <v>46</v>
      </c>
      <c r="F58" s="39" t="n">
        <v>8953</v>
      </c>
      <c r="G58" s="32" t="s">
        <v>102</v>
      </c>
    </row>
    <row r="59" customFormat="false" ht="15" hidden="false" customHeight="false" outlineLevel="0" collapsed="false">
      <c r="A59" s="27" t="n">
        <v>52</v>
      </c>
      <c r="B59" s="28" t="n">
        <v>1331</v>
      </c>
      <c r="C59" s="29" t="n">
        <v>42206</v>
      </c>
      <c r="D59" s="38" t="s">
        <v>9</v>
      </c>
      <c r="E59" s="30" t="s">
        <v>46</v>
      </c>
      <c r="F59" s="39" t="n">
        <v>8820</v>
      </c>
      <c r="G59" s="32" t="s">
        <v>103</v>
      </c>
    </row>
    <row r="60" customFormat="false" ht="15" hidden="false" customHeight="false" outlineLevel="0" collapsed="false">
      <c r="A60" s="34" t="n">
        <v>53</v>
      </c>
      <c r="B60" s="28" t="s">
        <v>104</v>
      </c>
      <c r="C60" s="29" t="n">
        <v>42206</v>
      </c>
      <c r="D60" s="38" t="s">
        <v>9</v>
      </c>
      <c r="E60" s="30" t="s">
        <v>46</v>
      </c>
      <c r="F60" s="39" t="n">
        <v>286597</v>
      </c>
      <c r="G60" s="32" t="s">
        <v>105</v>
      </c>
    </row>
    <row r="61" customFormat="false" ht="15" hidden="false" customHeight="false" outlineLevel="0" collapsed="false">
      <c r="A61" s="34" t="n">
        <v>54</v>
      </c>
      <c r="B61" s="28" t="s">
        <v>106</v>
      </c>
      <c r="C61" s="29" t="n">
        <v>42206</v>
      </c>
      <c r="D61" s="38" t="s">
        <v>9</v>
      </c>
      <c r="E61" s="30" t="s">
        <v>46</v>
      </c>
      <c r="F61" s="39" t="n">
        <v>15720</v>
      </c>
      <c r="G61" s="32" t="s">
        <v>107</v>
      </c>
    </row>
    <row r="62" customFormat="false" ht="15" hidden="false" customHeight="false" outlineLevel="0" collapsed="false">
      <c r="A62" s="27" t="n">
        <v>55</v>
      </c>
      <c r="B62" s="28" t="s">
        <v>108</v>
      </c>
      <c r="C62" s="29" t="n">
        <v>42206</v>
      </c>
      <c r="D62" s="38" t="s">
        <v>9</v>
      </c>
      <c r="E62" s="30" t="s">
        <v>46</v>
      </c>
      <c r="F62" s="39" t="n">
        <v>15776</v>
      </c>
      <c r="G62" s="32" t="s">
        <v>109</v>
      </c>
    </row>
    <row r="63" customFormat="false" ht="15" hidden="false" customHeight="false" outlineLevel="0" collapsed="false">
      <c r="A63" s="34" t="n">
        <v>56</v>
      </c>
      <c r="B63" s="28" t="n">
        <v>1352</v>
      </c>
      <c r="C63" s="29" t="n">
        <v>42206</v>
      </c>
      <c r="D63" s="38" t="s">
        <v>9</v>
      </c>
      <c r="E63" s="30" t="s">
        <v>46</v>
      </c>
      <c r="F63" s="39" t="n">
        <v>17</v>
      </c>
      <c r="G63" s="32" t="s">
        <v>110</v>
      </c>
    </row>
    <row r="64" customFormat="false" ht="15" hidden="false" customHeight="false" outlineLevel="0" collapsed="false">
      <c r="A64" s="27" t="n">
        <v>57</v>
      </c>
      <c r="B64" s="28" t="s">
        <v>111</v>
      </c>
      <c r="C64" s="29" t="n">
        <v>42206</v>
      </c>
      <c r="D64" s="38" t="s">
        <v>9</v>
      </c>
      <c r="E64" s="30" t="s">
        <v>46</v>
      </c>
      <c r="F64" s="39" t="n">
        <v>3515</v>
      </c>
      <c r="G64" s="32" t="s">
        <v>112</v>
      </c>
    </row>
    <row r="65" customFormat="false" ht="15" hidden="false" customHeight="false" outlineLevel="0" collapsed="false">
      <c r="A65" s="34" t="n">
        <v>58</v>
      </c>
      <c r="B65" s="28" t="s">
        <v>111</v>
      </c>
      <c r="C65" s="29" t="n">
        <v>42206</v>
      </c>
      <c r="D65" s="38" t="s">
        <v>9</v>
      </c>
      <c r="E65" s="30" t="s">
        <v>46</v>
      </c>
      <c r="F65" s="39" t="n">
        <v>7275</v>
      </c>
      <c r="G65" s="32" t="s">
        <v>113</v>
      </c>
    </row>
    <row r="66" customFormat="false" ht="15" hidden="false" customHeight="false" outlineLevel="0" collapsed="false">
      <c r="A66" s="34" t="n">
        <v>59</v>
      </c>
      <c r="B66" s="28" t="s">
        <v>114</v>
      </c>
      <c r="C66" s="29" t="n">
        <v>42206</v>
      </c>
      <c r="D66" s="38" t="s">
        <v>9</v>
      </c>
      <c r="E66" s="30" t="s">
        <v>46</v>
      </c>
      <c r="F66" s="39" t="n">
        <v>7014</v>
      </c>
      <c r="G66" s="32" t="s">
        <v>115</v>
      </c>
    </row>
    <row r="67" customFormat="false" ht="15" hidden="false" customHeight="false" outlineLevel="0" collapsed="false">
      <c r="A67" s="27" t="n">
        <v>60</v>
      </c>
      <c r="B67" s="28" t="n">
        <v>10</v>
      </c>
      <c r="C67" s="29" t="n">
        <v>42207</v>
      </c>
      <c r="D67" s="38" t="s">
        <v>9</v>
      </c>
      <c r="E67" s="30" t="s">
        <v>46</v>
      </c>
      <c r="F67" s="39" t="n">
        <v>21605</v>
      </c>
      <c r="G67" s="32" t="s">
        <v>116</v>
      </c>
    </row>
    <row r="68" customFormat="false" ht="15" hidden="false" customHeight="false" outlineLevel="0" collapsed="false">
      <c r="A68" s="34" t="n">
        <v>61</v>
      </c>
      <c r="B68" s="28" t="n">
        <v>1386</v>
      </c>
      <c r="C68" s="29" t="n">
        <v>42214</v>
      </c>
      <c r="D68" s="38" t="s">
        <v>9</v>
      </c>
      <c r="E68" s="30" t="s">
        <v>46</v>
      </c>
      <c r="F68" s="39" t="n">
        <v>10200</v>
      </c>
      <c r="G68" s="32" t="s">
        <v>117</v>
      </c>
    </row>
    <row r="69" customFormat="false" ht="15" hidden="false" customHeight="false" outlineLevel="0" collapsed="false">
      <c r="A69" s="34" t="n">
        <v>62</v>
      </c>
      <c r="B69" s="28" t="n">
        <v>1396</v>
      </c>
      <c r="C69" s="29" t="n">
        <v>42214</v>
      </c>
      <c r="D69" s="38" t="s">
        <v>9</v>
      </c>
      <c r="E69" s="30" t="s">
        <v>46</v>
      </c>
      <c r="F69" s="39" t="n">
        <v>6700</v>
      </c>
      <c r="G69" s="32" t="s">
        <v>117</v>
      </c>
    </row>
    <row r="70" customFormat="false" ht="15" hidden="false" customHeight="false" outlineLevel="0" collapsed="false">
      <c r="A70" s="27" t="n">
        <v>63</v>
      </c>
      <c r="B70" s="28" t="n">
        <v>1392</v>
      </c>
      <c r="C70" s="29" t="n">
        <v>42214</v>
      </c>
      <c r="D70" s="38" t="s">
        <v>9</v>
      </c>
      <c r="E70" s="30" t="s">
        <v>46</v>
      </c>
      <c r="F70" s="39" t="n">
        <v>1200</v>
      </c>
      <c r="G70" s="32" t="s">
        <v>117</v>
      </c>
    </row>
    <row r="71" customFormat="false" ht="15" hidden="false" customHeight="false" outlineLevel="0" collapsed="false">
      <c r="A71" s="34" t="n">
        <v>64</v>
      </c>
      <c r="B71" s="28" t="n">
        <v>1389</v>
      </c>
      <c r="C71" s="29" t="n">
        <v>42214</v>
      </c>
      <c r="D71" s="38" t="s">
        <v>9</v>
      </c>
      <c r="E71" s="30" t="s">
        <v>46</v>
      </c>
      <c r="F71" s="39" t="n">
        <v>619</v>
      </c>
      <c r="G71" s="32" t="s">
        <v>118</v>
      </c>
    </row>
    <row r="72" customFormat="false" ht="15" hidden="false" customHeight="false" outlineLevel="0" collapsed="false">
      <c r="A72" s="27" t="n">
        <v>65</v>
      </c>
      <c r="B72" s="28" t="n">
        <v>1387.139</v>
      </c>
      <c r="C72" s="29" t="n">
        <v>42214</v>
      </c>
      <c r="D72" s="38" t="s">
        <v>9</v>
      </c>
      <c r="E72" s="30" t="s">
        <v>46</v>
      </c>
      <c r="F72" s="39" t="n">
        <v>5104</v>
      </c>
      <c r="G72" s="32" t="s">
        <v>119</v>
      </c>
    </row>
    <row r="73" customFormat="false" ht="15.75" hidden="false" customHeight="false" outlineLevel="0" collapsed="false">
      <c r="A73" s="34" t="n">
        <v>66</v>
      </c>
      <c r="B73" s="28" t="s">
        <v>120</v>
      </c>
      <c r="C73" s="29" t="n">
        <v>42214</v>
      </c>
      <c r="D73" s="38" t="s">
        <v>9</v>
      </c>
      <c r="E73" s="30" t="s">
        <v>46</v>
      </c>
      <c r="F73" s="39" t="n">
        <v>5541</v>
      </c>
      <c r="G73" s="32" t="s">
        <v>121</v>
      </c>
    </row>
    <row r="74" customFormat="false" ht="15.75" hidden="false" customHeight="false" outlineLevel="0" collapsed="false">
      <c r="A74" s="40"/>
      <c r="B74" s="41" t="s">
        <v>122</v>
      </c>
      <c r="C74" s="42"/>
      <c r="D74" s="43"/>
      <c r="E74" s="44"/>
      <c r="F74" s="45" t="n">
        <f aca="false">SUM(F8:F73)</f>
        <v>4087518</v>
      </c>
      <c r="G74" s="46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5" min="5" style="0" width="12.7"/>
    <col collapsed="false" customWidth="true" hidden="false" outlineLevel="0" max="8" min="8" style="0" width="25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47" t="s">
        <v>123</v>
      </c>
      <c r="B1" s="47"/>
      <c r="C1" s="47"/>
      <c r="D1" s="47"/>
      <c r="E1" s="47"/>
      <c r="F1" s="47"/>
      <c r="G1" s="47"/>
      <c r="H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A3" s="47"/>
      <c r="B3" s="47" t="s">
        <v>124</v>
      </c>
      <c r="C3" s="47"/>
      <c r="D3" s="47"/>
      <c r="E3" s="47"/>
      <c r="F3" s="47"/>
      <c r="G3" s="47"/>
      <c r="H3" s="47"/>
    </row>
    <row r="4" customFormat="false" ht="12.75" hidden="false" customHeight="false" outlineLevel="0" collapsed="false">
      <c r="E4" s="47" t="s">
        <v>125</v>
      </c>
      <c r="F4" s="47"/>
    </row>
    <row r="5" customFormat="false" ht="13.5" hidden="false" customHeight="false" outlineLevel="0" collapsed="false"/>
    <row r="6" customFormat="false" ht="26.25" hidden="false" customHeight="true" outlineLevel="0" collapsed="false">
      <c r="A6" s="48" t="s">
        <v>126</v>
      </c>
      <c r="B6" s="49" t="s">
        <v>127</v>
      </c>
      <c r="C6" s="50" t="s">
        <v>41</v>
      </c>
      <c r="D6" s="51" t="s">
        <v>128</v>
      </c>
      <c r="E6" s="49" t="s">
        <v>44</v>
      </c>
      <c r="F6" s="52" t="s">
        <v>45</v>
      </c>
      <c r="G6" s="52"/>
      <c r="H6" s="52"/>
    </row>
    <row r="7" customFormat="false" ht="12.75" hidden="false" customHeight="false" outlineLevel="0" collapsed="false">
      <c r="A7" s="53" t="n">
        <v>1</v>
      </c>
      <c r="B7" s="54" t="n">
        <v>491</v>
      </c>
      <c r="C7" s="55" t="n">
        <v>42194</v>
      </c>
      <c r="D7" s="54" t="s">
        <v>129</v>
      </c>
      <c r="E7" s="56" t="n">
        <v>218204</v>
      </c>
      <c r="F7" s="54" t="s">
        <v>130</v>
      </c>
      <c r="G7" s="57"/>
      <c r="H7" s="58"/>
    </row>
    <row r="8" customFormat="false" ht="12.75" hidden="false" customHeight="false" outlineLevel="0" collapsed="false">
      <c r="A8" s="59" t="n">
        <v>2</v>
      </c>
      <c r="B8" s="60" t="n">
        <v>492</v>
      </c>
      <c r="C8" s="61" t="n">
        <v>42194</v>
      </c>
      <c r="D8" s="60" t="s">
        <v>129</v>
      </c>
      <c r="E8" s="62" t="n">
        <v>285091</v>
      </c>
      <c r="F8" s="60" t="s">
        <v>131</v>
      </c>
      <c r="G8" s="63"/>
      <c r="H8" s="64"/>
    </row>
    <row r="9" customFormat="false" ht="12.75" hidden="false" customHeight="false" outlineLevel="0" collapsed="false">
      <c r="A9" s="53" t="n">
        <v>3</v>
      </c>
      <c r="B9" s="60" t="n">
        <v>493</v>
      </c>
      <c r="C9" s="61" t="n">
        <v>42194</v>
      </c>
      <c r="D9" s="60" t="s">
        <v>129</v>
      </c>
      <c r="E9" s="62" t="n">
        <v>129412</v>
      </c>
      <c r="F9" s="60" t="s">
        <v>132</v>
      </c>
      <c r="G9" s="63"/>
      <c r="H9" s="64"/>
    </row>
    <row r="10" customFormat="false" ht="12.75" hidden="false" customHeight="false" outlineLevel="0" collapsed="false">
      <c r="A10" s="59" t="n">
        <v>4</v>
      </c>
      <c r="B10" s="60" t="n">
        <v>494</v>
      </c>
      <c r="C10" s="61" t="n">
        <v>42194</v>
      </c>
      <c r="D10" s="60" t="s">
        <v>129</v>
      </c>
      <c r="E10" s="62" t="n">
        <v>58748</v>
      </c>
      <c r="F10" s="60" t="s">
        <v>133</v>
      </c>
      <c r="G10" s="63"/>
      <c r="H10" s="64"/>
    </row>
    <row r="11" customFormat="false" ht="12.75" hidden="false" customHeight="false" outlineLevel="0" collapsed="false">
      <c r="A11" s="53" t="n">
        <v>5</v>
      </c>
      <c r="B11" s="60" t="n">
        <v>495</v>
      </c>
      <c r="C11" s="61" t="n">
        <v>42194</v>
      </c>
      <c r="D11" s="60" t="s">
        <v>129</v>
      </c>
      <c r="E11" s="62" t="n">
        <v>7246</v>
      </c>
      <c r="F11" s="60" t="s">
        <v>134</v>
      </c>
      <c r="G11" s="63"/>
      <c r="H11" s="64"/>
    </row>
    <row r="12" customFormat="false" ht="12.75" hidden="false" customHeight="false" outlineLevel="0" collapsed="false">
      <c r="A12" s="59" t="n">
        <v>6</v>
      </c>
      <c r="B12" s="60" t="n">
        <v>496</v>
      </c>
      <c r="C12" s="61" t="n">
        <v>42194</v>
      </c>
      <c r="D12" s="60" t="s">
        <v>129</v>
      </c>
      <c r="E12" s="62" t="n">
        <v>9384</v>
      </c>
      <c r="F12" s="60" t="s">
        <v>135</v>
      </c>
      <c r="G12" s="63"/>
      <c r="H12" s="64"/>
    </row>
    <row r="13" customFormat="false" ht="12.75" hidden="false" customHeight="false" outlineLevel="0" collapsed="false">
      <c r="A13" s="53" t="n">
        <v>7</v>
      </c>
      <c r="B13" s="60" t="n">
        <v>497</v>
      </c>
      <c r="C13" s="61" t="n">
        <v>42194</v>
      </c>
      <c r="D13" s="60" t="s">
        <v>129</v>
      </c>
      <c r="E13" s="62" t="n">
        <v>5521</v>
      </c>
      <c r="F13" s="60" t="s">
        <v>136</v>
      </c>
      <c r="G13" s="63"/>
      <c r="H13" s="64"/>
    </row>
    <row r="14" customFormat="false" ht="12.75" hidden="false" customHeight="false" outlineLevel="0" collapsed="false">
      <c r="A14" s="59" t="n">
        <v>8</v>
      </c>
      <c r="B14" s="60" t="n">
        <v>498</v>
      </c>
      <c r="C14" s="61" t="n">
        <v>42194</v>
      </c>
      <c r="D14" s="60" t="s">
        <v>129</v>
      </c>
      <c r="E14" s="62" t="n">
        <v>52547</v>
      </c>
      <c r="F14" s="60" t="s">
        <v>137</v>
      </c>
      <c r="G14" s="63"/>
      <c r="H14" s="64"/>
    </row>
    <row r="15" customFormat="false" ht="12.75" hidden="false" customHeight="false" outlineLevel="0" collapsed="false">
      <c r="A15" s="53" t="n">
        <v>9</v>
      </c>
      <c r="B15" s="60" t="n">
        <v>499</v>
      </c>
      <c r="C15" s="61" t="n">
        <v>42194</v>
      </c>
      <c r="D15" s="60" t="s">
        <v>129</v>
      </c>
      <c r="E15" s="62" t="n">
        <v>68624</v>
      </c>
      <c r="F15" s="60" t="s">
        <v>138</v>
      </c>
      <c r="G15" s="63"/>
      <c r="H15" s="64"/>
    </row>
    <row r="16" customFormat="false" ht="12.75" hidden="false" customHeight="false" outlineLevel="0" collapsed="false">
      <c r="A16" s="59" t="n">
        <v>10</v>
      </c>
      <c r="B16" s="60" t="n">
        <v>500</v>
      </c>
      <c r="C16" s="61" t="n">
        <v>42194</v>
      </c>
      <c r="D16" s="60" t="s">
        <v>129</v>
      </c>
      <c r="E16" s="62" t="n">
        <v>31168</v>
      </c>
      <c r="F16" s="60" t="s">
        <v>139</v>
      </c>
      <c r="G16" s="63"/>
      <c r="H16" s="64"/>
    </row>
    <row r="17" customFormat="false" ht="12.75" hidden="false" customHeight="false" outlineLevel="0" collapsed="false">
      <c r="A17" s="53" t="n">
        <v>11</v>
      </c>
      <c r="B17" s="60" t="n">
        <v>501</v>
      </c>
      <c r="C17" s="61" t="n">
        <v>42194</v>
      </c>
      <c r="D17" s="60" t="s">
        <v>129</v>
      </c>
      <c r="E17" s="62" t="n">
        <v>14140</v>
      </c>
      <c r="F17" s="60" t="s">
        <v>140</v>
      </c>
      <c r="G17" s="63"/>
      <c r="H17" s="64"/>
    </row>
    <row r="18" customFormat="false" ht="12.75" hidden="false" customHeight="false" outlineLevel="0" collapsed="false">
      <c r="A18" s="59" t="n">
        <v>12</v>
      </c>
      <c r="B18" s="60" t="n">
        <v>502</v>
      </c>
      <c r="C18" s="61" t="n">
        <v>42194</v>
      </c>
      <c r="D18" s="60" t="s">
        <v>129</v>
      </c>
      <c r="E18" s="62" t="n">
        <v>45770</v>
      </c>
      <c r="F18" s="60" t="s">
        <v>141</v>
      </c>
      <c r="G18" s="63"/>
      <c r="H18" s="64"/>
    </row>
    <row r="19" customFormat="false" ht="12.75" hidden="false" customHeight="false" outlineLevel="0" collapsed="false">
      <c r="A19" s="53" t="n">
        <v>13</v>
      </c>
      <c r="B19" s="60" t="n">
        <v>503</v>
      </c>
      <c r="C19" s="61" t="n">
        <v>42194</v>
      </c>
      <c r="D19" s="60" t="s">
        <v>129</v>
      </c>
      <c r="E19" s="62" t="n">
        <v>59773</v>
      </c>
      <c r="F19" s="60" t="s">
        <v>142</v>
      </c>
      <c r="G19" s="63"/>
      <c r="H19" s="64"/>
    </row>
    <row r="20" customFormat="false" ht="12.75" hidden="false" customHeight="false" outlineLevel="0" collapsed="false">
      <c r="A20" s="59" t="n">
        <v>14</v>
      </c>
      <c r="B20" s="60" t="n">
        <v>504</v>
      </c>
      <c r="C20" s="61" t="n">
        <v>42194</v>
      </c>
      <c r="D20" s="60" t="s">
        <v>129</v>
      </c>
      <c r="E20" s="62" t="n">
        <v>27149</v>
      </c>
      <c r="F20" s="60" t="s">
        <v>143</v>
      </c>
      <c r="G20" s="63"/>
      <c r="H20" s="64"/>
    </row>
    <row r="21" customFormat="false" ht="12.75" hidden="false" customHeight="false" outlineLevel="0" collapsed="false">
      <c r="A21" s="53" t="n">
        <v>15</v>
      </c>
      <c r="B21" s="60" t="n">
        <v>505</v>
      </c>
      <c r="C21" s="61" t="n">
        <v>42194</v>
      </c>
      <c r="D21" s="60" t="s">
        <v>129</v>
      </c>
      <c r="E21" s="62" t="n">
        <v>12354</v>
      </c>
      <c r="F21" s="60" t="s">
        <v>144</v>
      </c>
      <c r="G21" s="63"/>
      <c r="H21" s="64"/>
    </row>
    <row r="22" customFormat="false" ht="12.75" hidden="false" customHeight="false" outlineLevel="0" collapsed="false">
      <c r="A22" s="59" t="n">
        <v>16</v>
      </c>
      <c r="B22" s="60" t="n">
        <v>512</v>
      </c>
      <c r="C22" s="61" t="n">
        <v>42194</v>
      </c>
      <c r="D22" s="60" t="s">
        <v>129</v>
      </c>
      <c r="E22" s="62" t="n">
        <v>5412</v>
      </c>
      <c r="F22" s="60" t="s">
        <v>145</v>
      </c>
      <c r="G22" s="63"/>
      <c r="H22" s="64"/>
    </row>
    <row r="23" customFormat="false" ht="12.75" hidden="false" customHeight="false" outlineLevel="0" collapsed="false">
      <c r="A23" s="53" t="n">
        <v>17</v>
      </c>
      <c r="B23" s="60" t="n">
        <v>513</v>
      </c>
      <c r="C23" s="61" t="n">
        <v>42194</v>
      </c>
      <c r="D23" s="60" t="s">
        <v>129</v>
      </c>
      <c r="E23" s="62" t="n">
        <v>7067</v>
      </c>
      <c r="F23" s="60" t="s">
        <v>146</v>
      </c>
      <c r="G23" s="63"/>
      <c r="H23" s="64"/>
    </row>
    <row r="24" customFormat="false" ht="12.75" hidden="false" customHeight="false" outlineLevel="0" collapsed="false">
      <c r="A24" s="59" t="n">
        <v>18</v>
      </c>
      <c r="B24" s="60" t="n">
        <v>514</v>
      </c>
      <c r="C24" s="61" t="n">
        <v>42194</v>
      </c>
      <c r="D24" s="60" t="s">
        <v>129</v>
      </c>
      <c r="E24" s="62" t="n">
        <v>3210</v>
      </c>
      <c r="F24" s="60" t="s">
        <v>147</v>
      </c>
      <c r="G24" s="63"/>
      <c r="H24" s="64"/>
    </row>
    <row r="25" customFormat="false" ht="12.75" hidden="false" customHeight="false" outlineLevel="0" collapsed="false">
      <c r="A25" s="53" t="n">
        <v>19</v>
      </c>
      <c r="B25" s="60" t="n">
        <v>515</v>
      </c>
      <c r="C25" s="61" t="n">
        <v>42194</v>
      </c>
      <c r="D25" s="60" t="s">
        <v>129</v>
      </c>
      <c r="E25" s="62" t="n">
        <v>1486</v>
      </c>
      <c r="F25" s="60" t="s">
        <v>148</v>
      </c>
      <c r="G25" s="63"/>
      <c r="H25" s="64"/>
    </row>
    <row r="26" customFormat="false" ht="12.75" hidden="false" customHeight="false" outlineLevel="0" collapsed="false">
      <c r="A26" s="59" t="n">
        <v>20</v>
      </c>
      <c r="B26" s="60" t="n">
        <v>522</v>
      </c>
      <c r="C26" s="61" t="n">
        <v>42194</v>
      </c>
      <c r="D26" s="60" t="s">
        <v>129</v>
      </c>
      <c r="E26" s="62" t="n">
        <v>8028</v>
      </c>
      <c r="F26" s="60" t="s">
        <v>149</v>
      </c>
      <c r="G26" s="63"/>
      <c r="H26" s="64"/>
    </row>
    <row r="27" customFormat="false" ht="12.75" hidden="false" customHeight="false" outlineLevel="0" collapsed="false">
      <c r="A27" s="53" t="n">
        <v>21</v>
      </c>
      <c r="B27" s="60" t="n">
        <v>523</v>
      </c>
      <c r="C27" s="61" t="n">
        <v>42194</v>
      </c>
      <c r="D27" s="60" t="s">
        <v>129</v>
      </c>
      <c r="E27" s="62" t="n">
        <v>10485</v>
      </c>
      <c r="F27" s="60" t="s">
        <v>150</v>
      </c>
      <c r="G27" s="63"/>
      <c r="H27" s="64"/>
    </row>
    <row r="28" customFormat="false" ht="12.75" hidden="false" customHeight="false" outlineLevel="0" collapsed="false">
      <c r="A28" s="59" t="n">
        <v>22</v>
      </c>
      <c r="B28" s="60" t="n">
        <v>524</v>
      </c>
      <c r="C28" s="61" t="n">
        <v>42194</v>
      </c>
      <c r="D28" s="60" t="s">
        <v>129</v>
      </c>
      <c r="E28" s="62" t="n">
        <v>4762</v>
      </c>
      <c r="F28" s="60" t="s">
        <v>151</v>
      </c>
      <c r="G28" s="63"/>
      <c r="H28" s="64"/>
    </row>
    <row r="29" customFormat="false" ht="12.75" hidden="false" customHeight="false" outlineLevel="0" collapsed="false">
      <c r="A29" s="53" t="n">
        <v>23</v>
      </c>
      <c r="B29" s="60" t="n">
        <v>525</v>
      </c>
      <c r="C29" s="61" t="n">
        <v>42194</v>
      </c>
      <c r="D29" s="60" t="s">
        <v>129</v>
      </c>
      <c r="E29" s="62" t="n">
        <v>2204</v>
      </c>
      <c r="F29" s="60" t="s">
        <v>152</v>
      </c>
      <c r="G29" s="63"/>
      <c r="H29" s="64"/>
    </row>
    <row r="30" customFormat="false" ht="12.75" hidden="false" customHeight="false" outlineLevel="0" collapsed="false">
      <c r="A30" s="59" t="n">
        <v>24</v>
      </c>
      <c r="B30" s="60" t="n">
        <v>465</v>
      </c>
      <c r="C30" s="61" t="n">
        <v>42194</v>
      </c>
      <c r="D30" s="60" t="s">
        <v>129</v>
      </c>
      <c r="E30" s="62" t="n">
        <v>630</v>
      </c>
      <c r="F30" s="60" t="s">
        <v>153</v>
      </c>
      <c r="G30" s="63"/>
      <c r="H30" s="64"/>
    </row>
    <row r="31" customFormat="false" ht="12.75" hidden="false" customHeight="false" outlineLevel="0" collapsed="false">
      <c r="A31" s="53" t="n">
        <v>25</v>
      </c>
      <c r="B31" s="60" t="n">
        <v>466</v>
      </c>
      <c r="C31" s="61" t="n">
        <v>42194</v>
      </c>
      <c r="D31" s="60" t="s">
        <v>129</v>
      </c>
      <c r="E31" s="62" t="n">
        <v>7219</v>
      </c>
      <c r="F31" s="60" t="s">
        <v>154</v>
      </c>
      <c r="G31" s="63"/>
      <c r="H31" s="64"/>
    </row>
    <row r="32" customFormat="false" ht="12.75" hidden="false" customHeight="false" outlineLevel="0" collapsed="false">
      <c r="A32" s="59" t="n">
        <v>26</v>
      </c>
      <c r="B32" s="60" t="n">
        <v>468</v>
      </c>
      <c r="C32" s="61" t="n">
        <v>42194</v>
      </c>
      <c r="D32" s="60" t="s">
        <v>129</v>
      </c>
      <c r="E32" s="62" t="n">
        <v>275</v>
      </c>
      <c r="F32" s="60" t="s">
        <v>155</v>
      </c>
      <c r="G32" s="63"/>
      <c r="H32" s="64"/>
    </row>
    <row r="33" customFormat="false" ht="12.75" hidden="false" customHeight="false" outlineLevel="0" collapsed="false">
      <c r="A33" s="53" t="n">
        <v>27</v>
      </c>
      <c r="B33" s="60" t="n">
        <v>469</v>
      </c>
      <c r="C33" s="61" t="n">
        <v>42194</v>
      </c>
      <c r="D33" s="60" t="s">
        <v>129</v>
      </c>
      <c r="E33" s="62" t="n">
        <v>660</v>
      </c>
      <c r="F33" s="60" t="s">
        <v>156</v>
      </c>
      <c r="G33" s="63"/>
      <c r="H33" s="64"/>
    </row>
    <row r="34" customFormat="false" ht="12.75" hidden="false" customHeight="false" outlineLevel="0" collapsed="false">
      <c r="A34" s="59" t="n">
        <v>28</v>
      </c>
      <c r="B34" s="60" t="n">
        <v>470</v>
      </c>
      <c r="C34" s="61" t="n">
        <v>42194</v>
      </c>
      <c r="D34" s="60" t="s">
        <v>129</v>
      </c>
      <c r="E34" s="62" t="n">
        <v>165</v>
      </c>
      <c r="F34" s="60" t="s">
        <v>157</v>
      </c>
      <c r="G34" s="63"/>
      <c r="H34" s="64"/>
    </row>
    <row r="35" customFormat="false" ht="12.75" hidden="false" customHeight="false" outlineLevel="0" collapsed="false">
      <c r="A35" s="53" t="n">
        <v>29</v>
      </c>
      <c r="B35" s="60" t="n">
        <v>471</v>
      </c>
      <c r="C35" s="61" t="n">
        <v>42194</v>
      </c>
      <c r="D35" s="60" t="s">
        <v>129</v>
      </c>
      <c r="E35" s="62" t="n">
        <v>60</v>
      </c>
      <c r="F35" s="60" t="s">
        <v>158</v>
      </c>
      <c r="G35" s="63"/>
      <c r="H35" s="64"/>
    </row>
    <row r="36" customFormat="false" ht="12.75" hidden="false" customHeight="false" outlineLevel="0" collapsed="false">
      <c r="A36" s="59" t="n">
        <v>30</v>
      </c>
      <c r="B36" s="60" t="n">
        <v>472</v>
      </c>
      <c r="C36" s="61" t="n">
        <v>42194</v>
      </c>
      <c r="D36" s="60" t="s">
        <v>129</v>
      </c>
      <c r="E36" s="62" t="n">
        <v>51</v>
      </c>
      <c r="F36" s="60" t="s">
        <v>159</v>
      </c>
      <c r="G36" s="63"/>
      <c r="H36" s="64"/>
    </row>
    <row r="37" customFormat="false" ht="12.75" hidden="false" customHeight="false" outlineLevel="0" collapsed="false">
      <c r="A37" s="53" t="n">
        <v>31</v>
      </c>
      <c r="B37" s="60" t="n">
        <v>473</v>
      </c>
      <c r="C37" s="61" t="n">
        <v>42194</v>
      </c>
      <c r="D37" s="60" t="s">
        <v>129</v>
      </c>
      <c r="E37" s="62" t="n">
        <v>350</v>
      </c>
      <c r="F37" s="60" t="s">
        <v>160</v>
      </c>
      <c r="G37" s="63"/>
      <c r="H37" s="64"/>
    </row>
    <row r="38" customFormat="false" ht="12.75" hidden="false" customHeight="false" outlineLevel="0" collapsed="false">
      <c r="A38" s="59" t="n">
        <v>32</v>
      </c>
      <c r="B38" s="60" t="n">
        <v>474</v>
      </c>
      <c r="C38" s="61" t="n">
        <v>42194</v>
      </c>
      <c r="D38" s="60" t="s">
        <v>129</v>
      </c>
      <c r="E38" s="62" t="n">
        <v>300</v>
      </c>
      <c r="F38" s="60" t="s">
        <v>161</v>
      </c>
      <c r="G38" s="63"/>
      <c r="H38" s="64"/>
    </row>
    <row r="39" customFormat="false" ht="12.75" hidden="false" customHeight="false" outlineLevel="0" collapsed="false">
      <c r="A39" s="53" t="n">
        <v>33</v>
      </c>
      <c r="B39" s="60" t="n">
        <v>475</v>
      </c>
      <c r="C39" s="61" t="n">
        <v>42194</v>
      </c>
      <c r="D39" s="60" t="s">
        <v>129</v>
      </c>
      <c r="E39" s="62" t="n">
        <v>150</v>
      </c>
      <c r="F39" s="60" t="s">
        <v>162</v>
      </c>
      <c r="G39" s="63"/>
      <c r="H39" s="64"/>
    </row>
    <row r="40" customFormat="false" ht="12.75" hidden="false" customHeight="false" outlineLevel="0" collapsed="false">
      <c r="A40" s="59" t="n">
        <v>34</v>
      </c>
      <c r="B40" s="60" t="n">
        <v>476</v>
      </c>
      <c r="C40" s="61" t="n">
        <v>42194</v>
      </c>
      <c r="D40" s="60" t="s">
        <v>129</v>
      </c>
      <c r="E40" s="62" t="n">
        <v>140</v>
      </c>
      <c r="F40" s="60" t="s">
        <v>163</v>
      </c>
      <c r="G40" s="63"/>
      <c r="H40" s="64"/>
    </row>
    <row r="41" customFormat="false" ht="12.75" hidden="false" customHeight="false" outlineLevel="0" collapsed="false">
      <c r="A41" s="53" t="n">
        <v>35</v>
      </c>
      <c r="B41" s="60" t="n">
        <v>477</v>
      </c>
      <c r="C41" s="61" t="n">
        <v>42194</v>
      </c>
      <c r="D41" s="60" t="s">
        <v>129</v>
      </c>
      <c r="E41" s="62" t="n">
        <v>200</v>
      </c>
      <c r="F41" s="60" t="s">
        <v>164</v>
      </c>
      <c r="G41" s="63"/>
      <c r="H41" s="64"/>
    </row>
    <row r="42" customFormat="false" ht="12.75" hidden="false" customHeight="false" outlineLevel="0" collapsed="false">
      <c r="A42" s="59" t="n">
        <v>36</v>
      </c>
      <c r="B42" s="60" t="n">
        <v>478</v>
      </c>
      <c r="C42" s="61" t="n">
        <v>42194</v>
      </c>
      <c r="D42" s="60" t="s">
        <v>129</v>
      </c>
      <c r="E42" s="62" t="n">
        <v>290</v>
      </c>
      <c r="F42" s="60" t="s">
        <v>165</v>
      </c>
      <c r="G42" s="63"/>
      <c r="H42" s="64"/>
    </row>
    <row r="43" customFormat="false" ht="12.75" hidden="false" customHeight="false" outlineLevel="0" collapsed="false">
      <c r="A43" s="53" t="n">
        <v>37</v>
      </c>
      <c r="B43" s="60" t="n">
        <v>479</v>
      </c>
      <c r="C43" s="61" t="n">
        <v>42194</v>
      </c>
      <c r="D43" s="60" t="s">
        <v>129</v>
      </c>
      <c r="E43" s="62" t="n">
        <v>100</v>
      </c>
      <c r="F43" s="60" t="s">
        <v>166</v>
      </c>
      <c r="G43" s="63"/>
      <c r="H43" s="64"/>
    </row>
    <row r="44" customFormat="false" ht="12.75" hidden="false" customHeight="false" outlineLevel="0" collapsed="false">
      <c r="A44" s="59" t="n">
        <v>38</v>
      </c>
      <c r="B44" s="60" t="n">
        <v>480</v>
      </c>
      <c r="C44" s="61" t="n">
        <v>42194</v>
      </c>
      <c r="D44" s="60" t="s">
        <v>129</v>
      </c>
      <c r="E44" s="62" t="n">
        <v>310</v>
      </c>
      <c r="F44" s="60" t="s">
        <v>167</v>
      </c>
      <c r="G44" s="63"/>
      <c r="H44" s="64"/>
    </row>
    <row r="45" customFormat="false" ht="12.75" hidden="false" customHeight="false" outlineLevel="0" collapsed="false">
      <c r="A45" s="53" t="n">
        <v>39</v>
      </c>
      <c r="B45" s="60" t="n">
        <v>481</v>
      </c>
      <c r="C45" s="61" t="n">
        <v>42194</v>
      </c>
      <c r="D45" s="60" t="s">
        <v>129</v>
      </c>
      <c r="E45" s="62" t="n">
        <v>620</v>
      </c>
      <c r="F45" s="60" t="s">
        <v>168</v>
      </c>
      <c r="G45" s="63"/>
      <c r="H45" s="64"/>
    </row>
    <row r="46" customFormat="false" ht="12.75" hidden="false" customHeight="false" outlineLevel="0" collapsed="false">
      <c r="A46" s="59" t="n">
        <v>40</v>
      </c>
      <c r="B46" s="60" t="n">
        <v>482</v>
      </c>
      <c r="C46" s="61" t="n">
        <v>42194</v>
      </c>
      <c r="D46" s="60" t="s">
        <v>129</v>
      </c>
      <c r="E46" s="62" t="n">
        <v>250</v>
      </c>
      <c r="F46" s="60" t="s">
        <v>169</v>
      </c>
      <c r="G46" s="63"/>
      <c r="H46" s="64"/>
    </row>
    <row r="47" customFormat="false" ht="12.75" hidden="false" customHeight="false" outlineLevel="0" collapsed="false">
      <c r="A47" s="53" t="n">
        <v>41</v>
      </c>
      <c r="B47" s="60" t="n">
        <v>483</v>
      </c>
      <c r="C47" s="61" t="n">
        <v>42194</v>
      </c>
      <c r="D47" s="60" t="s">
        <v>129</v>
      </c>
      <c r="E47" s="62" t="n">
        <v>160</v>
      </c>
      <c r="F47" s="60" t="s">
        <v>170</v>
      </c>
      <c r="G47" s="63"/>
      <c r="H47" s="64"/>
    </row>
    <row r="48" customFormat="false" ht="12.75" hidden="false" customHeight="false" outlineLevel="0" collapsed="false">
      <c r="A48" s="59" t="n">
        <v>42</v>
      </c>
      <c r="B48" s="60" t="n">
        <v>484</v>
      </c>
      <c r="C48" s="61" t="n">
        <v>42194</v>
      </c>
      <c r="D48" s="60" t="s">
        <v>129</v>
      </c>
      <c r="E48" s="62" t="n">
        <v>562</v>
      </c>
      <c r="F48" s="60" t="s">
        <v>171</v>
      </c>
      <c r="G48" s="63"/>
      <c r="H48" s="64"/>
    </row>
    <row r="49" customFormat="false" ht="12.75" hidden="false" customHeight="false" outlineLevel="0" collapsed="false">
      <c r="A49" s="53" t="n">
        <v>43</v>
      </c>
      <c r="B49" s="60" t="n">
        <v>485</v>
      </c>
      <c r="C49" s="61" t="n">
        <v>42194</v>
      </c>
      <c r="D49" s="60" t="s">
        <v>129</v>
      </c>
      <c r="E49" s="62" t="n">
        <v>849</v>
      </c>
      <c r="F49" s="60" t="s">
        <v>172</v>
      </c>
      <c r="G49" s="63"/>
      <c r="H49" s="64"/>
    </row>
    <row r="50" customFormat="false" ht="12.75" hidden="false" customHeight="false" outlineLevel="0" collapsed="false">
      <c r="A50" s="59" t="n">
        <v>44</v>
      </c>
      <c r="B50" s="60" t="n">
        <v>486</v>
      </c>
      <c r="C50" s="61" t="n">
        <v>42194</v>
      </c>
      <c r="D50" s="60" t="s">
        <v>129</v>
      </c>
      <c r="E50" s="62" t="n">
        <v>377</v>
      </c>
      <c r="F50" s="60" t="s">
        <v>173</v>
      </c>
      <c r="G50" s="63"/>
      <c r="H50" s="64"/>
    </row>
    <row r="51" customFormat="false" ht="12.75" hidden="false" customHeight="false" outlineLevel="0" collapsed="false">
      <c r="A51" s="53" t="n">
        <v>45</v>
      </c>
      <c r="B51" s="60" t="n">
        <v>487</v>
      </c>
      <c r="C51" s="61" t="n">
        <v>42194</v>
      </c>
      <c r="D51" s="60" t="s">
        <v>129</v>
      </c>
      <c r="E51" s="62" t="n">
        <v>123</v>
      </c>
      <c r="F51" s="60" t="s">
        <v>174</v>
      </c>
      <c r="G51" s="63"/>
      <c r="H51" s="64"/>
    </row>
    <row r="52" customFormat="false" ht="12.75" hidden="false" customHeight="false" outlineLevel="0" collapsed="false">
      <c r="A52" s="59" t="n">
        <v>46</v>
      </c>
      <c r="B52" s="60" t="n">
        <v>488</v>
      </c>
      <c r="C52" s="61" t="n">
        <v>42194</v>
      </c>
      <c r="D52" s="60" t="s">
        <v>129</v>
      </c>
      <c r="E52" s="62" t="n">
        <v>1043</v>
      </c>
      <c r="F52" s="60" t="s">
        <v>175</v>
      </c>
      <c r="G52" s="63"/>
      <c r="H52" s="64"/>
    </row>
    <row r="53" customFormat="false" ht="12.75" hidden="false" customHeight="false" outlineLevel="0" collapsed="false">
      <c r="A53" s="53" t="n">
        <v>47</v>
      </c>
      <c r="B53" s="60" t="n">
        <v>489</v>
      </c>
      <c r="C53" s="61" t="n">
        <v>42194</v>
      </c>
      <c r="D53" s="60" t="s">
        <v>129</v>
      </c>
      <c r="E53" s="62" t="n">
        <v>10</v>
      </c>
      <c r="F53" s="60" t="s">
        <v>176</v>
      </c>
      <c r="G53" s="63"/>
      <c r="H53" s="64"/>
    </row>
    <row r="54" customFormat="false" ht="12.75" hidden="false" customHeight="false" outlineLevel="0" collapsed="false">
      <c r="A54" s="59" t="n">
        <v>48</v>
      </c>
      <c r="B54" s="60" t="n">
        <v>490</v>
      </c>
      <c r="C54" s="61" t="n">
        <v>42194</v>
      </c>
      <c r="D54" s="60" t="s">
        <v>129</v>
      </c>
      <c r="E54" s="62" t="n">
        <v>800</v>
      </c>
      <c r="F54" s="60" t="s">
        <v>177</v>
      </c>
      <c r="G54" s="63"/>
      <c r="H54" s="64"/>
    </row>
    <row r="55" customFormat="false" ht="12.75" hidden="false" customHeight="false" outlineLevel="0" collapsed="false">
      <c r="A55" s="53" t="n">
        <v>49</v>
      </c>
      <c r="B55" s="60" t="n">
        <v>528</v>
      </c>
      <c r="C55" s="61" t="n">
        <v>42194</v>
      </c>
      <c r="D55" s="60" t="s">
        <v>129</v>
      </c>
      <c r="E55" s="62" t="n">
        <v>235567</v>
      </c>
      <c r="F55" s="60" t="s">
        <v>178</v>
      </c>
      <c r="G55" s="63"/>
      <c r="H55" s="64"/>
    </row>
    <row r="56" customFormat="false" ht="12.75" hidden="false" customHeight="false" outlineLevel="0" collapsed="false">
      <c r="A56" s="59" t="n">
        <v>50</v>
      </c>
      <c r="B56" s="60" t="n">
        <v>464</v>
      </c>
      <c r="C56" s="61" t="n">
        <v>42194</v>
      </c>
      <c r="D56" s="60" t="s">
        <v>129</v>
      </c>
      <c r="E56" s="62" t="n">
        <v>155489</v>
      </c>
      <c r="F56" s="60" t="s">
        <v>179</v>
      </c>
      <c r="G56" s="63"/>
      <c r="H56" s="64"/>
    </row>
    <row r="57" customFormat="false" ht="12.75" hidden="false" customHeight="false" outlineLevel="0" collapsed="false">
      <c r="A57" s="53" t="n">
        <v>51</v>
      </c>
      <c r="B57" s="60" t="n">
        <v>511</v>
      </c>
      <c r="C57" s="61" t="n">
        <v>42194</v>
      </c>
      <c r="D57" s="60" t="s">
        <v>129</v>
      </c>
      <c r="E57" s="62" t="n">
        <v>393</v>
      </c>
      <c r="F57" s="60" t="s">
        <v>180</v>
      </c>
      <c r="G57" s="63"/>
      <c r="H57" s="64"/>
    </row>
    <row r="58" customFormat="false" ht="12.75" hidden="false" customHeight="false" outlineLevel="0" collapsed="false">
      <c r="A58" s="59" t="n">
        <v>52</v>
      </c>
      <c r="B58" s="60" t="n">
        <v>521</v>
      </c>
      <c r="C58" s="61" t="n">
        <v>42194</v>
      </c>
      <c r="D58" s="60" t="s">
        <v>129</v>
      </c>
      <c r="E58" s="62" t="n">
        <v>507</v>
      </c>
      <c r="F58" s="60" t="s">
        <v>181</v>
      </c>
      <c r="G58" s="63"/>
      <c r="H58" s="64"/>
    </row>
    <row r="59" customFormat="false" ht="12.75" hidden="false" customHeight="false" outlineLevel="0" collapsed="false">
      <c r="A59" s="53" t="n">
        <v>53</v>
      </c>
      <c r="B59" s="60" t="n">
        <v>526</v>
      </c>
      <c r="C59" s="61" t="n">
        <v>42194</v>
      </c>
      <c r="D59" s="60" t="s">
        <v>129</v>
      </c>
      <c r="E59" s="62" t="n">
        <v>78172</v>
      </c>
      <c r="F59" s="60" t="s">
        <v>182</v>
      </c>
      <c r="G59" s="63"/>
      <c r="H59" s="64"/>
    </row>
    <row r="60" customFormat="false" ht="12.75" hidden="false" customHeight="false" outlineLevel="0" collapsed="false">
      <c r="A60" s="59" t="n">
        <v>54</v>
      </c>
      <c r="B60" s="60" t="n">
        <v>464</v>
      </c>
      <c r="C60" s="61" t="n">
        <v>42194</v>
      </c>
      <c r="D60" s="60" t="s">
        <v>129</v>
      </c>
      <c r="E60" s="62" t="n">
        <v>81536</v>
      </c>
      <c r="F60" s="60" t="s">
        <v>183</v>
      </c>
      <c r="G60" s="63"/>
      <c r="H60" s="64"/>
    </row>
    <row r="61" customFormat="false" ht="12.75" hidden="false" customHeight="false" outlineLevel="0" collapsed="false">
      <c r="A61" s="53" t="n">
        <v>55</v>
      </c>
      <c r="B61" s="60" t="n">
        <v>529</v>
      </c>
      <c r="C61" s="61" t="n">
        <v>42194</v>
      </c>
      <c r="D61" s="60" t="s">
        <v>129</v>
      </c>
      <c r="E61" s="62" t="n">
        <v>2373</v>
      </c>
      <c r="F61" s="60" t="s">
        <v>184</v>
      </c>
      <c r="G61" s="63"/>
      <c r="H61" s="64"/>
    </row>
    <row r="62" customFormat="false" ht="12.75" hidden="false" customHeight="false" outlineLevel="0" collapsed="false">
      <c r="A62" s="59" t="n">
        <v>56</v>
      </c>
      <c r="B62" s="60" t="n">
        <v>527</v>
      </c>
      <c r="C62" s="61" t="n">
        <v>42194</v>
      </c>
      <c r="D62" s="60" t="s">
        <v>129</v>
      </c>
      <c r="E62" s="62" t="n">
        <v>7517</v>
      </c>
      <c r="F62" s="60" t="s">
        <v>185</v>
      </c>
      <c r="G62" s="63"/>
      <c r="H62" s="64"/>
    </row>
    <row r="63" customFormat="false" ht="12.75" hidden="false" customHeight="false" outlineLevel="0" collapsed="false">
      <c r="A63" s="53" t="n">
        <v>57</v>
      </c>
      <c r="B63" s="60" t="n">
        <v>464</v>
      </c>
      <c r="C63" s="61" t="n">
        <v>42194</v>
      </c>
      <c r="D63" s="60" t="s">
        <v>129</v>
      </c>
      <c r="E63" s="62" t="n">
        <v>7404</v>
      </c>
      <c r="F63" s="60" t="s">
        <v>186</v>
      </c>
      <c r="G63" s="63"/>
      <c r="H63" s="64"/>
    </row>
    <row r="64" customFormat="false" ht="12.75" hidden="false" customHeight="false" outlineLevel="0" collapsed="false">
      <c r="A64" s="59" t="n">
        <v>58</v>
      </c>
      <c r="B64" s="60" t="n">
        <v>511</v>
      </c>
      <c r="C64" s="61" t="n">
        <v>42194</v>
      </c>
      <c r="D64" s="60" t="s">
        <v>129</v>
      </c>
      <c r="E64" s="62" t="n">
        <v>105</v>
      </c>
      <c r="F64" s="60" t="s">
        <v>187</v>
      </c>
      <c r="G64" s="63"/>
      <c r="H64" s="64"/>
    </row>
    <row r="65" customFormat="false" ht="12.75" hidden="false" customHeight="false" outlineLevel="0" collapsed="false">
      <c r="A65" s="53" t="n">
        <v>59</v>
      </c>
      <c r="B65" s="60" t="n">
        <v>458</v>
      </c>
      <c r="C65" s="61" t="n">
        <v>42194</v>
      </c>
      <c r="D65" s="60" t="s">
        <v>129</v>
      </c>
      <c r="E65" s="62" t="n">
        <v>122492</v>
      </c>
      <c r="F65" s="60" t="s">
        <v>188</v>
      </c>
      <c r="G65" s="63"/>
      <c r="H65" s="64"/>
    </row>
    <row r="66" customFormat="false" ht="12.75" hidden="false" customHeight="false" outlineLevel="0" collapsed="false">
      <c r="A66" s="59" t="n">
        <v>60</v>
      </c>
      <c r="B66" s="60" t="n">
        <v>459</v>
      </c>
      <c r="C66" s="61" t="n">
        <v>42194</v>
      </c>
      <c r="D66" s="60" t="s">
        <v>129</v>
      </c>
      <c r="E66" s="62" t="n">
        <v>18700</v>
      </c>
      <c r="F66" s="60" t="s">
        <v>189</v>
      </c>
      <c r="G66" s="63"/>
      <c r="H66" s="64"/>
    </row>
    <row r="67" customFormat="false" ht="12.75" hidden="false" customHeight="false" outlineLevel="0" collapsed="false">
      <c r="A67" s="53" t="n">
        <v>61</v>
      </c>
      <c r="B67" s="60" t="n">
        <v>460</v>
      </c>
      <c r="C67" s="61" t="n">
        <v>42194</v>
      </c>
      <c r="D67" s="60" t="s">
        <v>129</v>
      </c>
      <c r="E67" s="62" t="n">
        <v>8351</v>
      </c>
      <c r="F67" s="60" t="s">
        <v>190</v>
      </c>
      <c r="G67" s="63"/>
      <c r="H67" s="64"/>
    </row>
    <row r="68" customFormat="false" ht="12.75" hidden="false" customHeight="false" outlineLevel="0" collapsed="false">
      <c r="A68" s="59" t="n">
        <v>62</v>
      </c>
      <c r="B68" s="60" t="n">
        <v>461</v>
      </c>
      <c r="C68" s="61" t="n">
        <v>42194</v>
      </c>
      <c r="D68" s="60" t="s">
        <v>129</v>
      </c>
      <c r="E68" s="62" t="n">
        <v>8915</v>
      </c>
      <c r="F68" s="60" t="s">
        <v>191</v>
      </c>
      <c r="G68" s="63"/>
      <c r="H68" s="64"/>
    </row>
    <row r="69" customFormat="false" ht="12.75" hidden="false" customHeight="false" outlineLevel="0" collapsed="false">
      <c r="A69" s="53" t="n">
        <v>63</v>
      </c>
      <c r="B69" s="60" t="n">
        <v>462</v>
      </c>
      <c r="C69" s="61" t="n">
        <v>42194</v>
      </c>
      <c r="D69" s="60" t="s">
        <v>129</v>
      </c>
      <c r="E69" s="62" t="n">
        <v>7544</v>
      </c>
      <c r="F69" s="60" t="s">
        <v>192</v>
      </c>
      <c r="G69" s="63"/>
      <c r="H69" s="64"/>
    </row>
    <row r="70" customFormat="false" ht="12.75" hidden="false" customHeight="false" outlineLevel="0" collapsed="false">
      <c r="A70" s="59" t="n">
        <v>64</v>
      </c>
      <c r="B70" s="60" t="n">
        <v>463</v>
      </c>
      <c r="C70" s="61" t="n">
        <v>42194</v>
      </c>
      <c r="D70" s="60" t="s">
        <v>129</v>
      </c>
      <c r="E70" s="62" t="n">
        <v>31002</v>
      </c>
      <c r="F70" s="60" t="s">
        <v>193</v>
      </c>
      <c r="G70" s="63"/>
      <c r="H70" s="64"/>
    </row>
    <row r="71" customFormat="false" ht="12.75" hidden="false" customHeight="false" outlineLevel="0" collapsed="false">
      <c r="A71" s="53" t="n">
        <v>65</v>
      </c>
      <c r="B71" s="60" t="n">
        <v>506</v>
      </c>
      <c r="C71" s="61" t="n">
        <v>42194</v>
      </c>
      <c r="D71" s="60" t="s">
        <v>129</v>
      </c>
      <c r="E71" s="62" t="n">
        <v>2518</v>
      </c>
      <c r="F71" s="60" t="s">
        <v>194</v>
      </c>
      <c r="G71" s="63"/>
      <c r="H71" s="64"/>
    </row>
    <row r="72" customFormat="false" ht="12.75" hidden="false" customHeight="false" outlineLevel="0" collapsed="false">
      <c r="A72" s="59" t="n">
        <v>66</v>
      </c>
      <c r="B72" s="60" t="n">
        <v>507</v>
      </c>
      <c r="C72" s="61" t="n">
        <v>42194</v>
      </c>
      <c r="D72" s="60" t="s">
        <v>129</v>
      </c>
      <c r="E72" s="62" t="n">
        <v>457</v>
      </c>
      <c r="F72" s="60" t="s">
        <v>195</v>
      </c>
      <c r="G72" s="63"/>
      <c r="H72" s="64"/>
    </row>
    <row r="73" customFormat="false" ht="12.75" hidden="false" customHeight="false" outlineLevel="0" collapsed="false">
      <c r="A73" s="53" t="n">
        <v>67</v>
      </c>
      <c r="B73" s="60" t="n">
        <v>508</v>
      </c>
      <c r="C73" s="61" t="n">
        <v>42194</v>
      </c>
      <c r="D73" s="60" t="s">
        <v>129</v>
      </c>
      <c r="E73" s="62" t="n">
        <v>62</v>
      </c>
      <c r="F73" s="60" t="s">
        <v>196</v>
      </c>
      <c r="G73" s="63"/>
      <c r="H73" s="64"/>
    </row>
    <row r="74" customFormat="false" ht="12.75" hidden="false" customHeight="false" outlineLevel="0" collapsed="false">
      <c r="A74" s="59" t="n">
        <v>68</v>
      </c>
      <c r="B74" s="60" t="n">
        <v>509</v>
      </c>
      <c r="C74" s="61" t="n">
        <v>42194</v>
      </c>
      <c r="D74" s="60" t="s">
        <v>129</v>
      </c>
      <c r="E74" s="62" t="n">
        <v>77</v>
      </c>
      <c r="F74" s="60" t="s">
        <v>197</v>
      </c>
      <c r="G74" s="63"/>
      <c r="H74" s="64"/>
    </row>
    <row r="75" customFormat="false" ht="12.75" hidden="false" customHeight="false" outlineLevel="0" collapsed="false">
      <c r="A75" s="53" t="n">
        <v>69</v>
      </c>
      <c r="B75" s="60" t="n">
        <v>510</v>
      </c>
      <c r="C75" s="61" t="n">
        <v>42194</v>
      </c>
      <c r="D75" s="60" t="s">
        <v>129</v>
      </c>
      <c r="E75" s="62" t="n">
        <v>157</v>
      </c>
      <c r="F75" s="60" t="s">
        <v>198</v>
      </c>
      <c r="G75" s="63"/>
      <c r="H75" s="64"/>
    </row>
    <row r="76" customFormat="false" ht="12.75" hidden="false" customHeight="false" outlineLevel="0" collapsed="false">
      <c r="A76" s="59" t="n">
        <v>70</v>
      </c>
      <c r="B76" s="60" t="n">
        <v>516</v>
      </c>
      <c r="C76" s="61" t="n">
        <v>42194</v>
      </c>
      <c r="D76" s="60" t="s">
        <v>129</v>
      </c>
      <c r="E76" s="62" t="n">
        <v>1013</v>
      </c>
      <c r="F76" s="60" t="s">
        <v>199</v>
      </c>
      <c r="G76" s="63"/>
      <c r="H76" s="64"/>
    </row>
    <row r="77" customFormat="false" ht="12.75" hidden="false" customHeight="false" outlineLevel="0" collapsed="false">
      <c r="A77" s="53" t="n">
        <v>71</v>
      </c>
      <c r="B77" s="60" t="n">
        <v>517</v>
      </c>
      <c r="C77" s="61" t="n">
        <v>42194</v>
      </c>
      <c r="D77" s="60" t="s">
        <v>129</v>
      </c>
      <c r="E77" s="62" t="n">
        <v>57</v>
      </c>
      <c r="F77" s="60" t="s">
        <v>200</v>
      </c>
      <c r="G77" s="63"/>
      <c r="H77" s="64"/>
    </row>
    <row r="78" customFormat="false" ht="12.75" hidden="false" customHeight="false" outlineLevel="0" collapsed="false">
      <c r="A78" s="59" t="n">
        <v>72</v>
      </c>
      <c r="B78" s="60" t="n">
        <v>518</v>
      </c>
      <c r="C78" s="61" t="n">
        <v>42194</v>
      </c>
      <c r="D78" s="60" t="s">
        <v>129</v>
      </c>
      <c r="E78" s="62" t="n">
        <v>13</v>
      </c>
      <c r="F78" s="60" t="s">
        <v>201</v>
      </c>
      <c r="G78" s="63"/>
      <c r="H78" s="64"/>
    </row>
    <row r="79" customFormat="false" ht="12.75" hidden="false" customHeight="false" outlineLevel="0" collapsed="false">
      <c r="A79" s="53" t="n">
        <v>73</v>
      </c>
      <c r="B79" s="60" t="n">
        <v>519</v>
      </c>
      <c r="C79" s="61" t="n">
        <v>42194</v>
      </c>
      <c r="D79" s="60" t="s">
        <v>129</v>
      </c>
      <c r="E79" s="62" t="n">
        <v>22</v>
      </c>
      <c r="F79" s="60" t="s">
        <v>202</v>
      </c>
      <c r="G79" s="63"/>
      <c r="H79" s="64"/>
    </row>
    <row r="80" customFormat="false" ht="12.75" hidden="false" customHeight="false" outlineLevel="0" collapsed="false">
      <c r="A80" s="59" t="n">
        <v>74</v>
      </c>
      <c r="B80" s="60" t="n">
        <v>520</v>
      </c>
      <c r="C80" s="61" t="n">
        <v>42194</v>
      </c>
      <c r="D80" s="60" t="s">
        <v>129</v>
      </c>
      <c r="E80" s="62" t="n">
        <v>31</v>
      </c>
      <c r="F80" s="60" t="s">
        <v>203</v>
      </c>
      <c r="G80" s="63"/>
      <c r="H80" s="64"/>
    </row>
    <row r="81" customFormat="false" ht="12.75" hidden="false" customHeight="false" outlineLevel="0" collapsed="false">
      <c r="A81" s="53" t="n">
        <v>75</v>
      </c>
      <c r="B81" s="60" t="n">
        <v>467</v>
      </c>
      <c r="C81" s="61" t="n">
        <v>42194</v>
      </c>
      <c r="D81" s="60" t="s">
        <v>129</v>
      </c>
      <c r="E81" s="62" t="n">
        <v>99</v>
      </c>
      <c r="F81" s="60" t="s">
        <v>204</v>
      </c>
      <c r="G81" s="63"/>
      <c r="H81" s="64"/>
    </row>
    <row r="82" customFormat="false" ht="12.75" hidden="false" customHeight="false" outlineLevel="0" collapsed="false">
      <c r="A82" s="59" t="n">
        <v>76</v>
      </c>
      <c r="B82" s="60" t="n">
        <v>530</v>
      </c>
      <c r="C82" s="61" t="n">
        <v>42195</v>
      </c>
      <c r="D82" s="60" t="s">
        <v>129</v>
      </c>
      <c r="E82" s="62" t="n">
        <v>5500</v>
      </c>
      <c r="F82" s="60" t="s">
        <v>205</v>
      </c>
      <c r="G82" s="63"/>
      <c r="H82" s="64"/>
    </row>
    <row r="83" customFormat="false" ht="12.75" hidden="false" customHeight="false" outlineLevel="0" collapsed="false">
      <c r="A83" s="53" t="n">
        <v>77</v>
      </c>
      <c r="B83" s="60" t="n">
        <v>531</v>
      </c>
      <c r="C83" s="61" t="n">
        <v>42198</v>
      </c>
      <c r="D83" s="60" t="s">
        <v>129</v>
      </c>
      <c r="E83" s="62" t="n">
        <v>2400</v>
      </c>
      <c r="F83" s="60" t="s">
        <v>206</v>
      </c>
      <c r="G83" s="63"/>
      <c r="H83" s="64"/>
    </row>
    <row r="84" customFormat="false" ht="12.75" hidden="false" customHeight="false" outlineLevel="0" collapsed="false">
      <c r="A84" s="59" t="n">
        <v>78</v>
      </c>
      <c r="B84" s="60" t="n">
        <v>532</v>
      </c>
      <c r="C84" s="61" t="n">
        <v>42198</v>
      </c>
      <c r="D84" s="60" t="s">
        <v>129</v>
      </c>
      <c r="E84" s="62" t="n">
        <v>1100</v>
      </c>
      <c r="F84" s="60" t="s">
        <v>207</v>
      </c>
      <c r="G84" s="63"/>
      <c r="H84" s="64"/>
    </row>
    <row r="85" customFormat="false" ht="12.75" hidden="false" customHeight="false" outlineLevel="0" collapsed="false">
      <c r="A85" s="53" t="n">
        <v>79</v>
      </c>
      <c r="B85" s="60" t="n">
        <v>532</v>
      </c>
      <c r="C85" s="61" t="n">
        <v>42198</v>
      </c>
      <c r="D85" s="60" t="s">
        <v>129</v>
      </c>
      <c r="E85" s="62" t="n">
        <v>5400</v>
      </c>
      <c r="F85" s="60" t="s">
        <v>208</v>
      </c>
      <c r="G85" s="63"/>
      <c r="H85" s="64"/>
    </row>
    <row r="86" customFormat="false" ht="12.75" hidden="false" customHeight="false" outlineLevel="0" collapsed="false">
      <c r="A86" s="59" t="n">
        <v>80</v>
      </c>
      <c r="B86" s="60" t="n">
        <v>533</v>
      </c>
      <c r="C86" s="61" t="n">
        <v>42198</v>
      </c>
      <c r="D86" s="60" t="s">
        <v>129</v>
      </c>
      <c r="E86" s="62" t="n">
        <v>7500</v>
      </c>
      <c r="F86" s="60" t="s">
        <v>209</v>
      </c>
      <c r="G86" s="63"/>
      <c r="H86" s="64"/>
    </row>
    <row r="87" customFormat="false" ht="12.75" hidden="false" customHeight="false" outlineLevel="0" collapsed="false">
      <c r="A87" s="53" t="n">
        <v>81</v>
      </c>
      <c r="B87" s="60" t="n">
        <v>698</v>
      </c>
      <c r="C87" s="61" t="n">
        <v>42198</v>
      </c>
      <c r="D87" s="60" t="s">
        <v>129</v>
      </c>
      <c r="E87" s="62" t="n">
        <v>520</v>
      </c>
      <c r="F87" s="60" t="s">
        <v>210</v>
      </c>
      <c r="G87" s="63"/>
      <c r="H87" s="64"/>
    </row>
    <row r="88" customFormat="false" ht="12.75" hidden="false" customHeight="false" outlineLevel="0" collapsed="false">
      <c r="A88" s="59" t="n">
        <v>82</v>
      </c>
      <c r="B88" s="60" t="n">
        <v>699</v>
      </c>
      <c r="C88" s="61" t="n">
        <v>42199</v>
      </c>
      <c r="D88" s="60" t="s">
        <v>129</v>
      </c>
      <c r="E88" s="62" t="n">
        <v>3377</v>
      </c>
      <c r="F88" s="60" t="s">
        <v>211</v>
      </c>
      <c r="G88" s="63"/>
      <c r="H88" s="64"/>
    </row>
    <row r="89" customFormat="false" ht="12.75" hidden="false" customHeight="false" outlineLevel="0" collapsed="false">
      <c r="A89" s="53" t="n">
        <v>83</v>
      </c>
      <c r="B89" s="60" t="n">
        <v>700</v>
      </c>
      <c r="C89" s="61" t="n">
        <v>42199</v>
      </c>
      <c r="D89" s="60" t="s">
        <v>129</v>
      </c>
      <c r="E89" s="62" t="n">
        <v>2633</v>
      </c>
      <c r="F89" s="60" t="s">
        <v>212</v>
      </c>
      <c r="G89" s="63"/>
      <c r="H89" s="64"/>
    </row>
    <row r="90" customFormat="false" ht="12.75" hidden="false" customHeight="false" outlineLevel="0" collapsed="false">
      <c r="A90" s="59" t="n">
        <v>84</v>
      </c>
      <c r="B90" s="60" t="n">
        <v>701</v>
      </c>
      <c r="C90" s="61" t="n">
        <v>42199</v>
      </c>
      <c r="D90" s="60" t="s">
        <v>129</v>
      </c>
      <c r="E90" s="62" t="n">
        <v>5792</v>
      </c>
      <c r="F90" s="60" t="s">
        <v>213</v>
      </c>
      <c r="G90" s="63"/>
      <c r="H90" s="64"/>
    </row>
    <row r="91" customFormat="false" ht="12.75" hidden="false" customHeight="false" outlineLevel="0" collapsed="false">
      <c r="A91" s="53" t="n">
        <v>85</v>
      </c>
      <c r="B91" s="60" t="n">
        <v>702</v>
      </c>
      <c r="C91" s="61" t="n">
        <v>42199</v>
      </c>
      <c r="D91" s="60" t="s">
        <v>129</v>
      </c>
      <c r="E91" s="62" t="n">
        <v>1767</v>
      </c>
      <c r="F91" s="60" t="s">
        <v>214</v>
      </c>
      <c r="G91" s="63"/>
      <c r="H91" s="64"/>
    </row>
    <row r="92" customFormat="false" ht="12.75" hidden="false" customHeight="false" outlineLevel="0" collapsed="false">
      <c r="A92" s="59" t="n">
        <v>86</v>
      </c>
      <c r="B92" s="60" t="n">
        <v>703</v>
      </c>
      <c r="C92" s="61" t="n">
        <v>42199</v>
      </c>
      <c r="D92" s="60" t="s">
        <v>129</v>
      </c>
      <c r="E92" s="62" t="n">
        <v>821</v>
      </c>
      <c r="F92" s="60" t="s">
        <v>215</v>
      </c>
      <c r="G92" s="63"/>
      <c r="H92" s="64"/>
    </row>
    <row r="93" customFormat="false" ht="12.75" hidden="false" customHeight="false" outlineLevel="0" collapsed="false">
      <c r="A93" s="53" t="n">
        <v>87</v>
      </c>
      <c r="B93" s="60" t="n">
        <v>704</v>
      </c>
      <c r="C93" s="61" t="n">
        <v>42200</v>
      </c>
      <c r="D93" s="60" t="s">
        <v>129</v>
      </c>
      <c r="E93" s="62" t="n">
        <v>3038</v>
      </c>
      <c r="F93" s="60" t="s">
        <v>216</v>
      </c>
      <c r="G93" s="63"/>
      <c r="H93" s="64"/>
    </row>
    <row r="94" customFormat="false" ht="12.75" hidden="false" customHeight="false" outlineLevel="0" collapsed="false">
      <c r="A94" s="59" t="n">
        <v>88</v>
      </c>
      <c r="B94" s="60" t="n">
        <v>705</v>
      </c>
      <c r="C94" s="61" t="n">
        <v>42200</v>
      </c>
      <c r="D94" s="60" t="s">
        <v>129</v>
      </c>
      <c r="E94" s="62" t="n">
        <v>3610</v>
      </c>
      <c r="F94" s="60" t="s">
        <v>217</v>
      </c>
      <c r="G94" s="63"/>
      <c r="H94" s="64"/>
    </row>
    <row r="95" customFormat="false" ht="12.75" hidden="false" customHeight="false" outlineLevel="0" collapsed="false">
      <c r="A95" s="53" t="n">
        <v>89</v>
      </c>
      <c r="B95" s="60" t="n">
        <v>706</v>
      </c>
      <c r="C95" s="61" t="n">
        <v>42200</v>
      </c>
      <c r="D95" s="60" t="s">
        <v>129</v>
      </c>
      <c r="E95" s="62" t="n">
        <v>9659</v>
      </c>
      <c r="F95" s="60" t="s">
        <v>218</v>
      </c>
      <c r="G95" s="63"/>
      <c r="H95" s="64"/>
    </row>
    <row r="96" customFormat="false" ht="12.75" hidden="false" customHeight="false" outlineLevel="0" collapsed="false">
      <c r="A96" s="59" t="n">
        <v>90</v>
      </c>
      <c r="B96" s="60" t="n">
        <v>707</v>
      </c>
      <c r="C96" s="61" t="n">
        <v>42200</v>
      </c>
      <c r="D96" s="60" t="s">
        <v>129</v>
      </c>
      <c r="E96" s="62" t="n">
        <v>550</v>
      </c>
      <c r="F96" s="60" t="s">
        <v>219</v>
      </c>
      <c r="G96" s="63"/>
      <c r="H96" s="64"/>
    </row>
    <row r="97" customFormat="false" ht="12.75" hidden="false" customHeight="false" outlineLevel="0" collapsed="false">
      <c r="A97" s="53" t="n">
        <v>91</v>
      </c>
      <c r="B97" s="60" t="n">
        <v>708</v>
      </c>
      <c r="C97" s="61" t="n">
        <v>42200</v>
      </c>
      <c r="D97" s="60" t="s">
        <v>129</v>
      </c>
      <c r="E97" s="62" t="n">
        <v>1187</v>
      </c>
      <c r="F97" s="60" t="s">
        <v>220</v>
      </c>
      <c r="G97" s="63"/>
      <c r="H97" s="64"/>
    </row>
    <row r="98" customFormat="false" ht="12.75" hidden="false" customHeight="false" outlineLevel="0" collapsed="false">
      <c r="A98" s="59" t="n">
        <v>92</v>
      </c>
      <c r="B98" s="60" t="n">
        <v>709</v>
      </c>
      <c r="C98" s="61" t="n">
        <v>42200</v>
      </c>
      <c r="D98" s="60" t="s">
        <v>129</v>
      </c>
      <c r="E98" s="62" t="n">
        <v>625</v>
      </c>
      <c r="F98" s="60" t="s">
        <v>221</v>
      </c>
      <c r="G98" s="63"/>
      <c r="H98" s="64"/>
    </row>
    <row r="99" customFormat="false" ht="12.75" hidden="false" customHeight="false" outlineLevel="0" collapsed="false">
      <c r="A99" s="53" t="n">
        <v>93</v>
      </c>
      <c r="B99" s="60" t="s">
        <v>222</v>
      </c>
      <c r="C99" s="61" t="n">
        <v>42201</v>
      </c>
      <c r="D99" s="60" t="s">
        <v>129</v>
      </c>
      <c r="E99" s="62" t="n">
        <v>-19899</v>
      </c>
      <c r="F99" s="60" t="s">
        <v>223</v>
      </c>
      <c r="G99" s="63"/>
      <c r="H99" s="64"/>
    </row>
    <row r="100" customFormat="false" ht="12.75" hidden="false" customHeight="false" outlineLevel="0" collapsed="false">
      <c r="A100" s="59" t="n">
        <v>94</v>
      </c>
      <c r="B100" s="60" t="n">
        <v>541</v>
      </c>
      <c r="C100" s="61" t="n">
        <v>42206</v>
      </c>
      <c r="D100" s="60" t="s">
        <v>129</v>
      </c>
      <c r="E100" s="62" t="n">
        <v>3388</v>
      </c>
      <c r="F100" s="60" t="s">
        <v>224</v>
      </c>
      <c r="G100" s="63"/>
      <c r="H100" s="64"/>
    </row>
    <row r="101" customFormat="false" ht="12.75" hidden="false" customHeight="false" outlineLevel="0" collapsed="false">
      <c r="A101" s="53" t="n">
        <v>95</v>
      </c>
      <c r="B101" s="60" t="n">
        <v>542</v>
      </c>
      <c r="C101" s="61" t="n">
        <v>42206</v>
      </c>
      <c r="D101" s="60" t="s">
        <v>129</v>
      </c>
      <c r="E101" s="62" t="n">
        <v>2080</v>
      </c>
      <c r="F101" s="60" t="s">
        <v>225</v>
      </c>
      <c r="G101" s="63"/>
      <c r="H101" s="64"/>
    </row>
    <row r="102" customFormat="false" ht="12.75" hidden="false" customHeight="false" outlineLevel="0" collapsed="false">
      <c r="A102" s="59" t="n">
        <v>96</v>
      </c>
      <c r="B102" s="60" t="n">
        <v>543</v>
      </c>
      <c r="C102" s="61" t="n">
        <v>42206</v>
      </c>
      <c r="D102" s="60" t="s">
        <v>129</v>
      </c>
      <c r="E102" s="62" t="n">
        <v>4274</v>
      </c>
      <c r="F102" s="60" t="s">
        <v>226</v>
      </c>
      <c r="G102" s="63"/>
      <c r="H102" s="64"/>
    </row>
    <row r="103" customFormat="false" ht="12.75" hidden="false" customHeight="false" outlineLevel="0" collapsed="false">
      <c r="A103" s="53" t="n">
        <v>97</v>
      </c>
      <c r="B103" s="60" t="n">
        <v>544</v>
      </c>
      <c r="C103" s="61" t="n">
        <v>42206</v>
      </c>
      <c r="D103" s="60" t="s">
        <v>129</v>
      </c>
      <c r="E103" s="62" t="n">
        <v>228</v>
      </c>
      <c r="F103" s="60" t="s">
        <v>227</v>
      </c>
      <c r="G103" s="63"/>
      <c r="H103" s="64"/>
    </row>
    <row r="104" customFormat="false" ht="12.75" hidden="false" customHeight="false" outlineLevel="0" collapsed="false">
      <c r="A104" s="59" t="n">
        <v>98</v>
      </c>
      <c r="B104" s="60" t="n">
        <v>545</v>
      </c>
      <c r="C104" s="61" t="n">
        <v>42206</v>
      </c>
      <c r="D104" s="60" t="s">
        <v>129</v>
      </c>
      <c r="E104" s="62" t="n">
        <v>359</v>
      </c>
      <c r="F104" s="60" t="s">
        <v>228</v>
      </c>
      <c r="G104" s="63"/>
      <c r="H104" s="64"/>
    </row>
    <row r="105" customFormat="false" ht="12.75" hidden="false" customHeight="false" outlineLevel="0" collapsed="false">
      <c r="A105" s="53" t="n">
        <v>99</v>
      </c>
      <c r="B105" s="60" t="n">
        <v>546</v>
      </c>
      <c r="C105" s="61" t="n">
        <v>42206</v>
      </c>
      <c r="D105" s="60" t="s">
        <v>129</v>
      </c>
      <c r="E105" s="62" t="n">
        <v>1649</v>
      </c>
      <c r="F105" s="60" t="s">
        <v>229</v>
      </c>
      <c r="G105" s="63"/>
      <c r="H105" s="64"/>
    </row>
    <row r="106" customFormat="false" ht="12.75" hidden="false" customHeight="false" outlineLevel="0" collapsed="false">
      <c r="A106" s="59" t="n">
        <v>100</v>
      </c>
      <c r="B106" s="60" t="n">
        <v>547</v>
      </c>
      <c r="C106" s="61" t="n">
        <v>42206</v>
      </c>
      <c r="D106" s="60" t="s">
        <v>129</v>
      </c>
      <c r="E106" s="62" t="n">
        <v>1486</v>
      </c>
      <c r="F106" s="60" t="s">
        <v>230</v>
      </c>
      <c r="G106" s="63"/>
      <c r="H106" s="64"/>
    </row>
    <row r="107" customFormat="false" ht="12.75" hidden="false" customHeight="false" outlineLevel="0" collapsed="false">
      <c r="A107" s="53" t="n">
        <v>101</v>
      </c>
      <c r="B107" s="60" t="n">
        <v>548</v>
      </c>
      <c r="C107" s="61" t="n">
        <v>42206</v>
      </c>
      <c r="D107" s="60" t="s">
        <v>129</v>
      </c>
      <c r="E107" s="62" t="n">
        <v>635</v>
      </c>
      <c r="F107" s="60" t="s">
        <v>231</v>
      </c>
      <c r="G107" s="63"/>
      <c r="H107" s="64"/>
    </row>
    <row r="108" customFormat="false" ht="12.75" hidden="false" customHeight="false" outlineLevel="0" collapsed="false">
      <c r="A108" s="59" t="n">
        <v>102</v>
      </c>
      <c r="B108" s="60" t="n">
        <v>549</v>
      </c>
      <c r="C108" s="61" t="n">
        <v>42206</v>
      </c>
      <c r="D108" s="60" t="s">
        <v>129</v>
      </c>
      <c r="E108" s="62" t="n">
        <v>160</v>
      </c>
      <c r="F108" s="60" t="s">
        <v>232</v>
      </c>
      <c r="G108" s="63"/>
      <c r="H108" s="64"/>
    </row>
    <row r="109" customFormat="false" ht="12.75" hidden="false" customHeight="false" outlineLevel="0" collapsed="false">
      <c r="A109" s="53" t="n">
        <v>103</v>
      </c>
      <c r="B109" s="60" t="n">
        <v>550</v>
      </c>
      <c r="C109" s="61" t="n">
        <v>42206</v>
      </c>
      <c r="D109" s="60" t="s">
        <v>129</v>
      </c>
      <c r="E109" s="62" t="n">
        <v>438</v>
      </c>
      <c r="F109" s="60" t="s">
        <v>233</v>
      </c>
      <c r="G109" s="63"/>
      <c r="H109" s="64"/>
    </row>
    <row r="110" customFormat="false" ht="12.75" hidden="false" customHeight="false" outlineLevel="0" collapsed="false">
      <c r="A110" s="59" t="n">
        <v>104</v>
      </c>
      <c r="B110" s="60" t="n">
        <v>551</v>
      </c>
      <c r="C110" s="61" t="n">
        <v>42206</v>
      </c>
      <c r="D110" s="60" t="s">
        <v>129</v>
      </c>
      <c r="E110" s="62" t="n">
        <v>534</v>
      </c>
      <c r="F110" s="60" t="s">
        <v>234</v>
      </c>
      <c r="G110" s="63"/>
      <c r="H110" s="64"/>
    </row>
    <row r="111" customFormat="false" ht="12.75" hidden="false" customHeight="false" outlineLevel="0" collapsed="false">
      <c r="A111" s="53" t="n">
        <v>105</v>
      </c>
      <c r="B111" s="60" t="n">
        <v>552</v>
      </c>
      <c r="C111" s="61" t="n">
        <v>42206</v>
      </c>
      <c r="D111" s="60" t="s">
        <v>129</v>
      </c>
      <c r="E111" s="62" t="n">
        <v>2813</v>
      </c>
      <c r="F111" s="60" t="s">
        <v>235</v>
      </c>
      <c r="G111" s="63"/>
      <c r="H111" s="64"/>
    </row>
    <row r="112" customFormat="false" ht="12.75" hidden="false" customHeight="false" outlineLevel="0" collapsed="false">
      <c r="A112" s="59" t="n">
        <v>106</v>
      </c>
      <c r="B112" s="60" t="n">
        <v>553</v>
      </c>
      <c r="C112" s="61" t="n">
        <v>42206</v>
      </c>
      <c r="D112" s="60" t="s">
        <v>129</v>
      </c>
      <c r="E112" s="62" t="n">
        <v>3644</v>
      </c>
      <c r="F112" s="60" t="s">
        <v>236</v>
      </c>
      <c r="G112" s="63"/>
      <c r="H112" s="64"/>
    </row>
    <row r="113" customFormat="false" ht="12.75" hidden="false" customHeight="false" outlineLevel="0" collapsed="false">
      <c r="A113" s="53" t="n">
        <v>107</v>
      </c>
      <c r="B113" s="60" t="n">
        <v>554</v>
      </c>
      <c r="C113" s="61" t="n">
        <v>42206</v>
      </c>
      <c r="D113" s="60" t="s">
        <v>129</v>
      </c>
      <c r="E113" s="62" t="n">
        <v>703</v>
      </c>
      <c r="F113" s="60" t="s">
        <v>237</v>
      </c>
      <c r="G113" s="63"/>
      <c r="H113" s="64"/>
    </row>
    <row r="114" customFormat="false" ht="12.75" hidden="false" customHeight="false" outlineLevel="0" collapsed="false">
      <c r="A114" s="59" t="n">
        <v>108</v>
      </c>
      <c r="B114" s="60" t="n">
        <v>555</v>
      </c>
      <c r="C114" s="61" t="n">
        <v>42206</v>
      </c>
      <c r="D114" s="60" t="s">
        <v>129</v>
      </c>
      <c r="E114" s="62" t="n">
        <v>4692</v>
      </c>
      <c r="F114" s="60" t="s">
        <v>238</v>
      </c>
      <c r="G114" s="63"/>
      <c r="H114" s="64"/>
    </row>
    <row r="115" customFormat="false" ht="12.75" hidden="false" customHeight="false" outlineLevel="0" collapsed="false">
      <c r="A115" s="53" t="n">
        <v>109</v>
      </c>
      <c r="B115" s="60" t="n">
        <v>570</v>
      </c>
      <c r="C115" s="61" t="n">
        <v>42206</v>
      </c>
      <c r="D115" s="60" t="s">
        <v>129</v>
      </c>
      <c r="E115" s="62" t="n">
        <v>820371</v>
      </c>
      <c r="F115" s="60" t="s">
        <v>239</v>
      </c>
      <c r="G115" s="63"/>
      <c r="H115" s="64"/>
    </row>
    <row r="116" customFormat="false" ht="12.75" hidden="false" customHeight="false" outlineLevel="0" collapsed="false">
      <c r="A116" s="59" t="n">
        <v>110</v>
      </c>
      <c r="B116" s="60" t="n">
        <v>571</v>
      </c>
      <c r="C116" s="61" t="n">
        <v>42206</v>
      </c>
      <c r="D116" s="60" t="s">
        <v>129</v>
      </c>
      <c r="E116" s="62" t="n">
        <v>714798</v>
      </c>
      <c r="F116" s="60" t="s">
        <v>240</v>
      </c>
      <c r="G116" s="63"/>
      <c r="H116" s="64"/>
    </row>
    <row r="117" customFormat="false" ht="12.75" hidden="false" customHeight="false" outlineLevel="0" collapsed="false">
      <c r="A117" s="53" t="n">
        <v>111</v>
      </c>
      <c r="B117" s="60" t="n">
        <v>572</v>
      </c>
      <c r="C117" s="61" t="n">
        <v>42206</v>
      </c>
      <c r="D117" s="60" t="s">
        <v>129</v>
      </c>
      <c r="E117" s="62" t="n">
        <v>303903</v>
      </c>
      <c r="F117" s="60" t="s">
        <v>241</v>
      </c>
      <c r="G117" s="63"/>
      <c r="H117" s="64"/>
    </row>
    <row r="118" customFormat="false" ht="12.75" hidden="false" customHeight="false" outlineLevel="0" collapsed="false">
      <c r="A118" s="59" t="n">
        <v>112</v>
      </c>
      <c r="B118" s="60" t="n">
        <v>573</v>
      </c>
      <c r="C118" s="61" t="n">
        <v>42206</v>
      </c>
      <c r="D118" s="60" t="s">
        <v>129</v>
      </c>
      <c r="E118" s="62" t="n">
        <v>100126</v>
      </c>
      <c r="F118" s="60" t="s">
        <v>242</v>
      </c>
      <c r="G118" s="63"/>
      <c r="H118" s="64"/>
    </row>
    <row r="119" customFormat="false" ht="12.75" hidden="false" customHeight="false" outlineLevel="0" collapsed="false">
      <c r="A119" s="53" t="n">
        <v>113</v>
      </c>
      <c r="B119" s="60" t="n">
        <v>557</v>
      </c>
      <c r="C119" s="61" t="n">
        <v>42206</v>
      </c>
      <c r="D119" s="60" t="s">
        <v>129</v>
      </c>
      <c r="E119" s="62" t="n">
        <v>350</v>
      </c>
      <c r="F119" s="60" t="s">
        <v>243</v>
      </c>
      <c r="G119" s="63"/>
      <c r="H119" s="64"/>
    </row>
    <row r="120" customFormat="false" ht="12.75" hidden="false" customHeight="false" outlineLevel="0" collapsed="false">
      <c r="A120" s="59" t="n">
        <v>114</v>
      </c>
      <c r="B120" s="60" t="n">
        <v>558</v>
      </c>
      <c r="C120" s="61" t="n">
        <v>42206</v>
      </c>
      <c r="D120" s="60" t="s">
        <v>129</v>
      </c>
      <c r="E120" s="62" t="n">
        <v>140</v>
      </c>
      <c r="F120" s="60" t="s">
        <v>244</v>
      </c>
      <c r="G120" s="63"/>
      <c r="H120" s="64"/>
    </row>
    <row r="121" customFormat="false" ht="12.75" hidden="false" customHeight="false" outlineLevel="0" collapsed="false">
      <c r="A121" s="53" t="n">
        <v>115</v>
      </c>
      <c r="B121" s="60" t="n">
        <v>559</v>
      </c>
      <c r="C121" s="61" t="n">
        <v>42206</v>
      </c>
      <c r="D121" s="60" t="s">
        <v>129</v>
      </c>
      <c r="E121" s="62" t="n">
        <v>296</v>
      </c>
      <c r="F121" s="60" t="s">
        <v>245</v>
      </c>
      <c r="G121" s="63"/>
      <c r="H121" s="64"/>
    </row>
    <row r="122" customFormat="false" ht="12.75" hidden="false" customHeight="false" outlineLevel="0" collapsed="false">
      <c r="A122" s="59" t="n">
        <v>116</v>
      </c>
      <c r="B122" s="60" t="n">
        <v>560</v>
      </c>
      <c r="C122" s="61" t="n">
        <v>42206</v>
      </c>
      <c r="D122" s="60" t="s">
        <v>129</v>
      </c>
      <c r="E122" s="62" t="n">
        <v>150</v>
      </c>
      <c r="F122" s="60" t="s">
        <v>246</v>
      </c>
      <c r="G122" s="63"/>
      <c r="H122" s="64"/>
    </row>
    <row r="123" customFormat="false" ht="12.75" hidden="false" customHeight="false" outlineLevel="0" collapsed="false">
      <c r="A123" s="53" t="n">
        <v>117</v>
      </c>
      <c r="B123" s="60" t="n">
        <v>561</v>
      </c>
      <c r="C123" s="61" t="n">
        <v>42206</v>
      </c>
      <c r="D123" s="60" t="s">
        <v>129</v>
      </c>
      <c r="E123" s="62" t="n">
        <v>200</v>
      </c>
      <c r="F123" s="60" t="s">
        <v>247</v>
      </c>
      <c r="G123" s="63"/>
      <c r="H123" s="64"/>
    </row>
    <row r="124" customFormat="false" ht="12.75" hidden="false" customHeight="false" outlineLevel="0" collapsed="false">
      <c r="A124" s="59" t="n">
        <v>118</v>
      </c>
      <c r="B124" s="60" t="n">
        <v>562</v>
      </c>
      <c r="C124" s="61" t="n">
        <v>42206</v>
      </c>
      <c r="D124" s="60" t="s">
        <v>129</v>
      </c>
      <c r="E124" s="62" t="n">
        <v>200</v>
      </c>
      <c r="F124" s="60" t="s">
        <v>248</v>
      </c>
      <c r="G124" s="63"/>
      <c r="H124" s="64"/>
    </row>
    <row r="125" customFormat="false" ht="12.75" hidden="false" customHeight="false" outlineLevel="0" collapsed="false">
      <c r="A125" s="53" t="n">
        <v>119</v>
      </c>
      <c r="B125" s="60" t="n">
        <v>563</v>
      </c>
      <c r="C125" s="61" t="n">
        <v>42206</v>
      </c>
      <c r="D125" s="60" t="s">
        <v>129</v>
      </c>
      <c r="E125" s="62" t="n">
        <v>100</v>
      </c>
      <c r="F125" s="60" t="s">
        <v>249</v>
      </c>
      <c r="G125" s="63"/>
      <c r="H125" s="64"/>
    </row>
    <row r="126" customFormat="false" ht="12.75" hidden="false" customHeight="false" outlineLevel="0" collapsed="false">
      <c r="A126" s="59" t="n">
        <v>120</v>
      </c>
      <c r="B126" s="60" t="n">
        <v>564</v>
      </c>
      <c r="C126" s="61" t="n">
        <v>42206</v>
      </c>
      <c r="D126" s="60" t="s">
        <v>129</v>
      </c>
      <c r="E126" s="62" t="n">
        <v>500</v>
      </c>
      <c r="F126" s="60" t="s">
        <v>250</v>
      </c>
      <c r="G126" s="63"/>
      <c r="H126" s="64"/>
    </row>
    <row r="127" customFormat="false" ht="12.75" hidden="false" customHeight="false" outlineLevel="0" collapsed="false">
      <c r="A127" s="53" t="n">
        <v>121</v>
      </c>
      <c r="B127" s="60" t="n">
        <v>565</v>
      </c>
      <c r="C127" s="61" t="n">
        <v>42206</v>
      </c>
      <c r="D127" s="60" t="s">
        <v>129</v>
      </c>
      <c r="E127" s="62" t="n">
        <v>250</v>
      </c>
      <c r="F127" s="60" t="s">
        <v>251</v>
      </c>
      <c r="G127" s="63"/>
      <c r="H127" s="64"/>
    </row>
    <row r="128" customFormat="false" ht="12.75" hidden="false" customHeight="false" outlineLevel="0" collapsed="false">
      <c r="A128" s="59" t="n">
        <v>122</v>
      </c>
      <c r="B128" s="60" t="n">
        <v>566</v>
      </c>
      <c r="C128" s="61" t="n">
        <v>42206</v>
      </c>
      <c r="D128" s="60" t="s">
        <v>129</v>
      </c>
      <c r="E128" s="62" t="n">
        <v>250</v>
      </c>
      <c r="F128" s="60" t="s">
        <v>252</v>
      </c>
      <c r="G128" s="63"/>
      <c r="H128" s="64"/>
    </row>
    <row r="129" customFormat="false" ht="12.75" hidden="false" customHeight="false" outlineLevel="0" collapsed="false">
      <c r="A129" s="53" t="n">
        <v>123</v>
      </c>
      <c r="B129" s="60" t="n">
        <v>567</v>
      </c>
      <c r="C129" s="61" t="n">
        <v>42206</v>
      </c>
      <c r="D129" s="60" t="s">
        <v>129</v>
      </c>
      <c r="E129" s="62" t="n">
        <v>1405</v>
      </c>
      <c r="F129" s="60" t="s">
        <v>253</v>
      </c>
      <c r="G129" s="63"/>
      <c r="H129" s="64"/>
    </row>
    <row r="130" customFormat="false" ht="12.75" hidden="false" customHeight="false" outlineLevel="0" collapsed="false">
      <c r="A130" s="59" t="n">
        <v>124</v>
      </c>
      <c r="B130" s="60" t="n">
        <v>568</v>
      </c>
      <c r="C130" s="61" t="n">
        <v>42206</v>
      </c>
      <c r="D130" s="60" t="s">
        <v>129</v>
      </c>
      <c r="E130" s="62" t="n">
        <v>821</v>
      </c>
      <c r="F130" s="60" t="s">
        <v>254</v>
      </c>
      <c r="G130" s="63"/>
      <c r="H130" s="64"/>
    </row>
    <row r="131" customFormat="false" ht="12.75" hidden="false" customHeight="false" outlineLevel="0" collapsed="false">
      <c r="A131" s="53" t="n">
        <v>125</v>
      </c>
      <c r="B131" s="60" t="n">
        <v>569</v>
      </c>
      <c r="C131" s="61" t="n">
        <v>42206</v>
      </c>
      <c r="D131" s="60" t="s">
        <v>129</v>
      </c>
      <c r="E131" s="62" t="n">
        <v>94</v>
      </c>
      <c r="F131" s="60" t="s">
        <v>255</v>
      </c>
      <c r="G131" s="63"/>
      <c r="H131" s="64"/>
    </row>
    <row r="132" customFormat="false" ht="12.75" hidden="false" customHeight="false" outlineLevel="0" collapsed="false">
      <c r="A132" s="59" t="n">
        <v>126</v>
      </c>
      <c r="B132" s="60" t="n">
        <v>576</v>
      </c>
      <c r="C132" s="61" t="n">
        <v>42206</v>
      </c>
      <c r="D132" s="60" t="s">
        <v>129</v>
      </c>
      <c r="E132" s="62" t="n">
        <v>425109</v>
      </c>
      <c r="F132" s="60" t="s">
        <v>256</v>
      </c>
      <c r="G132" s="63"/>
      <c r="H132" s="64"/>
    </row>
    <row r="133" customFormat="false" ht="12.75" hidden="false" customHeight="false" outlineLevel="0" collapsed="false">
      <c r="A133" s="53" t="n">
        <v>127</v>
      </c>
      <c r="B133" s="60" t="n">
        <v>540</v>
      </c>
      <c r="C133" s="61" t="n">
        <v>42206</v>
      </c>
      <c r="D133" s="60" t="s">
        <v>129</v>
      </c>
      <c r="E133" s="62" t="n">
        <v>187100</v>
      </c>
      <c r="F133" s="60" t="s">
        <v>257</v>
      </c>
      <c r="G133" s="63"/>
      <c r="H133" s="64"/>
    </row>
    <row r="134" customFormat="false" ht="12.75" hidden="false" customHeight="false" outlineLevel="0" collapsed="false">
      <c r="A134" s="59" t="n">
        <v>128</v>
      </c>
      <c r="B134" s="60" t="n">
        <v>574</v>
      </c>
      <c r="C134" s="61" t="n">
        <v>42206</v>
      </c>
      <c r="D134" s="60" t="s">
        <v>129</v>
      </c>
      <c r="E134" s="62" t="n">
        <v>139909</v>
      </c>
      <c r="F134" s="60" t="s">
        <v>258</v>
      </c>
      <c r="G134" s="63"/>
      <c r="H134" s="64"/>
    </row>
    <row r="135" customFormat="false" ht="12.75" hidden="false" customHeight="false" outlineLevel="0" collapsed="false">
      <c r="A135" s="53" t="n">
        <v>129</v>
      </c>
      <c r="B135" s="60" t="n">
        <v>540</v>
      </c>
      <c r="C135" s="61" t="n">
        <v>42206</v>
      </c>
      <c r="D135" s="60" t="s">
        <v>129</v>
      </c>
      <c r="E135" s="62" t="n">
        <v>147981</v>
      </c>
      <c r="F135" s="60" t="s">
        <v>259</v>
      </c>
      <c r="G135" s="63"/>
      <c r="H135" s="64"/>
    </row>
    <row r="136" customFormat="false" ht="12.75" hidden="false" customHeight="false" outlineLevel="0" collapsed="false">
      <c r="A136" s="59" t="n">
        <v>130</v>
      </c>
      <c r="B136" s="60" t="n">
        <v>577</v>
      </c>
      <c r="C136" s="61" t="n">
        <v>42206</v>
      </c>
      <c r="D136" s="60" t="s">
        <v>129</v>
      </c>
      <c r="E136" s="62" t="n">
        <v>4278</v>
      </c>
      <c r="F136" s="60" t="s">
        <v>260</v>
      </c>
      <c r="G136" s="60"/>
      <c r="H136" s="64"/>
    </row>
    <row r="137" customFormat="false" ht="12.75" hidden="false" customHeight="false" outlineLevel="0" collapsed="false">
      <c r="A137" s="53" t="n">
        <v>131</v>
      </c>
      <c r="B137" s="60" t="n">
        <v>575</v>
      </c>
      <c r="C137" s="61" t="n">
        <v>42206</v>
      </c>
      <c r="D137" s="60" t="s">
        <v>129</v>
      </c>
      <c r="E137" s="62" t="n">
        <v>9440</v>
      </c>
      <c r="F137" s="60" t="s">
        <v>261</v>
      </c>
      <c r="G137" s="60"/>
      <c r="H137" s="64"/>
    </row>
    <row r="138" customFormat="false" ht="12.75" hidden="false" customHeight="false" outlineLevel="0" collapsed="false">
      <c r="A138" s="59" t="n">
        <v>132</v>
      </c>
      <c r="B138" s="60" t="n">
        <v>540</v>
      </c>
      <c r="C138" s="61" t="n">
        <v>42206</v>
      </c>
      <c r="D138" s="60" t="s">
        <v>129</v>
      </c>
      <c r="E138" s="62" t="n">
        <v>9440</v>
      </c>
      <c r="F138" s="60" t="s">
        <v>262</v>
      </c>
      <c r="G138" s="60"/>
      <c r="H138" s="64"/>
    </row>
    <row r="139" customFormat="false" ht="12.75" hidden="false" customHeight="false" outlineLevel="0" collapsed="false">
      <c r="A139" s="53" t="n">
        <v>133</v>
      </c>
      <c r="B139" s="60" t="n">
        <v>534</v>
      </c>
      <c r="C139" s="61" t="n">
        <v>42206</v>
      </c>
      <c r="D139" s="60" t="s">
        <v>129</v>
      </c>
      <c r="E139" s="62" t="n">
        <v>221269</v>
      </c>
      <c r="F139" s="60" t="s">
        <v>263</v>
      </c>
      <c r="G139" s="60"/>
      <c r="H139" s="64"/>
    </row>
    <row r="140" customFormat="false" ht="12.75" hidden="false" customHeight="false" outlineLevel="0" collapsed="false">
      <c r="A140" s="59" t="n">
        <v>134</v>
      </c>
      <c r="B140" s="60" t="n">
        <v>535</v>
      </c>
      <c r="C140" s="61" t="n">
        <v>42206</v>
      </c>
      <c r="D140" s="60" t="s">
        <v>129</v>
      </c>
      <c r="E140" s="62" t="n">
        <v>42330</v>
      </c>
      <c r="F140" s="60" t="s">
        <v>264</v>
      </c>
      <c r="G140" s="60"/>
      <c r="H140" s="64"/>
    </row>
    <row r="141" customFormat="false" ht="12.75" hidden="false" customHeight="false" outlineLevel="0" collapsed="false">
      <c r="A141" s="53" t="n">
        <v>135</v>
      </c>
      <c r="B141" s="60" t="n">
        <v>536</v>
      </c>
      <c r="C141" s="61" t="n">
        <v>42206</v>
      </c>
      <c r="D141" s="60" t="s">
        <v>129</v>
      </c>
      <c r="E141" s="62" t="n">
        <v>16332</v>
      </c>
      <c r="F141" s="60" t="s">
        <v>265</v>
      </c>
      <c r="G141" s="60"/>
      <c r="H141" s="64"/>
    </row>
    <row r="142" customFormat="false" ht="12.75" hidden="false" customHeight="false" outlineLevel="0" collapsed="false">
      <c r="A142" s="59" t="n">
        <v>136</v>
      </c>
      <c r="B142" s="65" t="n">
        <v>537</v>
      </c>
      <c r="C142" s="61" t="n">
        <v>42206</v>
      </c>
      <c r="D142" s="60" t="s">
        <v>129</v>
      </c>
      <c r="E142" s="62" t="n">
        <v>17219</v>
      </c>
      <c r="F142" s="60" t="s">
        <v>266</v>
      </c>
      <c r="G142" s="66"/>
      <c r="H142" s="67"/>
    </row>
    <row r="143" customFormat="false" ht="12.75" hidden="false" customHeight="false" outlineLevel="0" collapsed="false">
      <c r="A143" s="53" t="n">
        <v>137</v>
      </c>
      <c r="B143" s="65" t="n">
        <v>538</v>
      </c>
      <c r="C143" s="61" t="n">
        <v>42206</v>
      </c>
      <c r="D143" s="60" t="s">
        <v>129</v>
      </c>
      <c r="E143" s="62" t="n">
        <v>23022</v>
      </c>
      <c r="F143" s="60" t="s">
        <v>267</v>
      </c>
      <c r="G143" s="66"/>
      <c r="H143" s="67"/>
    </row>
    <row r="144" customFormat="false" ht="12.75" hidden="false" customHeight="false" outlineLevel="0" collapsed="false">
      <c r="A144" s="59" t="n">
        <v>138</v>
      </c>
      <c r="B144" s="60" t="n">
        <v>539</v>
      </c>
      <c r="C144" s="61" t="n">
        <v>42206</v>
      </c>
      <c r="D144" s="60" t="s">
        <v>129</v>
      </c>
      <c r="E144" s="62" t="n">
        <v>53077</v>
      </c>
      <c r="F144" s="60" t="s">
        <v>268</v>
      </c>
      <c r="G144" s="60"/>
      <c r="H144" s="64"/>
    </row>
    <row r="145" customFormat="false" ht="12.75" hidden="false" customHeight="false" outlineLevel="0" collapsed="false">
      <c r="A145" s="53" t="n">
        <v>139</v>
      </c>
      <c r="B145" s="60" t="n">
        <v>556</v>
      </c>
      <c r="C145" s="61" t="n">
        <v>42206</v>
      </c>
      <c r="D145" s="60" t="s">
        <v>129</v>
      </c>
      <c r="E145" s="62" t="n">
        <v>1754</v>
      </c>
      <c r="F145" s="60" t="s">
        <v>269</v>
      </c>
      <c r="G145" s="60"/>
      <c r="H145" s="64"/>
    </row>
    <row r="146" customFormat="false" ht="12.75" hidden="false" customHeight="false" outlineLevel="0" collapsed="false">
      <c r="A146" s="59" t="n">
        <v>140</v>
      </c>
      <c r="B146" s="60" t="n">
        <v>711</v>
      </c>
      <c r="C146" s="61" t="n">
        <v>42208</v>
      </c>
      <c r="D146" s="60" t="s">
        <v>129</v>
      </c>
      <c r="E146" s="62" t="n">
        <v>1363</v>
      </c>
      <c r="F146" s="60" t="s">
        <v>270</v>
      </c>
      <c r="G146" s="60"/>
      <c r="H146" s="64"/>
    </row>
    <row r="147" customFormat="false" ht="12.75" hidden="false" customHeight="false" outlineLevel="0" collapsed="false">
      <c r="A147" s="53" t="n">
        <v>141</v>
      </c>
      <c r="B147" s="60" t="n">
        <v>712</v>
      </c>
      <c r="C147" s="61" t="n">
        <v>42208</v>
      </c>
      <c r="D147" s="60" t="s">
        <v>129</v>
      </c>
      <c r="E147" s="62" t="n">
        <v>942</v>
      </c>
      <c r="F147" s="60" t="s">
        <v>271</v>
      </c>
      <c r="G147" s="60"/>
      <c r="H147" s="64"/>
    </row>
    <row r="148" customFormat="false" ht="12.75" hidden="false" customHeight="false" outlineLevel="0" collapsed="false">
      <c r="A148" s="59" t="n">
        <v>142</v>
      </c>
      <c r="B148" s="60" t="n">
        <v>713</v>
      </c>
      <c r="C148" s="61" t="n">
        <v>42208</v>
      </c>
      <c r="D148" s="60" t="s">
        <v>129</v>
      </c>
      <c r="E148" s="62" t="n">
        <v>3581</v>
      </c>
      <c r="F148" s="60" t="s">
        <v>272</v>
      </c>
      <c r="G148" s="60"/>
      <c r="H148" s="64"/>
    </row>
    <row r="149" customFormat="false" ht="12.75" hidden="false" customHeight="false" outlineLevel="0" collapsed="false">
      <c r="A149" s="53" t="n">
        <v>143</v>
      </c>
      <c r="B149" s="60" t="n">
        <v>714</v>
      </c>
      <c r="C149" s="61" t="n">
        <v>42208</v>
      </c>
      <c r="D149" s="60" t="s">
        <v>129</v>
      </c>
      <c r="E149" s="62" t="n">
        <v>1834</v>
      </c>
      <c r="F149" s="60" t="s">
        <v>273</v>
      </c>
      <c r="G149" s="60"/>
      <c r="H149" s="64"/>
    </row>
    <row r="150" customFormat="false" ht="12.75" hidden="false" customHeight="false" outlineLevel="0" collapsed="false">
      <c r="A150" s="59" t="n">
        <v>144</v>
      </c>
      <c r="B150" s="60" t="n">
        <v>715</v>
      </c>
      <c r="C150" s="61" t="n">
        <v>42208</v>
      </c>
      <c r="D150" s="60" t="s">
        <v>129</v>
      </c>
      <c r="E150" s="62" t="n">
        <v>831</v>
      </c>
      <c r="F150" s="60" t="s">
        <v>274</v>
      </c>
      <c r="G150" s="60"/>
      <c r="H150" s="64"/>
    </row>
    <row r="151" customFormat="false" ht="12.75" hidden="false" customHeight="false" outlineLevel="0" collapsed="false">
      <c r="A151" s="53" t="n">
        <v>145</v>
      </c>
      <c r="B151" s="60" t="n">
        <v>578</v>
      </c>
      <c r="C151" s="61" t="n">
        <v>42212</v>
      </c>
      <c r="D151" s="60" t="s">
        <v>129</v>
      </c>
      <c r="E151" s="62" t="n">
        <v>24200</v>
      </c>
      <c r="F151" s="60" t="s">
        <v>275</v>
      </c>
      <c r="G151" s="60"/>
      <c r="H151" s="64"/>
    </row>
    <row r="152" customFormat="false" ht="12.75" hidden="false" customHeight="false" outlineLevel="0" collapsed="false">
      <c r="A152" s="59" t="n">
        <v>146</v>
      </c>
      <c r="B152" s="60" t="n">
        <v>579</v>
      </c>
      <c r="C152" s="61" t="n">
        <v>42212</v>
      </c>
      <c r="D152" s="60" t="s">
        <v>129</v>
      </c>
      <c r="E152" s="62" t="n">
        <v>11300</v>
      </c>
      <c r="F152" s="60" t="s">
        <v>276</v>
      </c>
      <c r="G152" s="60"/>
      <c r="H152" s="64"/>
    </row>
    <row r="153" customFormat="false" ht="12.75" hidden="false" customHeight="false" outlineLevel="0" collapsed="false">
      <c r="A153" s="53" t="n">
        <v>147</v>
      </c>
      <c r="B153" s="60" t="n">
        <v>580</v>
      </c>
      <c r="C153" s="61" t="n">
        <v>42212</v>
      </c>
      <c r="D153" s="60" t="s">
        <v>129</v>
      </c>
      <c r="E153" s="62" t="n">
        <v>4000</v>
      </c>
      <c r="F153" s="60" t="s">
        <v>277</v>
      </c>
      <c r="G153" s="60"/>
      <c r="H153" s="64"/>
    </row>
    <row r="154" customFormat="false" ht="12.75" hidden="false" customHeight="false" outlineLevel="0" collapsed="false">
      <c r="A154" s="59" t="n">
        <v>148</v>
      </c>
      <c r="B154" s="60" t="n">
        <v>725</v>
      </c>
      <c r="C154" s="61" t="n">
        <v>42213</v>
      </c>
      <c r="D154" s="60" t="s">
        <v>129</v>
      </c>
      <c r="E154" s="62" t="n">
        <v>1400</v>
      </c>
      <c r="F154" s="60" t="s">
        <v>278</v>
      </c>
      <c r="G154" s="60"/>
      <c r="H154" s="64"/>
    </row>
    <row r="155" customFormat="false" ht="12.75" hidden="false" customHeight="false" outlineLevel="0" collapsed="false">
      <c r="A155" s="53" t="n">
        <v>149</v>
      </c>
      <c r="B155" s="60" t="n">
        <v>775</v>
      </c>
      <c r="C155" s="61" t="n">
        <v>42216</v>
      </c>
      <c r="D155" s="60" t="s">
        <v>129</v>
      </c>
      <c r="E155" s="62" t="n">
        <v>100</v>
      </c>
      <c r="F155" s="60" t="s">
        <v>279</v>
      </c>
      <c r="G155" s="60"/>
      <c r="H155" s="64"/>
    </row>
    <row r="156" customFormat="false" ht="12.75" hidden="false" customHeight="false" outlineLevel="0" collapsed="false">
      <c r="A156" s="59" t="n">
        <v>150</v>
      </c>
      <c r="B156" s="60" t="n">
        <v>776</v>
      </c>
      <c r="C156" s="61" t="n">
        <v>42216</v>
      </c>
      <c r="D156" s="60" t="s">
        <v>129</v>
      </c>
      <c r="E156" s="62" t="n">
        <v>1060</v>
      </c>
      <c r="F156" s="60" t="s">
        <v>280</v>
      </c>
      <c r="G156" s="60"/>
      <c r="H156" s="64"/>
    </row>
    <row r="157" customFormat="false" ht="12.75" hidden="false" customHeight="false" outlineLevel="0" collapsed="false">
      <c r="A157" s="53" t="n">
        <v>151</v>
      </c>
      <c r="B157" s="60" t="n">
        <v>774</v>
      </c>
      <c r="C157" s="61" t="n">
        <v>42216</v>
      </c>
      <c r="D157" s="60" t="s">
        <v>129</v>
      </c>
      <c r="E157" s="62" t="n">
        <v>795</v>
      </c>
      <c r="F157" s="60" t="s">
        <v>281</v>
      </c>
      <c r="G157" s="60"/>
      <c r="H157" s="64"/>
    </row>
    <row r="158" customFormat="false" ht="12.75" hidden="false" customHeight="false" outlineLevel="0" collapsed="false">
      <c r="A158" s="59" t="n">
        <v>152</v>
      </c>
      <c r="B158" s="60" t="n">
        <v>777</v>
      </c>
      <c r="C158" s="61" t="n">
        <v>42216</v>
      </c>
      <c r="D158" s="60" t="s">
        <v>129</v>
      </c>
      <c r="E158" s="62" t="n">
        <v>1439</v>
      </c>
      <c r="F158" s="60" t="s">
        <v>282</v>
      </c>
      <c r="G158" s="60"/>
      <c r="H158" s="64"/>
    </row>
    <row r="159" customFormat="false" ht="12.75" hidden="false" customHeight="false" outlineLevel="0" collapsed="false">
      <c r="A159" s="53" t="n">
        <v>153</v>
      </c>
      <c r="B159" s="60" t="n">
        <v>778</v>
      </c>
      <c r="C159" s="61" t="n">
        <v>42216</v>
      </c>
      <c r="D159" s="60" t="s">
        <v>129</v>
      </c>
      <c r="E159" s="62" t="n">
        <v>1464</v>
      </c>
      <c r="F159" s="60" t="s">
        <v>283</v>
      </c>
      <c r="G159" s="60"/>
      <c r="H159" s="64"/>
    </row>
    <row r="160" customFormat="false" ht="13.5" hidden="false" customHeight="false" outlineLevel="0" collapsed="false">
      <c r="A160" s="68" t="n">
        <v>154</v>
      </c>
      <c r="B160" s="69" t="n">
        <v>779</v>
      </c>
      <c r="C160" s="70" t="n">
        <v>42216</v>
      </c>
      <c r="D160" s="69" t="s">
        <v>129</v>
      </c>
      <c r="E160" s="71" t="n">
        <v>316</v>
      </c>
      <c r="F160" s="69" t="s">
        <v>284</v>
      </c>
      <c r="G160" s="69"/>
      <c r="H160" s="72"/>
    </row>
    <row r="161" customFormat="false" ht="21" hidden="false" customHeight="true" outlineLevel="0" collapsed="false">
      <c r="C161" s="73" t="s">
        <v>122</v>
      </c>
      <c r="D161" s="49" t="s">
        <v>285</v>
      </c>
      <c r="E161" s="74" t="n">
        <f aca="false">SUM(E7:E160)</f>
        <v>5213554</v>
      </c>
    </row>
    <row r="162" customFormat="false" ht="12.75" hidden="false" customHeight="false" outlineLevel="0" collapsed="false">
      <c r="E162" s="75"/>
    </row>
    <row r="165" customFormat="false" ht="12.75" hidden="false" customHeight="false" outlineLevel="0" collapsed="false">
      <c r="A165" s="47" t="s">
        <v>286</v>
      </c>
      <c r="B165" s="47"/>
      <c r="C165" s="47"/>
      <c r="D165" s="47"/>
      <c r="E165" s="47" t="s">
        <v>287</v>
      </c>
    </row>
    <row r="166" customFormat="false" ht="12.75" hidden="false" customHeight="false" outlineLevel="0" collapsed="false">
      <c r="A166" s="47" t="s">
        <v>288</v>
      </c>
      <c r="B166" s="47"/>
      <c r="C166" s="47"/>
      <c r="D166" s="47"/>
      <c r="E166" s="47" t="s">
        <v>289</v>
      </c>
    </row>
  </sheetData>
  <mergeCells count="1"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4" min="4" style="0" width="14.14"/>
    <col collapsed="false" customWidth="true" hidden="false" outlineLevel="0" max="5" min="5" style="0" width="32.99"/>
    <col collapsed="false" customWidth="true" hidden="false" outlineLevel="0" max="6" min="6" style="0" width="65.7"/>
  </cols>
  <sheetData>
    <row r="1" customFormat="false" ht="6" hidden="false" customHeight="true" outlineLevel="0" collapsed="false"/>
    <row r="2" customFormat="false" ht="12.75" hidden="false" customHeight="true" outlineLevel="0" collapsed="false">
      <c r="B2" s="76" t="s">
        <v>290</v>
      </c>
      <c r="C2" s="76"/>
      <c r="D2" s="76"/>
      <c r="E2" s="76"/>
      <c r="F2" s="76"/>
    </row>
    <row r="3" customFormat="false" ht="12.75" hidden="false" customHeight="true" outlineLevel="0" collapsed="false">
      <c r="B3" s="76" t="s">
        <v>291</v>
      </c>
      <c r="C3" s="76"/>
      <c r="D3" s="76"/>
      <c r="E3" s="76"/>
      <c r="F3" s="76"/>
    </row>
    <row r="4" customFormat="false" ht="12.75" hidden="false" customHeight="true" outlineLevel="0" collapsed="false">
      <c r="B4" s="76" t="s">
        <v>292</v>
      </c>
      <c r="C4" s="76"/>
      <c r="D4" s="76"/>
      <c r="E4" s="77"/>
      <c r="F4" s="77"/>
    </row>
    <row r="5" customFormat="false" ht="12.75" hidden="false" customHeight="false" outlineLevel="0" collapsed="false">
      <c r="B5" s="77"/>
      <c r="C5" s="77"/>
      <c r="D5" s="77"/>
      <c r="E5" s="77"/>
      <c r="F5" s="77"/>
    </row>
    <row r="6" customFormat="false" ht="18.75" hidden="false" customHeight="true" outlineLevel="0" collapsed="false"/>
    <row r="7" customFormat="false" ht="13.5" hidden="false" customHeight="true" outlineLevel="0" collapsed="false">
      <c r="A7" s="78" t="s">
        <v>293</v>
      </c>
      <c r="B7" s="78"/>
      <c r="C7" s="78"/>
      <c r="D7" s="78"/>
      <c r="E7" s="78"/>
      <c r="F7" s="78"/>
    </row>
    <row r="8" customFormat="false" ht="13.5" hidden="false" customHeight="true" outlineLevel="0" collapsed="false">
      <c r="A8" s="78"/>
      <c r="B8" s="78"/>
      <c r="C8" s="78"/>
      <c r="D8" s="78"/>
      <c r="E8" s="78"/>
      <c r="F8" s="78"/>
    </row>
    <row r="9" customFormat="false" ht="15" hidden="false" customHeight="true" outlineLevel="0" collapsed="false">
      <c r="A9" s="78"/>
      <c r="B9" s="78"/>
      <c r="C9" s="78"/>
      <c r="D9" s="78"/>
      <c r="E9" s="78"/>
      <c r="F9" s="78"/>
    </row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23.25" hidden="false" customHeight="true" outlineLevel="0" collapsed="false">
      <c r="A12" s="79" t="s">
        <v>126</v>
      </c>
      <c r="B12" s="80" t="s">
        <v>294</v>
      </c>
      <c r="C12" s="81" t="s">
        <v>295</v>
      </c>
      <c r="D12" s="80" t="s">
        <v>44</v>
      </c>
      <c r="E12" s="80" t="s">
        <v>296</v>
      </c>
      <c r="F12" s="80" t="s">
        <v>297</v>
      </c>
    </row>
    <row r="13" customFormat="false" ht="12.75" hidden="false" customHeight="true" outlineLevel="0" collapsed="false">
      <c r="A13" s="60" t="n">
        <v>1</v>
      </c>
      <c r="B13" s="82" t="s">
        <v>298</v>
      </c>
      <c r="C13" s="83" t="n">
        <v>42194</v>
      </c>
      <c r="D13" s="84" t="n">
        <v>190367</v>
      </c>
      <c r="E13" s="85" t="s">
        <v>299</v>
      </c>
      <c r="F13" s="86" t="s">
        <v>300</v>
      </c>
    </row>
    <row r="14" customFormat="false" ht="12.75" hidden="false" customHeight="true" outlineLevel="0" collapsed="false">
      <c r="A14" s="60" t="n">
        <f aca="false">SUM(A13+1)</f>
        <v>2</v>
      </c>
      <c r="B14" s="82" t="s">
        <v>301</v>
      </c>
      <c r="C14" s="83" t="n">
        <v>42194</v>
      </c>
      <c r="D14" s="84" t="n">
        <v>111952</v>
      </c>
      <c r="E14" s="85" t="s">
        <v>302</v>
      </c>
      <c r="F14" s="86" t="s">
        <v>303</v>
      </c>
    </row>
    <row r="15" customFormat="false" ht="12.75" hidden="false" customHeight="true" outlineLevel="0" collapsed="false">
      <c r="A15" s="60" t="n">
        <f aca="false">SUM(A14+1)</f>
        <v>3</v>
      </c>
      <c r="B15" s="82" t="s">
        <v>304</v>
      </c>
      <c r="C15" s="83" t="n">
        <v>42194</v>
      </c>
      <c r="D15" s="84" t="n">
        <v>21904</v>
      </c>
      <c r="E15" s="85" t="s">
        <v>305</v>
      </c>
      <c r="F15" s="86" t="s">
        <v>306</v>
      </c>
    </row>
    <row r="16" customFormat="false" ht="12.75" hidden="false" customHeight="false" outlineLevel="0" collapsed="false">
      <c r="A16" s="60" t="n">
        <f aca="false">SUM(A15+1)</f>
        <v>4</v>
      </c>
      <c r="B16" s="82" t="s">
        <v>307</v>
      </c>
      <c r="C16" s="83" t="n">
        <v>42194</v>
      </c>
      <c r="D16" s="84" t="n">
        <v>5221</v>
      </c>
      <c r="E16" s="85" t="s">
        <v>308</v>
      </c>
      <c r="F16" s="86" t="s">
        <v>309</v>
      </c>
    </row>
    <row r="17" customFormat="false" ht="12.75" hidden="false" customHeight="false" outlineLevel="0" collapsed="false">
      <c r="A17" s="60" t="n">
        <f aca="false">SUM(A16+1)</f>
        <v>5</v>
      </c>
      <c r="B17" s="82" t="s">
        <v>310</v>
      </c>
      <c r="C17" s="83" t="n">
        <v>42194</v>
      </c>
      <c r="D17" s="84" t="n">
        <v>8399</v>
      </c>
      <c r="E17" s="85" t="s">
        <v>311</v>
      </c>
      <c r="F17" s="86" t="s">
        <v>312</v>
      </c>
    </row>
    <row r="18" customFormat="false" ht="12.75" hidden="false" customHeight="false" outlineLevel="0" collapsed="false">
      <c r="A18" s="60" t="n">
        <f aca="false">SUM(A17+1)</f>
        <v>6</v>
      </c>
      <c r="B18" s="82" t="s">
        <v>313</v>
      </c>
      <c r="C18" s="83" t="n">
        <v>42194</v>
      </c>
      <c r="D18" s="84" t="n">
        <v>6513</v>
      </c>
      <c r="E18" s="85" t="s">
        <v>314</v>
      </c>
      <c r="F18" s="86" t="s">
        <v>315</v>
      </c>
    </row>
    <row r="19" customFormat="false" ht="12.75" hidden="false" customHeight="false" outlineLevel="0" collapsed="false">
      <c r="A19" s="60" t="n">
        <f aca="false">SUM(A18+1)</f>
        <v>7</v>
      </c>
      <c r="B19" s="82" t="s">
        <v>316</v>
      </c>
      <c r="C19" s="83" t="n">
        <v>42194</v>
      </c>
      <c r="D19" s="84" t="n">
        <v>320</v>
      </c>
      <c r="E19" s="85" t="s">
        <v>317</v>
      </c>
      <c r="F19" s="86" t="s">
        <v>318</v>
      </c>
    </row>
    <row r="20" customFormat="false" ht="12.75" hidden="false" customHeight="false" outlineLevel="0" collapsed="false">
      <c r="A20" s="60" t="n">
        <f aca="false">SUM(A19+1)</f>
        <v>8</v>
      </c>
      <c r="B20" s="82" t="s">
        <v>319</v>
      </c>
      <c r="C20" s="83" t="n">
        <v>42194</v>
      </c>
      <c r="D20" s="84" t="n">
        <v>476</v>
      </c>
      <c r="E20" s="85" t="s">
        <v>320</v>
      </c>
      <c r="F20" s="86" t="s">
        <v>321</v>
      </c>
    </row>
    <row r="21" customFormat="false" ht="12.75" hidden="false" customHeight="false" outlineLevel="0" collapsed="false">
      <c r="A21" s="60" t="n">
        <f aca="false">SUM(A20+1)</f>
        <v>9</v>
      </c>
      <c r="B21" s="82" t="s">
        <v>322</v>
      </c>
      <c r="C21" s="83" t="n">
        <v>42194</v>
      </c>
      <c r="D21" s="84" t="n">
        <v>20971</v>
      </c>
      <c r="E21" s="85" t="s">
        <v>323</v>
      </c>
      <c r="F21" s="86" t="s">
        <v>324</v>
      </c>
    </row>
    <row r="22" customFormat="false" ht="12.75" hidden="false" customHeight="false" outlineLevel="0" collapsed="false">
      <c r="A22" s="60" t="n">
        <f aca="false">SUM(A21+1)</f>
        <v>10</v>
      </c>
      <c r="B22" s="82" t="s">
        <v>325</v>
      </c>
      <c r="C22" s="83" t="n">
        <v>42194</v>
      </c>
      <c r="D22" s="84" t="n">
        <v>2078</v>
      </c>
      <c r="E22" s="85" t="s">
        <v>326</v>
      </c>
      <c r="F22" s="86" t="s">
        <v>324</v>
      </c>
    </row>
    <row r="23" customFormat="false" ht="12.75" hidden="false" customHeight="false" outlineLevel="0" collapsed="false">
      <c r="A23" s="60" t="n">
        <f aca="false">SUM(A22+1)</f>
        <v>11</v>
      </c>
      <c r="B23" s="82" t="s">
        <v>327</v>
      </c>
      <c r="C23" s="83" t="n">
        <v>42194</v>
      </c>
      <c r="D23" s="84" t="n">
        <v>707135</v>
      </c>
      <c r="E23" s="85" t="s">
        <v>328</v>
      </c>
      <c r="F23" s="86" t="s">
        <v>324</v>
      </c>
    </row>
    <row r="24" customFormat="false" ht="12.75" hidden="false" customHeight="false" outlineLevel="0" collapsed="false">
      <c r="A24" s="60" t="n">
        <f aca="false">SUM(A23+1)</f>
        <v>12</v>
      </c>
      <c r="B24" s="82" t="s">
        <v>329</v>
      </c>
      <c r="C24" s="83" t="n">
        <v>42194</v>
      </c>
      <c r="D24" s="84" t="n">
        <v>42488</v>
      </c>
      <c r="E24" s="85" t="s">
        <v>330</v>
      </c>
      <c r="F24" s="86" t="s">
        <v>324</v>
      </c>
    </row>
    <row r="25" customFormat="false" ht="12.75" hidden="false" customHeight="false" outlineLevel="0" collapsed="false">
      <c r="A25" s="60" t="n">
        <f aca="false">SUM(A24+1)</f>
        <v>13</v>
      </c>
      <c r="B25" s="82" t="s">
        <v>331</v>
      </c>
      <c r="C25" s="83" t="n">
        <v>42194</v>
      </c>
      <c r="D25" s="84" t="n">
        <v>2944</v>
      </c>
      <c r="E25" s="85" t="s">
        <v>332</v>
      </c>
      <c r="F25" s="86" t="s">
        <v>324</v>
      </c>
    </row>
    <row r="26" customFormat="false" ht="12.75" hidden="false" customHeight="false" outlineLevel="0" collapsed="false">
      <c r="A26" s="60" t="n">
        <f aca="false">SUM(A25+1)</f>
        <v>14</v>
      </c>
      <c r="B26" s="82" t="s">
        <v>333</v>
      </c>
      <c r="C26" s="83" t="n">
        <v>42194</v>
      </c>
      <c r="D26" s="84" t="n">
        <v>4426</v>
      </c>
      <c r="E26" s="85" t="s">
        <v>334</v>
      </c>
      <c r="F26" s="86" t="s">
        <v>324</v>
      </c>
    </row>
    <row r="27" customFormat="false" ht="12.75" hidden="false" customHeight="false" outlineLevel="0" collapsed="false">
      <c r="A27" s="60" t="n">
        <f aca="false">SUM(A26+1)</f>
        <v>15</v>
      </c>
      <c r="B27" s="82" t="s">
        <v>335</v>
      </c>
      <c r="C27" s="83" t="n">
        <v>42194</v>
      </c>
      <c r="D27" s="84" t="n">
        <v>5744</v>
      </c>
      <c r="E27" s="85" t="s">
        <v>336</v>
      </c>
      <c r="F27" s="86" t="s">
        <v>324</v>
      </c>
    </row>
    <row r="28" customFormat="false" ht="12.75" hidden="false" customHeight="false" outlineLevel="0" collapsed="false">
      <c r="A28" s="60" t="n">
        <f aca="false">SUM(A27+1)</f>
        <v>16</v>
      </c>
      <c r="B28" s="82" t="s">
        <v>337</v>
      </c>
      <c r="C28" s="83" t="n">
        <v>42194</v>
      </c>
      <c r="D28" s="84" t="n">
        <v>9172</v>
      </c>
      <c r="E28" s="85" t="s">
        <v>338</v>
      </c>
      <c r="F28" s="86" t="s">
        <v>324</v>
      </c>
    </row>
    <row r="29" customFormat="false" ht="12.75" hidden="false" customHeight="false" outlineLevel="0" collapsed="false">
      <c r="A29" s="60" t="n">
        <f aca="false">SUM(A28+1)</f>
        <v>17</v>
      </c>
      <c r="B29" s="82" t="s">
        <v>339</v>
      </c>
      <c r="C29" s="83" t="n">
        <v>42194</v>
      </c>
      <c r="D29" s="84" t="n">
        <v>5859</v>
      </c>
      <c r="E29" s="85" t="s">
        <v>340</v>
      </c>
      <c r="F29" s="86" t="s">
        <v>341</v>
      </c>
    </row>
    <row r="30" customFormat="false" ht="12.75" hidden="false" customHeight="false" outlineLevel="0" collapsed="false">
      <c r="A30" s="60" t="n">
        <f aca="false">SUM(A29+1)</f>
        <v>18</v>
      </c>
      <c r="B30" s="82" t="s">
        <v>342</v>
      </c>
      <c r="C30" s="83" t="n">
        <v>42194</v>
      </c>
      <c r="D30" s="84" t="n">
        <v>8394</v>
      </c>
      <c r="E30" s="85" t="s">
        <v>343</v>
      </c>
      <c r="F30" s="86" t="s">
        <v>324</v>
      </c>
    </row>
    <row r="31" customFormat="false" ht="12.75" hidden="false" customHeight="false" outlineLevel="0" collapsed="false">
      <c r="A31" s="60" t="n">
        <f aca="false">SUM(A30+1)</f>
        <v>19</v>
      </c>
      <c r="B31" s="82" t="s">
        <v>344</v>
      </c>
      <c r="C31" s="83" t="n">
        <v>42194</v>
      </c>
      <c r="D31" s="84" t="n">
        <v>24578</v>
      </c>
      <c r="E31" s="85" t="s">
        <v>299</v>
      </c>
      <c r="F31" s="86" t="s">
        <v>345</v>
      </c>
    </row>
    <row r="32" customFormat="false" ht="12.75" hidden="false" customHeight="false" outlineLevel="0" collapsed="false">
      <c r="A32" s="60" t="n">
        <f aca="false">SUM(A31+1)</f>
        <v>20</v>
      </c>
      <c r="B32" s="82" t="s">
        <v>346</v>
      </c>
      <c r="C32" s="83" t="n">
        <v>42194</v>
      </c>
      <c r="D32" s="84" t="n">
        <v>14506</v>
      </c>
      <c r="E32" s="85" t="s">
        <v>302</v>
      </c>
      <c r="F32" s="86" t="s">
        <v>347</v>
      </c>
    </row>
    <row r="33" customFormat="false" ht="12.75" hidden="false" customHeight="false" outlineLevel="0" collapsed="false">
      <c r="A33" s="60" t="n">
        <f aca="false">SUM(A32+1)</f>
        <v>21</v>
      </c>
      <c r="B33" s="82" t="s">
        <v>348</v>
      </c>
      <c r="C33" s="83" t="n">
        <v>42194</v>
      </c>
      <c r="D33" s="84" t="n">
        <v>2740</v>
      </c>
      <c r="E33" s="85" t="s">
        <v>305</v>
      </c>
      <c r="F33" s="86" t="s">
        <v>349</v>
      </c>
    </row>
    <row r="34" customFormat="false" ht="12.75" hidden="false" customHeight="false" outlineLevel="0" collapsed="false">
      <c r="A34" s="60" t="n">
        <f aca="false">SUM(A33+1)</f>
        <v>22</v>
      </c>
      <c r="B34" s="82" t="s">
        <v>350</v>
      </c>
      <c r="C34" s="83" t="n">
        <v>42194</v>
      </c>
      <c r="D34" s="84" t="n">
        <v>749</v>
      </c>
      <c r="E34" s="85" t="s">
        <v>308</v>
      </c>
      <c r="F34" s="86" t="s">
        <v>351</v>
      </c>
    </row>
    <row r="35" customFormat="false" ht="12.75" hidden="false" customHeight="false" outlineLevel="0" collapsed="false">
      <c r="A35" s="60" t="n">
        <f aca="false">SUM(A34+1)</f>
        <v>23</v>
      </c>
      <c r="B35" s="82" t="s">
        <v>352</v>
      </c>
      <c r="C35" s="83" t="n">
        <v>42194</v>
      </c>
      <c r="D35" s="84" t="n">
        <v>1055</v>
      </c>
      <c r="E35" s="85" t="s">
        <v>311</v>
      </c>
      <c r="F35" s="86" t="s">
        <v>353</v>
      </c>
    </row>
    <row r="36" customFormat="false" ht="12.75" hidden="false" customHeight="false" outlineLevel="0" collapsed="false">
      <c r="A36" s="60" t="n">
        <f aca="false">SUM(A35+1)</f>
        <v>24</v>
      </c>
      <c r="B36" s="82" t="s">
        <v>354</v>
      </c>
      <c r="C36" s="83" t="n">
        <v>42194</v>
      </c>
      <c r="D36" s="84" t="n">
        <v>879</v>
      </c>
      <c r="E36" s="85" t="s">
        <v>314</v>
      </c>
      <c r="F36" s="86" t="s">
        <v>355</v>
      </c>
    </row>
    <row r="37" customFormat="false" ht="12.75" hidden="false" customHeight="false" outlineLevel="0" collapsed="false">
      <c r="A37" s="60" t="n">
        <f aca="false">SUM(A36+1)</f>
        <v>25</v>
      </c>
      <c r="B37" s="82" t="s">
        <v>356</v>
      </c>
      <c r="C37" s="83" t="n">
        <v>42194</v>
      </c>
      <c r="D37" s="84" t="n">
        <v>2816</v>
      </c>
      <c r="E37" s="85" t="s">
        <v>323</v>
      </c>
      <c r="F37" s="86" t="s">
        <v>357</v>
      </c>
    </row>
    <row r="38" customFormat="false" ht="12.75" hidden="false" customHeight="false" outlineLevel="0" collapsed="false">
      <c r="A38" s="60" t="n">
        <f aca="false">SUM(A37+1)</f>
        <v>26</v>
      </c>
      <c r="B38" s="82" t="s">
        <v>358</v>
      </c>
      <c r="C38" s="83" t="n">
        <v>42194</v>
      </c>
      <c r="D38" s="84" t="n">
        <v>256</v>
      </c>
      <c r="E38" s="85" t="s">
        <v>326</v>
      </c>
      <c r="F38" s="86" t="s">
        <v>357</v>
      </c>
    </row>
    <row r="39" customFormat="false" ht="12.75" hidden="false" customHeight="false" outlineLevel="0" collapsed="false">
      <c r="A39" s="60" t="n">
        <f aca="false">SUM(A38+1)</f>
        <v>27</v>
      </c>
      <c r="B39" s="82" t="s">
        <v>359</v>
      </c>
      <c r="C39" s="83" t="n">
        <v>42194</v>
      </c>
      <c r="D39" s="84" t="n">
        <v>90644</v>
      </c>
      <c r="E39" s="85" t="s">
        <v>328</v>
      </c>
      <c r="F39" s="86" t="s">
        <v>357</v>
      </c>
    </row>
    <row r="40" customFormat="false" ht="12.75" hidden="false" customHeight="false" outlineLevel="0" collapsed="false">
      <c r="A40" s="60" t="n">
        <f aca="false">SUM(A39+1)</f>
        <v>28</v>
      </c>
      <c r="B40" s="82" t="s">
        <v>360</v>
      </c>
      <c r="C40" s="83" t="n">
        <v>42194</v>
      </c>
      <c r="D40" s="84" t="n">
        <v>5727</v>
      </c>
      <c r="E40" s="85" t="s">
        <v>330</v>
      </c>
      <c r="F40" s="86" t="s">
        <v>357</v>
      </c>
    </row>
    <row r="41" customFormat="false" ht="12.75" hidden="false" customHeight="false" outlineLevel="0" collapsed="false">
      <c r="A41" s="60" t="n">
        <f aca="false">SUM(A40+1)</f>
        <v>29</v>
      </c>
      <c r="B41" s="82" t="s">
        <v>361</v>
      </c>
      <c r="C41" s="83" t="n">
        <v>42194</v>
      </c>
      <c r="D41" s="84" t="n">
        <v>1529</v>
      </c>
      <c r="E41" s="85" t="s">
        <v>332</v>
      </c>
      <c r="F41" s="86" t="s">
        <v>357</v>
      </c>
    </row>
    <row r="42" customFormat="false" ht="12.75" hidden="false" customHeight="false" outlineLevel="0" collapsed="false">
      <c r="A42" s="60" t="n">
        <f aca="false">SUM(A41+1)</f>
        <v>30</v>
      </c>
      <c r="B42" s="82" t="s">
        <v>362</v>
      </c>
      <c r="C42" s="83" t="n">
        <v>42194</v>
      </c>
      <c r="D42" s="84" t="n">
        <v>1918</v>
      </c>
      <c r="E42" s="85" t="s">
        <v>334</v>
      </c>
      <c r="F42" s="86" t="s">
        <v>357</v>
      </c>
    </row>
    <row r="43" customFormat="false" ht="12.75" hidden="false" customHeight="false" outlineLevel="0" collapsed="false">
      <c r="A43" s="60" t="n">
        <f aca="false">SUM(A42+1)</f>
        <v>31</v>
      </c>
      <c r="B43" s="82" t="s">
        <v>363</v>
      </c>
      <c r="C43" s="83" t="n">
        <v>42194</v>
      </c>
      <c r="D43" s="84" t="n">
        <v>864</v>
      </c>
      <c r="E43" s="85" t="s">
        <v>336</v>
      </c>
      <c r="F43" s="86" t="s">
        <v>357</v>
      </c>
    </row>
    <row r="44" customFormat="false" ht="12.75" hidden="false" customHeight="false" outlineLevel="0" collapsed="false">
      <c r="A44" s="60" t="n">
        <f aca="false">SUM(A43+1)</f>
        <v>32</v>
      </c>
      <c r="B44" s="82" t="s">
        <v>364</v>
      </c>
      <c r="C44" s="83" t="n">
        <v>42194</v>
      </c>
      <c r="D44" s="84" t="n">
        <v>859</v>
      </c>
      <c r="E44" s="85" t="s">
        <v>340</v>
      </c>
      <c r="F44" s="86" t="s">
        <v>357</v>
      </c>
    </row>
    <row r="45" customFormat="false" ht="12.75" hidden="false" customHeight="false" outlineLevel="0" collapsed="false">
      <c r="A45" s="60" t="n">
        <f aca="false">SUM(A44+1)</f>
        <v>33</v>
      </c>
      <c r="B45" s="82" t="s">
        <v>365</v>
      </c>
      <c r="C45" s="83" t="n">
        <v>42194</v>
      </c>
      <c r="D45" s="84" t="n">
        <v>21855</v>
      </c>
      <c r="E45" s="85" t="s">
        <v>299</v>
      </c>
      <c r="F45" s="86" t="s">
        <v>366</v>
      </c>
    </row>
    <row r="46" customFormat="false" ht="12.75" hidden="false" customHeight="false" outlineLevel="0" collapsed="false">
      <c r="A46" s="60" t="n">
        <f aca="false">SUM(A45+1)</f>
        <v>34</v>
      </c>
      <c r="B46" s="82" t="s">
        <v>367</v>
      </c>
      <c r="C46" s="83" t="n">
        <v>42194</v>
      </c>
      <c r="D46" s="84" t="n">
        <v>12953</v>
      </c>
      <c r="E46" s="85" t="s">
        <v>302</v>
      </c>
      <c r="F46" s="86" t="s">
        <v>368</v>
      </c>
    </row>
    <row r="47" customFormat="false" ht="12.75" hidden="false" customHeight="false" outlineLevel="0" collapsed="false">
      <c r="A47" s="60" t="n">
        <f aca="false">SUM(A46+1)</f>
        <v>35</v>
      </c>
      <c r="B47" s="82" t="s">
        <v>369</v>
      </c>
      <c r="C47" s="83" t="n">
        <v>42194</v>
      </c>
      <c r="D47" s="84" t="n">
        <v>2416</v>
      </c>
      <c r="E47" s="85" t="s">
        <v>305</v>
      </c>
      <c r="F47" s="86" t="s">
        <v>370</v>
      </c>
    </row>
    <row r="48" customFormat="false" ht="12.75" hidden="false" customHeight="false" outlineLevel="0" collapsed="false">
      <c r="A48" s="60" t="n">
        <f aca="false">SUM(A47+1)</f>
        <v>36</v>
      </c>
      <c r="B48" s="82" t="s">
        <v>371</v>
      </c>
      <c r="C48" s="83" t="n">
        <v>42194</v>
      </c>
      <c r="D48" s="84" t="n">
        <v>620</v>
      </c>
      <c r="E48" s="85" t="s">
        <v>308</v>
      </c>
      <c r="F48" s="86" t="s">
        <v>372</v>
      </c>
    </row>
    <row r="49" customFormat="false" ht="12" hidden="false" customHeight="true" outlineLevel="0" collapsed="false">
      <c r="A49" s="60" t="n">
        <f aca="false">SUM(A48+1)</f>
        <v>37</v>
      </c>
      <c r="B49" s="82" t="s">
        <v>373</v>
      </c>
      <c r="C49" s="83" t="n">
        <v>42194</v>
      </c>
      <c r="D49" s="84" t="n">
        <v>877</v>
      </c>
      <c r="E49" s="85" t="s">
        <v>311</v>
      </c>
      <c r="F49" s="86" t="s">
        <v>374</v>
      </c>
    </row>
    <row r="50" customFormat="false" ht="12.75" hidden="false" customHeight="false" outlineLevel="0" collapsed="false">
      <c r="A50" s="60" t="n">
        <f aca="false">SUM(A49+1)</f>
        <v>38</v>
      </c>
      <c r="B50" s="82" t="s">
        <v>375</v>
      </c>
      <c r="C50" s="83" t="n">
        <v>42194</v>
      </c>
      <c r="D50" s="84" t="n">
        <v>838</v>
      </c>
      <c r="E50" s="85" t="s">
        <v>314</v>
      </c>
      <c r="F50" s="86" t="s">
        <v>376</v>
      </c>
    </row>
    <row r="51" customFormat="false" ht="12.75" hidden="false" customHeight="false" outlineLevel="0" collapsed="false">
      <c r="A51" s="60" t="n">
        <f aca="false">SUM(A50+1)</f>
        <v>39</v>
      </c>
      <c r="B51" s="82" t="s">
        <v>377</v>
      </c>
      <c r="C51" s="83" t="n">
        <v>42194</v>
      </c>
      <c r="D51" s="84" t="n">
        <v>2753</v>
      </c>
      <c r="E51" s="85" t="s">
        <v>323</v>
      </c>
      <c r="F51" s="86" t="s">
        <v>378</v>
      </c>
    </row>
    <row r="52" customFormat="false" ht="12.75" hidden="false" customHeight="false" outlineLevel="0" collapsed="false">
      <c r="A52" s="60" t="n">
        <f aca="false">SUM(A51+1)</f>
        <v>40</v>
      </c>
      <c r="B52" s="82" t="s">
        <v>379</v>
      </c>
      <c r="C52" s="83" t="n">
        <v>42194</v>
      </c>
      <c r="D52" s="84" t="n">
        <v>257</v>
      </c>
      <c r="E52" s="85" t="s">
        <v>326</v>
      </c>
      <c r="F52" s="86" t="s">
        <v>378</v>
      </c>
    </row>
    <row r="53" customFormat="false" ht="12.75" hidden="false" customHeight="false" outlineLevel="0" collapsed="false">
      <c r="A53" s="60" t="n">
        <f aca="false">SUM(A52+1)</f>
        <v>41</v>
      </c>
      <c r="B53" s="82" t="s">
        <v>380</v>
      </c>
      <c r="C53" s="83" t="n">
        <v>42194</v>
      </c>
      <c r="D53" s="84" t="n">
        <v>80466</v>
      </c>
      <c r="E53" s="85" t="s">
        <v>328</v>
      </c>
      <c r="F53" s="86" t="s">
        <v>378</v>
      </c>
    </row>
    <row r="54" customFormat="false" ht="12.75" hidden="false" customHeight="false" outlineLevel="0" collapsed="false">
      <c r="A54" s="60" t="n">
        <f aca="false">SUM(A53+1)</f>
        <v>42</v>
      </c>
      <c r="B54" s="82" t="s">
        <v>381</v>
      </c>
      <c r="C54" s="83" t="n">
        <v>42194</v>
      </c>
      <c r="D54" s="84" t="n">
        <v>4787</v>
      </c>
      <c r="E54" s="85" t="s">
        <v>330</v>
      </c>
      <c r="F54" s="86" t="s">
        <v>378</v>
      </c>
    </row>
    <row r="55" customFormat="false" ht="12.75" hidden="false" customHeight="false" outlineLevel="0" collapsed="false">
      <c r="A55" s="60" t="n">
        <f aca="false">SUM(A54+1)</f>
        <v>43</v>
      </c>
      <c r="B55" s="82" t="s">
        <v>382</v>
      </c>
      <c r="C55" s="83" t="n">
        <v>42194</v>
      </c>
      <c r="D55" s="84" t="n">
        <v>1412</v>
      </c>
      <c r="E55" s="85" t="s">
        <v>332</v>
      </c>
      <c r="F55" s="86" t="s">
        <v>378</v>
      </c>
    </row>
    <row r="56" customFormat="false" ht="12.75" hidden="false" customHeight="false" outlineLevel="0" collapsed="false">
      <c r="A56" s="60" t="n">
        <f aca="false">SUM(A55+1)</f>
        <v>44</v>
      </c>
      <c r="B56" s="82" t="s">
        <v>383</v>
      </c>
      <c r="C56" s="83" t="n">
        <v>42194</v>
      </c>
      <c r="D56" s="84" t="n">
        <v>1678</v>
      </c>
      <c r="E56" s="85" t="s">
        <v>334</v>
      </c>
      <c r="F56" s="86" t="s">
        <v>378</v>
      </c>
    </row>
    <row r="57" customFormat="false" ht="12.75" hidden="false" customHeight="false" outlineLevel="0" collapsed="false">
      <c r="A57" s="60" t="n">
        <f aca="false">SUM(A56+1)</f>
        <v>45</v>
      </c>
      <c r="B57" s="82" t="s">
        <v>384</v>
      </c>
      <c r="C57" s="83" t="n">
        <v>42194</v>
      </c>
      <c r="D57" s="84" t="n">
        <v>756</v>
      </c>
      <c r="E57" s="85" t="s">
        <v>336</v>
      </c>
      <c r="F57" s="86" t="s">
        <v>378</v>
      </c>
    </row>
    <row r="58" customFormat="false" ht="12.75" hidden="false" customHeight="false" outlineLevel="0" collapsed="false">
      <c r="A58" s="60" t="n">
        <f aca="false">SUM(A57+1)</f>
        <v>46</v>
      </c>
      <c r="B58" s="82" t="s">
        <v>385</v>
      </c>
      <c r="C58" s="83" t="n">
        <v>42194</v>
      </c>
      <c r="D58" s="84" t="n">
        <v>802</v>
      </c>
      <c r="E58" s="85" t="s">
        <v>340</v>
      </c>
      <c r="F58" s="86" t="s">
        <v>378</v>
      </c>
    </row>
    <row r="59" customFormat="false" ht="12.75" hidden="false" customHeight="false" outlineLevel="0" collapsed="false">
      <c r="A59" s="60" t="n">
        <f aca="false">SUM(A58+1)</f>
        <v>47</v>
      </c>
      <c r="B59" s="82" t="s">
        <v>386</v>
      </c>
      <c r="C59" s="83" t="n">
        <v>42194</v>
      </c>
      <c r="D59" s="84" t="n">
        <v>155</v>
      </c>
      <c r="E59" s="85" t="s">
        <v>299</v>
      </c>
      <c r="F59" s="86" t="s">
        <v>387</v>
      </c>
    </row>
    <row r="60" customFormat="false" ht="12.75" hidden="false" customHeight="false" outlineLevel="0" collapsed="false">
      <c r="A60" s="60" t="n">
        <f aca="false">SUM(A59+1)</f>
        <v>48</v>
      </c>
      <c r="B60" s="82" t="s">
        <v>388</v>
      </c>
      <c r="C60" s="83" t="n">
        <v>42194</v>
      </c>
      <c r="D60" s="84" t="n">
        <v>1231</v>
      </c>
      <c r="E60" s="85" t="s">
        <v>302</v>
      </c>
      <c r="F60" s="86" t="s">
        <v>389</v>
      </c>
    </row>
    <row r="61" customFormat="false" ht="12.75" hidden="false" customHeight="false" outlineLevel="0" collapsed="false">
      <c r="A61" s="60" t="n">
        <f aca="false">SUM(A60+1)</f>
        <v>49</v>
      </c>
      <c r="B61" s="82" t="s">
        <v>390</v>
      </c>
      <c r="C61" s="83" t="n">
        <v>42194</v>
      </c>
      <c r="D61" s="84" t="n">
        <v>69</v>
      </c>
      <c r="E61" s="85" t="s">
        <v>308</v>
      </c>
      <c r="F61" s="86" t="s">
        <v>391</v>
      </c>
    </row>
    <row r="62" customFormat="false" ht="12.75" hidden="false" customHeight="false" outlineLevel="0" collapsed="false">
      <c r="A62" s="60" t="n">
        <f aca="false">SUM(A61+1)</f>
        <v>50</v>
      </c>
      <c r="B62" s="82" t="s">
        <v>392</v>
      </c>
      <c r="C62" s="83" t="n">
        <v>42194</v>
      </c>
      <c r="D62" s="84" t="n">
        <v>1710</v>
      </c>
      <c r="E62" s="85" t="s">
        <v>323</v>
      </c>
      <c r="F62" s="86" t="s">
        <v>393</v>
      </c>
    </row>
    <row r="63" customFormat="false" ht="12.75" hidden="false" customHeight="false" outlineLevel="0" collapsed="false">
      <c r="A63" s="60" t="n">
        <f aca="false">SUM(A62+1)</f>
        <v>51</v>
      </c>
      <c r="B63" s="82" t="s">
        <v>394</v>
      </c>
      <c r="C63" s="83" t="n">
        <v>42194</v>
      </c>
      <c r="D63" s="84" t="n">
        <v>6520</v>
      </c>
      <c r="E63" s="85" t="s">
        <v>328</v>
      </c>
      <c r="F63" s="86" t="s">
        <v>393</v>
      </c>
    </row>
    <row r="64" customFormat="false" ht="12.75" hidden="false" customHeight="false" outlineLevel="0" collapsed="false">
      <c r="A64" s="60" t="n">
        <f aca="false">SUM(A63+1)</f>
        <v>52</v>
      </c>
      <c r="B64" s="82" t="s">
        <v>395</v>
      </c>
      <c r="C64" s="83" t="n">
        <v>42194</v>
      </c>
      <c r="D64" s="84" t="n">
        <v>272</v>
      </c>
      <c r="E64" s="85" t="s">
        <v>299</v>
      </c>
      <c r="F64" s="86" t="s">
        <v>396</v>
      </c>
    </row>
    <row r="65" customFormat="false" ht="12.75" hidden="false" customHeight="false" outlineLevel="0" collapsed="false">
      <c r="A65" s="60" t="n">
        <f aca="false">SUM(A64+1)</f>
        <v>53</v>
      </c>
      <c r="B65" s="82" t="s">
        <v>397</v>
      </c>
      <c r="C65" s="83" t="n">
        <v>42194</v>
      </c>
      <c r="D65" s="84" t="n">
        <v>188</v>
      </c>
      <c r="E65" s="85" t="s">
        <v>302</v>
      </c>
      <c r="F65" s="86" t="s">
        <v>398</v>
      </c>
    </row>
    <row r="66" customFormat="false" ht="12.75" hidden="false" customHeight="false" outlineLevel="0" collapsed="false">
      <c r="A66" s="60" t="n">
        <f aca="false">SUM(A65+1)</f>
        <v>54</v>
      </c>
      <c r="B66" s="82" t="s">
        <v>399</v>
      </c>
      <c r="C66" s="83" t="n">
        <v>42194</v>
      </c>
      <c r="D66" s="84" t="n">
        <v>413</v>
      </c>
      <c r="E66" s="85" t="s">
        <v>305</v>
      </c>
      <c r="F66" s="86" t="s">
        <v>400</v>
      </c>
    </row>
    <row r="67" customFormat="false" ht="12.75" hidden="false" customHeight="false" outlineLevel="0" collapsed="false">
      <c r="A67" s="60" t="n">
        <f aca="false">SUM(A66+1)</f>
        <v>55</v>
      </c>
      <c r="B67" s="82" t="s">
        <v>401</v>
      </c>
      <c r="C67" s="83" t="n">
        <v>42194</v>
      </c>
      <c r="D67" s="84" t="n">
        <v>131</v>
      </c>
      <c r="E67" s="85" t="s">
        <v>308</v>
      </c>
      <c r="F67" s="86" t="s">
        <v>402</v>
      </c>
    </row>
    <row r="68" customFormat="false" ht="12.75" hidden="false" customHeight="false" outlineLevel="0" collapsed="false">
      <c r="A68" s="60" t="n">
        <f aca="false">SUM(A67+1)</f>
        <v>56</v>
      </c>
      <c r="B68" s="82" t="s">
        <v>403</v>
      </c>
      <c r="C68" s="83" t="n">
        <v>42194</v>
      </c>
      <c r="D68" s="84" t="n">
        <v>9</v>
      </c>
      <c r="E68" s="85" t="s">
        <v>320</v>
      </c>
      <c r="F68" s="87" t="s">
        <v>404</v>
      </c>
    </row>
    <row r="69" customFormat="false" ht="12.75" hidden="false" customHeight="false" outlineLevel="0" collapsed="false">
      <c r="A69" s="60" t="n">
        <f aca="false">SUM(A68+1)</f>
        <v>57</v>
      </c>
      <c r="B69" s="82" t="s">
        <v>405</v>
      </c>
      <c r="C69" s="83" t="n">
        <v>42194</v>
      </c>
      <c r="D69" s="84" t="n">
        <v>659</v>
      </c>
      <c r="E69" s="85" t="s">
        <v>323</v>
      </c>
      <c r="F69" s="86" t="s">
        <v>406</v>
      </c>
    </row>
    <row r="70" customFormat="false" ht="12.75" hidden="false" customHeight="false" outlineLevel="0" collapsed="false">
      <c r="A70" s="60" t="n">
        <f aca="false">SUM(A69+1)</f>
        <v>58</v>
      </c>
      <c r="B70" s="82" t="s">
        <v>407</v>
      </c>
      <c r="C70" s="83" t="n">
        <v>42194</v>
      </c>
      <c r="D70" s="84" t="n">
        <v>7534</v>
      </c>
      <c r="E70" s="85" t="s">
        <v>328</v>
      </c>
      <c r="F70" s="86" t="s">
        <v>406</v>
      </c>
    </row>
    <row r="71" customFormat="false" ht="12.75" hidden="false" customHeight="false" outlineLevel="0" collapsed="false">
      <c r="A71" s="60" t="n">
        <f aca="false">SUM(A70+1)</f>
        <v>59</v>
      </c>
      <c r="B71" s="82" t="s">
        <v>408</v>
      </c>
      <c r="C71" s="83" t="n">
        <v>42194</v>
      </c>
      <c r="D71" s="84" t="n">
        <v>6564</v>
      </c>
      <c r="E71" s="85" t="s">
        <v>409</v>
      </c>
      <c r="F71" s="86" t="s">
        <v>410</v>
      </c>
    </row>
    <row r="72" customFormat="false" ht="12.75" hidden="false" customHeight="false" outlineLevel="0" collapsed="false">
      <c r="A72" s="60" t="n">
        <f aca="false">SUM(A71+1)</f>
        <v>60</v>
      </c>
      <c r="B72" s="82" t="s">
        <v>411</v>
      </c>
      <c r="C72" s="83" t="n">
        <v>42194</v>
      </c>
      <c r="D72" s="84" t="n">
        <v>228484</v>
      </c>
      <c r="E72" s="85" t="s">
        <v>299</v>
      </c>
      <c r="F72" s="86" t="s">
        <v>412</v>
      </c>
    </row>
    <row r="73" customFormat="false" ht="12.75" hidden="false" customHeight="false" outlineLevel="0" collapsed="false">
      <c r="A73" s="60" t="n">
        <f aca="false">SUM(A72+1)</f>
        <v>61</v>
      </c>
      <c r="B73" s="82" t="s">
        <v>413</v>
      </c>
      <c r="C73" s="83" t="n">
        <v>42194</v>
      </c>
      <c r="D73" s="84" t="n">
        <v>7217</v>
      </c>
      <c r="E73" s="85" t="s">
        <v>299</v>
      </c>
      <c r="F73" s="86" t="s">
        <v>414</v>
      </c>
    </row>
    <row r="74" customFormat="false" ht="12.75" hidden="false" customHeight="false" outlineLevel="0" collapsed="false">
      <c r="A74" s="60" t="n">
        <f aca="false">SUM(A73+1)</f>
        <v>62</v>
      </c>
      <c r="B74" s="82" t="s">
        <v>415</v>
      </c>
      <c r="C74" s="83" t="n">
        <v>42194</v>
      </c>
      <c r="D74" s="84" t="n">
        <v>75515</v>
      </c>
      <c r="E74" s="85" t="s">
        <v>299</v>
      </c>
      <c r="F74" s="86" t="s">
        <v>416</v>
      </c>
    </row>
    <row r="75" customFormat="false" ht="12.75" hidden="false" customHeight="false" outlineLevel="0" collapsed="false">
      <c r="A75" s="60" t="n">
        <f aca="false">SUM(A74+1)</f>
        <v>63</v>
      </c>
      <c r="B75" s="82" t="s">
        <v>417</v>
      </c>
      <c r="C75" s="83" t="n">
        <v>42194</v>
      </c>
      <c r="D75" s="84" t="n">
        <v>2300</v>
      </c>
      <c r="E75" s="85" t="s">
        <v>299</v>
      </c>
      <c r="F75" s="86" t="s">
        <v>418</v>
      </c>
    </row>
    <row r="76" customFormat="false" ht="12.75" hidden="false" customHeight="false" outlineLevel="0" collapsed="false">
      <c r="A76" s="60" t="n">
        <f aca="false">SUM(A75+1)</f>
        <v>64</v>
      </c>
      <c r="B76" s="82" t="s">
        <v>419</v>
      </c>
      <c r="C76" s="83" t="n">
        <v>42195</v>
      </c>
      <c r="D76" s="84" t="n">
        <v>1800</v>
      </c>
      <c r="E76" s="85" t="s">
        <v>420</v>
      </c>
      <c r="F76" s="87" t="s">
        <v>421</v>
      </c>
    </row>
    <row r="77" customFormat="false" ht="12.75" hidden="false" customHeight="false" outlineLevel="0" collapsed="false">
      <c r="A77" s="60" t="n">
        <f aca="false">SUM(A76+1)</f>
        <v>65</v>
      </c>
      <c r="B77" s="82" t="s">
        <v>422</v>
      </c>
      <c r="C77" s="83" t="n">
        <v>42199</v>
      </c>
      <c r="D77" s="84" t="n">
        <v>222</v>
      </c>
      <c r="E77" s="85" t="s">
        <v>330</v>
      </c>
      <c r="F77" s="86" t="s">
        <v>423</v>
      </c>
    </row>
    <row r="78" customFormat="false" ht="12.75" hidden="false" customHeight="false" outlineLevel="0" collapsed="false">
      <c r="A78" s="60" t="n">
        <f aca="false">SUM(A77+1)</f>
        <v>66</v>
      </c>
      <c r="B78" s="82" t="s">
        <v>424</v>
      </c>
      <c r="C78" s="83" t="n">
        <v>42199</v>
      </c>
      <c r="D78" s="84" t="n">
        <v>112</v>
      </c>
      <c r="E78" s="85" t="s">
        <v>425</v>
      </c>
      <c r="F78" s="86" t="s">
        <v>426</v>
      </c>
    </row>
    <row r="79" customFormat="false" ht="12.75" hidden="false" customHeight="false" outlineLevel="0" collapsed="false">
      <c r="A79" s="60" t="n">
        <f aca="false">SUM(A78+1)</f>
        <v>67</v>
      </c>
      <c r="B79" s="82" t="s">
        <v>427</v>
      </c>
      <c r="C79" s="83" t="n">
        <v>42199</v>
      </c>
      <c r="D79" s="84" t="n">
        <v>564</v>
      </c>
      <c r="E79" s="85" t="s">
        <v>428</v>
      </c>
      <c r="F79" s="86" t="s">
        <v>423</v>
      </c>
    </row>
    <row r="80" customFormat="false" ht="12.75" hidden="false" customHeight="false" outlineLevel="0" collapsed="false">
      <c r="A80" s="60" t="n">
        <f aca="false">SUM(A79+1)</f>
        <v>68</v>
      </c>
      <c r="B80" s="82" t="s">
        <v>429</v>
      </c>
      <c r="C80" s="83" t="n">
        <v>42199</v>
      </c>
      <c r="D80" s="84" t="n">
        <v>13884</v>
      </c>
      <c r="E80" s="85" t="s">
        <v>328</v>
      </c>
      <c r="F80" s="86" t="s">
        <v>423</v>
      </c>
    </row>
    <row r="81" customFormat="false" ht="12.75" hidden="false" customHeight="false" outlineLevel="0" collapsed="false">
      <c r="A81" s="60" t="n">
        <f aca="false">SUM(A80+1)</f>
        <v>69</v>
      </c>
      <c r="B81" s="82" t="s">
        <v>430</v>
      </c>
      <c r="C81" s="83" t="n">
        <v>42199</v>
      </c>
      <c r="D81" s="84" t="n">
        <v>5248</v>
      </c>
      <c r="E81" s="85" t="s">
        <v>328</v>
      </c>
      <c r="F81" s="86" t="s">
        <v>431</v>
      </c>
    </row>
    <row r="82" customFormat="false" ht="12.75" hidden="false" customHeight="false" outlineLevel="0" collapsed="false">
      <c r="A82" s="60" t="n">
        <f aca="false">SUM(A81+1)</f>
        <v>70</v>
      </c>
      <c r="B82" s="82" t="s">
        <v>432</v>
      </c>
      <c r="C82" s="83" t="n">
        <v>42199</v>
      </c>
      <c r="D82" s="84" t="n">
        <v>1946</v>
      </c>
      <c r="E82" s="85" t="s">
        <v>323</v>
      </c>
      <c r="F82" s="86" t="s">
        <v>431</v>
      </c>
    </row>
    <row r="83" customFormat="false" ht="12.75" hidden="false" customHeight="false" outlineLevel="0" collapsed="false">
      <c r="A83" s="60" t="n">
        <f aca="false">SUM(A82+1)</f>
        <v>71</v>
      </c>
      <c r="B83" s="82" t="s">
        <v>433</v>
      </c>
      <c r="C83" s="83" t="n">
        <v>42199</v>
      </c>
      <c r="D83" s="84" t="n">
        <v>2797</v>
      </c>
      <c r="E83" s="85" t="s">
        <v>323</v>
      </c>
      <c r="F83" s="86" t="s">
        <v>434</v>
      </c>
    </row>
    <row r="84" customFormat="false" ht="12.75" hidden="false" customHeight="false" outlineLevel="0" collapsed="false">
      <c r="A84" s="60" t="n">
        <f aca="false">SUM(A83+1)</f>
        <v>72</v>
      </c>
      <c r="B84" s="82" t="s">
        <v>435</v>
      </c>
      <c r="C84" s="83" t="n">
        <v>42199</v>
      </c>
      <c r="D84" s="84" t="n">
        <v>852</v>
      </c>
      <c r="E84" s="85" t="s">
        <v>326</v>
      </c>
      <c r="F84" s="86" t="s">
        <v>436</v>
      </c>
    </row>
    <row r="85" customFormat="false" ht="12.75" hidden="false" customHeight="false" outlineLevel="0" collapsed="false">
      <c r="A85" s="60" t="n">
        <f aca="false">SUM(A84+1)</f>
        <v>73</v>
      </c>
      <c r="B85" s="82" t="s">
        <v>437</v>
      </c>
      <c r="C85" s="83" t="n">
        <v>42199</v>
      </c>
      <c r="D85" s="84" t="n">
        <v>47771</v>
      </c>
      <c r="E85" s="85" t="s">
        <v>328</v>
      </c>
      <c r="F85" s="86" t="s">
        <v>434</v>
      </c>
    </row>
    <row r="86" customFormat="false" ht="12.75" hidden="false" customHeight="false" outlineLevel="0" collapsed="false">
      <c r="A86" s="60" t="n">
        <f aca="false">SUM(A85+1)</f>
        <v>74</v>
      </c>
      <c r="B86" s="82" t="s">
        <v>438</v>
      </c>
      <c r="C86" s="83" t="n">
        <v>42206</v>
      </c>
      <c r="D86" s="84" t="n">
        <v>1366311</v>
      </c>
      <c r="E86" s="85" t="s">
        <v>328</v>
      </c>
      <c r="F86" s="86" t="s">
        <v>439</v>
      </c>
    </row>
    <row r="87" customFormat="false" ht="12.75" hidden="false" customHeight="false" outlineLevel="0" collapsed="false">
      <c r="A87" s="60" t="n">
        <f aca="false">SUM(A86+1)</f>
        <v>75</v>
      </c>
      <c r="B87" s="82" t="s">
        <v>440</v>
      </c>
      <c r="C87" s="83" t="n">
        <v>42206</v>
      </c>
      <c r="D87" s="84" t="n">
        <v>63644</v>
      </c>
      <c r="E87" s="85" t="s">
        <v>330</v>
      </c>
      <c r="F87" s="86" t="s">
        <v>439</v>
      </c>
    </row>
    <row r="88" customFormat="false" ht="12.75" hidden="false" customHeight="false" outlineLevel="0" collapsed="false">
      <c r="A88" s="60" t="n">
        <f aca="false">SUM(A87+1)</f>
        <v>76</v>
      </c>
      <c r="B88" s="82" t="s">
        <v>441</v>
      </c>
      <c r="C88" s="83" t="n">
        <v>42206</v>
      </c>
      <c r="D88" s="84" t="n">
        <v>2936</v>
      </c>
      <c r="E88" s="85" t="s">
        <v>442</v>
      </c>
      <c r="F88" s="86" t="s">
        <v>439</v>
      </c>
    </row>
    <row r="89" customFormat="false" ht="12.75" hidden="false" customHeight="false" outlineLevel="0" collapsed="false">
      <c r="A89" s="60" t="n">
        <f aca="false">SUM(A88+1)</f>
        <v>77</v>
      </c>
      <c r="B89" s="82" t="s">
        <v>443</v>
      </c>
      <c r="C89" s="83" t="n">
        <v>42206</v>
      </c>
      <c r="D89" s="84" t="n">
        <v>560</v>
      </c>
      <c r="E89" s="85" t="s">
        <v>444</v>
      </c>
      <c r="F89" s="86" t="s">
        <v>439</v>
      </c>
    </row>
    <row r="90" customFormat="false" ht="12.75" hidden="false" customHeight="false" outlineLevel="0" collapsed="false">
      <c r="A90" s="60" t="n">
        <f aca="false">SUM(A89+1)</f>
        <v>78</v>
      </c>
      <c r="B90" s="82" t="s">
        <v>445</v>
      </c>
      <c r="C90" s="83" t="n">
        <v>42206</v>
      </c>
      <c r="D90" s="84" t="n">
        <v>12053</v>
      </c>
      <c r="E90" s="85" t="s">
        <v>446</v>
      </c>
      <c r="F90" s="86" t="s">
        <v>439</v>
      </c>
    </row>
    <row r="91" customFormat="false" ht="12.75" hidden="false" customHeight="false" outlineLevel="0" collapsed="false">
      <c r="A91" s="60" t="n">
        <f aca="false">SUM(A90+1)</f>
        <v>79</v>
      </c>
      <c r="B91" s="82" t="s">
        <v>447</v>
      </c>
      <c r="C91" s="83" t="n">
        <v>42206</v>
      </c>
      <c r="D91" s="84" t="n">
        <v>1097</v>
      </c>
      <c r="E91" s="85" t="s">
        <v>448</v>
      </c>
      <c r="F91" s="86" t="s">
        <v>439</v>
      </c>
    </row>
    <row r="92" customFormat="false" ht="12.75" hidden="false" customHeight="false" outlineLevel="0" collapsed="false">
      <c r="A92" s="60" t="n">
        <f aca="false">SUM(A91+1)</f>
        <v>80</v>
      </c>
      <c r="B92" s="82" t="s">
        <v>449</v>
      </c>
      <c r="C92" s="83" t="n">
        <v>42206</v>
      </c>
      <c r="D92" s="84" t="n">
        <v>1600</v>
      </c>
      <c r="E92" s="85" t="s">
        <v>450</v>
      </c>
      <c r="F92" s="86" t="s">
        <v>439</v>
      </c>
    </row>
    <row r="93" customFormat="false" ht="12.75" hidden="false" customHeight="false" outlineLevel="0" collapsed="false">
      <c r="A93" s="60" t="n">
        <f aca="false">SUM(A92+1)</f>
        <v>81</v>
      </c>
      <c r="B93" s="82" t="s">
        <v>451</v>
      </c>
      <c r="C93" s="83" t="n">
        <v>42206</v>
      </c>
      <c r="D93" s="84" t="n">
        <v>1793</v>
      </c>
      <c r="E93" s="85" t="s">
        <v>452</v>
      </c>
      <c r="F93" s="86" t="s">
        <v>439</v>
      </c>
    </row>
    <row r="94" customFormat="false" ht="12.75" hidden="false" customHeight="false" outlineLevel="0" collapsed="false">
      <c r="A94" s="60" t="n">
        <f aca="false">SUM(A93+1)</f>
        <v>82</v>
      </c>
      <c r="B94" s="82" t="s">
        <v>453</v>
      </c>
      <c r="C94" s="83" t="n">
        <v>42206</v>
      </c>
      <c r="D94" s="84" t="n">
        <v>909</v>
      </c>
      <c r="E94" s="85" t="s">
        <v>454</v>
      </c>
      <c r="F94" s="86" t="s">
        <v>439</v>
      </c>
    </row>
    <row r="95" customFormat="false" ht="12.75" hidden="false" customHeight="false" outlineLevel="0" collapsed="false">
      <c r="A95" s="60" t="n">
        <f aca="false">SUM(A94+1)</f>
        <v>83</v>
      </c>
      <c r="B95" s="82" t="s">
        <v>455</v>
      </c>
      <c r="C95" s="83" t="n">
        <v>42206</v>
      </c>
      <c r="D95" s="84" t="n">
        <v>557</v>
      </c>
      <c r="E95" s="85" t="s">
        <v>456</v>
      </c>
      <c r="F95" s="86" t="s">
        <v>439</v>
      </c>
    </row>
    <row r="96" customFormat="false" ht="12.75" hidden="false" customHeight="false" outlineLevel="0" collapsed="false">
      <c r="A96" s="60" t="n">
        <f aca="false">SUM(A95+1)</f>
        <v>84</v>
      </c>
      <c r="B96" s="82" t="s">
        <v>457</v>
      </c>
      <c r="C96" s="83" t="n">
        <v>42206</v>
      </c>
      <c r="D96" s="84" t="n">
        <v>7070</v>
      </c>
      <c r="E96" s="85" t="s">
        <v>458</v>
      </c>
      <c r="F96" s="86" t="s">
        <v>439</v>
      </c>
    </row>
    <row r="97" customFormat="false" ht="12.75" hidden="false" customHeight="false" outlineLevel="0" collapsed="false">
      <c r="A97" s="60" t="n">
        <f aca="false">SUM(A96+1)</f>
        <v>85</v>
      </c>
      <c r="B97" s="82" t="s">
        <v>459</v>
      </c>
      <c r="C97" s="83" t="n">
        <v>42206</v>
      </c>
      <c r="D97" s="84" t="n">
        <v>1384</v>
      </c>
      <c r="E97" s="85" t="s">
        <v>460</v>
      </c>
      <c r="F97" s="86" t="s">
        <v>439</v>
      </c>
    </row>
    <row r="98" customFormat="false" ht="12.75" hidden="false" customHeight="false" outlineLevel="0" collapsed="false">
      <c r="A98" s="60" t="n">
        <f aca="false">SUM(A97+1)</f>
        <v>86</v>
      </c>
      <c r="B98" s="82" t="s">
        <v>461</v>
      </c>
      <c r="C98" s="83" t="n">
        <v>42206</v>
      </c>
      <c r="D98" s="84" t="n">
        <v>4589</v>
      </c>
      <c r="E98" s="85" t="s">
        <v>462</v>
      </c>
      <c r="F98" s="86" t="s">
        <v>439</v>
      </c>
    </row>
    <row r="99" customFormat="false" ht="12.75" hidden="false" customHeight="false" outlineLevel="0" collapsed="false">
      <c r="A99" s="60" t="n">
        <f aca="false">SUM(A98+1)</f>
        <v>87</v>
      </c>
      <c r="B99" s="82" t="s">
        <v>463</v>
      </c>
      <c r="C99" s="83" t="n">
        <v>42206</v>
      </c>
      <c r="D99" s="84" t="n">
        <v>192</v>
      </c>
      <c r="E99" s="85" t="s">
        <v>464</v>
      </c>
      <c r="F99" s="86" t="s">
        <v>439</v>
      </c>
    </row>
    <row r="100" customFormat="false" ht="12.75" hidden="false" customHeight="false" outlineLevel="0" collapsed="false">
      <c r="A100" s="60" t="n">
        <f aca="false">SUM(A99+1)</f>
        <v>88</v>
      </c>
      <c r="B100" s="82" t="s">
        <v>465</v>
      </c>
      <c r="C100" s="83" t="n">
        <v>42206</v>
      </c>
      <c r="D100" s="84" t="n">
        <v>2785</v>
      </c>
      <c r="E100" s="85" t="s">
        <v>332</v>
      </c>
      <c r="F100" s="86" t="s">
        <v>439</v>
      </c>
    </row>
    <row r="101" customFormat="false" ht="12.75" hidden="false" customHeight="false" outlineLevel="0" collapsed="false">
      <c r="A101" s="60" t="n">
        <f aca="false">SUM(A100+1)</f>
        <v>89</v>
      </c>
      <c r="B101" s="82" t="s">
        <v>466</v>
      </c>
      <c r="C101" s="83" t="n">
        <v>42206</v>
      </c>
      <c r="D101" s="84" t="n">
        <v>15562</v>
      </c>
      <c r="E101" s="85" t="s">
        <v>334</v>
      </c>
      <c r="F101" s="86" t="s">
        <v>439</v>
      </c>
    </row>
    <row r="102" customFormat="false" ht="12.75" hidden="false" customHeight="false" outlineLevel="0" collapsed="false">
      <c r="A102" s="60" t="n">
        <f aca="false">SUM(A101+1)</f>
        <v>90</v>
      </c>
      <c r="B102" s="82" t="s">
        <v>467</v>
      </c>
      <c r="C102" s="83" t="n">
        <v>42206</v>
      </c>
      <c r="D102" s="84" t="n">
        <v>20709</v>
      </c>
      <c r="E102" s="85" t="s">
        <v>336</v>
      </c>
      <c r="F102" s="86" t="s">
        <v>439</v>
      </c>
    </row>
    <row r="103" customFormat="false" ht="12.75" hidden="false" customHeight="false" outlineLevel="0" collapsed="false">
      <c r="A103" s="60" t="n">
        <f aca="false">SUM(A102+1)</f>
        <v>91</v>
      </c>
      <c r="B103" s="82" t="s">
        <v>468</v>
      </c>
      <c r="C103" s="83" t="n">
        <v>42206</v>
      </c>
      <c r="D103" s="84" t="n">
        <v>15100</v>
      </c>
      <c r="E103" s="85" t="s">
        <v>338</v>
      </c>
      <c r="F103" s="86" t="s">
        <v>439</v>
      </c>
    </row>
    <row r="104" customFormat="false" ht="12.75" hidden="false" customHeight="false" outlineLevel="0" collapsed="false">
      <c r="A104" s="60" t="n">
        <f aca="false">SUM(A103+1)</f>
        <v>92</v>
      </c>
      <c r="B104" s="82" t="s">
        <v>469</v>
      </c>
      <c r="C104" s="83" t="n">
        <v>42206</v>
      </c>
      <c r="D104" s="84" t="n">
        <v>97</v>
      </c>
      <c r="E104" s="85" t="s">
        <v>470</v>
      </c>
      <c r="F104" s="86" t="s">
        <v>439</v>
      </c>
    </row>
    <row r="105" customFormat="false" ht="12.75" hidden="false" customHeight="false" outlineLevel="0" collapsed="false">
      <c r="A105" s="60" t="n">
        <f aca="false">SUM(A104+1)</f>
        <v>93</v>
      </c>
      <c r="B105" s="82" t="s">
        <v>471</v>
      </c>
      <c r="C105" s="83" t="n">
        <v>42206</v>
      </c>
      <c r="D105" s="84" t="n">
        <v>18454</v>
      </c>
      <c r="E105" s="85" t="s">
        <v>323</v>
      </c>
      <c r="F105" s="86" t="s">
        <v>439</v>
      </c>
    </row>
    <row r="106" customFormat="false" ht="12.75" hidden="false" customHeight="false" outlineLevel="0" collapsed="false">
      <c r="A106" s="60" t="n">
        <f aca="false">SUM(A105+1)</f>
        <v>94</v>
      </c>
      <c r="B106" s="82" t="s">
        <v>472</v>
      </c>
      <c r="C106" s="83" t="n">
        <v>42206</v>
      </c>
      <c r="D106" s="84" t="n">
        <v>14806</v>
      </c>
      <c r="E106" s="85" t="s">
        <v>343</v>
      </c>
      <c r="F106" s="86" t="s">
        <v>439</v>
      </c>
    </row>
    <row r="107" customFormat="false" ht="12.75" hidden="false" customHeight="false" outlineLevel="0" collapsed="false">
      <c r="A107" s="60" t="n">
        <f aca="false">SUM(A106+1)</f>
        <v>95</v>
      </c>
      <c r="B107" s="82" t="s">
        <v>473</v>
      </c>
      <c r="C107" s="83" t="n">
        <v>42206</v>
      </c>
      <c r="D107" s="84" t="n">
        <v>21866</v>
      </c>
      <c r="E107" s="85" t="s">
        <v>340</v>
      </c>
      <c r="F107" s="86" t="s">
        <v>439</v>
      </c>
    </row>
    <row r="108" customFormat="false" ht="12.75" hidden="false" customHeight="false" outlineLevel="0" collapsed="false">
      <c r="A108" s="60" t="n">
        <f aca="false">SUM(A107+1)</f>
        <v>96</v>
      </c>
      <c r="B108" s="82" t="s">
        <v>474</v>
      </c>
      <c r="C108" s="83" t="n">
        <v>42206</v>
      </c>
      <c r="D108" s="84" t="n">
        <v>217301</v>
      </c>
      <c r="E108" s="85" t="s">
        <v>302</v>
      </c>
      <c r="F108" s="86" t="s">
        <v>475</v>
      </c>
    </row>
    <row r="109" customFormat="false" ht="12.75" hidden="false" customHeight="false" outlineLevel="0" collapsed="false">
      <c r="A109" s="60" t="n">
        <f aca="false">SUM(A108+1)</f>
        <v>97</v>
      </c>
      <c r="B109" s="82" t="s">
        <v>476</v>
      </c>
      <c r="C109" s="83" t="n">
        <v>42206</v>
      </c>
      <c r="D109" s="84" t="n">
        <v>47048</v>
      </c>
      <c r="E109" s="85" t="s">
        <v>305</v>
      </c>
      <c r="F109" s="86" t="s">
        <v>477</v>
      </c>
    </row>
    <row r="110" customFormat="false" ht="12.75" hidden="false" customHeight="false" outlineLevel="0" collapsed="false">
      <c r="A110" s="60" t="n">
        <f aca="false">SUM(A109+1)</f>
        <v>98</v>
      </c>
      <c r="B110" s="82" t="s">
        <v>478</v>
      </c>
      <c r="C110" s="83" t="n">
        <v>42206</v>
      </c>
      <c r="D110" s="84" t="n">
        <v>7009</v>
      </c>
      <c r="E110" s="85" t="s">
        <v>308</v>
      </c>
      <c r="F110" s="86" t="s">
        <v>479</v>
      </c>
    </row>
    <row r="111" customFormat="false" ht="12.75" hidden="false" customHeight="false" outlineLevel="0" collapsed="false">
      <c r="A111" s="60" t="n">
        <f aca="false">SUM(A110+1)</f>
        <v>99</v>
      </c>
      <c r="B111" s="82" t="s">
        <v>480</v>
      </c>
      <c r="C111" s="83" t="n">
        <v>42206</v>
      </c>
      <c r="D111" s="84" t="n">
        <v>11976</v>
      </c>
      <c r="E111" s="85" t="s">
        <v>314</v>
      </c>
      <c r="F111" s="86" t="s">
        <v>481</v>
      </c>
    </row>
    <row r="112" customFormat="false" ht="12.75" hidden="false" customHeight="false" outlineLevel="0" collapsed="false">
      <c r="A112" s="60" t="n">
        <f aca="false">SUM(A111+1)</f>
        <v>100</v>
      </c>
      <c r="B112" s="82" t="s">
        <v>482</v>
      </c>
      <c r="C112" s="83" t="n">
        <v>42206</v>
      </c>
      <c r="D112" s="84" t="n">
        <v>16058</v>
      </c>
      <c r="E112" s="85" t="s">
        <v>311</v>
      </c>
      <c r="F112" s="86" t="s">
        <v>483</v>
      </c>
    </row>
    <row r="113" customFormat="false" ht="12.75" hidden="false" customHeight="false" outlineLevel="0" collapsed="false">
      <c r="A113" s="60" t="n">
        <f aca="false">SUM(A112+1)</f>
        <v>101</v>
      </c>
      <c r="B113" s="82" t="s">
        <v>484</v>
      </c>
      <c r="C113" s="83" t="n">
        <v>42206</v>
      </c>
      <c r="D113" s="84" t="n">
        <v>274143</v>
      </c>
      <c r="E113" s="85" t="s">
        <v>299</v>
      </c>
      <c r="F113" s="86" t="s">
        <v>485</v>
      </c>
    </row>
    <row r="114" customFormat="false" ht="12.75" hidden="false" customHeight="false" outlineLevel="0" collapsed="false">
      <c r="A114" s="60" t="n">
        <f aca="false">SUM(A113+1)</f>
        <v>102</v>
      </c>
      <c r="B114" s="82" t="s">
        <v>486</v>
      </c>
      <c r="C114" s="83" t="n">
        <v>42206</v>
      </c>
      <c r="D114" s="84" t="n">
        <v>339322</v>
      </c>
      <c r="E114" s="85" t="s">
        <v>299</v>
      </c>
      <c r="F114" s="86" t="s">
        <v>487</v>
      </c>
    </row>
    <row r="115" customFormat="false" ht="12.75" hidden="false" customHeight="false" outlineLevel="0" collapsed="false">
      <c r="A115" s="60" t="n">
        <f aca="false">SUM(A114+1)</f>
        <v>103</v>
      </c>
      <c r="B115" s="82" t="s">
        <v>488</v>
      </c>
      <c r="C115" s="83" t="n">
        <v>42206</v>
      </c>
      <c r="D115" s="84" t="n">
        <v>3415</v>
      </c>
      <c r="E115" s="85" t="s">
        <v>299</v>
      </c>
      <c r="F115" s="86" t="s">
        <v>489</v>
      </c>
    </row>
    <row r="116" customFormat="false" ht="12.75" hidden="false" customHeight="false" outlineLevel="0" collapsed="false">
      <c r="A116" s="60" t="n">
        <f aca="false">SUM(A115+1)</f>
        <v>104</v>
      </c>
      <c r="B116" s="82" t="s">
        <v>490</v>
      </c>
      <c r="C116" s="83" t="n">
        <v>42206</v>
      </c>
      <c r="D116" s="84" t="n">
        <v>9201</v>
      </c>
      <c r="E116" s="85" t="s">
        <v>299</v>
      </c>
      <c r="F116" s="86" t="s">
        <v>491</v>
      </c>
    </row>
    <row r="117" customFormat="false" ht="12.75" hidden="false" customHeight="false" outlineLevel="0" collapsed="false">
      <c r="A117" s="60" t="n">
        <f aca="false">SUM(A116+1)</f>
        <v>105</v>
      </c>
      <c r="B117" s="82" t="s">
        <v>492</v>
      </c>
      <c r="C117" s="83" t="n">
        <v>42206</v>
      </c>
      <c r="D117" s="84" t="n">
        <v>111676</v>
      </c>
      <c r="E117" s="85" t="s">
        <v>299</v>
      </c>
      <c r="F117" s="86" t="s">
        <v>493</v>
      </c>
    </row>
    <row r="118" customFormat="false" ht="12.75" hidden="false" customHeight="false" outlineLevel="0" collapsed="false">
      <c r="A118" s="60" t="n">
        <f aca="false">SUM(A117+1)</f>
        <v>106</v>
      </c>
      <c r="B118" s="82" t="s">
        <v>494</v>
      </c>
      <c r="C118" s="83" t="n">
        <v>42206</v>
      </c>
      <c r="D118" s="84" t="n">
        <v>18255</v>
      </c>
      <c r="E118" s="85" t="s">
        <v>299</v>
      </c>
      <c r="F118" s="86" t="s">
        <v>495</v>
      </c>
    </row>
    <row r="119" customFormat="false" ht="12.75" hidden="false" customHeight="false" outlineLevel="0" collapsed="false">
      <c r="A119" s="60" t="n">
        <f aca="false">SUM(A118+1)</f>
        <v>107</v>
      </c>
      <c r="B119" s="82" t="n">
        <v>912</v>
      </c>
      <c r="C119" s="83" t="n">
        <v>42209</v>
      </c>
      <c r="D119" s="84" t="n">
        <v>-192</v>
      </c>
      <c r="E119" s="88" t="s">
        <v>496</v>
      </c>
      <c r="F119" s="87" t="s">
        <v>497</v>
      </c>
    </row>
    <row r="120" customFormat="false" ht="12.75" hidden="false" customHeight="false" outlineLevel="0" collapsed="false">
      <c r="A120" s="60" t="n">
        <f aca="false">SUM(A119+1)</f>
        <v>108</v>
      </c>
      <c r="B120" s="82" t="s">
        <v>498</v>
      </c>
      <c r="C120" s="83" t="n">
        <v>42216</v>
      </c>
      <c r="D120" s="84" t="n">
        <v>192</v>
      </c>
      <c r="E120" s="85" t="s">
        <v>499</v>
      </c>
      <c r="F120" s="86" t="s">
        <v>500</v>
      </c>
    </row>
    <row r="121" customFormat="false" ht="12.75" hidden="false" customHeight="false" outlineLevel="0" collapsed="false">
      <c r="A121" s="60"/>
      <c r="B121" s="82"/>
      <c r="C121" s="89" t="s">
        <v>122</v>
      </c>
      <c r="D121" s="90" t="n">
        <f aca="false">SUM(D13:D120)</f>
        <v>4479598</v>
      </c>
      <c r="E121" s="85"/>
      <c r="F121" s="86"/>
    </row>
    <row r="122" customFormat="false" ht="12.75" hidden="false" customHeight="false" outlineLevel="0" collapsed="false">
      <c r="A122" s="60"/>
      <c r="B122" s="82"/>
      <c r="C122" s="83"/>
      <c r="D122" s="84"/>
      <c r="E122" s="85"/>
      <c r="F122" s="86"/>
    </row>
    <row r="123" customFormat="false" ht="12.75" hidden="false" customHeight="false" outlineLevel="0" collapsed="false">
      <c r="A123" s="60"/>
      <c r="B123" s="82"/>
      <c r="C123" s="83"/>
      <c r="D123" s="84"/>
      <c r="E123" s="85"/>
      <c r="F123" s="86"/>
    </row>
    <row r="124" customFormat="false" ht="12.75" hidden="false" customHeight="false" outlineLevel="0" collapsed="false">
      <c r="A124" s="79"/>
      <c r="B124" s="89" t="s">
        <v>286</v>
      </c>
      <c r="C124" s="89"/>
      <c r="D124" s="89"/>
      <c r="E124" s="91" t="s">
        <v>501</v>
      </c>
      <c r="F124" s="91" t="s">
        <v>502</v>
      </c>
    </row>
    <row r="125" customFormat="false" ht="12.75" hidden="false" customHeight="false" outlineLevel="0" collapsed="false">
      <c r="A125" s="79"/>
      <c r="B125" s="92" t="s">
        <v>503</v>
      </c>
      <c r="C125" s="92"/>
      <c r="D125" s="92"/>
      <c r="E125" s="91" t="s">
        <v>504</v>
      </c>
      <c r="F125" s="91" t="s">
        <v>505</v>
      </c>
    </row>
    <row r="126" customFormat="false" ht="12.75" hidden="false" customHeight="false" outlineLevel="0" collapsed="false">
      <c r="A126" s="60"/>
      <c r="B126" s="82"/>
      <c r="C126" s="83"/>
      <c r="D126" s="84"/>
      <c r="E126" s="85"/>
      <c r="F126" s="86"/>
    </row>
    <row r="127" customFormat="false" ht="12.75" hidden="false" customHeight="false" outlineLevel="0" collapsed="false">
      <c r="A127" s="60"/>
      <c r="B127" s="82"/>
      <c r="C127" s="83"/>
      <c r="D127" s="84"/>
      <c r="E127" s="85"/>
      <c r="F127" s="86"/>
    </row>
    <row r="128" customFormat="false" ht="12.75" hidden="false" customHeight="false" outlineLevel="0" collapsed="false">
      <c r="A128" s="60"/>
      <c r="B128" s="82"/>
      <c r="C128" s="83"/>
      <c r="D128" s="84"/>
      <c r="E128" s="85"/>
      <c r="F128" s="86"/>
    </row>
    <row r="129" customFormat="false" ht="15" hidden="false" customHeight="true" outlineLevel="0" collapsed="false">
      <c r="A129" s="60"/>
      <c r="B129" s="93"/>
      <c r="C129" s="93"/>
      <c r="D129" s="94"/>
      <c r="E129" s="60"/>
      <c r="F129" s="60"/>
    </row>
    <row r="130" customFormat="false" ht="15" hidden="false" customHeight="true" outlineLevel="0" collapsed="false">
      <c r="A130" s="95"/>
      <c r="B130" s="96"/>
      <c r="C130" s="96"/>
      <c r="D130" s="97"/>
      <c r="E130" s="95"/>
      <c r="F130" s="95"/>
    </row>
    <row r="131" customFormat="false" ht="15" hidden="false" customHeight="true" outlineLevel="0" collapsed="false">
      <c r="A131" s="95"/>
      <c r="B131" s="96"/>
      <c r="C131" s="96"/>
      <c r="D131" s="97"/>
      <c r="E131" s="95"/>
      <c r="F131" s="95"/>
    </row>
    <row r="132" customFormat="false" ht="15" hidden="false" customHeight="true" outlineLevel="0" collapsed="false">
      <c r="A132" s="95"/>
      <c r="B132" s="96"/>
      <c r="C132" s="96"/>
      <c r="D132" s="97"/>
      <c r="E132" s="95"/>
      <c r="F132" s="95"/>
    </row>
    <row r="133" customFormat="false" ht="15" hidden="false" customHeight="true" outlineLevel="0" collapsed="false">
      <c r="A133" s="95"/>
      <c r="B133" s="96"/>
      <c r="C133" s="96"/>
      <c r="D133" s="97"/>
      <c r="E133" s="95"/>
      <c r="F133" s="95"/>
    </row>
    <row r="134" customFormat="false" ht="15" hidden="false" customHeight="true" outlineLevel="0" collapsed="false">
      <c r="A134" s="95"/>
      <c r="B134" s="96"/>
      <c r="C134" s="96"/>
      <c r="D134" s="97"/>
      <c r="E134" s="95"/>
      <c r="F134" s="95"/>
    </row>
    <row r="135" customFormat="false" ht="15" hidden="false" customHeight="true" outlineLevel="0" collapsed="false">
      <c r="A135" s="95"/>
      <c r="B135" s="96"/>
      <c r="C135" s="96"/>
      <c r="D135" s="97"/>
      <c r="E135" s="95"/>
      <c r="F135" s="95"/>
    </row>
    <row r="136" customFormat="false" ht="14.25" hidden="false" customHeight="true" outlineLevel="0" collapsed="false"/>
    <row r="137" customFormat="false" ht="12.75" hidden="false" customHeight="true" outlineLevel="0" collapsed="false"/>
    <row r="138" customFormat="false" ht="18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</sheetData>
  <mergeCells count="7">
    <mergeCell ref="B2:F2"/>
    <mergeCell ref="B3:F3"/>
    <mergeCell ref="B4:D4"/>
    <mergeCell ref="A7:F9"/>
    <mergeCell ref="B124:D124"/>
    <mergeCell ref="B125:D125"/>
    <mergeCell ref="B129:C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8-11T12:56:54Z</dcterms:modified>
  <cp:revision>0</cp:revision>
  <dc:subject/>
  <dc:title/>
</cp:coreProperties>
</file>