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09">
  <si>
    <t xml:space="preserve">CURTEA DE APEL ALBA</t>
  </si>
  <si>
    <t xml:space="preserve">SITUAŢIA PRIVIND CHELTUIELILE EFECTUATE DIN FONDURI PUBLICE DE LA TITLUL I PE LUNA iun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pe carduri</t>
  </si>
  <si>
    <t xml:space="preserve">salarii numerar</t>
  </si>
  <si>
    <t xml:space="preserve">cotiz sindicat</t>
  </si>
  <si>
    <t xml:space="preserve">chirie loc serv</t>
  </si>
  <si>
    <t xml:space="preserve">cotiz CAR</t>
  </si>
  <si>
    <t xml:space="preserve">pensie alimentara</t>
  </si>
  <si>
    <t xml:space="preserve">pensie suplimentara</t>
  </si>
  <si>
    <t xml:space="preserve">impozit salarii</t>
  </si>
  <si>
    <t xml:space="preserve">contrib.salarii</t>
  </si>
  <si>
    <t xml:space="preserve">diurna-10.01.13</t>
  </si>
  <si>
    <t xml:space="preserve">decontare transp-10.01.30</t>
  </si>
  <si>
    <t xml:space="preserve">decontari transp serv-10.01.15</t>
  </si>
  <si>
    <t xml:space="preserve">decontari chirie-10.01.16</t>
  </si>
  <si>
    <t xml:space="preserve">decontari transp serv numerar-10.01.15</t>
  </si>
  <si>
    <t xml:space="preserve">decontari diurna numerar-10.01.13</t>
  </si>
  <si>
    <t xml:space="preserve">decontari chirii numerar-10.01.15</t>
  </si>
  <si>
    <t xml:space="preserve">decontari transp serv numerar-10.01.16</t>
  </si>
  <si>
    <t xml:space="preserve">decontari medicamente-10,02,30</t>
  </si>
  <si>
    <t xml:space="preserve">decontari numerar medicamente-10,02,30</t>
  </si>
  <si>
    <t xml:space="preserve">TRIBUNALUL ALBA</t>
  </si>
  <si>
    <t xml:space="preserve">Nr. 715/03.07.2014</t>
  </si>
  <si>
    <t xml:space="preserve">SITUAŢIE PRIVIND CHELTUIELILE EFECTUATE DIN FONDURI PUBLICE LA DATA DE: 1-30.06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1051-1054,1069</t>
  </si>
  <si>
    <t xml:space="preserve">alim.card sal.baza</t>
  </si>
  <si>
    <t xml:space="preserve">1056,1061,1064,</t>
  </si>
  <si>
    <t xml:space="preserve">alim.card sp.con.munca</t>
  </si>
  <si>
    <t xml:space="preserve"> 1057,1062,1065</t>
  </si>
  <si>
    <t xml:space="preserve">10</t>
  </si>
  <si>
    <t xml:space="preserve">alim.card alte sp.</t>
  </si>
  <si>
    <t xml:space="preserve">alim.card CM unitate</t>
  </si>
  <si>
    <t xml:space="preserve">alim.card CM FNUASS</t>
  </si>
  <si>
    <t xml:space="preserve">      1083-1086</t>
  </si>
  <si>
    <t xml:space="preserve">vir.imp.sal.baza</t>
  </si>
  <si>
    <t xml:space="preserve">vir.imp.sp.cond.munca</t>
  </si>
  <si>
    <t xml:space="preserve">vir.imp.alte sp.</t>
  </si>
  <si>
    <t xml:space="preserve">vir.imp.CM unitate</t>
  </si>
  <si>
    <t xml:space="preserve">vir.imp.CM FNUASS</t>
  </si>
  <si>
    <t xml:space="preserve">vir.ret.CAS sal.baza</t>
  </si>
  <si>
    <t xml:space="preserve">vir.ret.CAS sp.cond.munca</t>
  </si>
  <si>
    <t xml:space="preserve">vir.ret.CAS alte sp.</t>
  </si>
  <si>
    <t xml:space="preserve">vir.ret.CAS CM unitate</t>
  </si>
  <si>
    <t xml:space="preserve">vir.ret.CAS CM FNUASS</t>
  </si>
  <si>
    <t xml:space="preserve">vir.ret.sanat.sal.baza</t>
  </si>
  <si>
    <t xml:space="preserve">vir.ret.sanat.sp.cond.</t>
  </si>
  <si>
    <t xml:space="preserve">vir.ret.sanat.alte sp.</t>
  </si>
  <si>
    <t xml:space="preserve">vir.ret.somaj sal.baza</t>
  </si>
  <si>
    <t xml:space="preserve">vir.ret.somaj sp.cond.</t>
  </si>
  <si>
    <t xml:space="preserve">vir.ret.somaj alte sp.</t>
  </si>
  <si>
    <t xml:space="preserve">vir.ret.somaj CM unitate</t>
  </si>
  <si>
    <t xml:space="preserve">vir.ret.somaj CM FNUASS</t>
  </si>
  <si>
    <t xml:space="preserve">vir.ctb.CAS unitate</t>
  </si>
  <si>
    <t xml:space="preserve">vir.ctb.accid.munca</t>
  </si>
  <si>
    <t xml:space="preserve">vir.ctb.somaj angajator</t>
  </si>
  <si>
    <t xml:space="preserve">vir.ctb.sanat. angajator</t>
  </si>
  <si>
    <t xml:space="preserve">      1104-1105</t>
  </si>
  <si>
    <t xml:space="preserve">vir.ret.pensie alim.</t>
  </si>
  <si>
    <t xml:space="preserve">vir.ret.chirii loc.serv.</t>
  </si>
  <si>
    <t xml:space="preserve">vir.ret.cotiz.sindicat</t>
  </si>
  <si>
    <t xml:space="preserve">vir.ret.cotiz.CAR</t>
  </si>
  <si>
    <t xml:space="preserve">      1109-1112</t>
  </si>
  <si>
    <t xml:space="preserve">vir.ret.pensie facultativ</t>
  </si>
  <si>
    <t xml:space="preserve">vir.poprire Iosa</t>
  </si>
  <si>
    <t xml:space="preserve">virat rata Marc I.</t>
  </si>
  <si>
    <t xml:space="preserve">Ridicare, depunere numera</t>
  </si>
  <si>
    <t xml:space="preserve">vir.ctb.CAS CM unitate</t>
  </si>
  <si>
    <t xml:space="preserve"> 1126,1133,1136</t>
  </si>
  <si>
    <t xml:space="preserve">alim.card chirii</t>
  </si>
  <si>
    <t xml:space="preserve"> 1127,1131,1134</t>
  </si>
  <si>
    <t xml:space="preserve">alim.card tr.serv.</t>
  </si>
  <si>
    <t xml:space="preserve">alim.card diurna</t>
  </si>
  <si>
    <t xml:space="preserve"> 1128,1139,1142</t>
  </si>
  <si>
    <t xml:space="preserve">alim.card tr.6 calatorii</t>
  </si>
  <si>
    <t xml:space="preserve">alim.card medicamente</t>
  </si>
  <si>
    <t xml:space="preserve">alim.card tr CO</t>
  </si>
  <si>
    <t xml:space="preserve">alim.card.diurna</t>
  </si>
  <si>
    <t xml:space="preserve">alim.card tr 3 calatorii</t>
  </si>
  <si>
    <t xml:space="preserve">alim.card tr CO calatorii</t>
  </si>
  <si>
    <t xml:space="preserve">TOTAL</t>
  </si>
  <si>
    <t xml:space="preserve">Tribunalul Hunedoara</t>
  </si>
  <si>
    <t xml:space="preserve">SITUATIE PRIVIND CHELTUIELILE EFECTUATE DIN FONDURI PUBLICE LA DATA DE 30.06.2014 </t>
  </si>
  <si>
    <t xml:space="preserve">TITL.I</t>
  </si>
  <si>
    <t xml:space="preserve">Nr.crt.</t>
  </si>
  <si>
    <t xml:space="preserve">Nr.act</t>
  </si>
  <si>
    <t xml:space="preserve">Capitol,Titl.</t>
  </si>
  <si>
    <t xml:space="preserve">06.06.2014</t>
  </si>
  <si>
    <t xml:space="preserve">61.06.10</t>
  </si>
  <si>
    <t xml:space="preserve">pl OP443 salar mai 2014-rest pl BP</t>
  </si>
  <si>
    <t xml:space="preserve">pl OP444 salar mai 2014-rest pl BT</t>
  </si>
  <si>
    <t xml:space="preserve">pl OP445 salar mai 2014-rest pl BC</t>
  </si>
  <si>
    <t xml:space="preserve">pl OP446 salar mai 2014-rest pl ING</t>
  </si>
  <si>
    <t xml:space="preserve">pl OP454 salar mai 2014-rest pl BP</t>
  </si>
  <si>
    <t xml:space="preserve">pl OP455 salar mai 2014-rest pl BT</t>
  </si>
  <si>
    <t xml:space="preserve">pl OP456 salar mai 2014-rest pl BC</t>
  </si>
  <si>
    <t xml:space="preserve">pl OP457 salar mai 2014-rest pl ING</t>
  </si>
  <si>
    <t xml:space="preserve">pl OP465 salar mai 2014-rest pl BP</t>
  </si>
  <si>
    <t xml:space="preserve">pl OP466 salar mai 2014-rest pl BT</t>
  </si>
  <si>
    <t xml:space="preserve">pl OP467 salar mai 2014-rest pl BC</t>
  </si>
  <si>
    <t xml:space="preserve">pl OP468 salar mai 2014-rest pl ING</t>
  </si>
  <si>
    <t xml:space="preserve">pl OP472 salar mai 2014-rest pl BP</t>
  </si>
  <si>
    <t xml:space="preserve">pl OP473 salar mai 2014-rest pl BT</t>
  </si>
  <si>
    <t xml:space="preserve">pl OP474 salar mai 2014-rest pl BC</t>
  </si>
  <si>
    <t xml:space="preserve">pl OP475 salar mai 2014-rest pl ING</t>
  </si>
  <si>
    <t xml:space="preserve">pl OP480 salar mai 2014-rest pl BP</t>
  </si>
  <si>
    <t xml:space="preserve">pl OP481 salar mai 2014-rest pl BT</t>
  </si>
  <si>
    <t xml:space="preserve">pl OP482 salar mai 2014-rest pl BC</t>
  </si>
  <si>
    <t xml:space="preserve">pl OP483 salar mai 2014-rest pl ING</t>
  </si>
  <si>
    <t xml:space="preserve">pl OP426 salar mai 2014-retineri</t>
  </si>
  <si>
    <t xml:space="preserve">pl OP427 salar mai 2014-retineri</t>
  </si>
  <si>
    <t xml:space="preserve">pl OP429 salar mai 2014-retineri</t>
  </si>
  <si>
    <t xml:space="preserve">pl OP430 salar mai 2014-retineri</t>
  </si>
  <si>
    <t xml:space="preserve">pl OP432 salar mai 2014-retineri</t>
  </si>
  <si>
    <t xml:space="preserve">pl OP433 salar mai 2014-retineri</t>
  </si>
  <si>
    <t xml:space="preserve">pl OP434 salar mai 2014-retineri</t>
  </si>
  <si>
    <t xml:space="preserve">pl OP435 salar mai 2014-retineri</t>
  </si>
  <si>
    <t xml:space="preserve">pl OP436 salar mai 2014-retineri</t>
  </si>
  <si>
    <t xml:space="preserve">pl OP437 salar mai 2014-retineri</t>
  </si>
  <si>
    <t xml:space="preserve">pl OP438 salar mai 2014-retineri</t>
  </si>
  <si>
    <t xml:space="preserve">pl OP439 salar mai 2014-retineri</t>
  </si>
  <si>
    <t xml:space="preserve">pl OP440 salar mai 2014-retineri</t>
  </si>
  <si>
    <t xml:space="preserve">pl OP441 salar mai 2014-retineri</t>
  </si>
  <si>
    <t xml:space="preserve">pl OP486 salar mai 2014-contrib angajator</t>
  </si>
  <si>
    <t xml:space="preserve">pl OP425 salar mai 2014-contrib angajati</t>
  </si>
  <si>
    <t xml:space="preserve">pl OP453 salar mai 2014- contr angajat cond mc</t>
  </si>
  <si>
    <t xml:space="preserve">pl OP464 salar mai 2014-contrib angajat alte sp</t>
  </si>
  <si>
    <t xml:space="preserve">pl OP471 salar mai 2014-contrib angajat alte dr</t>
  </si>
  <si>
    <t xml:space="preserve">pl OP479 salar mai 2014-contrib CM asig</t>
  </si>
  <si>
    <t xml:space="preserve">pl OP484 salar mai 2014-contrib angajator</t>
  </si>
  <si>
    <t xml:space="preserve">pl OP487 salar mai 2014-contrib angajator</t>
  </si>
  <si>
    <t xml:space="preserve">pl OP485 salar mai 2014-contrib angajator</t>
  </si>
  <si>
    <t xml:space="preserve">pl OP419 salar mai 2014-impozit</t>
  </si>
  <si>
    <t xml:space="preserve">pl OP420 salar mai 2014-impozit</t>
  </si>
  <si>
    <t xml:space="preserve">pl OP421 salar mai 2014-impozit</t>
  </si>
  <si>
    <t xml:space="preserve">pl OP422 salar mai 2014-impozit</t>
  </si>
  <si>
    <t xml:space="preserve">pl OP423 salar mai 2014-impozit</t>
  </si>
  <si>
    <t xml:space="preserve">pl OP424 salar mai 2014-impozit</t>
  </si>
  <si>
    <t xml:space="preserve">pl OP447 salar mai 2014-impozit cond mc</t>
  </si>
  <si>
    <t xml:space="preserve">pl OP448 salar mai 2014-impozit cond mc</t>
  </si>
  <si>
    <t xml:space="preserve">pl OP449 salar mai 2014-impozit cond mc</t>
  </si>
  <si>
    <t xml:space="preserve">pl OP450 salar mai 2014-impozit cond mc</t>
  </si>
  <si>
    <t xml:space="preserve">pl OP451 salar mai 2014-impozit cond mc</t>
  </si>
  <si>
    <t xml:space="preserve">pl OP452 salar mai 2014-impozit cond mc</t>
  </si>
  <si>
    <t xml:space="preserve">pl OP458 salar mai 2014-impozit alte sp</t>
  </si>
  <si>
    <t xml:space="preserve">pl OP459 salar mai 2014-impozit alte sp</t>
  </si>
  <si>
    <t xml:space="preserve">pl OP460 salar mai 2014-impozit alte sp</t>
  </si>
  <si>
    <t xml:space="preserve">pl OP461 salar mai 2014-impozit alte sp</t>
  </si>
  <si>
    <t xml:space="preserve">pl OP462 salar mai 2014-impozit alte sp</t>
  </si>
  <si>
    <t xml:space="preserve">pl OP463 salar mai 2014-impozit alte sp</t>
  </si>
  <si>
    <t xml:space="preserve">pl OP469 salar mai 2014-impozit alte dr</t>
  </si>
  <si>
    <t xml:space="preserve">pl OP470 salar mai 2014-impozit alte dr</t>
  </si>
  <si>
    <t xml:space="preserve">pl OP476 salar mai 2014-impozit CM asig</t>
  </si>
  <si>
    <t xml:space="preserve">pl OP477 salar mai 2014-impozit CM asig</t>
  </si>
  <si>
    <t xml:space="preserve">pl OP478 salar mai 2014-impozit CM asig</t>
  </si>
  <si>
    <t xml:space="preserve">pl OP428 salar mai 2014-chirie</t>
  </si>
  <si>
    <t xml:space="preserve">pl OP431 salar mai 2014-imputatii</t>
  </si>
  <si>
    <t xml:space="preserve">pl OP442 salar mai 2014-gar mater</t>
  </si>
  <si>
    <t xml:space="preserve">12.06.2014</t>
  </si>
  <si>
    <t xml:space="preserve">pl card OP595 transport loc munca mag si pers mai</t>
  </si>
  <si>
    <t xml:space="preserve">pl card OP596 transport loc munca mag si pers mai</t>
  </si>
  <si>
    <t xml:space="preserve">pl card OP597 transport loc munca mag si pers mai</t>
  </si>
  <si>
    <t xml:space="preserve">pl card OP598 transport loc munca mag si pers mai</t>
  </si>
  <si>
    <t xml:space="preserve">pl card OP591chirii  locuinte mag si pers iun</t>
  </si>
  <si>
    <t xml:space="preserve">pl card OP592 chirii  locuinte mag si pers iun</t>
  </si>
  <si>
    <t xml:space="preserve">pl card OP593 chirii  locuinte mag si pers iun</t>
  </si>
  <si>
    <t xml:space="preserve">pl card OP594 chirii  locuinte mag si pers iun</t>
  </si>
  <si>
    <t xml:space="preserve">13.06.2014</t>
  </si>
  <si>
    <t xml:space="preserve">pl card OP603 transport loc munca mag si pers mai</t>
  </si>
  <si>
    <t xml:space="preserve">pl card OP604 transport loc munca mag si pers mai</t>
  </si>
  <si>
    <t xml:space="preserve">pl card OP601 chirii locuinte mag si pers</t>
  </si>
  <si>
    <t xml:space="preserve">pl card OP602 chirii locuinte mag si pers</t>
  </si>
  <si>
    <t xml:space="preserve">pl card OP605 transport gratuit mag si pers</t>
  </si>
  <si>
    <t xml:space="preserve">pl card OP606 transport gratuit mag si pers</t>
  </si>
  <si>
    <t xml:space="preserve">16.06.2014</t>
  </si>
  <si>
    <t xml:space="preserve">pl card OP609 transp loc mc mag si pers iun 2014</t>
  </si>
  <si>
    <t xml:space="preserve">pl card OP607 chirii locuinte mag si pers iun 2014</t>
  </si>
  <si>
    <t xml:space="preserve">pl card OP608 chirii locuinte mag si pers iun 2014</t>
  </si>
  <si>
    <t xml:space="preserve">17.06.2014</t>
  </si>
  <si>
    <t xml:space="preserve">pl card OP611 medicamente mag si pers mai 2014</t>
  </si>
  <si>
    <t xml:space="preserve">pl card OP612 medicamente mag si pers mai 2014</t>
  </si>
  <si>
    <t xml:space="preserve">pl card OP613 medicamente mag si pers mai 2014</t>
  </si>
  <si>
    <t xml:space="preserve">pl card OP614 medicamente mag si pers mai 2014</t>
  </si>
  <si>
    <t xml:space="preserve">pl card OP615 medicamente mag si pers mai 2014</t>
  </si>
  <si>
    <t xml:space="preserve">18.06.2014</t>
  </si>
  <si>
    <t xml:space="preserve">pl card OP616 chirii locuinte mag si pers iun 2014</t>
  </si>
  <si>
    <t xml:space="preserve">pl card OP617 chirii locuinte mag si pers iun 2014</t>
  </si>
  <si>
    <t xml:space="preserve">pl card OP618 chirii locuinte mag si pers iun 2014</t>
  </si>
  <si>
    <t xml:space="preserve">pl card OP619 chirii locuinte mag si pers iun 2014</t>
  </si>
  <si>
    <t xml:space="preserve">pl card OP620 transport gratuit mag si pers iun 20</t>
  </si>
  <si>
    <t xml:space="preserve">19.06.2014</t>
  </si>
  <si>
    <t xml:space="preserve">pl card OP621 chirii locuinte mag si pers aux</t>
  </si>
  <si>
    <t xml:space="preserve">pl card OP622 chirii locuinte mag si pers aux</t>
  </si>
  <si>
    <t xml:space="preserve">pl card OP623 chirii locuinte mag si pers aux</t>
  </si>
  <si>
    <t xml:space="preserve">pl card OP624 transport grat mag si pers aux</t>
  </si>
  <si>
    <t xml:space="preserve">pl card OP625 transport grat mag si pers aux</t>
  </si>
  <si>
    <t xml:space="preserve">pl card OP626 transport grat mag si pers aux</t>
  </si>
  <si>
    <t xml:space="preserve">23.06.2014</t>
  </si>
  <si>
    <t xml:space="preserve">pl card OP628 chirii locuinte mag si pers aux</t>
  </si>
  <si>
    <t xml:space="preserve">pl card OP629 chirii locuinte mag si pers aux</t>
  </si>
  <si>
    <t xml:space="preserve">pl card OP630 chirii locuinte mag si pers aux</t>
  </si>
  <si>
    <t xml:space="preserve">24.06.2014</t>
  </si>
  <si>
    <t xml:space="preserve">pl card OP631 transp loc mc mag si pers aux</t>
  </si>
  <si>
    <t xml:space="preserve">pl card OP632 transp loc mc mag si pers aux</t>
  </si>
  <si>
    <t xml:space="preserve">pl card OP635 chirii locuinte mag si pers aux</t>
  </si>
  <si>
    <t xml:space="preserve">pl card OP636 chirii locuinte mag si pers aux</t>
  </si>
  <si>
    <t xml:space="preserve">pl card OP637 chirii locuinte mag si pers aux</t>
  </si>
  <si>
    <t xml:space="preserve">pl card OP633 transp gratuit mag</t>
  </si>
  <si>
    <t xml:space="preserve">pl card OP634 transp gratuit mag</t>
  </si>
  <si>
    <t xml:space="preserve">       - 5788.00</t>
  </si>
  <si>
    <t xml:space="preserve">incasat OP8083,8228 indemniz CM Casa Asig</t>
  </si>
  <si>
    <t xml:space="preserve">25.06.2014</t>
  </si>
  <si>
    <t xml:space="preserve">pl card OP640 chirii locuinte mag si pers aux</t>
  </si>
  <si>
    <t xml:space="preserve">       -19189.00</t>
  </si>
  <si>
    <t xml:space="preserve">incasat OP8499,8552 indemniz CM Casa Asig</t>
  </si>
  <si>
    <t xml:space="preserve">26.06.2014</t>
  </si>
  <si>
    <t xml:space="preserve">pl card  OP488 av concediu iul 2014</t>
  </si>
  <si>
    <t xml:space="preserve">pl card  OP489 av concediu iul 2014</t>
  </si>
  <si>
    <t xml:space="preserve">pl card  OP490 av concediu iul 2014</t>
  </si>
  <si>
    <t xml:space="preserve">pl card  OP491 av concediu aug 2014</t>
  </si>
  <si>
    <t xml:space="preserve">pl card  OP491 av concediu iul 2014</t>
  </si>
  <si>
    <t xml:space="preserve">virat OP492 impozit bug stat</t>
  </si>
  <si>
    <t xml:space="preserve">27.06.2014</t>
  </si>
  <si>
    <t xml:space="preserve">pl card OP714 transp loc mc mai pers aux</t>
  </si>
  <si>
    <t xml:space="preserve">pl card OP715 chirie iunie pers aux</t>
  </si>
  <si>
    <t xml:space="preserve">30.06.2014</t>
  </si>
  <si>
    <t xml:space="preserve">pl card OP495 difer salariale</t>
  </si>
  <si>
    <t xml:space="preserve">pl card OP496 difer salariale</t>
  </si>
  <si>
    <t xml:space="preserve">pl card OP497 difer salariale</t>
  </si>
  <si>
    <t xml:space="preserve">pl card OP720 diurna deleg seminar Stoica</t>
  </si>
  <si>
    <t xml:space="preserve">pl card OP718 transport loc mc magistrati</t>
  </si>
  <si>
    <t xml:space="preserve">pl card OP721 transport loc mc  pers aux</t>
  </si>
  <si>
    <t xml:space="preserve">pl card OP722 transport gratuit magistrati</t>
  </si>
  <si>
    <t xml:space="preserve">pl OP498 CAS difer salariale</t>
  </si>
  <si>
    <t xml:space="preserve">pl OP494 CAS difer salariale</t>
  </si>
  <si>
    <t xml:space="preserve">pl OP494 Sanat difer salariale</t>
  </si>
  <si>
    <t xml:space="preserve">pl OP494 Somaj difer salariale</t>
  </si>
  <si>
    <t xml:space="preserve">pl OP493 impozit difer salariale</t>
  </si>
  <si>
    <t xml:space="preserve">Iunie</t>
  </si>
  <si>
    <t xml:space="preserve">Tribunalul SIBIU</t>
  </si>
  <si>
    <t xml:space="preserve">Nr. 717/03.07.2014</t>
  </si>
  <si>
    <t xml:space="preserve">SITUATIA PRIVIND ORDINELE DE PLATA INTOCMITE 
pe perioada  01.06.2014 - 30.06.2014</t>
  </si>
  <si>
    <t xml:space="preserve">NrDoc</t>
  </si>
  <si>
    <t xml:space="preserve">Data Doc</t>
  </si>
  <si>
    <t xml:space="preserve">Beneficiar</t>
  </si>
  <si>
    <t xml:space="preserve">Explicatii</t>
  </si>
  <si>
    <t xml:space="preserve">0641</t>
  </si>
  <si>
    <t xml:space="preserve">BUG.ASIG.SOC.DE STAT SI FDSPEC.</t>
  </si>
  <si>
    <t xml:space="preserve">art.100101-achitat cas,sanat.somaj-angajati-din salarii de baza-l.. mai 2014</t>
  </si>
  <si>
    <t xml:space="preserve">0642</t>
  </si>
  <si>
    <t xml:space="preserve">BUGETUL DE STAT-SIBIU</t>
  </si>
  <si>
    <t xml:space="preserve">art.100101-achit.impozit din sal.de baza -luna mai 2014-trib.sibiu</t>
  </si>
  <si>
    <t xml:space="preserve">0643</t>
  </si>
  <si>
    <t xml:space="preserve">BUGETUL DE STAT -MEDIAS</t>
  </si>
  <si>
    <t xml:space="preserve">art.100101-achit.impoz.din sal baza-luna mai 2014-jud.medias</t>
  </si>
  <si>
    <t xml:space="preserve">0644</t>
  </si>
  <si>
    <t xml:space="preserve">BUGETUL DE STAT-AGNITA</t>
  </si>
  <si>
    <t xml:space="preserve">art.100101-achit.impozit din sal.de baza-luna mai 2014-jud.agnita</t>
  </si>
  <si>
    <t xml:space="preserve">0645</t>
  </si>
  <si>
    <t xml:space="preserve">BUGETUL DE STAT-SALISTE</t>
  </si>
  <si>
    <t xml:space="preserve">art.100101-achit.impozit din sal.baza-luna mai 2014-jud.saliste</t>
  </si>
  <si>
    <t xml:space="preserve">0646</t>
  </si>
  <si>
    <t xml:space="preserve">BUGETUL DE STAT-AVRIG</t>
  </si>
  <si>
    <t xml:space="preserve">art.100101-achit.impozit din sal.baza-lunamai 2014-jud.avrig</t>
  </si>
  <si>
    <t xml:space="preserve">0647</t>
  </si>
  <si>
    <t xml:space="preserve">CRISMARU VERONICA</t>
  </si>
  <si>
    <t xml:space="preserve">art.100101-pensie alim.din sal de baza-luna mai 2014</t>
  </si>
  <si>
    <t xml:space="preserve">0648</t>
  </si>
  <si>
    <t xml:space="preserve">ASOC. MAGISTR. DIN ROMANIA</t>
  </si>
  <si>
    <t xml:space="preserve">art.100101-cotiz.sindicat magist.din sal.baza-luna mai 2014</t>
  </si>
  <si>
    <t xml:space="preserve">0649</t>
  </si>
  <si>
    <t xml:space="preserve">SINDICATUL LIBER DIN JUSTITIE</t>
  </si>
  <si>
    <t xml:space="preserve">art.100101-cotiz.sindic.auxil.don sal.de baza-luna mai 2014</t>
  </si>
  <si>
    <t xml:space="preserve">0650</t>
  </si>
  <si>
    <t xml:space="preserve">C.A.R. SIBIU</t>
  </si>
  <si>
    <t xml:space="preserve">art.100101-rate si cotiz.CAR-din sal.de baza-luna mai 2014</t>
  </si>
  <si>
    <t xml:space="preserve">0651</t>
  </si>
  <si>
    <t xml:space="preserve">RADU ELENA GINA</t>
  </si>
  <si>
    <t xml:space="preserve">art.100101-regulariz.impozit-din sal baza-luna mai 2014</t>
  </si>
  <si>
    <t xml:space="preserve">0652</t>
  </si>
  <si>
    <t xml:space="preserve">BANCA COMERCIALA ROMANA</t>
  </si>
  <si>
    <t xml:space="preserve">art.100101-salarii-din sal.baza-luna mai 2014</t>
  </si>
  <si>
    <t xml:space="preserve">0653</t>
  </si>
  <si>
    <t xml:space="preserve">RAIFFEISEN BANK</t>
  </si>
  <si>
    <t xml:space="preserve">art.art.100101-salarii-dn sal.baza-luna mai 2014</t>
  </si>
  <si>
    <t xml:space="preserve">0654</t>
  </si>
  <si>
    <t xml:space="preserve">BARBAT GHEORGHE</t>
  </si>
  <si>
    <t xml:space="preserve">0655</t>
  </si>
  <si>
    <t xml:space="preserve">LAPADAT DANIELA</t>
  </si>
  <si>
    <t xml:space="preserve">0656</t>
  </si>
  <si>
    <t xml:space="preserve">MADARASI-PAP CARMEN</t>
  </si>
  <si>
    <t xml:space="preserve">0657</t>
  </si>
  <si>
    <t xml:space="preserve">ANDREI VICTORIA</t>
  </si>
  <si>
    <t xml:space="preserve">art.100101-salarii-din sal.baza -luna mai 2014</t>
  </si>
  <si>
    <t xml:space="preserve">0658</t>
  </si>
  <si>
    <t xml:space="preserve">art.100105-fond.spec.angajati-achit.din sp.toxicit.-luna mai 2014</t>
  </si>
  <si>
    <t xml:space="preserve">0659</t>
  </si>
  <si>
    <t xml:space="preserve">art.100105-impoz.sal.-achit.din sp.tox.-luna mai 2014-trib sibiu</t>
  </si>
  <si>
    <t xml:space="preserve">0660</t>
  </si>
  <si>
    <t xml:space="preserve">art.100101-impoz.salarii-achit.din sp.tox.-luna mai 2014-jud.medias</t>
  </si>
  <si>
    <t xml:space="preserve">0661</t>
  </si>
  <si>
    <t xml:space="preserve">art.100105-impoz.salarii-achit.din sp.tox.-luna mai 2014-jud.agnita</t>
  </si>
  <si>
    <t xml:space="preserve">0662</t>
  </si>
  <si>
    <t xml:space="preserve">art.100105-impoz.salarii-achit.din sp.tox.-luna mai 2014-jud.saliste</t>
  </si>
  <si>
    <t xml:space="preserve">0663</t>
  </si>
  <si>
    <t xml:space="preserve">art.100105-impoz.salarii-achit.din sp.tox.-luna mai 2014-jud.avrig</t>
  </si>
  <si>
    <t xml:space="preserve">0664</t>
  </si>
  <si>
    <t xml:space="preserve">art.100105-salarii-luna mai 2014-achit.din sp.toxicitate</t>
  </si>
  <si>
    <t xml:space="preserve">0665</t>
  </si>
  <si>
    <t xml:space="preserve">art.100105-salarii -luna mai 2014-achitate din sp.toxicitate</t>
  </si>
  <si>
    <t xml:space="preserve">0666</t>
  </si>
  <si>
    <t xml:space="preserve">art.100105-salarii-luna mai 2014-achitate din sp.toxicitatae</t>
  </si>
  <si>
    <t xml:space="preserve">0667</t>
  </si>
  <si>
    <t xml:space="preserve">art.100105-salarii-luna mai 2014-achitate din sp.toxicitate</t>
  </si>
  <si>
    <t xml:space="preserve">0668</t>
  </si>
  <si>
    <t xml:space="preserve">0669</t>
  </si>
  <si>
    <t xml:space="preserve">art.100106 plata salarii mai 2014- fd.speciale angajati-cuant.sp.</t>
  </si>
  <si>
    <t xml:space="preserve">0670</t>
  </si>
  <si>
    <t xml:space="preserve">art.100106 plata salarii mai 2014 ret.impozit Sibiu-cuant.sp.</t>
  </si>
  <si>
    <t xml:space="preserve">0671</t>
  </si>
  <si>
    <t xml:space="preserve">art.100106 plata salarii mai 2014 ret.impozit Medias -cuant.sp.</t>
  </si>
  <si>
    <t xml:space="preserve">0672</t>
  </si>
  <si>
    <t xml:space="preserve">art.100106 plata salarii mai 2014 ret.impozit Agnita -cuant.sp.</t>
  </si>
  <si>
    <t xml:space="preserve">0673</t>
  </si>
  <si>
    <t xml:space="preserve">art.100106 plata salarii mai 2014 ret.impozit Saliste -cuant.sp.</t>
  </si>
  <si>
    <t xml:space="preserve">0674</t>
  </si>
  <si>
    <t xml:space="preserve">art.100106 plata salarii mai 2014 ret.impozit Avrig -cuant.sp.</t>
  </si>
  <si>
    <t xml:space="preserve">0675</t>
  </si>
  <si>
    <t xml:space="preserve">art.100106 plata salarii mai 2014-cuantum sp.</t>
  </si>
  <si>
    <t xml:space="preserve">0676</t>
  </si>
  <si>
    <t xml:space="preserve">art.100106 plata salarii mai 2014 Saliste -cuantum sp.</t>
  </si>
  <si>
    <t xml:space="preserve">0677</t>
  </si>
  <si>
    <t xml:space="preserve">art.100106 plata salarii mai 2014 cuantum sp.</t>
  </si>
  <si>
    <t xml:space="preserve">0678</t>
  </si>
  <si>
    <t xml:space="preserve">art.100106 plata salarii mai 2014 -cuantum sp.</t>
  </si>
  <si>
    <t xml:space="preserve">0679</t>
  </si>
  <si>
    <t xml:space="preserve">0680</t>
  </si>
  <si>
    <t xml:space="preserve">art.100130 plata salarii mai 2014 fd.spec.angajati -CM salar</t>
  </si>
  <si>
    <t xml:space="preserve">0681</t>
  </si>
  <si>
    <t xml:space="preserve">art.100130 plata salarii mai 2014 ret.impozit Sibiu -CM salar</t>
  </si>
  <si>
    <t xml:space="preserve">0682</t>
  </si>
  <si>
    <t xml:space="preserve">art.100130 plata salarii mai 2014 ret.impozit Medias -CM salar</t>
  </si>
  <si>
    <t xml:space="preserve">0683</t>
  </si>
  <si>
    <t xml:space="preserve">art.100130 plata salarii mai 2014 ret.impozit Saliste -CM salar</t>
  </si>
  <si>
    <t xml:space="preserve">0684</t>
  </si>
  <si>
    <t xml:space="preserve">art.100130 plata salarii mai 2014 ret.cotizatii magistrati CM salar</t>
  </si>
  <si>
    <t xml:space="preserve">0685</t>
  </si>
  <si>
    <t xml:space="preserve">art.100130 plata salarii mai 2014 -CM salar</t>
  </si>
  <si>
    <t xml:space="preserve">0686</t>
  </si>
  <si>
    <t xml:space="preserve">art.100130 plata salarii mai 2014 Saliste -CM salar</t>
  </si>
  <si>
    <t xml:space="preserve">0687</t>
  </si>
  <si>
    <t xml:space="preserve">art.100306-retin.fond.spec.angajati -luna mai 2014-din contr.0.85</t>
  </si>
  <si>
    <t xml:space="preserve">0688</t>
  </si>
  <si>
    <t xml:space="preserve">art.100306-impoz.salarii-luna mai 2014-din cntr.0,85-trib.sib.</t>
  </si>
  <si>
    <t xml:space="preserve">0689</t>
  </si>
  <si>
    <t xml:space="preserve">art.100306-impoz.salarii-luna mai 2014-din contr.0.85-jud.medias</t>
  </si>
  <si>
    <t xml:space="preserve">0690</t>
  </si>
  <si>
    <t xml:space="preserve">art.100306-salarii luna mai 2014-achit.din contr.0,85</t>
  </si>
  <si>
    <t xml:space="preserve">0691</t>
  </si>
  <si>
    <t xml:space="preserve">art.100301 plata salarii mai 2014 -CAS 20.8</t>
  </si>
  <si>
    <t xml:space="preserve">0692</t>
  </si>
  <si>
    <t xml:space="preserve">art.100302 plata salarii mai 2014 -SOMAJ 0.5</t>
  </si>
  <si>
    <t xml:space="preserve">0693</t>
  </si>
  <si>
    <t xml:space="preserve">art.100303-plata salarii mai 2014 -SANATATE 5.2</t>
  </si>
  <si>
    <t xml:space="preserve">0694</t>
  </si>
  <si>
    <t xml:space="preserve">art.100304 plata salarii mai 2014 -FD.ACCID.si BOLI PROF.0.159</t>
  </si>
  <si>
    <t xml:space="preserve">0695</t>
  </si>
  <si>
    <t xml:space="preserve">art.100306 plata salarii mai 2014 -CONTRIB.0.85</t>
  </si>
  <si>
    <t xml:space="preserve">0696</t>
  </si>
  <si>
    <t xml:space="preserve">art.100115-bord.6-achit.transp.de la si la locul de munca</t>
  </si>
  <si>
    <t xml:space="preserve">0697</t>
  </si>
  <si>
    <t xml:space="preserve">art.100116- bord.6-achitat plata chirii</t>
  </si>
  <si>
    <t xml:space="preserve"> </t>
  </si>
  <si>
    <t xml:space="preserve">0698</t>
  </si>
  <si>
    <t xml:space="preserve">art.100130-bord.6- achitat -alte drepturi -art.80</t>
  </si>
  <si>
    <t xml:space="preserve">0700</t>
  </si>
  <si>
    <t xml:space="preserve">art.100113-bord.13-achitat diurna</t>
  </si>
  <si>
    <t xml:space="preserve">0702</t>
  </si>
  <si>
    <t xml:space="preserve">art.100115-bord.6-achitat transp.de la si la locul de munca</t>
  </si>
  <si>
    <t xml:space="preserve">0754</t>
  </si>
  <si>
    <t xml:space="preserve">art.100230- bord.7-medicamente</t>
  </si>
  <si>
    <t xml:space="preserve">0755</t>
  </si>
  <si>
    <t xml:space="preserve">art.100230-bord.7-medicamente</t>
  </si>
  <si>
    <t xml:space="preserve">0756</t>
  </si>
  <si>
    <t xml:space="preserve">VLAD DOINA</t>
  </si>
  <si>
    <t xml:space="preserve">0757</t>
  </si>
  <si>
    <t xml:space="preserve">KOVACS GEZA</t>
  </si>
  <si>
    <t xml:space="preserve">ART.100230- bord.7- aparat auditiv</t>
  </si>
  <si>
    <t xml:space="preserve">0758</t>
  </si>
  <si>
    <t xml:space="preserve">CHIRIAC VALENTINA</t>
  </si>
  <si>
    <t xml:space="preserve">art.100230-bord,7-medicamente</t>
  </si>
  <si>
    <t xml:space="preserve">0759</t>
  </si>
  <si>
    <t xml:space="preserve">VESA MARIOARA</t>
  </si>
  <si>
    <t xml:space="preserve">art.100101- avans concediu</t>
  </si>
  <si>
    <t xml:space="preserve">TOTAL GENERAL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[$-409]h:mm:ss"/>
    <numFmt numFmtId="172" formatCode="0.00"/>
    <numFmt numFmtId="173" formatCode="dd\.mm\.yyyy&quot;  : &quot;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Arial"/>
      <family val="2"/>
    </font>
    <font>
      <b val="true"/>
      <u val="singl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10" colorId="64" zoomScale="226" zoomScaleNormal="100" zoomScalePageLayoutView="226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647</v>
      </c>
      <c r="C6" s="5" t="n">
        <v>41796</v>
      </c>
      <c r="D6" s="4" t="s">
        <v>9</v>
      </c>
      <c r="E6" s="4" t="n">
        <v>10</v>
      </c>
      <c r="F6" s="6" t="n">
        <v>9188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648</v>
      </c>
      <c r="C7" s="5" t="n">
        <v>41796</v>
      </c>
      <c r="D7" s="4" t="s">
        <v>9</v>
      </c>
      <c r="E7" s="4" t="n">
        <v>10</v>
      </c>
      <c r="F7" s="6" t="n">
        <v>40243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649</v>
      </c>
      <c r="C8" s="5" t="n">
        <v>41796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650</v>
      </c>
      <c r="C9" s="5" t="n">
        <v>41796</v>
      </c>
      <c r="D9" s="4" t="s">
        <v>9</v>
      </c>
      <c r="E9" s="4" t="n">
        <v>10</v>
      </c>
      <c r="F9" s="6" t="n">
        <v>138590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651</v>
      </c>
      <c r="C10" s="5" t="n">
        <v>41796</v>
      </c>
      <c r="D10" s="4" t="s">
        <v>9</v>
      </c>
      <c r="E10" s="4" t="n">
        <v>10</v>
      </c>
      <c r="F10" s="6" t="n">
        <v>40379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652</v>
      </c>
      <c r="C11" s="5" t="n">
        <v>41796</v>
      </c>
      <c r="D11" s="4" t="s">
        <v>9</v>
      </c>
      <c r="E11" s="4" t="n">
        <v>10</v>
      </c>
      <c r="F11" s="6" t="n">
        <v>2497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653</v>
      </c>
      <c r="C12" s="5" t="n">
        <v>41796</v>
      </c>
      <c r="D12" s="4" t="s">
        <v>9</v>
      </c>
      <c r="E12" s="4" t="n">
        <v>10</v>
      </c>
      <c r="F12" s="6" t="n">
        <v>26632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654</v>
      </c>
      <c r="C13" s="5" t="n">
        <v>41796</v>
      </c>
      <c r="D13" s="4" t="s">
        <v>9</v>
      </c>
      <c r="E13" s="4" t="n">
        <v>10</v>
      </c>
      <c r="F13" s="6" t="n">
        <v>8792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655</v>
      </c>
      <c r="C14" s="5" t="n">
        <v>41796</v>
      </c>
      <c r="D14" s="4" t="s">
        <v>9</v>
      </c>
      <c r="E14" s="4" t="n">
        <v>10</v>
      </c>
      <c r="F14" s="6" t="n">
        <v>3271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656</v>
      </c>
      <c r="C15" s="5" t="n">
        <v>41796</v>
      </c>
      <c r="D15" s="4" t="s">
        <v>9</v>
      </c>
      <c r="E15" s="4" t="n">
        <v>10</v>
      </c>
      <c r="F15" s="6" t="n">
        <v>47547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657</v>
      </c>
      <c r="C16" s="5" t="n">
        <v>41796</v>
      </c>
      <c r="D16" s="4" t="s">
        <v>9</v>
      </c>
      <c r="E16" s="4" t="n">
        <v>10</v>
      </c>
      <c r="F16" s="6" t="n">
        <v>60613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658</v>
      </c>
      <c r="C17" s="5" t="n">
        <v>41796</v>
      </c>
      <c r="D17" s="4" t="s">
        <v>9</v>
      </c>
      <c r="E17" s="4" t="n">
        <v>10</v>
      </c>
      <c r="F17" s="6" t="n">
        <v>52466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659</v>
      </c>
      <c r="C18" s="5" t="n">
        <v>41796</v>
      </c>
      <c r="D18" s="4" t="s">
        <v>9</v>
      </c>
      <c r="E18" s="4" t="n">
        <v>10</v>
      </c>
      <c r="F18" s="6" t="n">
        <v>1505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660</v>
      </c>
      <c r="C19" s="5" t="n">
        <v>41796</v>
      </c>
      <c r="D19" s="4" t="s">
        <v>9</v>
      </c>
      <c r="E19" s="4" t="n">
        <v>10</v>
      </c>
      <c r="F19" s="6" t="n">
        <v>14430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385285</v>
      </c>
      <c r="C20" s="5" t="n">
        <v>41800</v>
      </c>
      <c r="D20" s="4" t="s">
        <v>9</v>
      </c>
      <c r="E20" s="4" t="n">
        <v>10</v>
      </c>
      <c r="F20" s="6" t="n">
        <v>34624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661</v>
      </c>
      <c r="C21" s="5" t="n">
        <v>41800</v>
      </c>
      <c r="D21" s="4" t="s">
        <v>9</v>
      </c>
      <c r="E21" s="4" t="n">
        <v>10</v>
      </c>
      <c r="F21" s="6" t="n">
        <v>70</v>
      </c>
      <c r="G21" s="4" t="s">
        <v>12</v>
      </c>
    </row>
    <row r="22" customFormat="false" ht="13.5" hidden="false" customHeight="true" outlineLevel="0" collapsed="false">
      <c r="A22" s="4" t="n">
        <v>17</v>
      </c>
      <c r="B22" s="4" t="n">
        <v>662</v>
      </c>
      <c r="C22" s="5" t="n">
        <v>41800</v>
      </c>
      <c r="D22" s="4" t="s">
        <v>9</v>
      </c>
      <c r="E22" s="4" t="n">
        <v>10</v>
      </c>
      <c r="F22" s="6" t="n">
        <v>94</v>
      </c>
      <c r="G22" s="4" t="s">
        <v>13</v>
      </c>
    </row>
    <row r="23" customFormat="false" ht="13.5" hidden="false" customHeight="true" outlineLevel="0" collapsed="false">
      <c r="A23" s="4" t="n">
        <v>18</v>
      </c>
      <c r="B23" s="4" t="n">
        <v>663</v>
      </c>
      <c r="C23" s="5" t="n">
        <v>41800</v>
      </c>
      <c r="D23" s="4" t="s">
        <v>9</v>
      </c>
      <c r="E23" s="4" t="n">
        <v>10</v>
      </c>
      <c r="F23" s="6" t="n">
        <v>9002</v>
      </c>
      <c r="G23" s="4" t="s">
        <v>14</v>
      </c>
    </row>
    <row r="24" customFormat="false" ht="13.5" hidden="false" customHeight="true" outlineLevel="0" collapsed="false">
      <c r="A24" s="4" t="n">
        <v>19</v>
      </c>
      <c r="B24" s="4" t="n">
        <v>664</v>
      </c>
      <c r="C24" s="5" t="n">
        <v>41800</v>
      </c>
      <c r="D24" s="4" t="s">
        <v>9</v>
      </c>
      <c r="E24" s="4" t="n">
        <v>10</v>
      </c>
      <c r="F24" s="6" t="n">
        <v>1400</v>
      </c>
      <c r="G24" s="4" t="s">
        <v>15</v>
      </c>
    </row>
    <row r="25" customFormat="false" ht="13.5" hidden="false" customHeight="true" outlineLevel="0" collapsed="false">
      <c r="A25" s="4" t="n">
        <v>20</v>
      </c>
      <c r="B25" s="4" t="n">
        <v>665</v>
      </c>
      <c r="C25" s="5" t="n">
        <v>41800</v>
      </c>
      <c r="D25" s="4" t="s">
        <v>9</v>
      </c>
      <c r="E25" s="4" t="n">
        <v>10</v>
      </c>
      <c r="F25" s="6" t="n">
        <v>100</v>
      </c>
      <c r="G25" s="4" t="s">
        <v>16</v>
      </c>
    </row>
    <row r="26" customFormat="false" ht="13.5" hidden="false" customHeight="true" outlineLevel="0" collapsed="false">
      <c r="A26" s="4" t="n">
        <v>21</v>
      </c>
      <c r="B26" s="4" t="n">
        <v>666</v>
      </c>
      <c r="C26" s="5" t="n">
        <v>41800</v>
      </c>
      <c r="D26" s="4" t="s">
        <v>9</v>
      </c>
      <c r="E26" s="4" t="n">
        <v>10</v>
      </c>
      <c r="F26" s="6" t="n">
        <v>100</v>
      </c>
      <c r="G26" s="4" t="s">
        <v>16</v>
      </c>
    </row>
    <row r="27" customFormat="false" ht="13.5" hidden="false" customHeight="true" outlineLevel="0" collapsed="false">
      <c r="A27" s="4" t="n">
        <v>22</v>
      </c>
      <c r="B27" s="4" t="n">
        <v>667</v>
      </c>
      <c r="C27" s="5" t="n">
        <v>41800</v>
      </c>
      <c r="D27" s="4" t="s">
        <v>9</v>
      </c>
      <c r="E27" s="4" t="n">
        <v>10</v>
      </c>
      <c r="F27" s="6" t="n">
        <v>100</v>
      </c>
      <c r="G27" s="4" t="s">
        <v>16</v>
      </c>
    </row>
    <row r="28" customFormat="false" ht="13.5" hidden="false" customHeight="true" outlineLevel="0" collapsed="false">
      <c r="A28" s="4" t="n">
        <v>23</v>
      </c>
      <c r="B28" s="4" t="n">
        <v>668</v>
      </c>
      <c r="C28" s="5" t="n">
        <v>41800</v>
      </c>
      <c r="D28" s="4" t="s">
        <v>9</v>
      </c>
      <c r="E28" s="4" t="n">
        <v>10</v>
      </c>
      <c r="F28" s="6" t="n">
        <v>45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669</v>
      </c>
      <c r="C29" s="5" t="n">
        <v>41800</v>
      </c>
      <c r="D29" s="4" t="s">
        <v>9</v>
      </c>
      <c r="E29" s="4" t="n">
        <v>10</v>
      </c>
      <c r="F29" s="6" t="n">
        <v>81238</v>
      </c>
      <c r="G29" s="4" t="s">
        <v>17</v>
      </c>
    </row>
    <row r="30" customFormat="false" ht="13.5" hidden="false" customHeight="true" outlineLevel="0" collapsed="false">
      <c r="A30" s="4" t="n">
        <v>25</v>
      </c>
      <c r="B30" s="4" t="n">
        <v>670</v>
      </c>
      <c r="C30" s="5" t="n">
        <v>41800</v>
      </c>
      <c r="D30" s="4" t="s">
        <v>9</v>
      </c>
      <c r="E30" s="4" t="n">
        <v>10</v>
      </c>
      <c r="F30" s="6" t="n">
        <v>11545</v>
      </c>
      <c r="G30" s="4" t="s">
        <v>17</v>
      </c>
    </row>
    <row r="31" customFormat="false" ht="13.5" hidden="false" customHeight="true" outlineLevel="0" collapsed="false">
      <c r="A31" s="4" t="n">
        <v>26</v>
      </c>
      <c r="B31" s="4" t="n">
        <v>671</v>
      </c>
      <c r="C31" s="5" t="n">
        <v>41800</v>
      </c>
      <c r="D31" s="4" t="s">
        <v>9</v>
      </c>
      <c r="E31" s="4" t="n">
        <v>10</v>
      </c>
      <c r="F31" s="6" t="n">
        <v>9993</v>
      </c>
      <c r="G31" s="4" t="s">
        <v>17</v>
      </c>
    </row>
    <row r="32" customFormat="false" ht="13.5" hidden="false" customHeight="true" outlineLevel="0" collapsed="false">
      <c r="A32" s="4" t="n">
        <v>27</v>
      </c>
      <c r="B32" s="4" t="n">
        <v>672</v>
      </c>
      <c r="C32" s="5" t="n">
        <v>41800</v>
      </c>
      <c r="D32" s="4" t="s">
        <v>9</v>
      </c>
      <c r="E32" s="4" t="n">
        <v>10</v>
      </c>
      <c r="F32" s="6" t="n">
        <v>2748</v>
      </c>
      <c r="G32" s="4" t="s">
        <v>17</v>
      </c>
    </row>
    <row r="33" customFormat="false" ht="13.5" hidden="false" customHeight="true" outlineLevel="0" collapsed="false">
      <c r="A33" s="4" t="n">
        <v>28</v>
      </c>
      <c r="B33" s="4" t="n">
        <v>673</v>
      </c>
      <c r="C33" s="5" t="n">
        <v>41800</v>
      </c>
      <c r="D33" s="4" t="s">
        <v>9</v>
      </c>
      <c r="E33" s="4" t="n">
        <v>10</v>
      </c>
      <c r="F33" s="6" t="n">
        <v>100178</v>
      </c>
      <c r="G33" s="4" t="s">
        <v>18</v>
      </c>
    </row>
    <row r="34" customFormat="false" ht="13.5" hidden="false" customHeight="true" outlineLevel="0" collapsed="false">
      <c r="A34" s="4" t="n">
        <v>29</v>
      </c>
      <c r="B34" s="4" t="n">
        <v>674</v>
      </c>
      <c r="C34" s="5" t="n">
        <v>41800</v>
      </c>
      <c r="D34" s="4" t="s">
        <v>9</v>
      </c>
      <c r="E34" s="4" t="n">
        <v>10</v>
      </c>
      <c r="F34" s="6" t="n">
        <v>14259</v>
      </c>
      <c r="G34" s="4" t="s">
        <v>18</v>
      </c>
    </row>
    <row r="35" customFormat="false" ht="13.5" hidden="false" customHeight="true" outlineLevel="0" collapsed="false">
      <c r="A35" s="4" t="n">
        <v>30</v>
      </c>
      <c r="B35" s="4" t="n">
        <v>675</v>
      </c>
      <c r="C35" s="5" t="n">
        <v>41800</v>
      </c>
      <c r="D35" s="4" t="s">
        <v>9</v>
      </c>
      <c r="E35" s="4" t="n">
        <v>10</v>
      </c>
      <c r="F35" s="6" t="n">
        <v>12342</v>
      </c>
      <c r="G35" s="4" t="s">
        <v>18</v>
      </c>
    </row>
    <row r="36" customFormat="false" ht="13.5" hidden="false" customHeight="true" outlineLevel="0" collapsed="false">
      <c r="A36" s="4" t="n">
        <v>31</v>
      </c>
      <c r="B36" s="4" t="n">
        <v>676</v>
      </c>
      <c r="C36" s="5" t="n">
        <v>41800</v>
      </c>
      <c r="D36" s="4" t="s">
        <v>9</v>
      </c>
      <c r="E36" s="4" t="n">
        <v>10</v>
      </c>
      <c r="F36" s="6" t="n">
        <v>8</v>
      </c>
      <c r="G36" s="4" t="s">
        <v>18</v>
      </c>
    </row>
    <row r="37" customFormat="false" ht="13.5" hidden="false" customHeight="true" outlineLevel="0" collapsed="false">
      <c r="A37" s="4" t="n">
        <v>32</v>
      </c>
      <c r="B37" s="4" t="n">
        <v>677</v>
      </c>
      <c r="C37" s="5" t="n">
        <v>41800</v>
      </c>
      <c r="D37" s="4" t="s">
        <v>9</v>
      </c>
      <c r="E37" s="4" t="n">
        <v>10</v>
      </c>
      <c r="F37" s="6" t="n">
        <v>165285</v>
      </c>
      <c r="G37" s="4" t="s">
        <v>18</v>
      </c>
    </row>
    <row r="38" customFormat="false" ht="13.5" hidden="false" customHeight="true" outlineLevel="0" collapsed="false">
      <c r="A38" s="4" t="n">
        <v>33</v>
      </c>
      <c r="B38" s="4" t="n">
        <v>678</v>
      </c>
      <c r="C38" s="5" t="n">
        <v>41800</v>
      </c>
      <c r="D38" s="4" t="s">
        <v>9</v>
      </c>
      <c r="E38" s="4" t="n">
        <v>10</v>
      </c>
      <c r="F38" s="6" t="n">
        <v>3968</v>
      </c>
      <c r="G38" s="4" t="s">
        <v>18</v>
      </c>
    </row>
    <row r="39" customFormat="false" ht="13.5" hidden="false" customHeight="true" outlineLevel="0" collapsed="false">
      <c r="A39" s="4" t="n">
        <v>34</v>
      </c>
      <c r="B39" s="4" t="n">
        <v>679</v>
      </c>
      <c r="C39" s="5" t="n">
        <v>41800</v>
      </c>
      <c r="D39" s="4" t="s">
        <v>9</v>
      </c>
      <c r="E39" s="4" t="n">
        <v>10</v>
      </c>
      <c r="F39" s="6" t="n">
        <v>41270</v>
      </c>
      <c r="G39" s="4" t="s">
        <v>18</v>
      </c>
    </row>
    <row r="40" customFormat="false" ht="13.5" hidden="false" customHeight="true" outlineLevel="0" collapsed="false">
      <c r="A40" s="4" t="n">
        <v>35</v>
      </c>
      <c r="B40" s="4" t="n">
        <v>680</v>
      </c>
      <c r="C40" s="5" t="n">
        <v>41800</v>
      </c>
      <c r="D40" s="4" t="s">
        <v>9</v>
      </c>
      <c r="E40" s="4" t="n">
        <v>10</v>
      </c>
      <c r="F40" s="6" t="n">
        <v>1264</v>
      </c>
      <c r="G40" s="4" t="s">
        <v>18</v>
      </c>
    </row>
    <row r="41" customFormat="false" ht="13.5" hidden="false" customHeight="true" outlineLevel="0" collapsed="false">
      <c r="A41" s="4" t="n">
        <v>36</v>
      </c>
      <c r="B41" s="4" t="n">
        <v>681</v>
      </c>
      <c r="C41" s="5" t="n">
        <v>41800</v>
      </c>
      <c r="D41" s="4" t="s">
        <v>9</v>
      </c>
      <c r="E41" s="4" t="n">
        <v>10</v>
      </c>
      <c r="F41" s="6" t="n">
        <v>130</v>
      </c>
      <c r="G41" s="4" t="s">
        <v>16</v>
      </c>
    </row>
    <row r="42" customFormat="false" ht="13.5" hidden="false" customHeight="true" outlineLevel="0" collapsed="false">
      <c r="A42" s="4" t="n">
        <v>37</v>
      </c>
      <c r="B42" s="4" t="n">
        <v>682</v>
      </c>
      <c r="C42" s="5" t="n">
        <v>41800</v>
      </c>
      <c r="D42" s="4" t="s">
        <v>9</v>
      </c>
      <c r="E42" s="4" t="n">
        <v>10</v>
      </c>
      <c r="F42" s="6" t="n">
        <v>8144</v>
      </c>
      <c r="G42" s="4" t="s">
        <v>19</v>
      </c>
    </row>
    <row r="43" customFormat="false" ht="13.5" hidden="false" customHeight="true" outlineLevel="0" collapsed="false">
      <c r="A43" s="4" t="n">
        <v>38</v>
      </c>
      <c r="B43" s="4" t="n">
        <v>683</v>
      </c>
      <c r="C43" s="5" t="n">
        <v>41800</v>
      </c>
      <c r="D43" s="4" t="s">
        <v>9</v>
      </c>
      <c r="E43" s="4" t="n">
        <v>10</v>
      </c>
      <c r="F43" s="6" t="n">
        <v>259</v>
      </c>
      <c r="G43" s="4" t="s">
        <v>20</v>
      </c>
    </row>
    <row r="44" customFormat="false" ht="13.5" hidden="false" customHeight="true" outlineLevel="0" collapsed="false">
      <c r="A44" s="4" t="n">
        <v>39</v>
      </c>
      <c r="B44" s="4" t="n">
        <v>684</v>
      </c>
      <c r="C44" s="5" t="n">
        <v>41800</v>
      </c>
      <c r="D44" s="4" t="s">
        <v>9</v>
      </c>
      <c r="E44" s="4" t="n">
        <v>10</v>
      </c>
      <c r="F44" s="6" t="n">
        <v>227</v>
      </c>
      <c r="G44" s="4" t="s">
        <v>20</v>
      </c>
    </row>
    <row r="45" customFormat="false" ht="13.5" hidden="false" customHeight="true" outlineLevel="0" collapsed="false">
      <c r="A45" s="4" t="n">
        <v>40</v>
      </c>
      <c r="B45" s="4" t="n">
        <v>685</v>
      </c>
      <c r="C45" s="5" t="n">
        <v>41800</v>
      </c>
      <c r="D45" s="4" t="s">
        <v>9</v>
      </c>
      <c r="E45" s="4" t="n">
        <v>10</v>
      </c>
      <c r="F45" s="6" t="n">
        <v>568</v>
      </c>
      <c r="G45" s="4" t="s">
        <v>20</v>
      </c>
    </row>
    <row r="46" customFormat="false" ht="13.5" hidden="false" customHeight="true" outlineLevel="0" collapsed="false">
      <c r="A46" s="4" t="n">
        <v>41</v>
      </c>
      <c r="B46" s="4" t="n">
        <v>686</v>
      </c>
      <c r="C46" s="5" t="n">
        <v>41800</v>
      </c>
      <c r="D46" s="4" t="s">
        <v>9</v>
      </c>
      <c r="E46" s="4" t="n">
        <v>10</v>
      </c>
      <c r="F46" s="6" t="n">
        <v>638</v>
      </c>
      <c r="G46" s="4" t="s">
        <v>20</v>
      </c>
    </row>
    <row r="47" customFormat="false" ht="13.5" hidden="false" customHeight="true" outlineLevel="0" collapsed="false">
      <c r="A47" s="4" t="n">
        <v>42</v>
      </c>
      <c r="B47" s="4" t="n">
        <v>688</v>
      </c>
      <c r="C47" s="5" t="n">
        <v>41800</v>
      </c>
      <c r="D47" s="4" t="s">
        <v>9</v>
      </c>
      <c r="E47" s="4" t="n">
        <v>10</v>
      </c>
      <c r="F47" s="6" t="n">
        <v>1385</v>
      </c>
      <c r="G47" s="4" t="s">
        <v>21</v>
      </c>
    </row>
    <row r="48" customFormat="false" ht="13.5" hidden="false" customHeight="true" outlineLevel="0" collapsed="false">
      <c r="A48" s="4" t="n">
        <v>43</v>
      </c>
      <c r="B48" s="4" t="n">
        <v>689</v>
      </c>
      <c r="C48" s="5" t="n">
        <v>41800</v>
      </c>
      <c r="D48" s="4" t="s">
        <v>9</v>
      </c>
      <c r="E48" s="4" t="n">
        <v>10</v>
      </c>
      <c r="F48" s="6" t="n">
        <v>683</v>
      </c>
      <c r="G48" s="4" t="s">
        <v>21</v>
      </c>
    </row>
    <row r="49" customFormat="false" ht="13.5" hidden="false" customHeight="true" outlineLevel="0" collapsed="false">
      <c r="A49" s="4" t="n">
        <v>44</v>
      </c>
      <c r="B49" s="4" t="n">
        <v>690</v>
      </c>
      <c r="C49" s="5" t="n">
        <v>41800</v>
      </c>
      <c r="D49" s="4" t="s">
        <v>9</v>
      </c>
      <c r="E49" s="4" t="n">
        <v>10</v>
      </c>
      <c r="F49" s="6" t="n">
        <v>1302</v>
      </c>
      <c r="G49" s="4" t="s">
        <v>21</v>
      </c>
    </row>
    <row r="50" customFormat="false" ht="13.5" hidden="false" customHeight="true" outlineLevel="0" collapsed="false">
      <c r="A50" s="4" t="n">
        <v>45</v>
      </c>
      <c r="B50" s="4" t="n">
        <v>691</v>
      </c>
      <c r="C50" s="5" t="n">
        <v>41800</v>
      </c>
      <c r="D50" s="4" t="s">
        <v>9</v>
      </c>
      <c r="E50" s="4" t="n">
        <v>10</v>
      </c>
      <c r="F50" s="6" t="n">
        <v>1225</v>
      </c>
      <c r="G50" s="4" t="s">
        <v>21</v>
      </c>
    </row>
    <row r="51" customFormat="false" ht="13.5" hidden="false" customHeight="true" outlineLevel="0" collapsed="false">
      <c r="A51" s="4" t="n">
        <v>46</v>
      </c>
      <c r="B51" s="4" t="n">
        <v>692</v>
      </c>
      <c r="C51" s="5" t="n">
        <v>41800</v>
      </c>
      <c r="D51" s="4" t="s">
        <v>9</v>
      </c>
      <c r="E51" s="4" t="n">
        <v>10</v>
      </c>
      <c r="F51" s="6" t="n">
        <v>535</v>
      </c>
      <c r="G51" s="4" t="s">
        <v>21</v>
      </c>
    </row>
    <row r="52" customFormat="false" ht="13.5" hidden="false" customHeight="true" outlineLevel="0" collapsed="false">
      <c r="A52" s="4" t="n">
        <v>47</v>
      </c>
      <c r="B52" s="4" t="n">
        <v>693</v>
      </c>
      <c r="C52" s="5" t="n">
        <v>41800</v>
      </c>
      <c r="D52" s="4" t="s">
        <v>9</v>
      </c>
      <c r="E52" s="4" t="n">
        <v>10</v>
      </c>
      <c r="F52" s="6" t="n">
        <v>664</v>
      </c>
      <c r="G52" s="4" t="s">
        <v>21</v>
      </c>
    </row>
    <row r="53" customFormat="false" ht="13.5" hidden="false" customHeight="true" outlineLevel="0" collapsed="false">
      <c r="A53" s="4" t="n">
        <v>48</v>
      </c>
      <c r="B53" s="4" t="n">
        <v>694</v>
      </c>
      <c r="C53" s="5" t="n">
        <v>41800</v>
      </c>
      <c r="D53" s="4" t="s">
        <v>9</v>
      </c>
      <c r="E53" s="4" t="n">
        <v>10</v>
      </c>
      <c r="F53" s="6" t="n">
        <v>1531</v>
      </c>
      <c r="G53" s="4" t="s">
        <v>21</v>
      </c>
    </row>
    <row r="54" customFormat="false" ht="13.5" hidden="false" customHeight="true" outlineLevel="0" collapsed="false">
      <c r="A54" s="4" t="n">
        <v>49</v>
      </c>
      <c r="B54" s="4" t="n">
        <v>695</v>
      </c>
      <c r="C54" s="5" t="n">
        <v>41800</v>
      </c>
      <c r="D54" s="4" t="s">
        <v>9</v>
      </c>
      <c r="E54" s="4" t="n">
        <v>10</v>
      </c>
      <c r="F54" s="6" t="n">
        <v>1265</v>
      </c>
      <c r="G54" s="4" t="s">
        <v>21</v>
      </c>
    </row>
    <row r="55" customFormat="false" ht="13.5" hidden="false" customHeight="true" outlineLevel="0" collapsed="false">
      <c r="A55" s="4" t="n">
        <v>50</v>
      </c>
      <c r="B55" s="4" t="n">
        <v>696</v>
      </c>
      <c r="C55" s="5" t="n">
        <v>41800</v>
      </c>
      <c r="D55" s="4" t="s">
        <v>9</v>
      </c>
      <c r="E55" s="4" t="n">
        <v>10</v>
      </c>
      <c r="F55" s="6" t="n">
        <v>1414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697</v>
      </c>
      <c r="C56" s="5" t="n">
        <v>41800</v>
      </c>
      <c r="D56" s="4" t="s">
        <v>9</v>
      </c>
      <c r="E56" s="4" t="n">
        <v>10</v>
      </c>
      <c r="F56" s="6" t="n">
        <v>240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698</v>
      </c>
      <c r="C57" s="5" t="n">
        <v>41800</v>
      </c>
      <c r="D57" s="4" t="s">
        <v>9</v>
      </c>
      <c r="E57" s="4" t="n">
        <v>10</v>
      </c>
      <c r="F57" s="6" t="n">
        <v>228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699</v>
      </c>
      <c r="C58" s="5" t="n">
        <v>41800</v>
      </c>
      <c r="D58" s="4" t="s">
        <v>9</v>
      </c>
      <c r="E58" s="4" t="n">
        <v>10</v>
      </c>
      <c r="F58" s="6" t="n">
        <v>295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700</v>
      </c>
      <c r="C59" s="5" t="n">
        <v>41800</v>
      </c>
      <c r="D59" s="4" t="s">
        <v>9</v>
      </c>
      <c r="E59" s="4" t="n">
        <v>10</v>
      </c>
      <c r="F59" s="6" t="n">
        <v>1378</v>
      </c>
      <c r="G59" s="4" t="s">
        <v>21</v>
      </c>
    </row>
    <row r="60" customFormat="false" ht="13.5" hidden="false" customHeight="true" outlineLevel="0" collapsed="false">
      <c r="A60" s="4" t="n">
        <v>55</v>
      </c>
      <c r="B60" s="4" t="n">
        <v>701</v>
      </c>
      <c r="C60" s="5" t="n">
        <v>41800</v>
      </c>
      <c r="D60" s="4" t="s">
        <v>9</v>
      </c>
      <c r="E60" s="4" t="n">
        <v>10</v>
      </c>
      <c r="F60" s="6" t="n">
        <v>1494</v>
      </c>
      <c r="G60" s="4" t="s">
        <v>21</v>
      </c>
    </row>
    <row r="61" customFormat="false" ht="13.5" hidden="false" customHeight="true" outlineLevel="0" collapsed="false">
      <c r="A61" s="4" t="n">
        <v>56</v>
      </c>
      <c r="B61" s="4" t="n">
        <v>702</v>
      </c>
      <c r="C61" s="5" t="n">
        <v>41800</v>
      </c>
      <c r="D61" s="4" t="s">
        <v>9</v>
      </c>
      <c r="E61" s="4" t="n">
        <v>10</v>
      </c>
      <c r="F61" s="6" t="n">
        <v>240</v>
      </c>
      <c r="G61" s="4" t="s">
        <v>21</v>
      </c>
    </row>
    <row r="62" customFormat="false" ht="13.5" hidden="false" customHeight="true" outlineLevel="0" collapsed="false">
      <c r="A62" s="4" t="n">
        <v>57</v>
      </c>
      <c r="B62" s="4" t="n">
        <v>703</v>
      </c>
      <c r="C62" s="5" t="n">
        <v>41800</v>
      </c>
      <c r="D62" s="4" t="s">
        <v>9</v>
      </c>
      <c r="E62" s="4" t="n">
        <v>10</v>
      </c>
      <c r="F62" s="6" t="n">
        <v>1066</v>
      </c>
      <c r="G62" s="4" t="s">
        <v>21</v>
      </c>
    </row>
    <row r="63" customFormat="false" ht="13.5" hidden="false" customHeight="true" outlineLevel="0" collapsed="false">
      <c r="A63" s="4" t="n">
        <v>58</v>
      </c>
      <c r="B63" s="4" t="n">
        <v>704</v>
      </c>
      <c r="C63" s="5" t="n">
        <v>41800</v>
      </c>
      <c r="D63" s="4" t="s">
        <v>9</v>
      </c>
      <c r="E63" s="4" t="n">
        <v>10</v>
      </c>
      <c r="F63" s="6" t="n">
        <v>763</v>
      </c>
      <c r="G63" s="4" t="s">
        <v>22</v>
      </c>
    </row>
    <row r="64" customFormat="false" ht="13.5" hidden="false" customHeight="true" outlineLevel="0" collapsed="false">
      <c r="A64" s="4" t="n">
        <v>59</v>
      </c>
      <c r="B64" s="4" t="n">
        <v>705</v>
      </c>
      <c r="C64" s="5" t="n">
        <v>41800</v>
      </c>
      <c r="D64" s="4" t="s">
        <v>9</v>
      </c>
      <c r="E64" s="4" t="n">
        <v>10</v>
      </c>
      <c r="F64" s="6" t="n">
        <v>616</v>
      </c>
      <c r="G64" s="4" t="s">
        <v>22</v>
      </c>
    </row>
    <row r="65" customFormat="false" ht="13.5" hidden="false" customHeight="true" outlineLevel="0" collapsed="false">
      <c r="A65" s="4" t="n">
        <v>60</v>
      </c>
      <c r="B65" s="4" t="n">
        <v>706</v>
      </c>
      <c r="C65" s="5" t="n">
        <v>41800</v>
      </c>
      <c r="D65" s="4" t="s">
        <v>9</v>
      </c>
      <c r="E65" s="4" t="n">
        <v>10</v>
      </c>
      <c r="F65" s="6" t="n">
        <v>706</v>
      </c>
      <c r="G65" s="4" t="s">
        <v>22</v>
      </c>
    </row>
    <row r="66" customFormat="false" ht="13.5" hidden="false" customHeight="true" outlineLevel="0" collapsed="false">
      <c r="A66" s="4" t="n">
        <v>61</v>
      </c>
      <c r="B66" s="4" t="n">
        <v>707</v>
      </c>
      <c r="C66" s="5" t="n">
        <v>41800</v>
      </c>
      <c r="D66" s="4" t="s">
        <v>9</v>
      </c>
      <c r="E66" s="4" t="n">
        <v>10</v>
      </c>
      <c r="F66" s="6" t="n">
        <v>522</v>
      </c>
      <c r="G66" s="4" t="s">
        <v>22</v>
      </c>
    </row>
    <row r="67" customFormat="false" ht="13.5" hidden="false" customHeight="true" outlineLevel="0" collapsed="false">
      <c r="A67" s="4" t="n">
        <v>62</v>
      </c>
      <c r="B67" s="4" t="n">
        <v>708</v>
      </c>
      <c r="C67" s="5" t="n">
        <v>41800</v>
      </c>
      <c r="D67" s="4" t="s">
        <v>9</v>
      </c>
      <c r="E67" s="4" t="n">
        <v>10</v>
      </c>
      <c r="F67" s="6" t="n">
        <v>770</v>
      </c>
      <c r="G67" s="4" t="s">
        <v>22</v>
      </c>
    </row>
    <row r="68" customFormat="false" ht="13.5" hidden="false" customHeight="true" outlineLevel="0" collapsed="false">
      <c r="A68" s="4" t="n">
        <v>63</v>
      </c>
      <c r="B68" s="4" t="n">
        <v>709</v>
      </c>
      <c r="C68" s="5" t="n">
        <v>41800</v>
      </c>
      <c r="D68" s="4" t="s">
        <v>9</v>
      </c>
      <c r="E68" s="4" t="n">
        <v>10</v>
      </c>
      <c r="F68" s="6" t="n">
        <v>789</v>
      </c>
      <c r="G68" s="4" t="s">
        <v>22</v>
      </c>
    </row>
    <row r="69" customFormat="false" ht="13.5" hidden="false" customHeight="true" outlineLevel="0" collapsed="false">
      <c r="A69" s="4" t="n">
        <v>64</v>
      </c>
      <c r="B69" s="4" t="n">
        <v>385286</v>
      </c>
      <c r="C69" s="5" t="n">
        <v>41801</v>
      </c>
      <c r="D69" s="4" t="s">
        <v>9</v>
      </c>
      <c r="E69" s="4" t="n">
        <v>10</v>
      </c>
      <c r="F69" s="6" t="n">
        <v>2000</v>
      </c>
      <c r="G69" s="4" t="s">
        <v>23</v>
      </c>
    </row>
    <row r="70" customFormat="false" ht="13.5" hidden="false" customHeight="true" outlineLevel="0" collapsed="false">
      <c r="A70" s="4" t="n">
        <v>65</v>
      </c>
      <c r="B70" s="4" t="n">
        <v>385288</v>
      </c>
      <c r="C70" s="5" t="n">
        <v>41802</v>
      </c>
      <c r="D70" s="4" t="s">
        <v>9</v>
      </c>
      <c r="E70" s="4" t="n">
        <v>10</v>
      </c>
      <c r="F70" s="6" t="n">
        <v>78</v>
      </c>
      <c r="G70" s="4" t="s">
        <v>24</v>
      </c>
    </row>
    <row r="71" customFormat="false" ht="13.5" hidden="false" customHeight="true" outlineLevel="0" collapsed="false">
      <c r="A71" s="4" t="n">
        <v>66</v>
      </c>
      <c r="B71" s="4" t="n">
        <v>385288</v>
      </c>
      <c r="C71" s="5" t="n">
        <v>41802</v>
      </c>
      <c r="D71" s="4" t="s">
        <v>9</v>
      </c>
      <c r="E71" s="4" t="n">
        <v>10</v>
      </c>
      <c r="F71" s="6" t="n">
        <v>207</v>
      </c>
      <c r="G71" s="4" t="s">
        <v>25</v>
      </c>
    </row>
    <row r="72" customFormat="false" ht="13.5" hidden="false" customHeight="true" outlineLevel="0" collapsed="false">
      <c r="A72" s="4" t="n">
        <v>67</v>
      </c>
      <c r="B72" s="4" t="n">
        <v>385288</v>
      </c>
      <c r="C72" s="5" t="n">
        <v>41802</v>
      </c>
      <c r="D72" s="4" t="s">
        <v>9</v>
      </c>
      <c r="E72" s="4" t="n">
        <v>10</v>
      </c>
      <c r="F72" s="6" t="n">
        <v>636</v>
      </c>
      <c r="G72" s="4" t="s">
        <v>26</v>
      </c>
    </row>
    <row r="73" customFormat="false" ht="13.5" hidden="false" customHeight="true" outlineLevel="0" collapsed="false">
      <c r="A73" s="4" t="n">
        <v>68</v>
      </c>
      <c r="B73" s="4" t="n">
        <v>712</v>
      </c>
      <c r="C73" s="5" t="n">
        <v>41803</v>
      </c>
      <c r="D73" s="4" t="s">
        <v>9</v>
      </c>
      <c r="E73" s="1" t="n">
        <v>10</v>
      </c>
      <c r="F73" s="6" t="n">
        <v>365</v>
      </c>
      <c r="G73" s="4" t="s">
        <v>21</v>
      </c>
    </row>
    <row r="74" customFormat="false" ht="13.5" hidden="false" customHeight="true" outlineLevel="0" collapsed="false">
      <c r="A74" s="4" t="n">
        <v>69</v>
      </c>
      <c r="B74" s="4" t="n">
        <v>713</v>
      </c>
      <c r="C74" s="5" t="n">
        <v>41803</v>
      </c>
      <c r="D74" s="4" t="s">
        <v>9</v>
      </c>
      <c r="E74" s="4" t="n">
        <v>10</v>
      </c>
      <c r="F74" s="6" t="n">
        <v>118</v>
      </c>
      <c r="G74" s="4" t="s">
        <v>21</v>
      </c>
    </row>
    <row r="75" customFormat="false" ht="12.75" hidden="false" customHeight="false" outlineLevel="0" collapsed="false">
      <c r="A75" s="4" t="n">
        <v>70</v>
      </c>
      <c r="B75" s="1" t="n">
        <v>714</v>
      </c>
      <c r="C75" s="5" t="n">
        <v>41803</v>
      </c>
      <c r="D75" s="4" t="s">
        <v>9</v>
      </c>
      <c r="E75" s="1" t="n">
        <v>10</v>
      </c>
      <c r="F75" s="6" t="n">
        <v>757</v>
      </c>
      <c r="G75" s="1" t="s">
        <v>22</v>
      </c>
    </row>
    <row r="76" customFormat="false" ht="12.75" hidden="false" customHeight="false" outlineLevel="0" collapsed="false">
      <c r="A76" s="4" t="n">
        <v>71</v>
      </c>
      <c r="B76" s="1" t="n">
        <v>715</v>
      </c>
      <c r="C76" s="5" t="n">
        <v>41803</v>
      </c>
      <c r="D76" s="4" t="s">
        <v>9</v>
      </c>
      <c r="E76" s="1" t="n">
        <v>10</v>
      </c>
      <c r="F76" s="6" t="n">
        <v>723</v>
      </c>
      <c r="G76" s="1" t="s">
        <v>22</v>
      </c>
    </row>
    <row r="77" customFormat="false" ht="12.75" hidden="false" customHeight="false" outlineLevel="0" collapsed="false">
      <c r="A77" s="4" t="n">
        <v>72</v>
      </c>
      <c r="B77" s="1" t="n">
        <v>754</v>
      </c>
      <c r="C77" s="5" t="n">
        <v>41820</v>
      </c>
      <c r="D77" s="4" t="s">
        <v>9</v>
      </c>
      <c r="E77" s="1" t="n">
        <v>10</v>
      </c>
      <c r="F77" s="6" t="n">
        <v>61</v>
      </c>
      <c r="G77" s="1" t="s">
        <v>27</v>
      </c>
    </row>
    <row r="78" customFormat="false" ht="12.75" hidden="false" customHeight="false" outlineLevel="0" collapsed="false">
      <c r="A78" s="4" t="n">
        <v>73</v>
      </c>
      <c r="B78" s="1" t="n">
        <v>755</v>
      </c>
      <c r="C78" s="5" t="n">
        <v>41820</v>
      </c>
      <c r="D78" s="4" t="s">
        <v>9</v>
      </c>
      <c r="E78" s="1" t="n">
        <v>10</v>
      </c>
      <c r="F78" s="6" t="n">
        <v>42</v>
      </c>
      <c r="G78" s="1" t="s">
        <v>27</v>
      </c>
    </row>
    <row r="79" customFormat="false" ht="12.75" hidden="false" customHeight="false" outlineLevel="0" collapsed="false">
      <c r="A79" s="4" t="n">
        <v>74</v>
      </c>
      <c r="B79" s="1" t="n">
        <v>756</v>
      </c>
      <c r="C79" s="5" t="n">
        <v>41820</v>
      </c>
      <c r="D79" s="4" t="s">
        <v>9</v>
      </c>
      <c r="E79" s="1" t="n">
        <v>10</v>
      </c>
      <c r="F79" s="6" t="n">
        <v>51</v>
      </c>
      <c r="G79" s="1" t="s">
        <v>27</v>
      </c>
    </row>
    <row r="80" customFormat="false" ht="12.75" hidden="false" customHeight="false" outlineLevel="0" collapsed="false">
      <c r="A80" s="4" t="n">
        <v>75</v>
      </c>
      <c r="B80" s="1" t="n">
        <v>757</v>
      </c>
      <c r="C80" s="5" t="n">
        <v>41820</v>
      </c>
      <c r="D80" s="4" t="s">
        <v>9</v>
      </c>
      <c r="E80" s="1" t="n">
        <v>10</v>
      </c>
      <c r="F80" s="6" t="n">
        <v>41</v>
      </c>
      <c r="G80" s="1" t="s">
        <v>27</v>
      </c>
    </row>
    <row r="81" customFormat="false" ht="12.75" hidden="false" customHeight="false" outlineLevel="0" collapsed="false">
      <c r="A81" s="4" t="n">
        <v>76</v>
      </c>
      <c r="B81" s="1" t="n">
        <v>758</v>
      </c>
      <c r="C81" s="5" t="n">
        <v>41820</v>
      </c>
      <c r="D81" s="4" t="s">
        <v>9</v>
      </c>
      <c r="E81" s="1" t="n">
        <v>10</v>
      </c>
      <c r="F81" s="6" t="n">
        <v>864</v>
      </c>
      <c r="G81" s="1" t="s">
        <v>27</v>
      </c>
    </row>
    <row r="82" customFormat="false" ht="12.75" hidden="false" customHeight="false" outlineLevel="0" collapsed="false">
      <c r="A82" s="4" t="n">
        <v>77</v>
      </c>
      <c r="B82" s="1" t="n">
        <v>759</v>
      </c>
      <c r="C82" s="5" t="n">
        <v>41820</v>
      </c>
      <c r="D82" s="4" t="s">
        <v>9</v>
      </c>
      <c r="E82" s="1" t="n">
        <v>10</v>
      </c>
      <c r="F82" s="6" t="n">
        <v>148</v>
      </c>
      <c r="G82" s="1" t="s">
        <v>28</v>
      </c>
    </row>
    <row r="83" customFormat="false" ht="12.75" hidden="false" customHeight="false" outlineLevel="0" collapsed="false">
      <c r="A83" s="4" t="n">
        <v>78</v>
      </c>
      <c r="B83" s="1" t="n">
        <v>385289</v>
      </c>
      <c r="C83" s="5" t="n">
        <v>41820</v>
      </c>
      <c r="D83" s="4" t="s">
        <v>9</v>
      </c>
      <c r="E83" s="1" t="n">
        <v>10</v>
      </c>
      <c r="F83" s="6" t="n">
        <v>257</v>
      </c>
      <c r="G83" s="1" t="s">
        <v>27</v>
      </c>
    </row>
    <row r="84" customFormat="false" ht="12.75" hidden="false" customHeight="false" outlineLevel="0" collapsed="false">
      <c r="F84" s="7" t="n">
        <f aca="false">SUM(F6:F83)</f>
        <v>1057903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8.28"/>
    <col collapsed="false" customWidth="true" hidden="false" outlineLevel="0" max="3" min="3" style="8" width="12.7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3.41"/>
    <col collapsed="false" customWidth="true" hidden="false" outlineLevel="0" max="7" min="7" style="10" width="30.99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29</v>
      </c>
      <c r="B1" s="11"/>
      <c r="C1" s="11"/>
      <c r="D1" s="12"/>
      <c r="E1" s="12"/>
      <c r="F1" s="13"/>
      <c r="G1" s="14"/>
    </row>
    <row r="2" customFormat="false" ht="15.75" hidden="false" customHeight="true" outlineLevel="0" collapsed="false">
      <c r="A2" s="15" t="s">
        <v>30</v>
      </c>
      <c r="B2" s="14"/>
      <c r="C2" s="14"/>
      <c r="D2" s="12"/>
      <c r="E2" s="12"/>
      <c r="F2" s="13"/>
      <c r="G2" s="14"/>
    </row>
    <row r="3" customFormat="false" ht="49.5" hidden="false" customHeight="true" outlineLevel="0" collapsed="false">
      <c r="A3" s="16" t="s">
        <v>31</v>
      </c>
      <c r="B3" s="16"/>
      <c r="C3" s="16"/>
      <c r="D3" s="16"/>
      <c r="E3" s="16"/>
      <c r="F3" s="16"/>
      <c r="G3" s="16"/>
    </row>
    <row r="4" customFormat="false" ht="12.75" hidden="false" customHeight="true" outlineLevel="0" collapsed="false">
      <c r="A4" s="17"/>
      <c r="B4" s="17"/>
      <c r="C4" s="17"/>
      <c r="D4" s="18"/>
      <c r="E4" s="18"/>
      <c r="F4" s="18"/>
      <c r="G4" s="18"/>
    </row>
    <row r="5" customFormat="false" ht="12" hidden="false" customHeight="true" outlineLevel="0" collapsed="false">
      <c r="A5" s="17"/>
      <c r="B5" s="17"/>
      <c r="C5" s="17"/>
      <c r="D5" s="18"/>
      <c r="E5" s="18"/>
      <c r="F5" s="18"/>
      <c r="G5" s="18"/>
    </row>
    <row r="6" customFormat="false" ht="16.5" hidden="false" customHeight="false" outlineLevel="0" collapsed="false">
      <c r="A6" s="12"/>
      <c r="B6" s="12"/>
      <c r="C6" s="12"/>
      <c r="D6" s="12"/>
      <c r="E6" s="12"/>
      <c r="F6" s="13"/>
      <c r="G6" s="14"/>
    </row>
    <row r="7" s="23" customFormat="true" ht="30.75" hidden="false" customHeight="false" outlineLevel="0" collapsed="false">
      <c r="A7" s="19" t="s">
        <v>32</v>
      </c>
      <c r="B7" s="19" t="s">
        <v>33</v>
      </c>
      <c r="C7" s="19" t="s">
        <v>34</v>
      </c>
      <c r="D7" s="19" t="s">
        <v>35</v>
      </c>
      <c r="E7" s="19" t="s">
        <v>36</v>
      </c>
      <c r="F7" s="20" t="s">
        <v>37</v>
      </c>
      <c r="G7" s="19" t="s">
        <v>38</v>
      </c>
      <c r="H7" s="21"/>
      <c r="I7" s="22"/>
    </row>
    <row r="8" s="23" customFormat="true" ht="15.75" hidden="false" customHeight="false" outlineLevel="0" collapsed="false">
      <c r="A8" s="24" t="n">
        <v>1</v>
      </c>
      <c r="B8" s="25" t="s">
        <v>39</v>
      </c>
      <c r="C8" s="26" t="n">
        <v>41796</v>
      </c>
      <c r="D8" s="27" t="s">
        <v>9</v>
      </c>
      <c r="E8" s="27" t="n">
        <v>10</v>
      </c>
      <c r="F8" s="28" t="n">
        <v>611642</v>
      </c>
      <c r="G8" s="29" t="s">
        <v>40</v>
      </c>
      <c r="H8" s="21"/>
      <c r="I8" s="30"/>
    </row>
    <row r="9" s="23" customFormat="true" ht="15.75" hidden="false" customHeight="false" outlineLevel="0" collapsed="false">
      <c r="A9" s="31" t="n">
        <v>2</v>
      </c>
      <c r="B9" s="32" t="s">
        <v>41</v>
      </c>
      <c r="C9" s="33" t="n">
        <v>41796</v>
      </c>
      <c r="D9" s="34" t="s">
        <v>9</v>
      </c>
      <c r="E9" s="34" t="n">
        <v>10</v>
      </c>
      <c r="F9" s="35" t="n">
        <v>92764</v>
      </c>
      <c r="G9" s="36" t="s">
        <v>42</v>
      </c>
      <c r="H9" s="21"/>
      <c r="I9" s="30"/>
    </row>
    <row r="10" customFormat="false" ht="15.75" hidden="false" customHeight="false" outlineLevel="0" collapsed="false">
      <c r="A10" s="37" t="n">
        <v>3</v>
      </c>
      <c r="B10" s="32" t="s">
        <v>43</v>
      </c>
      <c r="C10" s="33" t="n">
        <v>41796</v>
      </c>
      <c r="D10" s="38" t="s">
        <v>9</v>
      </c>
      <c r="E10" s="39" t="s">
        <v>44</v>
      </c>
      <c r="F10" s="35" t="n">
        <v>82876</v>
      </c>
      <c r="G10" s="36" t="s">
        <v>45</v>
      </c>
      <c r="I10" s="30"/>
    </row>
    <row r="11" customFormat="false" ht="15.75" hidden="false" customHeight="false" outlineLevel="0" collapsed="false">
      <c r="A11" s="37" t="n">
        <v>4</v>
      </c>
      <c r="B11" s="32" t="n">
        <v>1058</v>
      </c>
      <c r="C11" s="33" t="n">
        <v>41796</v>
      </c>
      <c r="D11" s="38" t="s">
        <v>9</v>
      </c>
      <c r="E11" s="39" t="s">
        <v>44</v>
      </c>
      <c r="F11" s="35" t="n">
        <v>7450</v>
      </c>
      <c r="G11" s="36" t="s">
        <v>46</v>
      </c>
      <c r="I11" s="30"/>
    </row>
    <row r="12" customFormat="false" ht="15.75" hidden="false" customHeight="false" outlineLevel="0" collapsed="false">
      <c r="A12" s="31" t="n">
        <v>5</v>
      </c>
      <c r="B12" s="32" t="n">
        <v>1059</v>
      </c>
      <c r="C12" s="33" t="n">
        <v>41796</v>
      </c>
      <c r="D12" s="38" t="s">
        <v>9</v>
      </c>
      <c r="E12" s="39" t="s">
        <v>44</v>
      </c>
      <c r="F12" s="35" t="n">
        <v>15573</v>
      </c>
      <c r="G12" s="36" t="s">
        <v>47</v>
      </c>
      <c r="I12" s="30"/>
    </row>
    <row r="13" customFormat="false" ht="15.75" hidden="false" customHeight="false" outlineLevel="0" collapsed="false">
      <c r="A13" s="31" t="n">
        <v>6</v>
      </c>
      <c r="B13" s="32" t="s">
        <v>48</v>
      </c>
      <c r="C13" s="33" t="n">
        <v>41800</v>
      </c>
      <c r="D13" s="38" t="s">
        <v>9</v>
      </c>
      <c r="E13" s="39" t="s">
        <v>44</v>
      </c>
      <c r="F13" s="35" t="n">
        <v>118662</v>
      </c>
      <c r="G13" s="36" t="s">
        <v>49</v>
      </c>
      <c r="I13" s="30"/>
    </row>
    <row r="14" customFormat="false" ht="15.75" hidden="false" customHeight="false" outlineLevel="0" collapsed="false">
      <c r="A14" s="31" t="n">
        <v>7</v>
      </c>
      <c r="B14" s="32" t="n">
        <v>1079</v>
      </c>
      <c r="C14" s="33" t="n">
        <v>41800</v>
      </c>
      <c r="D14" s="38" t="s">
        <v>9</v>
      </c>
      <c r="E14" s="39" t="s">
        <v>44</v>
      </c>
      <c r="F14" s="35" t="n">
        <v>17669</v>
      </c>
      <c r="G14" s="36" t="s">
        <v>50</v>
      </c>
      <c r="I14" s="30"/>
    </row>
    <row r="15" customFormat="false" ht="15.75" hidden="false" customHeight="false" outlineLevel="0" collapsed="false">
      <c r="A15" s="37" t="n">
        <v>8</v>
      </c>
      <c r="B15" s="32" t="n">
        <v>1080</v>
      </c>
      <c r="C15" s="33" t="n">
        <v>41800</v>
      </c>
      <c r="D15" s="38" t="s">
        <v>9</v>
      </c>
      <c r="E15" s="39" t="s">
        <v>44</v>
      </c>
      <c r="F15" s="35" t="n">
        <v>15786</v>
      </c>
      <c r="G15" s="36" t="s">
        <v>51</v>
      </c>
      <c r="I15" s="30"/>
    </row>
    <row r="16" customFormat="false" ht="15.75" hidden="false" customHeight="false" outlineLevel="0" collapsed="false">
      <c r="A16" s="37" t="n">
        <v>9</v>
      </c>
      <c r="B16" s="32" t="n">
        <v>1081</v>
      </c>
      <c r="C16" s="33" t="n">
        <v>41800</v>
      </c>
      <c r="D16" s="34" t="s">
        <v>9</v>
      </c>
      <c r="E16" s="34" t="n">
        <v>10</v>
      </c>
      <c r="F16" s="35" t="n">
        <v>1419</v>
      </c>
      <c r="G16" s="36" t="s">
        <v>52</v>
      </c>
      <c r="I16" s="30"/>
      <c r="K16" s="40"/>
      <c r="L16" s="40"/>
      <c r="M16" s="40"/>
      <c r="N16" s="40"/>
      <c r="O16" s="40"/>
      <c r="P16" s="40"/>
      <c r="Q16" s="40"/>
    </row>
    <row r="17" customFormat="false" ht="15.75" hidden="false" customHeight="false" outlineLevel="0" collapsed="false">
      <c r="A17" s="31" t="n">
        <v>10</v>
      </c>
      <c r="B17" s="32" t="n">
        <v>1082</v>
      </c>
      <c r="C17" s="33" t="n">
        <v>41800</v>
      </c>
      <c r="D17" s="34" t="s">
        <v>9</v>
      </c>
      <c r="E17" s="39" t="s">
        <v>44</v>
      </c>
      <c r="F17" s="35" t="n">
        <v>2966</v>
      </c>
      <c r="G17" s="36" t="s">
        <v>53</v>
      </c>
      <c r="I17" s="41"/>
    </row>
    <row r="18" customFormat="false" ht="15.75" hidden="false" customHeight="false" outlineLevel="0" collapsed="false">
      <c r="A18" s="31" t="n">
        <v>11</v>
      </c>
      <c r="B18" s="32" t="n">
        <v>1087</v>
      </c>
      <c r="C18" s="33" t="n">
        <v>41800</v>
      </c>
      <c r="D18" s="38" t="s">
        <v>9</v>
      </c>
      <c r="E18" s="39" t="s">
        <v>44</v>
      </c>
      <c r="F18" s="35" t="n">
        <v>97167</v>
      </c>
      <c r="G18" s="36" t="s">
        <v>54</v>
      </c>
      <c r="I18" s="41"/>
    </row>
    <row r="19" customFormat="false" ht="15.75" hidden="false" customHeight="false" outlineLevel="0" collapsed="false">
      <c r="A19" s="31" t="n">
        <v>12</v>
      </c>
      <c r="B19" s="32" t="n">
        <v>1088</v>
      </c>
      <c r="C19" s="33" t="n">
        <v>41800</v>
      </c>
      <c r="D19" s="38" t="s">
        <v>9</v>
      </c>
      <c r="E19" s="39" t="s">
        <v>44</v>
      </c>
      <c r="F19" s="35" t="n">
        <v>13887</v>
      </c>
      <c r="G19" s="36" t="s">
        <v>55</v>
      </c>
      <c r="I19" s="41"/>
    </row>
    <row r="20" customFormat="false" ht="15.75" hidden="false" customHeight="false" outlineLevel="0" collapsed="false">
      <c r="A20" s="37" t="n">
        <v>13</v>
      </c>
      <c r="B20" s="32" t="n">
        <v>1089</v>
      </c>
      <c r="C20" s="33" t="n">
        <v>41800</v>
      </c>
      <c r="D20" s="38" t="s">
        <v>9</v>
      </c>
      <c r="E20" s="39" t="s">
        <v>44</v>
      </c>
      <c r="F20" s="35" t="n">
        <v>12407</v>
      </c>
      <c r="G20" s="36" t="s">
        <v>56</v>
      </c>
      <c r="I20" s="41"/>
    </row>
    <row r="21" customFormat="false" ht="15.75" hidden="false" customHeight="false" outlineLevel="0" collapsed="false">
      <c r="A21" s="37" t="n">
        <v>14</v>
      </c>
      <c r="B21" s="32" t="n">
        <v>1090</v>
      </c>
      <c r="C21" s="33" t="n">
        <v>41800</v>
      </c>
      <c r="D21" s="38" t="s">
        <v>9</v>
      </c>
      <c r="E21" s="39" t="s">
        <v>44</v>
      </c>
      <c r="F21" s="35" t="n">
        <v>117</v>
      </c>
      <c r="G21" s="36" t="s">
        <v>57</v>
      </c>
      <c r="I21" s="41"/>
    </row>
    <row r="22" customFormat="false" ht="15.75" hidden="false" customHeight="false" outlineLevel="0" collapsed="false">
      <c r="A22" s="31" t="n">
        <v>15</v>
      </c>
      <c r="B22" s="32" t="n">
        <v>1091</v>
      </c>
      <c r="C22" s="33" t="n">
        <v>41800</v>
      </c>
      <c r="D22" s="38" t="s">
        <v>9</v>
      </c>
      <c r="E22" s="39" t="s">
        <v>44</v>
      </c>
      <c r="F22" s="35" t="n">
        <v>322</v>
      </c>
      <c r="G22" s="36" t="s">
        <v>58</v>
      </c>
      <c r="I22" s="41"/>
    </row>
    <row r="23" customFormat="false" ht="15.75" hidden="false" customHeight="false" outlineLevel="0" collapsed="false">
      <c r="A23" s="31" t="n">
        <v>16</v>
      </c>
      <c r="B23" s="32" t="n">
        <v>1092</v>
      </c>
      <c r="C23" s="33" t="n">
        <v>41800</v>
      </c>
      <c r="D23" s="38" t="s">
        <v>9</v>
      </c>
      <c r="E23" s="39" t="s">
        <v>44</v>
      </c>
      <c r="F23" s="35" t="n">
        <v>50986</v>
      </c>
      <c r="G23" s="36" t="s">
        <v>59</v>
      </c>
      <c r="I23" s="41"/>
    </row>
    <row r="24" customFormat="false" ht="15.75" hidden="false" customHeight="false" outlineLevel="0" collapsed="false">
      <c r="A24" s="31" t="n">
        <v>17</v>
      </c>
      <c r="B24" s="32" t="n">
        <v>1093</v>
      </c>
      <c r="C24" s="33" t="n">
        <v>41800</v>
      </c>
      <c r="D24" s="38" t="s">
        <v>9</v>
      </c>
      <c r="E24" s="39" t="s">
        <v>44</v>
      </c>
      <c r="F24" s="35" t="n">
        <v>7274</v>
      </c>
      <c r="G24" s="36" t="s">
        <v>60</v>
      </c>
      <c r="I24" s="41"/>
    </row>
    <row r="25" customFormat="false" ht="15.75" hidden="false" customHeight="false" outlineLevel="0" collapsed="false">
      <c r="A25" s="37" t="n">
        <v>18</v>
      </c>
      <c r="B25" s="32" t="n">
        <v>1094</v>
      </c>
      <c r="C25" s="33" t="n">
        <v>41800</v>
      </c>
      <c r="D25" s="34" t="s">
        <v>9</v>
      </c>
      <c r="E25" s="39" t="s">
        <v>44</v>
      </c>
      <c r="F25" s="35" t="n">
        <v>6499</v>
      </c>
      <c r="G25" s="36" t="s">
        <v>61</v>
      </c>
      <c r="I25" s="41"/>
    </row>
    <row r="26" customFormat="false" ht="15.75" hidden="false" customHeight="false" outlineLevel="0" collapsed="false">
      <c r="A26" s="37" t="n">
        <v>19</v>
      </c>
      <c r="B26" s="32" t="n">
        <v>1095</v>
      </c>
      <c r="C26" s="33" t="n">
        <v>41800</v>
      </c>
      <c r="D26" s="38" t="s">
        <v>9</v>
      </c>
      <c r="E26" s="39" t="s">
        <v>44</v>
      </c>
      <c r="F26" s="35" t="n">
        <v>4536</v>
      </c>
      <c r="G26" s="36" t="s">
        <v>62</v>
      </c>
      <c r="I26" s="41"/>
    </row>
    <row r="27" customFormat="false" ht="15.75" hidden="false" customHeight="false" outlineLevel="0" collapsed="false">
      <c r="A27" s="31" t="n">
        <v>20</v>
      </c>
      <c r="B27" s="32" t="n">
        <v>1096</v>
      </c>
      <c r="C27" s="33" t="n">
        <v>41800</v>
      </c>
      <c r="D27" s="38" t="s">
        <v>9</v>
      </c>
      <c r="E27" s="39" t="s">
        <v>44</v>
      </c>
      <c r="F27" s="35" t="n">
        <v>661</v>
      </c>
      <c r="G27" s="36" t="s">
        <v>63</v>
      </c>
      <c r="I27" s="41"/>
    </row>
    <row r="28" customFormat="false" ht="15.75" hidden="false" customHeight="false" outlineLevel="0" collapsed="false">
      <c r="A28" s="31" t="n">
        <v>21</v>
      </c>
      <c r="B28" s="32" t="n">
        <v>1097</v>
      </c>
      <c r="C28" s="33" t="n">
        <v>41800</v>
      </c>
      <c r="D28" s="38" t="s">
        <v>9</v>
      </c>
      <c r="E28" s="39" t="s">
        <v>44</v>
      </c>
      <c r="F28" s="35" t="n">
        <v>591</v>
      </c>
      <c r="G28" s="36" t="s">
        <v>64</v>
      </c>
      <c r="I28" s="41"/>
    </row>
    <row r="29" customFormat="false" ht="15.75" hidden="false" customHeight="false" outlineLevel="0" collapsed="false">
      <c r="A29" s="31" t="n">
        <v>22</v>
      </c>
      <c r="B29" s="32" t="n">
        <v>1098</v>
      </c>
      <c r="C29" s="33" t="n">
        <v>41800</v>
      </c>
      <c r="D29" s="38" t="s">
        <v>9</v>
      </c>
      <c r="E29" s="39" t="s">
        <v>44</v>
      </c>
      <c r="F29" s="35" t="n">
        <v>45</v>
      </c>
      <c r="G29" s="36" t="s">
        <v>65</v>
      </c>
      <c r="I29" s="41"/>
    </row>
    <row r="30" customFormat="false" ht="15.75" hidden="false" customHeight="false" outlineLevel="0" collapsed="false">
      <c r="A30" s="37" t="n">
        <v>23</v>
      </c>
      <c r="B30" s="32" t="n">
        <v>1099</v>
      </c>
      <c r="C30" s="33" t="n">
        <v>41800</v>
      </c>
      <c r="D30" s="38" t="s">
        <v>9</v>
      </c>
      <c r="E30" s="39" t="s">
        <v>44</v>
      </c>
      <c r="F30" s="35" t="n">
        <v>95</v>
      </c>
      <c r="G30" s="36" t="s">
        <v>66</v>
      </c>
      <c r="I30" s="41"/>
    </row>
    <row r="31" customFormat="false" ht="15.75" hidden="false" customHeight="false" outlineLevel="0" collapsed="false">
      <c r="A31" s="37" t="n">
        <v>24</v>
      </c>
      <c r="B31" s="32" t="n">
        <v>1100</v>
      </c>
      <c r="C31" s="33" t="n">
        <v>41800</v>
      </c>
      <c r="D31" s="38" t="s">
        <v>9</v>
      </c>
      <c r="E31" s="39" t="s">
        <v>44</v>
      </c>
      <c r="F31" s="35" t="n">
        <v>244904</v>
      </c>
      <c r="G31" s="36" t="s">
        <v>67</v>
      </c>
      <c r="I31" s="41"/>
    </row>
    <row r="32" customFormat="false" ht="15.75" hidden="false" customHeight="false" outlineLevel="0" collapsed="false">
      <c r="A32" s="31" t="n">
        <v>25</v>
      </c>
      <c r="B32" s="32" t="n">
        <v>1101</v>
      </c>
      <c r="C32" s="33" t="n">
        <v>41800</v>
      </c>
      <c r="D32" s="38" t="s">
        <v>9</v>
      </c>
      <c r="E32" s="39" t="s">
        <v>44</v>
      </c>
      <c r="F32" s="35" t="n">
        <v>1879</v>
      </c>
      <c r="G32" s="36" t="s">
        <v>68</v>
      </c>
      <c r="I32" s="41"/>
    </row>
    <row r="33" customFormat="false" ht="15.75" hidden="false" customHeight="false" outlineLevel="0" collapsed="false">
      <c r="A33" s="31" t="n">
        <v>26</v>
      </c>
      <c r="B33" s="32" t="n">
        <v>1102</v>
      </c>
      <c r="C33" s="33" t="n">
        <v>41800</v>
      </c>
      <c r="D33" s="38" t="s">
        <v>9</v>
      </c>
      <c r="E33" s="39" t="s">
        <v>44</v>
      </c>
      <c r="F33" s="35" t="n">
        <v>5932</v>
      </c>
      <c r="G33" s="36" t="s">
        <v>69</v>
      </c>
      <c r="I33" s="41"/>
    </row>
    <row r="34" customFormat="false" ht="15.75" hidden="false" customHeight="false" outlineLevel="0" collapsed="false">
      <c r="A34" s="31" t="n">
        <v>27</v>
      </c>
      <c r="B34" s="32" t="n">
        <v>1106</v>
      </c>
      <c r="C34" s="33" t="n">
        <v>41800</v>
      </c>
      <c r="D34" s="38" t="s">
        <v>9</v>
      </c>
      <c r="E34" s="39" t="s">
        <v>44</v>
      </c>
      <c r="F34" s="35" t="n">
        <v>61695</v>
      </c>
      <c r="G34" s="36" t="s">
        <v>70</v>
      </c>
      <c r="I34" s="41"/>
    </row>
    <row r="35" customFormat="false" ht="15.75" hidden="false" customHeight="false" outlineLevel="0" collapsed="false">
      <c r="A35" s="37" t="n">
        <v>28</v>
      </c>
      <c r="B35" s="32" t="s">
        <v>71</v>
      </c>
      <c r="C35" s="33" t="n">
        <v>41800</v>
      </c>
      <c r="D35" s="38" t="s">
        <v>9</v>
      </c>
      <c r="E35" s="39" t="s">
        <v>44</v>
      </c>
      <c r="F35" s="35" t="n">
        <v>377</v>
      </c>
      <c r="G35" s="36" t="s">
        <v>72</v>
      </c>
      <c r="I35" s="41"/>
    </row>
    <row r="36" customFormat="false" ht="15.75" hidden="false" customHeight="false" outlineLevel="0" collapsed="false">
      <c r="A36" s="37" t="n">
        <v>29</v>
      </c>
      <c r="B36" s="32" t="n">
        <v>1106</v>
      </c>
      <c r="C36" s="33" t="n">
        <v>41800</v>
      </c>
      <c r="D36" s="38" t="s">
        <v>9</v>
      </c>
      <c r="E36" s="39" t="s">
        <v>44</v>
      </c>
      <c r="F36" s="35" t="n">
        <v>234</v>
      </c>
      <c r="G36" s="36" t="s">
        <v>73</v>
      </c>
      <c r="I36" s="41"/>
    </row>
    <row r="37" customFormat="false" ht="15.75" hidden="false" customHeight="false" outlineLevel="0" collapsed="false">
      <c r="A37" s="31" t="n">
        <v>30</v>
      </c>
      <c r="B37" s="32" t="n">
        <v>1107</v>
      </c>
      <c r="C37" s="33" t="n">
        <v>41800</v>
      </c>
      <c r="D37" s="38" t="s">
        <v>9</v>
      </c>
      <c r="E37" s="39" t="s">
        <v>44</v>
      </c>
      <c r="F37" s="35" t="n">
        <v>775</v>
      </c>
      <c r="G37" s="36" t="s">
        <v>74</v>
      </c>
      <c r="I37" s="41"/>
    </row>
    <row r="38" customFormat="false" ht="15.75" hidden="false" customHeight="false" outlineLevel="0" collapsed="false">
      <c r="A38" s="31" t="n">
        <v>31</v>
      </c>
      <c r="B38" s="32" t="n">
        <v>1108</v>
      </c>
      <c r="C38" s="33" t="n">
        <v>41800</v>
      </c>
      <c r="D38" s="38" t="s">
        <v>9</v>
      </c>
      <c r="E38" s="39" t="s">
        <v>44</v>
      </c>
      <c r="F38" s="35" t="n">
        <v>34746</v>
      </c>
      <c r="G38" s="36" t="s">
        <v>75</v>
      </c>
      <c r="I38" s="41"/>
    </row>
    <row r="39" customFormat="false" ht="15.75" hidden="false" customHeight="false" outlineLevel="0" collapsed="false">
      <c r="A39" s="31" t="n">
        <v>32</v>
      </c>
      <c r="B39" s="32" t="s">
        <v>76</v>
      </c>
      <c r="C39" s="33" t="n">
        <v>41800</v>
      </c>
      <c r="D39" s="38" t="s">
        <v>9</v>
      </c>
      <c r="E39" s="39" t="s">
        <v>44</v>
      </c>
      <c r="F39" s="35" t="n">
        <v>260</v>
      </c>
      <c r="G39" s="36" t="s">
        <v>77</v>
      </c>
      <c r="I39" s="41"/>
    </row>
    <row r="40" customFormat="false" ht="15.75" hidden="false" customHeight="false" outlineLevel="0" collapsed="false">
      <c r="A40" s="37" t="n">
        <v>33</v>
      </c>
      <c r="B40" s="32" t="n">
        <v>1113</v>
      </c>
      <c r="C40" s="33" t="n">
        <v>41800</v>
      </c>
      <c r="D40" s="38" t="s">
        <v>9</v>
      </c>
      <c r="E40" s="39" t="s">
        <v>44</v>
      </c>
      <c r="F40" s="35" t="n">
        <v>2200</v>
      </c>
      <c r="G40" s="36" t="s">
        <v>78</v>
      </c>
      <c r="I40" s="41"/>
    </row>
    <row r="41" customFormat="false" ht="15.75" hidden="false" customHeight="false" outlineLevel="0" collapsed="false">
      <c r="A41" s="37" t="n">
        <v>34</v>
      </c>
      <c r="B41" s="32" t="n">
        <v>1114</v>
      </c>
      <c r="C41" s="33" t="n">
        <v>41800</v>
      </c>
      <c r="D41" s="38" t="s">
        <v>9</v>
      </c>
      <c r="E41" s="39" t="s">
        <v>44</v>
      </c>
      <c r="F41" s="35" t="n">
        <v>1000</v>
      </c>
      <c r="G41" s="36" t="s">
        <v>79</v>
      </c>
      <c r="I41" s="41"/>
    </row>
    <row r="42" customFormat="false" ht="15.75" hidden="false" customHeight="false" outlineLevel="0" collapsed="false">
      <c r="A42" s="31" t="n">
        <v>35</v>
      </c>
      <c r="B42" s="32" t="n">
        <v>341</v>
      </c>
      <c r="C42" s="33" t="n">
        <v>41800</v>
      </c>
      <c r="D42" s="38" t="s">
        <v>9</v>
      </c>
      <c r="E42" s="39" t="s">
        <v>44</v>
      </c>
      <c r="F42" s="35" t="n">
        <v>4421</v>
      </c>
      <c r="G42" s="36" t="s">
        <v>80</v>
      </c>
      <c r="I42" s="41"/>
    </row>
    <row r="43" customFormat="false" ht="15.75" hidden="false" customHeight="false" outlineLevel="0" collapsed="false">
      <c r="A43" s="31" t="n">
        <v>36</v>
      </c>
      <c r="B43" s="32" t="n">
        <v>1100</v>
      </c>
      <c r="C43" s="33" t="n">
        <v>41800</v>
      </c>
      <c r="D43" s="38" t="s">
        <v>9</v>
      </c>
      <c r="E43" s="39" t="s">
        <v>44</v>
      </c>
      <c r="F43" s="35" t="n">
        <v>868</v>
      </c>
      <c r="G43" s="36" t="s">
        <v>81</v>
      </c>
      <c r="I43" s="42"/>
    </row>
    <row r="44" customFormat="false" ht="15.75" hidden="false" customHeight="false" outlineLevel="0" collapsed="false">
      <c r="A44" s="31" t="n">
        <v>37</v>
      </c>
      <c r="B44" s="32" t="s">
        <v>82</v>
      </c>
      <c r="C44" s="33" t="n">
        <v>41810</v>
      </c>
      <c r="D44" s="38" t="s">
        <v>9</v>
      </c>
      <c r="E44" s="39" t="s">
        <v>44</v>
      </c>
      <c r="F44" s="35" t="n">
        <v>10964</v>
      </c>
      <c r="G44" s="36" t="s">
        <v>83</v>
      </c>
    </row>
    <row r="45" customFormat="false" ht="15.75" hidden="false" customHeight="false" outlineLevel="0" collapsed="false">
      <c r="A45" s="37" t="n">
        <v>38</v>
      </c>
      <c r="B45" s="32" t="s">
        <v>84</v>
      </c>
      <c r="C45" s="33" t="n">
        <v>41810</v>
      </c>
      <c r="D45" s="38" t="s">
        <v>9</v>
      </c>
      <c r="E45" s="39" t="s">
        <v>44</v>
      </c>
      <c r="F45" s="35" t="n">
        <v>20567</v>
      </c>
      <c r="G45" s="36" t="s">
        <v>85</v>
      </c>
    </row>
    <row r="46" customFormat="false" ht="15.75" hidden="false" customHeight="false" outlineLevel="0" collapsed="false">
      <c r="A46" s="37" t="n">
        <v>39</v>
      </c>
      <c r="B46" s="32" t="n">
        <v>1130</v>
      </c>
      <c r="C46" s="33" t="n">
        <v>41810</v>
      </c>
      <c r="D46" s="38" t="s">
        <v>9</v>
      </c>
      <c r="E46" s="39" t="s">
        <v>44</v>
      </c>
      <c r="F46" s="35" t="n">
        <v>26</v>
      </c>
      <c r="G46" s="36" t="s">
        <v>86</v>
      </c>
    </row>
    <row r="47" customFormat="false" ht="15.75" hidden="false" customHeight="false" outlineLevel="0" collapsed="false">
      <c r="A47" s="31" t="n">
        <v>40</v>
      </c>
      <c r="B47" s="32" t="s">
        <v>87</v>
      </c>
      <c r="C47" s="33" t="n">
        <v>41810</v>
      </c>
      <c r="D47" s="38" t="s">
        <v>9</v>
      </c>
      <c r="E47" s="39" t="s">
        <v>44</v>
      </c>
      <c r="F47" s="35" t="n">
        <v>2934</v>
      </c>
      <c r="G47" s="36" t="s">
        <v>88</v>
      </c>
    </row>
    <row r="48" customFormat="false" ht="15.75" hidden="false" customHeight="false" outlineLevel="0" collapsed="false">
      <c r="A48" s="31" t="n">
        <v>41</v>
      </c>
      <c r="B48" s="43" t="n">
        <v>11291132.1135</v>
      </c>
      <c r="C48" s="33" t="n">
        <v>41810</v>
      </c>
      <c r="D48" s="38" t="s">
        <v>9</v>
      </c>
      <c r="E48" s="39" t="s">
        <v>44</v>
      </c>
      <c r="F48" s="35" t="n">
        <v>6422</v>
      </c>
      <c r="G48" s="36" t="s">
        <v>89</v>
      </c>
    </row>
    <row r="49" customFormat="false" ht="15.75" hidden="false" customHeight="false" outlineLevel="0" collapsed="false">
      <c r="A49" s="31" t="n">
        <v>42</v>
      </c>
      <c r="B49" s="32" t="s">
        <v>87</v>
      </c>
      <c r="C49" s="33" t="n">
        <v>41810</v>
      </c>
      <c r="D49" s="38" t="s">
        <v>9</v>
      </c>
      <c r="E49" s="39" t="s">
        <v>44</v>
      </c>
      <c r="F49" s="35" t="n">
        <v>2657</v>
      </c>
      <c r="G49" s="36" t="s">
        <v>90</v>
      </c>
    </row>
    <row r="50" customFormat="false" ht="15.75" hidden="false" customHeight="false" outlineLevel="0" collapsed="false">
      <c r="A50" s="37" t="n">
        <v>43</v>
      </c>
      <c r="B50" s="32" t="n">
        <v>1229</v>
      </c>
      <c r="C50" s="33" t="n">
        <v>41820</v>
      </c>
      <c r="D50" s="38" t="s">
        <v>9</v>
      </c>
      <c r="E50" s="39" t="s">
        <v>44</v>
      </c>
      <c r="F50" s="35" t="n">
        <v>39</v>
      </c>
      <c r="G50" s="36" t="s">
        <v>91</v>
      </c>
    </row>
    <row r="51" customFormat="false" ht="15.75" hidden="false" customHeight="false" outlineLevel="0" collapsed="false">
      <c r="A51" s="37" t="n">
        <v>44</v>
      </c>
      <c r="B51" s="32" t="n">
        <v>1226</v>
      </c>
      <c r="C51" s="33" t="n">
        <v>41820</v>
      </c>
      <c r="D51" s="38" t="s">
        <v>9</v>
      </c>
      <c r="E51" s="39" t="s">
        <v>44</v>
      </c>
      <c r="F51" s="35" t="n">
        <v>552</v>
      </c>
      <c r="G51" s="36" t="s">
        <v>92</v>
      </c>
    </row>
    <row r="52" customFormat="false" ht="15.75" hidden="false" customHeight="false" outlineLevel="0" collapsed="false">
      <c r="A52" s="31" t="n">
        <v>45</v>
      </c>
      <c r="B52" s="32" t="n">
        <v>1228</v>
      </c>
      <c r="C52" s="33" t="n">
        <v>41820</v>
      </c>
      <c r="D52" s="38" t="s">
        <v>9</v>
      </c>
      <c r="E52" s="39" t="s">
        <v>44</v>
      </c>
      <c r="F52" s="35" t="n">
        <v>633</v>
      </c>
      <c r="G52" s="36" t="s">
        <v>92</v>
      </c>
    </row>
    <row r="53" customFormat="false" ht="16.5" hidden="false" customHeight="false" outlineLevel="0" collapsed="false">
      <c r="A53" s="44" t="n">
        <v>46</v>
      </c>
      <c r="B53" s="45" t="n">
        <v>1228</v>
      </c>
      <c r="C53" s="46" t="n">
        <v>41820</v>
      </c>
      <c r="D53" s="47" t="s">
        <v>9</v>
      </c>
      <c r="E53" s="48" t="s">
        <v>44</v>
      </c>
      <c r="F53" s="49" t="n">
        <v>1200</v>
      </c>
      <c r="G53" s="50" t="s">
        <v>93</v>
      </c>
    </row>
    <row r="54" customFormat="false" ht="16.5" hidden="false" customHeight="false" outlineLevel="0" collapsed="false">
      <c r="A54" s="51"/>
      <c r="B54" s="52" t="s">
        <v>94</v>
      </c>
      <c r="C54" s="53"/>
      <c r="D54" s="54"/>
      <c r="E54" s="55"/>
      <c r="F54" s="56" t="n">
        <f aca="false">SUM(F8:F53)</f>
        <v>1566679</v>
      </c>
      <c r="G54" s="57"/>
    </row>
    <row r="55" customFormat="false" ht="15.75" hidden="false" customHeight="false" outlineLevel="0" collapsed="false">
      <c r="A55" s="58"/>
      <c r="B55" s="59"/>
      <c r="C55" s="60"/>
      <c r="D55" s="61"/>
      <c r="E55" s="62"/>
      <c r="F55" s="63"/>
      <c r="G55" s="64"/>
    </row>
    <row r="56" customFormat="false" ht="15.75" hidden="false" customHeight="false" outlineLevel="0" collapsed="false">
      <c r="A56" s="58"/>
      <c r="B56" s="59"/>
      <c r="C56" s="60"/>
      <c r="D56" s="61"/>
      <c r="E56" s="62"/>
      <c r="F56" s="63"/>
      <c r="G56" s="64"/>
    </row>
    <row r="57" customFormat="false" ht="15.75" hidden="false" customHeight="false" outlineLevel="0" collapsed="false">
      <c r="A57" s="58"/>
      <c r="B57" s="59"/>
      <c r="C57" s="60"/>
      <c r="D57" s="61"/>
      <c r="E57" s="62"/>
      <c r="F57" s="63"/>
      <c r="G57" s="64"/>
    </row>
    <row r="58" customFormat="false" ht="15.75" hidden="false" customHeight="false" outlineLevel="0" collapsed="false">
      <c r="A58" s="58"/>
      <c r="B58" s="59"/>
      <c r="C58" s="60"/>
      <c r="D58" s="61"/>
      <c r="E58" s="62"/>
      <c r="F58" s="63"/>
      <c r="G58" s="64"/>
    </row>
    <row r="59" customFormat="false" ht="15.75" hidden="false" customHeight="false" outlineLevel="0" collapsed="false">
      <c r="A59" s="58"/>
      <c r="B59" s="59"/>
      <c r="C59" s="60"/>
      <c r="D59" s="61"/>
      <c r="E59" s="62"/>
      <c r="F59" s="63"/>
      <c r="G59" s="64"/>
    </row>
    <row r="60" customFormat="false" ht="15.75" hidden="false" customHeight="false" outlineLevel="0" collapsed="false">
      <c r="A60" s="58"/>
      <c r="B60" s="59"/>
      <c r="C60" s="60"/>
      <c r="D60" s="61"/>
      <c r="E60" s="62"/>
      <c r="F60" s="63"/>
      <c r="G60" s="64"/>
    </row>
    <row r="61" customFormat="false" ht="15.75" hidden="false" customHeight="false" outlineLevel="0" collapsed="false">
      <c r="A61" s="41"/>
      <c r="B61" s="59"/>
      <c r="C61" s="60"/>
      <c r="D61" s="61"/>
      <c r="E61" s="62"/>
      <c r="F61" s="63"/>
      <c r="G61" s="64"/>
    </row>
    <row r="62" customFormat="false" ht="15.75" hidden="false" customHeight="false" outlineLevel="0" collapsed="false">
      <c r="B62" s="59"/>
      <c r="C62" s="60"/>
      <c r="D62" s="61"/>
      <c r="E62" s="62"/>
      <c r="F62" s="63"/>
      <c r="G62" s="64"/>
    </row>
    <row r="63" customFormat="false" ht="15.75" hidden="false" customHeight="false" outlineLevel="0" collapsed="false">
      <c r="B63" s="59"/>
      <c r="C63" s="60"/>
      <c r="D63" s="41"/>
      <c r="E63" s="41"/>
      <c r="F63" s="63"/>
      <c r="G63" s="64"/>
    </row>
    <row r="64" customFormat="false" ht="15.75" hidden="false" customHeight="false" outlineLevel="0" collapsed="false">
      <c r="B64" s="41"/>
      <c r="C64" s="60"/>
      <c r="F64" s="63"/>
      <c r="G64" s="64"/>
    </row>
    <row r="65" customFormat="false" ht="15.75" hidden="false" customHeight="false" outlineLevel="0" collapsed="false">
      <c r="C65" s="41"/>
      <c r="F65" s="65"/>
      <c r="G65" s="66"/>
    </row>
  </sheetData>
  <mergeCells count="3">
    <mergeCell ref="A1:C1"/>
    <mergeCell ref="A3:G3"/>
    <mergeCell ref="K16:Q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54" activeCellId="0" sqref="A154: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99"/>
    <col collapsed="false" customWidth="true" hidden="false" outlineLevel="0" max="3" min="3" style="0" width="10.28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43.41"/>
  </cols>
  <sheetData>
    <row r="1" customFormat="false" ht="12.75" hidden="false" customHeight="false" outlineLevel="0" collapsed="false">
      <c r="A1" s="67" t="s">
        <v>95</v>
      </c>
      <c r="B1" s="67"/>
      <c r="E1" s="68"/>
      <c r="F1" s="69"/>
    </row>
    <row r="2" customFormat="false" ht="12.75" hidden="false" customHeight="false" outlineLevel="0" collapsed="false">
      <c r="E2" s="68"/>
      <c r="F2" s="69"/>
    </row>
    <row r="3" customFormat="false" ht="12.75" hidden="false" customHeight="false" outlineLevel="0" collapsed="false">
      <c r="B3" s="67" t="s">
        <v>96</v>
      </c>
      <c r="C3" s="67"/>
      <c r="D3" s="67"/>
      <c r="E3" s="67"/>
      <c r="F3" s="67"/>
    </row>
    <row r="4" customFormat="false" ht="12.75" hidden="false" customHeight="false" outlineLevel="0" collapsed="false">
      <c r="E4" s="70" t="s">
        <v>97</v>
      </c>
    </row>
    <row r="6" customFormat="false" ht="25.5" hidden="false" customHeight="true" outlineLevel="0" collapsed="false">
      <c r="A6" s="71" t="s">
        <v>98</v>
      </c>
      <c r="B6" s="71" t="s">
        <v>99</v>
      </c>
      <c r="C6" s="72" t="s">
        <v>34</v>
      </c>
      <c r="D6" s="71" t="s">
        <v>100</v>
      </c>
      <c r="E6" s="73" t="s">
        <v>37</v>
      </c>
      <c r="F6" s="73" t="s">
        <v>38</v>
      </c>
    </row>
    <row r="7" customFormat="false" ht="12.75" hidden="false" customHeight="false" outlineLevel="0" collapsed="false">
      <c r="A7" s="74" t="n">
        <v>1</v>
      </c>
      <c r="B7" s="74" t="n">
        <v>443</v>
      </c>
      <c r="C7" s="74" t="s">
        <v>101</v>
      </c>
      <c r="D7" s="74" t="s">
        <v>102</v>
      </c>
      <c r="E7" s="75" t="n">
        <v>265618</v>
      </c>
      <c r="F7" s="74" t="s">
        <v>103</v>
      </c>
    </row>
    <row r="8" customFormat="false" ht="12.75" hidden="false" customHeight="false" outlineLevel="0" collapsed="false">
      <c r="A8" s="74" t="n">
        <v>2</v>
      </c>
      <c r="B8" s="74" t="n">
        <v>444</v>
      </c>
      <c r="C8" s="74" t="s">
        <v>101</v>
      </c>
      <c r="D8" s="74" t="s">
        <v>102</v>
      </c>
      <c r="E8" s="75" t="n">
        <v>299377</v>
      </c>
      <c r="F8" s="74" t="s">
        <v>104</v>
      </c>
    </row>
    <row r="9" customFormat="false" ht="12.75" hidden="false" customHeight="false" outlineLevel="0" collapsed="false">
      <c r="A9" s="74" t="n">
        <v>3</v>
      </c>
      <c r="B9" s="74" t="n">
        <v>445</v>
      </c>
      <c r="C9" s="74" t="s">
        <v>101</v>
      </c>
      <c r="D9" s="74" t="s">
        <v>102</v>
      </c>
      <c r="E9" s="75" t="n">
        <v>152769</v>
      </c>
      <c r="F9" s="74" t="s">
        <v>105</v>
      </c>
    </row>
    <row r="10" customFormat="false" ht="12.75" hidden="false" customHeight="false" outlineLevel="0" collapsed="false">
      <c r="A10" s="74" t="n">
        <v>4</v>
      </c>
      <c r="B10" s="74" t="n">
        <v>446</v>
      </c>
      <c r="C10" s="74" t="s">
        <v>101</v>
      </c>
      <c r="D10" s="74" t="s">
        <v>102</v>
      </c>
      <c r="E10" s="75" t="n">
        <v>49667</v>
      </c>
      <c r="F10" s="74" t="s">
        <v>106</v>
      </c>
    </row>
    <row r="11" customFormat="false" ht="12.75" hidden="false" customHeight="false" outlineLevel="0" collapsed="false">
      <c r="A11" s="74" t="n">
        <v>5</v>
      </c>
      <c r="B11" s="74" t="n">
        <v>454</v>
      </c>
      <c r="C11" s="74" t="s">
        <v>101</v>
      </c>
      <c r="D11" s="74" t="s">
        <v>102</v>
      </c>
      <c r="E11" s="75" t="n">
        <v>38588</v>
      </c>
      <c r="F11" s="74" t="s">
        <v>107</v>
      </c>
    </row>
    <row r="12" customFormat="false" ht="12.75" hidden="false" customHeight="false" outlineLevel="0" collapsed="false">
      <c r="A12" s="74" t="n">
        <v>6</v>
      </c>
      <c r="B12" s="74" t="n">
        <v>455</v>
      </c>
      <c r="C12" s="74" t="s">
        <v>101</v>
      </c>
      <c r="D12" s="74" t="s">
        <v>102</v>
      </c>
      <c r="E12" s="75" t="n">
        <v>43494</v>
      </c>
      <c r="F12" s="74" t="s">
        <v>108</v>
      </c>
    </row>
    <row r="13" customFormat="false" ht="12.75" hidden="false" customHeight="false" outlineLevel="0" collapsed="false">
      <c r="A13" s="74" t="n">
        <v>7</v>
      </c>
      <c r="B13" s="74" t="n">
        <v>456</v>
      </c>
      <c r="C13" s="74" t="s">
        <v>101</v>
      </c>
      <c r="D13" s="74" t="s">
        <v>102</v>
      </c>
      <c r="E13" s="75" t="n">
        <v>22198</v>
      </c>
      <c r="F13" s="74" t="s">
        <v>109</v>
      </c>
    </row>
    <row r="14" customFormat="false" ht="12.75" hidden="false" customHeight="false" outlineLevel="0" collapsed="false">
      <c r="A14" s="74" t="n">
        <v>8</v>
      </c>
      <c r="B14" s="74" t="n">
        <v>457</v>
      </c>
      <c r="C14" s="74" t="s">
        <v>101</v>
      </c>
      <c r="D14" s="74" t="s">
        <v>102</v>
      </c>
      <c r="E14" s="75" t="n">
        <v>7214</v>
      </c>
      <c r="F14" s="74" t="s">
        <v>110</v>
      </c>
    </row>
    <row r="15" customFormat="false" ht="12.75" hidden="false" customHeight="false" outlineLevel="0" collapsed="false">
      <c r="A15" s="74" t="n">
        <v>9</v>
      </c>
      <c r="B15" s="74" t="n">
        <v>465</v>
      </c>
      <c r="C15" s="74" t="s">
        <v>101</v>
      </c>
      <c r="D15" s="74" t="s">
        <v>102</v>
      </c>
      <c r="E15" s="75" t="n">
        <v>33565</v>
      </c>
      <c r="F15" s="74" t="s">
        <v>111</v>
      </c>
    </row>
    <row r="16" customFormat="false" ht="12.75" hidden="false" customHeight="false" outlineLevel="0" collapsed="false">
      <c r="A16" s="74" t="n">
        <v>10</v>
      </c>
      <c r="B16" s="74" t="n">
        <v>466</v>
      </c>
      <c r="C16" s="74" t="s">
        <v>101</v>
      </c>
      <c r="D16" s="74" t="s">
        <v>102</v>
      </c>
      <c r="E16" s="75" t="n">
        <v>37832</v>
      </c>
      <c r="F16" s="74" t="s">
        <v>112</v>
      </c>
    </row>
    <row r="17" customFormat="false" ht="12.75" hidden="false" customHeight="false" outlineLevel="0" collapsed="false">
      <c r="A17" s="74" t="n">
        <v>11</v>
      </c>
      <c r="B17" s="74" t="n">
        <v>467</v>
      </c>
      <c r="C17" s="74" t="s">
        <v>101</v>
      </c>
      <c r="D17" s="74" t="s">
        <v>102</v>
      </c>
      <c r="E17" s="75" t="n">
        <v>19309</v>
      </c>
      <c r="F17" s="74" t="s">
        <v>113</v>
      </c>
    </row>
    <row r="18" customFormat="false" ht="12.75" hidden="false" customHeight="false" outlineLevel="0" collapsed="false">
      <c r="A18" s="74" t="n">
        <v>12</v>
      </c>
      <c r="B18" s="74" t="n">
        <v>468</v>
      </c>
      <c r="C18" s="74" t="s">
        <v>101</v>
      </c>
      <c r="D18" s="74" t="s">
        <v>102</v>
      </c>
      <c r="E18" s="75" t="n">
        <v>6274</v>
      </c>
      <c r="F18" s="74" t="s">
        <v>114</v>
      </c>
    </row>
    <row r="19" customFormat="false" ht="12.75" hidden="false" customHeight="false" outlineLevel="0" collapsed="false">
      <c r="A19" s="74" t="n">
        <v>13</v>
      </c>
      <c r="B19" s="74" t="n">
        <v>472</v>
      </c>
      <c r="C19" s="74" t="s">
        <v>101</v>
      </c>
      <c r="D19" s="74" t="s">
        <v>102</v>
      </c>
      <c r="E19" s="75" t="n">
        <v>1579</v>
      </c>
      <c r="F19" s="74" t="s">
        <v>115</v>
      </c>
    </row>
    <row r="20" customFormat="false" ht="12.75" hidden="false" customHeight="false" outlineLevel="0" collapsed="false">
      <c r="A20" s="74" t="n">
        <v>14</v>
      </c>
      <c r="B20" s="74" t="n">
        <v>473</v>
      </c>
      <c r="C20" s="74" t="s">
        <v>101</v>
      </c>
      <c r="D20" s="74" t="s">
        <v>102</v>
      </c>
      <c r="E20" s="75" t="n">
        <v>1780</v>
      </c>
      <c r="F20" s="74" t="s">
        <v>116</v>
      </c>
    </row>
    <row r="21" customFormat="false" ht="12.75" hidden="false" customHeight="false" outlineLevel="0" collapsed="false">
      <c r="A21" s="74" t="n">
        <v>15</v>
      </c>
      <c r="B21" s="74" t="n">
        <v>474</v>
      </c>
      <c r="C21" s="74" t="s">
        <v>101</v>
      </c>
      <c r="D21" s="74" t="s">
        <v>102</v>
      </c>
      <c r="E21" s="75" t="n">
        <v>908</v>
      </c>
      <c r="F21" s="74" t="s">
        <v>117</v>
      </c>
    </row>
    <row r="22" customFormat="false" ht="12.75" hidden="false" customHeight="false" outlineLevel="0" collapsed="false">
      <c r="A22" s="74" t="n">
        <v>16</v>
      </c>
      <c r="B22" s="74" t="n">
        <v>475</v>
      </c>
      <c r="C22" s="74" t="s">
        <v>101</v>
      </c>
      <c r="D22" s="74" t="s">
        <v>102</v>
      </c>
      <c r="E22" s="75" t="n">
        <v>295</v>
      </c>
      <c r="F22" s="74" t="s">
        <v>118</v>
      </c>
    </row>
    <row r="23" customFormat="false" ht="12.75" hidden="false" customHeight="false" outlineLevel="0" collapsed="false">
      <c r="A23" s="74" t="n">
        <v>17</v>
      </c>
      <c r="B23" s="74" t="n">
        <v>480</v>
      </c>
      <c r="C23" s="74" t="s">
        <v>101</v>
      </c>
      <c r="D23" s="74" t="s">
        <v>102</v>
      </c>
      <c r="E23" s="75" t="n">
        <v>10056</v>
      </c>
      <c r="F23" s="74" t="s">
        <v>119</v>
      </c>
    </row>
    <row r="24" customFormat="false" ht="12.75" hidden="false" customHeight="false" outlineLevel="0" collapsed="false">
      <c r="A24" s="74" t="n">
        <v>18</v>
      </c>
      <c r="B24" s="74" t="n">
        <v>481</v>
      </c>
      <c r="C24" s="74" t="s">
        <v>101</v>
      </c>
      <c r="D24" s="74" t="s">
        <v>102</v>
      </c>
      <c r="E24" s="75" t="n">
        <v>11334</v>
      </c>
      <c r="F24" s="74" t="s">
        <v>120</v>
      </c>
    </row>
    <row r="25" customFormat="false" ht="12.75" hidden="false" customHeight="false" outlineLevel="0" collapsed="false">
      <c r="A25" s="74" t="n">
        <v>19</v>
      </c>
      <c r="B25" s="74" t="n">
        <v>482</v>
      </c>
      <c r="C25" s="74" t="s">
        <v>101</v>
      </c>
      <c r="D25" s="74" t="s">
        <v>102</v>
      </c>
      <c r="E25" s="75" t="n">
        <v>5785</v>
      </c>
      <c r="F25" s="74" t="s">
        <v>121</v>
      </c>
    </row>
    <row r="26" customFormat="false" ht="12.75" hidden="false" customHeight="false" outlineLevel="0" collapsed="false">
      <c r="A26" s="74" t="n">
        <v>20</v>
      </c>
      <c r="B26" s="74" t="n">
        <v>483</v>
      </c>
      <c r="C26" s="74" t="s">
        <v>101</v>
      </c>
      <c r="D26" s="74" t="s">
        <v>102</v>
      </c>
      <c r="E26" s="75" t="n">
        <v>1880</v>
      </c>
      <c r="F26" s="74" t="s">
        <v>122</v>
      </c>
    </row>
    <row r="27" customFormat="false" ht="12.75" hidden="false" customHeight="false" outlineLevel="0" collapsed="false">
      <c r="A27" s="74" t="n">
        <v>21</v>
      </c>
      <c r="B27" s="74" t="n">
        <v>426</v>
      </c>
      <c r="C27" s="74" t="s">
        <v>101</v>
      </c>
      <c r="D27" s="74" t="s">
        <v>102</v>
      </c>
      <c r="E27" s="75" t="n">
        <v>880</v>
      </c>
      <c r="F27" s="74" t="s">
        <v>123</v>
      </c>
    </row>
    <row r="28" customFormat="false" ht="12.75" hidden="false" customHeight="false" outlineLevel="0" collapsed="false">
      <c r="A28" s="74" t="n">
        <v>22</v>
      </c>
      <c r="B28" s="74" t="n">
        <v>472</v>
      </c>
      <c r="C28" s="74" t="s">
        <v>101</v>
      </c>
      <c r="D28" s="74" t="s">
        <v>102</v>
      </c>
      <c r="E28" s="75" t="n">
        <v>7460</v>
      </c>
      <c r="F28" s="74" t="s">
        <v>124</v>
      </c>
    </row>
    <row r="29" customFormat="false" ht="12.75" hidden="false" customHeight="false" outlineLevel="0" collapsed="false">
      <c r="A29" s="74" t="n">
        <v>23</v>
      </c>
      <c r="B29" s="74" t="n">
        <v>429</v>
      </c>
      <c r="C29" s="74" t="s">
        <v>101</v>
      </c>
      <c r="D29" s="74" t="s">
        <v>102</v>
      </c>
      <c r="E29" s="75" t="n">
        <v>285</v>
      </c>
      <c r="F29" s="74" t="s">
        <v>125</v>
      </c>
    </row>
    <row r="30" customFormat="false" ht="12.75" hidden="false" customHeight="false" outlineLevel="0" collapsed="false">
      <c r="A30" s="74" t="n">
        <v>24</v>
      </c>
      <c r="B30" s="74" t="n">
        <v>430</v>
      </c>
      <c r="C30" s="74" t="s">
        <v>101</v>
      </c>
      <c r="D30" s="74" t="s">
        <v>102</v>
      </c>
      <c r="E30" s="75" t="n">
        <v>527</v>
      </c>
      <c r="F30" s="74" t="s">
        <v>126</v>
      </c>
    </row>
    <row r="31" customFormat="false" ht="12.75" hidden="false" customHeight="false" outlineLevel="0" collapsed="false">
      <c r="A31" s="74" t="n">
        <v>25</v>
      </c>
      <c r="B31" s="74" t="n">
        <v>432</v>
      </c>
      <c r="C31" s="74" t="s">
        <v>101</v>
      </c>
      <c r="D31" s="74" t="s">
        <v>102</v>
      </c>
      <c r="E31" s="75" t="n">
        <v>165</v>
      </c>
      <c r="F31" s="74" t="s">
        <v>127</v>
      </c>
    </row>
    <row r="32" customFormat="false" ht="12.75" hidden="false" customHeight="false" outlineLevel="0" collapsed="false">
      <c r="A32" s="74" t="n">
        <v>26</v>
      </c>
      <c r="B32" s="74" t="n">
        <v>433</v>
      </c>
      <c r="C32" s="74" t="s">
        <v>101</v>
      </c>
      <c r="D32" s="74" t="s">
        <v>102</v>
      </c>
      <c r="E32" s="75" t="n">
        <v>60</v>
      </c>
      <c r="F32" s="74" t="s">
        <v>128</v>
      </c>
    </row>
    <row r="33" customFormat="false" ht="12.75" hidden="false" customHeight="false" outlineLevel="0" collapsed="false">
      <c r="A33" s="74" t="n">
        <v>27</v>
      </c>
      <c r="B33" s="74" t="n">
        <v>434</v>
      </c>
      <c r="C33" s="74" t="s">
        <v>101</v>
      </c>
      <c r="D33" s="74" t="s">
        <v>102</v>
      </c>
      <c r="E33" s="75" t="n">
        <v>450</v>
      </c>
      <c r="F33" s="74" t="s">
        <v>129</v>
      </c>
    </row>
    <row r="34" customFormat="false" ht="12.75" hidden="false" customHeight="false" outlineLevel="0" collapsed="false">
      <c r="A34" s="74" t="n">
        <v>28</v>
      </c>
      <c r="B34" s="74" t="n">
        <v>435</v>
      </c>
      <c r="C34" s="74" t="s">
        <v>101</v>
      </c>
      <c r="D34" s="74" t="s">
        <v>102</v>
      </c>
      <c r="E34" s="75" t="n">
        <v>350</v>
      </c>
      <c r="F34" s="74" t="s">
        <v>130</v>
      </c>
    </row>
    <row r="35" customFormat="false" ht="12.75" hidden="false" customHeight="false" outlineLevel="0" collapsed="false">
      <c r="A35" s="74" t="n">
        <v>29</v>
      </c>
      <c r="B35" s="74" t="n">
        <v>436</v>
      </c>
      <c r="C35" s="74" t="s">
        <v>101</v>
      </c>
      <c r="D35" s="74" t="s">
        <v>102</v>
      </c>
      <c r="E35" s="75" t="n">
        <v>450</v>
      </c>
      <c r="F35" s="74" t="s">
        <v>131</v>
      </c>
    </row>
    <row r="36" customFormat="false" ht="12.75" hidden="false" customHeight="false" outlineLevel="0" collapsed="false">
      <c r="A36" s="74" t="n">
        <v>30</v>
      </c>
      <c r="B36" s="74" t="n">
        <v>437</v>
      </c>
      <c r="C36" s="74" t="s">
        <v>101</v>
      </c>
      <c r="D36" s="74" t="s">
        <v>102</v>
      </c>
      <c r="E36" s="75" t="n">
        <v>132</v>
      </c>
      <c r="F36" s="74" t="s">
        <v>132</v>
      </c>
    </row>
    <row r="37" customFormat="false" ht="12.75" hidden="false" customHeight="false" outlineLevel="0" collapsed="false">
      <c r="A37" s="74" t="n">
        <v>31</v>
      </c>
      <c r="B37" s="74" t="n">
        <v>438</v>
      </c>
      <c r="C37" s="74" t="s">
        <v>101</v>
      </c>
      <c r="D37" s="74" t="s">
        <v>102</v>
      </c>
      <c r="E37" s="75" t="n">
        <v>150</v>
      </c>
      <c r="F37" s="74" t="s">
        <v>133</v>
      </c>
    </row>
    <row r="38" customFormat="false" ht="12.75" hidden="false" customHeight="false" outlineLevel="0" collapsed="false">
      <c r="A38" s="74" t="n">
        <v>32</v>
      </c>
      <c r="B38" s="74" t="n">
        <v>439</v>
      </c>
      <c r="C38" s="74" t="s">
        <v>101</v>
      </c>
      <c r="D38" s="74" t="s">
        <v>102</v>
      </c>
      <c r="E38" s="75" t="n">
        <v>377</v>
      </c>
      <c r="F38" s="74" t="s">
        <v>134</v>
      </c>
    </row>
    <row r="39" customFormat="false" ht="12.75" hidden="false" customHeight="false" outlineLevel="0" collapsed="false">
      <c r="A39" s="74" t="n">
        <v>33</v>
      </c>
      <c r="B39" s="74" t="n">
        <v>440</v>
      </c>
      <c r="C39" s="74" t="s">
        <v>101</v>
      </c>
      <c r="D39" s="74" t="s">
        <v>102</v>
      </c>
      <c r="E39" s="75" t="n">
        <v>123</v>
      </c>
      <c r="F39" s="74" t="s">
        <v>135</v>
      </c>
    </row>
    <row r="40" customFormat="false" ht="12.75" hidden="false" customHeight="false" outlineLevel="0" collapsed="false">
      <c r="A40" s="74" t="n">
        <v>34</v>
      </c>
      <c r="B40" s="74" t="n">
        <v>441</v>
      </c>
      <c r="C40" s="74" t="s">
        <v>101</v>
      </c>
      <c r="D40" s="74" t="s">
        <v>102</v>
      </c>
      <c r="E40" s="75" t="n">
        <v>800</v>
      </c>
      <c r="F40" s="74" t="s">
        <v>136</v>
      </c>
    </row>
    <row r="41" customFormat="false" ht="12.75" hidden="false" customHeight="false" outlineLevel="0" collapsed="false">
      <c r="A41" s="74" t="n">
        <v>35</v>
      </c>
      <c r="B41" s="74" t="n">
        <v>486</v>
      </c>
      <c r="C41" s="74" t="s">
        <v>101</v>
      </c>
      <c r="D41" s="74" t="s">
        <v>102</v>
      </c>
      <c r="E41" s="75" t="n">
        <v>291685</v>
      </c>
      <c r="F41" s="74" t="s">
        <v>137</v>
      </c>
    </row>
    <row r="42" customFormat="false" ht="12.75" hidden="false" customHeight="false" outlineLevel="0" collapsed="false">
      <c r="A42" s="74" t="n">
        <v>36</v>
      </c>
      <c r="B42" s="74" t="n">
        <v>425</v>
      </c>
      <c r="C42" s="74" t="s">
        <v>101</v>
      </c>
      <c r="D42" s="74" t="s">
        <v>102</v>
      </c>
      <c r="E42" s="75" t="n">
        <v>116057</v>
      </c>
      <c r="F42" s="74" t="s">
        <v>138</v>
      </c>
    </row>
    <row r="43" customFormat="false" ht="12.75" hidden="false" customHeight="false" outlineLevel="0" collapsed="false">
      <c r="A43" s="74" t="n">
        <v>37</v>
      </c>
      <c r="B43" s="74" t="n">
        <v>453</v>
      </c>
      <c r="C43" s="74" t="s">
        <v>101</v>
      </c>
      <c r="D43" s="74" t="s">
        <v>102</v>
      </c>
      <c r="E43" s="75" t="n">
        <v>16690</v>
      </c>
      <c r="F43" s="74" t="s">
        <v>139</v>
      </c>
    </row>
    <row r="44" customFormat="false" ht="12.75" hidden="false" customHeight="false" outlineLevel="0" collapsed="false">
      <c r="A44" s="74" t="n">
        <v>38</v>
      </c>
      <c r="B44" s="74" t="n">
        <v>464</v>
      </c>
      <c r="C44" s="74" t="s">
        <v>101</v>
      </c>
      <c r="D44" s="74" t="s">
        <v>102</v>
      </c>
      <c r="E44" s="75" t="n">
        <v>14519</v>
      </c>
      <c r="F44" s="74" t="s">
        <v>140</v>
      </c>
    </row>
    <row r="45" customFormat="false" ht="12.75" hidden="false" customHeight="false" outlineLevel="0" collapsed="false">
      <c r="A45" s="74" t="n">
        <v>39</v>
      </c>
      <c r="B45" s="74" t="n">
        <v>471</v>
      </c>
      <c r="C45" s="74" t="s">
        <v>101</v>
      </c>
      <c r="D45" s="74" t="s">
        <v>102</v>
      </c>
      <c r="E45" s="75" t="n">
        <v>256</v>
      </c>
      <c r="F45" s="74" t="s">
        <v>141</v>
      </c>
    </row>
    <row r="46" customFormat="false" ht="12.75" hidden="false" customHeight="false" outlineLevel="0" collapsed="false">
      <c r="A46" s="74" t="n">
        <v>40</v>
      </c>
      <c r="B46" s="74" t="n">
        <v>479</v>
      </c>
      <c r="C46" s="74" t="s">
        <v>101</v>
      </c>
      <c r="D46" s="74" t="s">
        <v>102</v>
      </c>
      <c r="E46" s="75" t="n">
        <v>608</v>
      </c>
      <c r="F46" s="74" t="s">
        <v>142</v>
      </c>
    </row>
    <row r="47" customFormat="false" ht="12.75" hidden="false" customHeight="false" outlineLevel="0" collapsed="false">
      <c r="A47" s="74" t="n">
        <v>41</v>
      </c>
      <c r="B47" s="74" t="n">
        <v>484</v>
      </c>
      <c r="C47" s="74" t="s">
        <v>101</v>
      </c>
      <c r="D47" s="74" t="s">
        <v>102</v>
      </c>
      <c r="E47" s="75" t="n">
        <v>73430</v>
      </c>
      <c r="F47" s="74" t="s">
        <v>143</v>
      </c>
    </row>
    <row r="48" customFormat="false" ht="12.75" hidden="false" customHeight="false" outlineLevel="0" collapsed="false">
      <c r="A48" s="74" t="n">
        <v>42</v>
      </c>
      <c r="B48" s="74" t="n">
        <v>425</v>
      </c>
      <c r="C48" s="74" t="s">
        <v>101</v>
      </c>
      <c r="D48" s="74" t="s">
        <v>102</v>
      </c>
      <c r="E48" s="75" t="n">
        <v>61007</v>
      </c>
      <c r="F48" s="74" t="s">
        <v>138</v>
      </c>
    </row>
    <row r="49" customFormat="false" ht="12.75" hidden="false" customHeight="false" outlineLevel="0" collapsed="false">
      <c r="A49" s="74" t="n">
        <v>43</v>
      </c>
      <c r="B49" s="74" t="n">
        <v>453</v>
      </c>
      <c r="C49" s="74" t="s">
        <v>101</v>
      </c>
      <c r="D49" s="74" t="s">
        <v>102</v>
      </c>
      <c r="E49" s="75" t="n">
        <v>8743</v>
      </c>
      <c r="F49" s="74" t="s">
        <v>139</v>
      </c>
    </row>
    <row r="50" customFormat="false" ht="12.75" hidden="false" customHeight="false" outlineLevel="0" collapsed="false">
      <c r="A50" s="74" t="n">
        <v>44</v>
      </c>
      <c r="B50" s="74" t="n">
        <v>464</v>
      </c>
      <c r="C50" s="74" t="s">
        <v>101</v>
      </c>
      <c r="D50" s="74" t="s">
        <v>102</v>
      </c>
      <c r="E50" s="75" t="n">
        <v>7605</v>
      </c>
      <c r="F50" s="74" t="s">
        <v>140</v>
      </c>
    </row>
    <row r="51" customFormat="false" ht="12.75" hidden="false" customHeight="false" outlineLevel="0" collapsed="false">
      <c r="A51" s="74" t="n">
        <v>45</v>
      </c>
      <c r="B51" s="74" t="n">
        <v>487</v>
      </c>
      <c r="C51" s="74" t="s">
        <v>101</v>
      </c>
      <c r="D51" s="74" t="s">
        <v>102</v>
      </c>
      <c r="E51" s="75" t="n">
        <v>2248</v>
      </c>
      <c r="F51" s="74" t="s">
        <v>144</v>
      </c>
    </row>
    <row r="52" customFormat="false" ht="12.75" hidden="false" customHeight="false" outlineLevel="0" collapsed="false">
      <c r="A52" s="74" t="n">
        <v>46</v>
      </c>
      <c r="B52" s="74" t="n">
        <v>485</v>
      </c>
      <c r="C52" s="74" t="s">
        <v>101</v>
      </c>
      <c r="D52" s="74" t="s">
        <v>102</v>
      </c>
      <c r="E52" s="75" t="n">
        <v>7058</v>
      </c>
      <c r="F52" s="74" t="s">
        <v>145</v>
      </c>
    </row>
    <row r="53" customFormat="false" ht="12.75" hidden="false" customHeight="false" outlineLevel="0" collapsed="false">
      <c r="A53" s="74" t="n">
        <v>47</v>
      </c>
      <c r="B53" s="74" t="n">
        <v>425</v>
      </c>
      <c r="C53" s="74" t="s">
        <v>101</v>
      </c>
      <c r="D53" s="74" t="s">
        <v>102</v>
      </c>
      <c r="E53" s="75" t="n">
        <v>5534</v>
      </c>
      <c r="F53" s="74" t="s">
        <v>138</v>
      </c>
    </row>
    <row r="54" customFormat="false" ht="12.75" hidden="false" customHeight="false" outlineLevel="0" collapsed="false">
      <c r="A54" s="74" t="n">
        <v>48</v>
      </c>
      <c r="B54" s="74" t="n">
        <v>453</v>
      </c>
      <c r="C54" s="74" t="s">
        <v>101</v>
      </c>
      <c r="D54" s="74" t="s">
        <v>102</v>
      </c>
      <c r="E54" s="75" t="n">
        <v>795</v>
      </c>
      <c r="F54" s="74" t="s">
        <v>139</v>
      </c>
    </row>
    <row r="55" customFormat="false" ht="12.75" hidden="false" customHeight="false" outlineLevel="0" collapsed="false">
      <c r="A55" s="74" t="n">
        <v>49</v>
      </c>
      <c r="B55" s="74" t="n">
        <v>464</v>
      </c>
      <c r="C55" s="74" t="s">
        <v>101</v>
      </c>
      <c r="D55" s="74" t="s">
        <v>102</v>
      </c>
      <c r="E55" s="75" t="n">
        <v>691</v>
      </c>
      <c r="F55" s="74" t="s">
        <v>140</v>
      </c>
    </row>
    <row r="56" customFormat="false" ht="12.75" hidden="false" customHeight="false" outlineLevel="0" collapsed="false">
      <c r="A56" s="74" t="n">
        <v>50</v>
      </c>
      <c r="B56" s="74" t="n">
        <v>471</v>
      </c>
      <c r="C56" s="74" t="s">
        <v>101</v>
      </c>
      <c r="D56" s="74" t="s">
        <v>102</v>
      </c>
      <c r="E56" s="75" t="n">
        <v>29</v>
      </c>
      <c r="F56" s="74" t="s">
        <v>141</v>
      </c>
    </row>
    <row r="57" customFormat="false" ht="12.75" hidden="false" customHeight="false" outlineLevel="0" collapsed="false">
      <c r="A57" s="74" t="n">
        <v>51</v>
      </c>
      <c r="B57" s="74" t="n">
        <v>419</v>
      </c>
      <c r="C57" s="74" t="s">
        <v>101</v>
      </c>
      <c r="D57" s="74" t="s">
        <v>102</v>
      </c>
      <c r="E57" s="75" t="n">
        <v>88796</v>
      </c>
      <c r="F57" s="74" t="s">
        <v>146</v>
      </c>
    </row>
    <row r="58" customFormat="false" ht="12.75" hidden="false" customHeight="false" outlineLevel="0" collapsed="false">
      <c r="A58" s="74" t="n">
        <v>52</v>
      </c>
      <c r="B58" s="74" t="n">
        <v>420</v>
      </c>
      <c r="C58" s="74" t="s">
        <v>101</v>
      </c>
      <c r="D58" s="74" t="s">
        <v>102</v>
      </c>
      <c r="E58" s="75" t="n">
        <v>15392</v>
      </c>
      <c r="F58" s="74" t="s">
        <v>147</v>
      </c>
    </row>
    <row r="59" customFormat="false" ht="12.75" hidden="false" customHeight="false" outlineLevel="0" collapsed="false">
      <c r="A59" s="74" t="n">
        <v>53</v>
      </c>
      <c r="B59" s="74" t="n">
        <v>421</v>
      </c>
      <c r="C59" s="74" t="s">
        <v>101</v>
      </c>
      <c r="D59" s="74" t="s">
        <v>102</v>
      </c>
      <c r="E59" s="75" t="n">
        <v>6474</v>
      </c>
      <c r="F59" s="74" t="s">
        <v>148</v>
      </c>
    </row>
    <row r="60" customFormat="false" ht="12.75" hidden="false" customHeight="false" outlineLevel="0" collapsed="false">
      <c r="A60" s="74" t="n">
        <v>54</v>
      </c>
      <c r="B60" s="74" t="n">
        <v>422</v>
      </c>
      <c r="C60" s="74" t="s">
        <v>101</v>
      </c>
      <c r="D60" s="74" t="s">
        <v>102</v>
      </c>
      <c r="E60" s="75" t="n">
        <v>5918</v>
      </c>
      <c r="F60" s="74" t="s">
        <v>149</v>
      </c>
    </row>
    <row r="61" customFormat="false" ht="12.75" hidden="false" customHeight="false" outlineLevel="0" collapsed="false">
      <c r="A61" s="74" t="n">
        <v>55</v>
      </c>
      <c r="B61" s="74" t="n">
        <v>423</v>
      </c>
      <c r="C61" s="74" t="s">
        <v>101</v>
      </c>
      <c r="D61" s="74" t="s">
        <v>102</v>
      </c>
      <c r="E61" s="75" t="n">
        <v>4887</v>
      </c>
      <c r="F61" s="74" t="s">
        <v>150</v>
      </c>
    </row>
    <row r="62" customFormat="false" ht="12.75" hidden="false" customHeight="false" outlineLevel="0" collapsed="false">
      <c r="A62" s="74" t="n">
        <v>56</v>
      </c>
      <c r="B62" s="74" t="n">
        <v>424</v>
      </c>
      <c r="C62" s="74" t="s">
        <v>101</v>
      </c>
      <c r="D62" s="74" t="s">
        <v>102</v>
      </c>
      <c r="E62" s="75" t="n">
        <v>24952</v>
      </c>
      <c r="F62" s="74" t="s">
        <v>151</v>
      </c>
    </row>
    <row r="63" customFormat="false" ht="12.75" hidden="false" customHeight="false" outlineLevel="0" collapsed="false">
      <c r="A63" s="74" t="n">
        <v>57</v>
      </c>
      <c r="B63" s="74" t="n">
        <v>447</v>
      </c>
      <c r="C63" s="74" t="s">
        <v>101</v>
      </c>
      <c r="D63" s="74" t="s">
        <v>102</v>
      </c>
      <c r="E63" s="75" t="n">
        <v>12821</v>
      </c>
      <c r="F63" s="74" t="s">
        <v>152</v>
      </c>
    </row>
    <row r="64" customFormat="false" ht="12.75" hidden="false" customHeight="false" outlineLevel="0" collapsed="false">
      <c r="A64" s="74" t="n">
        <v>58</v>
      </c>
      <c r="B64" s="74" t="n">
        <v>448</v>
      </c>
      <c r="C64" s="74" t="s">
        <v>101</v>
      </c>
      <c r="D64" s="74" t="s">
        <v>102</v>
      </c>
      <c r="E64" s="75" t="n">
        <v>2274</v>
      </c>
      <c r="F64" s="74" t="s">
        <v>153</v>
      </c>
    </row>
    <row r="65" customFormat="false" ht="12.75" hidden="false" customHeight="false" outlineLevel="0" collapsed="false">
      <c r="A65" s="74" t="n">
        <v>59</v>
      </c>
      <c r="B65" s="74" t="n">
        <v>449</v>
      </c>
      <c r="C65" s="74" t="s">
        <v>101</v>
      </c>
      <c r="D65" s="74" t="s">
        <v>102</v>
      </c>
      <c r="E65" s="75" t="n">
        <v>924</v>
      </c>
      <c r="F65" s="74" t="s">
        <v>154</v>
      </c>
    </row>
    <row r="66" customFormat="false" ht="12.75" hidden="false" customHeight="false" outlineLevel="0" collapsed="false">
      <c r="A66" s="74" t="n">
        <v>60</v>
      </c>
      <c r="B66" s="74" t="n">
        <v>450</v>
      </c>
      <c r="C66" s="74" t="s">
        <v>101</v>
      </c>
      <c r="D66" s="74" t="s">
        <v>102</v>
      </c>
      <c r="E66" s="75" t="n">
        <v>960</v>
      </c>
      <c r="F66" s="74" t="s">
        <v>155</v>
      </c>
    </row>
    <row r="67" customFormat="false" ht="12.75" hidden="false" customHeight="false" outlineLevel="0" collapsed="false">
      <c r="A67" s="74" t="n">
        <v>61</v>
      </c>
      <c r="B67" s="74" t="n">
        <v>451</v>
      </c>
      <c r="C67" s="74" t="s">
        <v>101</v>
      </c>
      <c r="D67" s="74" t="s">
        <v>102</v>
      </c>
      <c r="E67" s="75" t="n">
        <v>699</v>
      </c>
      <c r="F67" s="74" t="s">
        <v>156</v>
      </c>
    </row>
    <row r="68" customFormat="false" ht="12.75" hidden="false" customHeight="false" outlineLevel="0" collapsed="false">
      <c r="A68" s="74" t="n">
        <v>62</v>
      </c>
      <c r="B68" s="74" t="n">
        <v>452</v>
      </c>
      <c r="C68" s="74" t="s">
        <v>101</v>
      </c>
      <c r="D68" s="74" t="s">
        <v>102</v>
      </c>
      <c r="E68" s="75" t="n">
        <v>3559</v>
      </c>
      <c r="F68" s="74" t="s">
        <v>157</v>
      </c>
    </row>
    <row r="69" customFormat="false" ht="12.75" hidden="false" customHeight="false" outlineLevel="0" collapsed="false">
      <c r="A69" s="74" t="n">
        <v>63</v>
      </c>
      <c r="B69" s="74" t="n">
        <v>458</v>
      </c>
      <c r="C69" s="74" t="s">
        <v>101</v>
      </c>
      <c r="D69" s="74" t="s">
        <v>102</v>
      </c>
      <c r="E69" s="75" t="n">
        <v>11152</v>
      </c>
      <c r="F69" s="74" t="s">
        <v>158</v>
      </c>
    </row>
    <row r="70" customFormat="false" ht="12.75" hidden="false" customHeight="false" outlineLevel="0" collapsed="false">
      <c r="A70" s="74" t="n">
        <v>64</v>
      </c>
      <c r="B70" s="74" t="n">
        <v>459</v>
      </c>
      <c r="C70" s="74" t="s">
        <v>101</v>
      </c>
      <c r="D70" s="74" t="s">
        <v>102</v>
      </c>
      <c r="E70" s="75" t="n">
        <v>1978</v>
      </c>
      <c r="F70" s="74" t="s">
        <v>159</v>
      </c>
    </row>
    <row r="71" customFormat="false" ht="12.75" hidden="false" customHeight="false" outlineLevel="0" collapsed="false">
      <c r="A71" s="74" t="n">
        <v>65</v>
      </c>
      <c r="B71" s="74" t="n">
        <v>460</v>
      </c>
      <c r="C71" s="74" t="s">
        <v>101</v>
      </c>
      <c r="D71" s="74" t="s">
        <v>102</v>
      </c>
      <c r="E71" s="75" t="n">
        <v>804</v>
      </c>
      <c r="F71" s="74" t="s">
        <v>160</v>
      </c>
    </row>
    <row r="72" customFormat="false" ht="12.75" hidden="false" customHeight="false" outlineLevel="0" collapsed="false">
      <c r="A72" s="74" t="n">
        <v>66</v>
      </c>
      <c r="B72" s="74" t="n">
        <v>461</v>
      </c>
      <c r="C72" s="74" t="s">
        <v>101</v>
      </c>
      <c r="D72" s="74" t="s">
        <v>102</v>
      </c>
      <c r="E72" s="75" t="n">
        <v>835</v>
      </c>
      <c r="F72" s="74" t="s">
        <v>161</v>
      </c>
    </row>
    <row r="73" customFormat="false" ht="12.75" hidden="false" customHeight="false" outlineLevel="0" collapsed="false">
      <c r="A73" s="74" t="n">
        <v>67</v>
      </c>
      <c r="B73" s="74" t="n">
        <v>462</v>
      </c>
      <c r="C73" s="74" t="s">
        <v>101</v>
      </c>
      <c r="D73" s="74" t="s">
        <v>102</v>
      </c>
      <c r="E73" s="75" t="n">
        <v>608</v>
      </c>
      <c r="F73" s="74" t="s">
        <v>162</v>
      </c>
    </row>
    <row r="74" customFormat="false" ht="12.75" hidden="false" customHeight="false" outlineLevel="0" collapsed="false">
      <c r="A74" s="74" t="n">
        <v>68</v>
      </c>
      <c r="B74" s="74" t="n">
        <v>463</v>
      </c>
      <c r="C74" s="74" t="s">
        <v>101</v>
      </c>
      <c r="D74" s="74" t="s">
        <v>102</v>
      </c>
      <c r="E74" s="75" t="n">
        <v>3095</v>
      </c>
      <c r="F74" s="74" t="s">
        <v>163</v>
      </c>
    </row>
    <row r="75" customFormat="false" ht="12.75" hidden="false" customHeight="false" outlineLevel="0" collapsed="false">
      <c r="A75" s="74" t="n">
        <v>69</v>
      </c>
      <c r="B75" s="74" t="n">
        <v>469</v>
      </c>
      <c r="C75" s="74" t="s">
        <v>101</v>
      </c>
      <c r="D75" s="74" t="s">
        <v>102</v>
      </c>
      <c r="E75" s="75" t="n">
        <v>579</v>
      </c>
      <c r="F75" s="74" t="s">
        <v>164</v>
      </c>
    </row>
    <row r="76" customFormat="false" ht="12.75" hidden="false" customHeight="false" outlineLevel="0" collapsed="false">
      <c r="A76" s="74" t="n">
        <v>70</v>
      </c>
      <c r="B76" s="74" t="n">
        <v>470</v>
      </c>
      <c r="C76" s="74" t="s">
        <v>101</v>
      </c>
      <c r="D76" s="74" t="s">
        <v>102</v>
      </c>
      <c r="E76" s="75" t="n">
        <v>290</v>
      </c>
      <c r="F76" s="74" t="s">
        <v>165</v>
      </c>
    </row>
    <row r="77" customFormat="false" ht="12.75" hidden="false" customHeight="false" outlineLevel="0" collapsed="false">
      <c r="A77" s="74" t="n">
        <v>71</v>
      </c>
      <c r="B77" s="74" t="n">
        <v>476</v>
      </c>
      <c r="C77" s="74" t="s">
        <v>101</v>
      </c>
      <c r="D77" s="74" t="s">
        <v>102</v>
      </c>
      <c r="E77" s="75" t="n">
        <v>462</v>
      </c>
      <c r="F77" s="74" t="s">
        <v>166</v>
      </c>
    </row>
    <row r="78" customFormat="false" ht="12.75" hidden="false" customHeight="false" outlineLevel="0" collapsed="false">
      <c r="A78" s="74" t="n">
        <v>72</v>
      </c>
      <c r="B78" s="74" t="n">
        <v>477</v>
      </c>
      <c r="C78" s="74" t="s">
        <v>101</v>
      </c>
      <c r="D78" s="74" t="s">
        <v>102</v>
      </c>
      <c r="E78" s="75" t="n">
        <v>258</v>
      </c>
      <c r="F78" s="74" t="s">
        <v>167</v>
      </c>
    </row>
    <row r="79" customFormat="false" ht="12.75" hidden="false" customHeight="false" outlineLevel="0" collapsed="false">
      <c r="A79" s="74" t="n">
        <v>73</v>
      </c>
      <c r="B79" s="74" t="n">
        <v>478</v>
      </c>
      <c r="C79" s="74" t="s">
        <v>101</v>
      </c>
      <c r="D79" s="74" t="s">
        <v>102</v>
      </c>
      <c r="E79" s="75" t="n">
        <v>809</v>
      </c>
      <c r="F79" s="74" t="s">
        <v>168</v>
      </c>
    </row>
    <row r="80" customFormat="false" ht="12.75" hidden="false" customHeight="false" outlineLevel="0" collapsed="false">
      <c r="A80" s="74" t="n">
        <v>74</v>
      </c>
      <c r="B80" s="74" t="n">
        <v>428</v>
      </c>
      <c r="C80" s="74" t="s">
        <v>101</v>
      </c>
      <c r="D80" s="74" t="s">
        <v>102</v>
      </c>
      <c r="E80" s="75" t="n">
        <v>99</v>
      </c>
      <c r="F80" s="74" t="s">
        <v>169</v>
      </c>
    </row>
    <row r="81" customFormat="false" ht="12.75" hidden="false" customHeight="false" outlineLevel="0" collapsed="false">
      <c r="A81" s="74" t="n">
        <v>75</v>
      </c>
      <c r="B81" s="74" t="n">
        <v>431</v>
      </c>
      <c r="C81" s="74" t="s">
        <v>101</v>
      </c>
      <c r="D81" s="74" t="s">
        <v>102</v>
      </c>
      <c r="E81" s="75" t="n">
        <v>51</v>
      </c>
      <c r="F81" s="74" t="s">
        <v>170</v>
      </c>
    </row>
    <row r="82" customFormat="false" ht="12.75" hidden="false" customHeight="false" outlineLevel="0" collapsed="false">
      <c r="A82" s="74" t="n">
        <v>76</v>
      </c>
      <c r="B82" s="74" t="n">
        <v>442</v>
      </c>
      <c r="C82" s="74" t="s">
        <v>101</v>
      </c>
      <c r="D82" s="74" t="s">
        <v>102</v>
      </c>
      <c r="E82" s="75" t="n">
        <v>375</v>
      </c>
      <c r="F82" s="74" t="s">
        <v>171</v>
      </c>
    </row>
    <row r="83" customFormat="false" ht="12.75" hidden="false" customHeight="false" outlineLevel="0" collapsed="false">
      <c r="A83" s="74" t="n">
        <v>77</v>
      </c>
      <c r="B83" s="74" t="n">
        <v>595</v>
      </c>
      <c r="C83" s="74" t="s">
        <v>172</v>
      </c>
      <c r="D83" s="74" t="s">
        <v>102</v>
      </c>
      <c r="E83" s="75" t="n">
        <v>5110</v>
      </c>
      <c r="F83" s="74" t="s">
        <v>173</v>
      </c>
    </row>
    <row r="84" customFormat="false" ht="12.75" hidden="false" customHeight="false" outlineLevel="0" collapsed="false">
      <c r="A84" s="74" t="n">
        <v>78</v>
      </c>
      <c r="B84" s="74" t="n">
        <v>596</v>
      </c>
      <c r="C84" s="74" t="s">
        <v>172</v>
      </c>
      <c r="D84" s="74" t="s">
        <v>102</v>
      </c>
      <c r="E84" s="75" t="n">
        <v>9364</v>
      </c>
      <c r="F84" s="74" t="s">
        <v>174</v>
      </c>
    </row>
    <row r="85" customFormat="false" ht="12.75" hidden="false" customHeight="false" outlineLevel="0" collapsed="false">
      <c r="A85" s="74" t="n">
        <v>79</v>
      </c>
      <c r="B85" s="74" t="n">
        <v>597</v>
      </c>
      <c r="C85" s="74" t="s">
        <v>172</v>
      </c>
      <c r="D85" s="74" t="s">
        <v>102</v>
      </c>
      <c r="E85" s="75" t="n">
        <v>2302</v>
      </c>
      <c r="F85" s="74" t="s">
        <v>175</v>
      </c>
    </row>
    <row r="86" customFormat="false" ht="12.75" hidden="false" customHeight="false" outlineLevel="0" collapsed="false">
      <c r="A86" s="74" t="n">
        <v>80</v>
      </c>
      <c r="B86" s="74" t="n">
        <v>598</v>
      </c>
      <c r="C86" s="74" t="s">
        <v>172</v>
      </c>
      <c r="D86" s="74" t="s">
        <v>102</v>
      </c>
      <c r="E86" s="75" t="n">
        <v>1926</v>
      </c>
      <c r="F86" s="74" t="s">
        <v>176</v>
      </c>
    </row>
    <row r="87" customFormat="false" ht="12.75" hidden="false" customHeight="false" outlineLevel="0" collapsed="false">
      <c r="A87" s="74" t="n">
        <v>81</v>
      </c>
      <c r="B87" s="74" t="n">
        <v>591</v>
      </c>
      <c r="C87" s="74" t="s">
        <v>172</v>
      </c>
      <c r="D87" s="74" t="s">
        <v>102</v>
      </c>
      <c r="E87" s="75" t="n">
        <v>2578</v>
      </c>
      <c r="F87" s="74" t="s">
        <v>177</v>
      </c>
    </row>
    <row r="88" customFormat="false" ht="12.75" hidden="false" customHeight="false" outlineLevel="0" collapsed="false">
      <c r="A88" s="74" t="n">
        <v>82</v>
      </c>
      <c r="B88" s="74" t="n">
        <v>592</v>
      </c>
      <c r="C88" s="74" t="s">
        <v>172</v>
      </c>
      <c r="D88" s="74" t="s">
        <v>102</v>
      </c>
      <c r="E88" s="75" t="n">
        <v>6630</v>
      </c>
      <c r="F88" s="74" t="s">
        <v>178</v>
      </c>
    </row>
    <row r="89" customFormat="false" ht="12.75" hidden="false" customHeight="false" outlineLevel="0" collapsed="false">
      <c r="A89" s="74" t="n">
        <v>83</v>
      </c>
      <c r="B89" s="74" t="n">
        <v>593</v>
      </c>
      <c r="C89" s="74" t="s">
        <v>172</v>
      </c>
      <c r="D89" s="74" t="s">
        <v>102</v>
      </c>
      <c r="E89" s="75" t="n">
        <v>5220</v>
      </c>
      <c r="F89" s="74" t="s">
        <v>179</v>
      </c>
    </row>
    <row r="90" customFormat="false" ht="12.75" hidden="false" customHeight="false" outlineLevel="0" collapsed="false">
      <c r="A90" s="74" t="n">
        <v>84</v>
      </c>
      <c r="B90" s="74" t="n">
        <v>594</v>
      </c>
      <c r="C90" s="74" t="s">
        <v>172</v>
      </c>
      <c r="D90" s="74" t="s">
        <v>102</v>
      </c>
      <c r="E90" s="75" t="n">
        <v>1758</v>
      </c>
      <c r="F90" s="74" t="s">
        <v>180</v>
      </c>
    </row>
    <row r="91" customFormat="false" ht="12.75" hidden="false" customHeight="false" outlineLevel="0" collapsed="false">
      <c r="A91" s="74" t="n">
        <v>85</v>
      </c>
      <c r="B91" s="74" t="n">
        <v>603</v>
      </c>
      <c r="C91" s="74" t="s">
        <v>181</v>
      </c>
      <c r="D91" s="74" t="s">
        <v>102</v>
      </c>
      <c r="E91" s="75" t="n">
        <v>428</v>
      </c>
      <c r="F91" s="74" t="s">
        <v>182</v>
      </c>
    </row>
    <row r="92" customFormat="false" ht="12.75" hidden="false" customHeight="false" outlineLevel="0" collapsed="false">
      <c r="A92" s="74" t="n">
        <v>86</v>
      </c>
      <c r="B92" s="74" t="n">
        <v>604</v>
      </c>
      <c r="C92" s="74" t="s">
        <v>181</v>
      </c>
      <c r="D92" s="74" t="s">
        <v>102</v>
      </c>
      <c r="E92" s="75" t="n">
        <v>255</v>
      </c>
      <c r="F92" s="74" t="s">
        <v>183</v>
      </c>
    </row>
    <row r="93" customFormat="false" ht="12.75" hidden="false" customHeight="false" outlineLevel="0" collapsed="false">
      <c r="A93" s="74" t="n">
        <v>87</v>
      </c>
      <c r="B93" s="74" t="n">
        <v>601</v>
      </c>
      <c r="C93" s="74" t="s">
        <v>181</v>
      </c>
      <c r="D93" s="74" t="s">
        <v>102</v>
      </c>
      <c r="E93" s="75" t="n">
        <v>858</v>
      </c>
      <c r="F93" s="74" t="s">
        <v>184</v>
      </c>
    </row>
    <row r="94" customFormat="false" ht="12.75" hidden="false" customHeight="false" outlineLevel="0" collapsed="false">
      <c r="A94" s="74" t="n">
        <v>88</v>
      </c>
      <c r="B94" s="74" t="n">
        <v>602</v>
      </c>
      <c r="C94" s="74" t="s">
        <v>181</v>
      </c>
      <c r="D94" s="74" t="s">
        <v>102</v>
      </c>
      <c r="E94" s="75" t="n">
        <v>758</v>
      </c>
      <c r="F94" s="74" t="s">
        <v>185</v>
      </c>
    </row>
    <row r="95" customFormat="false" ht="12.75" hidden="false" customHeight="false" outlineLevel="0" collapsed="false">
      <c r="A95" s="74" t="n">
        <v>89</v>
      </c>
      <c r="B95" s="74" t="n">
        <v>605</v>
      </c>
      <c r="C95" s="74" t="s">
        <v>181</v>
      </c>
      <c r="D95" s="74" t="s">
        <v>102</v>
      </c>
      <c r="E95" s="75" t="n">
        <v>298</v>
      </c>
      <c r="F95" s="74" t="s">
        <v>186</v>
      </c>
    </row>
    <row r="96" customFormat="false" ht="12.75" hidden="false" customHeight="false" outlineLevel="0" collapsed="false">
      <c r="A96" s="74" t="n">
        <v>90</v>
      </c>
      <c r="B96" s="74" t="n">
        <v>606</v>
      </c>
      <c r="C96" s="74" t="s">
        <v>181</v>
      </c>
      <c r="D96" s="74" t="s">
        <v>102</v>
      </c>
      <c r="E96" s="75" t="n">
        <v>527</v>
      </c>
      <c r="F96" s="74" t="s">
        <v>187</v>
      </c>
    </row>
    <row r="97" customFormat="false" ht="12.75" hidden="false" customHeight="false" outlineLevel="0" collapsed="false">
      <c r="A97" s="74" t="n">
        <v>91</v>
      </c>
      <c r="B97" s="74" t="n">
        <v>609</v>
      </c>
      <c r="C97" s="74" t="s">
        <v>188</v>
      </c>
      <c r="D97" s="74" t="s">
        <v>102</v>
      </c>
      <c r="E97" s="75" t="n">
        <v>275</v>
      </c>
      <c r="F97" s="74" t="s">
        <v>189</v>
      </c>
    </row>
    <row r="98" customFormat="false" ht="12.75" hidden="false" customHeight="false" outlineLevel="0" collapsed="false">
      <c r="A98" s="74" t="n">
        <v>92</v>
      </c>
      <c r="B98" s="74" t="n">
        <v>607</v>
      </c>
      <c r="C98" s="74" t="s">
        <v>188</v>
      </c>
      <c r="D98" s="74" t="s">
        <v>102</v>
      </c>
      <c r="E98" s="75" t="n">
        <v>843</v>
      </c>
      <c r="F98" s="74" t="s">
        <v>190</v>
      </c>
    </row>
    <row r="99" customFormat="false" ht="12.75" hidden="false" customHeight="false" outlineLevel="0" collapsed="false">
      <c r="A99" s="74" t="n">
        <v>93</v>
      </c>
      <c r="B99" s="74" t="n">
        <v>608</v>
      </c>
      <c r="C99" s="74" t="s">
        <v>188</v>
      </c>
      <c r="D99" s="74" t="s">
        <v>102</v>
      </c>
      <c r="E99" s="75" t="n">
        <v>868</v>
      </c>
      <c r="F99" s="74" t="s">
        <v>191</v>
      </c>
    </row>
    <row r="100" customFormat="false" ht="12.75" hidden="false" customHeight="false" outlineLevel="0" collapsed="false">
      <c r="A100" s="74" t="n">
        <v>94</v>
      </c>
      <c r="B100" s="74" t="n">
        <v>611</v>
      </c>
      <c r="C100" s="74" t="s">
        <v>192</v>
      </c>
      <c r="D100" s="74" t="s">
        <v>102</v>
      </c>
      <c r="E100" s="75" t="n">
        <v>2297</v>
      </c>
      <c r="F100" s="74" t="s">
        <v>193</v>
      </c>
    </row>
    <row r="101" customFormat="false" ht="12.75" hidden="false" customHeight="false" outlineLevel="0" collapsed="false">
      <c r="A101" s="74" t="n">
        <v>95</v>
      </c>
      <c r="B101" s="74" t="n">
        <v>612</v>
      </c>
      <c r="C101" s="74" t="s">
        <v>192</v>
      </c>
      <c r="D101" s="74" t="s">
        <v>102</v>
      </c>
      <c r="E101" s="75" t="n">
        <v>1820</v>
      </c>
      <c r="F101" s="74" t="s">
        <v>194</v>
      </c>
    </row>
    <row r="102" customFormat="false" ht="12.75" hidden="false" customHeight="false" outlineLevel="0" collapsed="false">
      <c r="A102" s="74" t="n">
        <v>96</v>
      </c>
      <c r="B102" s="74" t="n">
        <v>613</v>
      </c>
      <c r="C102" s="74" t="s">
        <v>192</v>
      </c>
      <c r="D102" s="74" t="s">
        <v>102</v>
      </c>
      <c r="E102" s="75" t="n">
        <v>643</v>
      </c>
      <c r="F102" s="74" t="s">
        <v>195</v>
      </c>
    </row>
    <row r="103" customFormat="false" ht="12.75" hidden="false" customHeight="false" outlineLevel="0" collapsed="false">
      <c r="A103" s="74" t="n">
        <v>97</v>
      </c>
      <c r="B103" s="74" t="n">
        <v>614</v>
      </c>
      <c r="C103" s="74" t="s">
        <v>192</v>
      </c>
      <c r="D103" s="74" t="s">
        <v>102</v>
      </c>
      <c r="E103" s="75" t="n">
        <v>196</v>
      </c>
      <c r="F103" s="74" t="s">
        <v>196</v>
      </c>
    </row>
    <row r="104" customFormat="false" ht="12.75" hidden="false" customHeight="false" outlineLevel="0" collapsed="false">
      <c r="A104" s="74" t="n">
        <v>98</v>
      </c>
      <c r="B104" s="74" t="n">
        <v>615</v>
      </c>
      <c r="C104" s="74" t="s">
        <v>192</v>
      </c>
      <c r="D104" s="74" t="s">
        <v>102</v>
      </c>
      <c r="E104" s="75" t="n">
        <v>98</v>
      </c>
      <c r="F104" s="74" t="s">
        <v>197</v>
      </c>
    </row>
    <row r="105" customFormat="false" ht="12.75" hidden="false" customHeight="false" outlineLevel="0" collapsed="false">
      <c r="A105" s="74" t="n">
        <v>99</v>
      </c>
      <c r="B105" s="74" t="n">
        <v>616</v>
      </c>
      <c r="C105" s="74" t="s">
        <v>198</v>
      </c>
      <c r="D105" s="74" t="s">
        <v>102</v>
      </c>
      <c r="E105" s="75" t="n">
        <v>829</v>
      </c>
      <c r="F105" s="74" t="s">
        <v>199</v>
      </c>
    </row>
    <row r="106" customFormat="false" ht="12.75" hidden="false" customHeight="false" outlineLevel="0" collapsed="false">
      <c r="A106" s="74" t="n">
        <v>100</v>
      </c>
      <c r="B106" s="74" t="n">
        <v>617</v>
      </c>
      <c r="C106" s="74" t="s">
        <v>198</v>
      </c>
      <c r="D106" s="74" t="s">
        <v>102</v>
      </c>
      <c r="E106" s="75" t="n">
        <v>718</v>
      </c>
      <c r="F106" s="74" t="s">
        <v>200</v>
      </c>
    </row>
    <row r="107" customFormat="false" ht="12.75" hidden="false" customHeight="false" outlineLevel="0" collapsed="false">
      <c r="A107" s="74" t="n">
        <v>101</v>
      </c>
      <c r="B107" s="74" t="n">
        <v>618</v>
      </c>
      <c r="C107" s="74" t="s">
        <v>198</v>
      </c>
      <c r="D107" s="74" t="s">
        <v>102</v>
      </c>
      <c r="E107" s="75" t="n">
        <v>450</v>
      </c>
      <c r="F107" s="74" t="s">
        <v>201</v>
      </c>
    </row>
    <row r="108" customFormat="false" ht="12.75" hidden="false" customHeight="false" outlineLevel="0" collapsed="false">
      <c r="A108" s="74" t="n">
        <v>102</v>
      </c>
      <c r="B108" s="74" t="n">
        <v>619</v>
      </c>
      <c r="C108" s="74" t="s">
        <v>198</v>
      </c>
      <c r="D108" s="74" t="s">
        <v>102</v>
      </c>
      <c r="E108" s="75" t="n">
        <v>449</v>
      </c>
      <c r="F108" s="74" t="s">
        <v>202</v>
      </c>
    </row>
    <row r="109" customFormat="false" ht="12.75" hidden="false" customHeight="false" outlineLevel="0" collapsed="false">
      <c r="A109" s="74" t="n">
        <v>103</v>
      </c>
      <c r="B109" s="74" t="n">
        <v>620</v>
      </c>
      <c r="C109" s="74" t="s">
        <v>198</v>
      </c>
      <c r="D109" s="74" t="s">
        <v>102</v>
      </c>
      <c r="E109" s="75" t="n">
        <v>689</v>
      </c>
      <c r="F109" s="74" t="s">
        <v>203</v>
      </c>
    </row>
    <row r="110" customFormat="false" ht="12.75" hidden="false" customHeight="false" outlineLevel="0" collapsed="false">
      <c r="A110" s="74" t="n">
        <v>104</v>
      </c>
      <c r="B110" s="74" t="n">
        <v>621</v>
      </c>
      <c r="C110" s="74" t="s">
        <v>204</v>
      </c>
      <c r="D110" s="74" t="s">
        <v>102</v>
      </c>
      <c r="E110" s="75" t="n">
        <v>452</v>
      </c>
      <c r="F110" s="74" t="s">
        <v>205</v>
      </c>
    </row>
    <row r="111" customFormat="false" ht="12.75" hidden="false" customHeight="false" outlineLevel="0" collapsed="false">
      <c r="A111" s="74" t="n">
        <v>105</v>
      </c>
      <c r="B111" s="74" t="n">
        <v>622</v>
      </c>
      <c r="C111" s="74" t="s">
        <v>204</v>
      </c>
      <c r="D111" s="74" t="s">
        <v>102</v>
      </c>
      <c r="E111" s="75" t="n">
        <v>580</v>
      </c>
      <c r="F111" s="74" t="s">
        <v>206</v>
      </c>
    </row>
    <row r="112" customFormat="false" ht="12.75" hidden="false" customHeight="false" outlineLevel="0" collapsed="false">
      <c r="A112" s="74" t="n">
        <v>106</v>
      </c>
      <c r="B112" s="74" t="n">
        <v>623</v>
      </c>
      <c r="C112" s="74" t="s">
        <v>204</v>
      </c>
      <c r="D112" s="74" t="s">
        <v>102</v>
      </c>
      <c r="E112" s="75" t="n">
        <v>365</v>
      </c>
      <c r="F112" s="74" t="s">
        <v>207</v>
      </c>
    </row>
    <row r="113" customFormat="false" ht="12.75" hidden="false" customHeight="false" outlineLevel="0" collapsed="false">
      <c r="A113" s="74" t="n">
        <v>107</v>
      </c>
      <c r="B113" s="74" t="n">
        <v>624</v>
      </c>
      <c r="C113" s="74" t="s">
        <v>204</v>
      </c>
      <c r="D113" s="74" t="s">
        <v>102</v>
      </c>
      <c r="E113" s="75" t="n">
        <v>420</v>
      </c>
      <c r="F113" s="74" t="s">
        <v>208</v>
      </c>
    </row>
    <row r="114" customFormat="false" ht="12.75" hidden="false" customHeight="false" outlineLevel="0" collapsed="false">
      <c r="A114" s="74" t="n">
        <v>108</v>
      </c>
      <c r="B114" s="74" t="n">
        <v>625</v>
      </c>
      <c r="C114" s="74" t="s">
        <v>204</v>
      </c>
      <c r="D114" s="74" t="s">
        <v>102</v>
      </c>
      <c r="E114" s="75" t="n">
        <v>351</v>
      </c>
      <c r="F114" s="74" t="s">
        <v>209</v>
      </c>
    </row>
    <row r="115" customFormat="false" ht="12.75" hidden="false" customHeight="false" outlineLevel="0" collapsed="false">
      <c r="A115" s="74" t="n">
        <v>109</v>
      </c>
      <c r="B115" s="74" t="n">
        <v>626</v>
      </c>
      <c r="C115" s="74" t="s">
        <v>204</v>
      </c>
      <c r="D115" s="74" t="s">
        <v>102</v>
      </c>
      <c r="E115" s="75" t="n">
        <v>728</v>
      </c>
      <c r="F115" s="74" t="s">
        <v>210</v>
      </c>
    </row>
    <row r="116" customFormat="false" ht="12.75" hidden="false" customHeight="false" outlineLevel="0" collapsed="false">
      <c r="A116" s="74" t="n">
        <v>110</v>
      </c>
      <c r="B116" s="74" t="n">
        <v>628</v>
      </c>
      <c r="C116" s="74" t="s">
        <v>211</v>
      </c>
      <c r="D116" s="74" t="s">
        <v>102</v>
      </c>
      <c r="E116" s="75" t="n">
        <v>877</v>
      </c>
      <c r="F116" s="74" t="s">
        <v>212</v>
      </c>
    </row>
    <row r="117" customFormat="false" ht="12.75" hidden="false" customHeight="false" outlineLevel="0" collapsed="false">
      <c r="A117" s="74" t="n">
        <v>111</v>
      </c>
      <c r="B117" s="74" t="n">
        <v>629</v>
      </c>
      <c r="C117" s="74" t="s">
        <v>211</v>
      </c>
      <c r="D117" s="74" t="s">
        <v>102</v>
      </c>
      <c r="E117" s="75" t="n">
        <v>694</v>
      </c>
      <c r="F117" s="74" t="s">
        <v>213</v>
      </c>
    </row>
    <row r="118" customFormat="false" ht="12.75" hidden="false" customHeight="false" outlineLevel="0" collapsed="false">
      <c r="A118" s="74" t="n">
        <v>112</v>
      </c>
      <c r="B118" s="74" t="n">
        <v>630</v>
      </c>
      <c r="C118" s="74" t="s">
        <v>211</v>
      </c>
      <c r="D118" s="74" t="s">
        <v>102</v>
      </c>
      <c r="E118" s="75" t="n">
        <v>328</v>
      </c>
      <c r="F118" s="74" t="s">
        <v>214</v>
      </c>
    </row>
    <row r="119" customFormat="false" ht="12.75" hidden="false" customHeight="false" outlineLevel="0" collapsed="false">
      <c r="A119" s="74" t="n">
        <v>113</v>
      </c>
      <c r="B119" s="74" t="n">
        <v>631</v>
      </c>
      <c r="C119" s="74" t="s">
        <v>215</v>
      </c>
      <c r="D119" s="74" t="s">
        <v>102</v>
      </c>
      <c r="E119" s="75" t="n">
        <v>126</v>
      </c>
      <c r="F119" s="74" t="s">
        <v>216</v>
      </c>
    </row>
    <row r="120" customFormat="false" ht="12.75" hidden="false" customHeight="false" outlineLevel="0" collapsed="false">
      <c r="A120" s="74" t="n">
        <v>114</v>
      </c>
      <c r="B120" s="74" t="n">
        <v>632</v>
      </c>
      <c r="C120" s="74" t="s">
        <v>215</v>
      </c>
      <c r="D120" s="74" t="s">
        <v>102</v>
      </c>
      <c r="E120" s="75" t="n">
        <v>63</v>
      </c>
      <c r="F120" s="74" t="s">
        <v>217</v>
      </c>
    </row>
    <row r="121" customFormat="false" ht="12.75" hidden="false" customHeight="false" outlineLevel="0" collapsed="false">
      <c r="A121" s="74" t="n">
        <v>115</v>
      </c>
      <c r="B121" s="74" t="n">
        <v>635</v>
      </c>
      <c r="C121" s="74" t="s">
        <v>215</v>
      </c>
      <c r="D121" s="74" t="s">
        <v>102</v>
      </c>
      <c r="E121" s="75" t="n">
        <v>883</v>
      </c>
      <c r="F121" s="74" t="s">
        <v>218</v>
      </c>
    </row>
    <row r="122" customFormat="false" ht="12.75" hidden="false" customHeight="false" outlineLevel="0" collapsed="false">
      <c r="A122" s="74" t="n">
        <v>116</v>
      </c>
      <c r="B122" s="74" t="n">
        <v>636</v>
      </c>
      <c r="C122" s="74" t="s">
        <v>215</v>
      </c>
      <c r="D122" s="74" t="s">
        <v>102</v>
      </c>
      <c r="E122" s="75" t="n">
        <v>440</v>
      </c>
      <c r="F122" s="74" t="s">
        <v>219</v>
      </c>
    </row>
    <row r="123" customFormat="false" ht="12.75" hidden="false" customHeight="false" outlineLevel="0" collapsed="false">
      <c r="A123" s="74" t="n">
        <v>117</v>
      </c>
      <c r="B123" s="74" t="n">
        <v>637</v>
      </c>
      <c r="C123" s="74" t="s">
        <v>215</v>
      </c>
      <c r="D123" s="74" t="s">
        <v>102</v>
      </c>
      <c r="E123" s="75" t="n">
        <v>455</v>
      </c>
      <c r="F123" s="74" t="s">
        <v>220</v>
      </c>
    </row>
    <row r="124" customFormat="false" ht="12.75" hidden="false" customHeight="false" outlineLevel="0" collapsed="false">
      <c r="A124" s="74" t="n">
        <v>118</v>
      </c>
      <c r="B124" s="74" t="n">
        <v>633</v>
      </c>
      <c r="C124" s="74" t="s">
        <v>215</v>
      </c>
      <c r="D124" s="74" t="s">
        <v>102</v>
      </c>
      <c r="E124" s="75" t="n">
        <v>347</v>
      </c>
      <c r="F124" s="74" t="s">
        <v>221</v>
      </c>
    </row>
    <row r="125" customFormat="false" ht="12.75" hidden="false" customHeight="false" outlineLevel="0" collapsed="false">
      <c r="A125" s="74" t="n">
        <v>119</v>
      </c>
      <c r="B125" s="74" t="n">
        <v>634</v>
      </c>
      <c r="C125" s="74" t="s">
        <v>215</v>
      </c>
      <c r="D125" s="74" t="s">
        <v>102</v>
      </c>
      <c r="E125" s="75" t="n">
        <v>343</v>
      </c>
      <c r="F125" s="74" t="s">
        <v>222</v>
      </c>
    </row>
    <row r="126" customFormat="false" ht="12.75" hidden="false" customHeight="false" outlineLevel="0" collapsed="false">
      <c r="A126" s="74" t="n">
        <v>120</v>
      </c>
      <c r="B126" s="74" t="n">
        <v>8083</v>
      </c>
      <c r="C126" s="74" t="s">
        <v>215</v>
      </c>
      <c r="D126" s="74" t="s">
        <v>102</v>
      </c>
      <c r="E126" s="75" t="s">
        <v>223</v>
      </c>
      <c r="F126" s="74" t="s">
        <v>224</v>
      </c>
    </row>
    <row r="127" customFormat="false" ht="12.75" hidden="false" customHeight="false" outlineLevel="0" collapsed="false">
      <c r="A127" s="74" t="n">
        <v>121</v>
      </c>
      <c r="B127" s="74" t="n">
        <v>640</v>
      </c>
      <c r="C127" s="74" t="s">
        <v>225</v>
      </c>
      <c r="D127" s="74" t="s">
        <v>102</v>
      </c>
      <c r="E127" s="75" t="n">
        <v>275</v>
      </c>
      <c r="F127" s="74" t="s">
        <v>226</v>
      </c>
    </row>
    <row r="128" customFormat="false" ht="12.75" hidden="false" customHeight="false" outlineLevel="0" collapsed="false">
      <c r="A128" s="74" t="n">
        <v>122</v>
      </c>
      <c r="B128" s="74" t="n">
        <v>8499</v>
      </c>
      <c r="C128" s="74" t="s">
        <v>225</v>
      </c>
      <c r="D128" s="74" t="s">
        <v>102</v>
      </c>
      <c r="E128" s="75" t="s">
        <v>227</v>
      </c>
      <c r="F128" s="74" t="s">
        <v>228</v>
      </c>
    </row>
    <row r="129" customFormat="false" ht="12.75" hidden="false" customHeight="false" outlineLevel="0" collapsed="false">
      <c r="A129" s="74" t="n">
        <v>123</v>
      </c>
      <c r="B129" s="74" t="n">
        <v>488</v>
      </c>
      <c r="C129" s="74" t="s">
        <v>229</v>
      </c>
      <c r="D129" s="74" t="s">
        <v>102</v>
      </c>
      <c r="E129" s="75" t="n">
        <v>19500</v>
      </c>
      <c r="F129" s="74" t="s">
        <v>230</v>
      </c>
    </row>
    <row r="130" customFormat="false" ht="12.75" hidden="false" customHeight="false" outlineLevel="0" collapsed="false">
      <c r="A130" s="74" t="n">
        <v>124</v>
      </c>
      <c r="B130" s="74" t="n">
        <v>489</v>
      </c>
      <c r="C130" s="74" t="s">
        <v>229</v>
      </c>
      <c r="D130" s="74" t="s">
        <v>102</v>
      </c>
      <c r="E130" s="75" t="n">
        <v>13500</v>
      </c>
      <c r="F130" s="74" t="s">
        <v>231</v>
      </c>
    </row>
    <row r="131" customFormat="false" ht="12.75" hidden="false" customHeight="false" outlineLevel="0" collapsed="false">
      <c r="A131" s="74" t="n">
        <v>125</v>
      </c>
      <c r="B131" s="74" t="n">
        <v>490</v>
      </c>
      <c r="C131" s="74" t="s">
        <v>229</v>
      </c>
      <c r="D131" s="74" t="s">
        <v>102</v>
      </c>
      <c r="E131" s="75" t="n">
        <v>4700</v>
      </c>
      <c r="F131" s="74" t="s">
        <v>232</v>
      </c>
    </row>
    <row r="132" customFormat="false" ht="12.75" hidden="false" customHeight="false" outlineLevel="0" collapsed="false">
      <c r="A132" s="74" t="n">
        <v>126</v>
      </c>
      <c r="B132" s="74" t="n">
        <v>491</v>
      </c>
      <c r="C132" s="74" t="s">
        <v>229</v>
      </c>
      <c r="D132" s="74" t="s">
        <v>102</v>
      </c>
      <c r="E132" s="75" t="n">
        <v>2100</v>
      </c>
      <c r="F132" s="74" t="s">
        <v>233</v>
      </c>
    </row>
    <row r="133" customFormat="false" ht="12.75" hidden="false" customHeight="false" outlineLevel="0" collapsed="false">
      <c r="A133" s="74" t="n">
        <v>127</v>
      </c>
      <c r="B133" s="74" t="n">
        <v>491</v>
      </c>
      <c r="C133" s="74" t="s">
        <v>229</v>
      </c>
      <c r="D133" s="74" t="s">
        <v>102</v>
      </c>
      <c r="E133" s="75" t="n">
        <v>3300</v>
      </c>
      <c r="F133" s="74" t="s">
        <v>234</v>
      </c>
    </row>
    <row r="134" customFormat="false" ht="12.75" hidden="false" customHeight="false" outlineLevel="0" collapsed="false">
      <c r="A134" s="74" t="n">
        <v>128</v>
      </c>
      <c r="B134" s="74" t="n">
        <v>492</v>
      </c>
      <c r="C134" s="74" t="s">
        <v>229</v>
      </c>
      <c r="D134" s="74" t="s">
        <v>102</v>
      </c>
      <c r="E134" s="75" t="n">
        <v>5000</v>
      </c>
      <c r="F134" s="74" t="s">
        <v>235</v>
      </c>
    </row>
    <row r="135" customFormat="false" ht="12.75" hidden="false" customHeight="false" outlineLevel="0" collapsed="false">
      <c r="A135" s="74" t="n">
        <v>129</v>
      </c>
      <c r="B135" s="74" t="n">
        <v>714</v>
      </c>
      <c r="C135" s="74" t="s">
        <v>236</v>
      </c>
      <c r="D135" s="74" t="s">
        <v>102</v>
      </c>
      <c r="E135" s="75" t="n">
        <v>63</v>
      </c>
      <c r="F135" s="74" t="s">
        <v>237</v>
      </c>
    </row>
    <row r="136" customFormat="false" ht="12.75" hidden="false" customHeight="false" outlineLevel="0" collapsed="false">
      <c r="A136" s="74" t="n">
        <v>130</v>
      </c>
      <c r="B136" s="74" t="n">
        <v>715</v>
      </c>
      <c r="C136" s="74" t="s">
        <v>236</v>
      </c>
      <c r="D136" s="74" t="s">
        <v>102</v>
      </c>
      <c r="E136" s="75" t="n">
        <v>346</v>
      </c>
      <c r="F136" s="74" t="s">
        <v>238</v>
      </c>
    </row>
    <row r="137" customFormat="false" ht="12.75" hidden="false" customHeight="false" outlineLevel="0" collapsed="false">
      <c r="A137" s="74" t="n">
        <v>131</v>
      </c>
      <c r="B137" s="74" t="n">
        <v>495</v>
      </c>
      <c r="C137" s="74" t="s">
        <v>239</v>
      </c>
      <c r="D137" s="74" t="s">
        <v>102</v>
      </c>
      <c r="E137" s="75" t="n">
        <v>901</v>
      </c>
      <c r="F137" s="74" t="s">
        <v>240</v>
      </c>
    </row>
    <row r="138" customFormat="false" ht="12.75" hidden="false" customHeight="false" outlineLevel="0" collapsed="false">
      <c r="A138" s="74" t="n">
        <v>132</v>
      </c>
      <c r="B138" s="74" t="n">
        <v>496</v>
      </c>
      <c r="C138" s="74" t="s">
        <v>239</v>
      </c>
      <c r="D138" s="74" t="s">
        <v>102</v>
      </c>
      <c r="E138" s="75" t="n">
        <v>1978</v>
      </c>
      <c r="F138" s="74" t="s">
        <v>241</v>
      </c>
    </row>
    <row r="139" customFormat="false" ht="12.75" hidden="false" customHeight="false" outlineLevel="0" collapsed="false">
      <c r="A139" s="74" t="n">
        <v>133</v>
      </c>
      <c r="B139" s="74" t="n">
        <v>497</v>
      </c>
      <c r="C139" s="74" t="s">
        <v>239</v>
      </c>
      <c r="D139" s="74" t="s">
        <v>102</v>
      </c>
      <c r="E139" s="75" t="n">
        <v>1001</v>
      </c>
      <c r="F139" s="74" t="s">
        <v>242</v>
      </c>
    </row>
    <row r="140" customFormat="false" ht="12.75" hidden="false" customHeight="false" outlineLevel="0" collapsed="false">
      <c r="A140" s="74" t="n">
        <v>134</v>
      </c>
      <c r="B140" s="74" t="n">
        <v>720</v>
      </c>
      <c r="C140" s="74" t="s">
        <v>239</v>
      </c>
      <c r="D140" s="74" t="s">
        <v>102</v>
      </c>
      <c r="E140" s="75" t="n">
        <v>366</v>
      </c>
      <c r="F140" s="74" t="s">
        <v>243</v>
      </c>
    </row>
    <row r="141" customFormat="false" ht="12.75" hidden="false" customHeight="false" outlineLevel="0" collapsed="false">
      <c r="A141" s="74" t="n">
        <v>135</v>
      </c>
      <c r="B141" s="74" t="n">
        <v>718</v>
      </c>
      <c r="C141" s="74" t="s">
        <v>239</v>
      </c>
      <c r="D141" s="74" t="s">
        <v>102</v>
      </c>
      <c r="E141" s="75" t="n">
        <v>424</v>
      </c>
      <c r="F141" s="74" t="s">
        <v>244</v>
      </c>
    </row>
    <row r="142" customFormat="false" ht="12.75" hidden="false" customHeight="false" outlineLevel="0" collapsed="false">
      <c r="A142" s="74" t="n">
        <v>136</v>
      </c>
      <c r="B142" s="74" t="n">
        <v>721</v>
      </c>
      <c r="C142" s="74" t="s">
        <v>239</v>
      </c>
      <c r="D142" s="74" t="s">
        <v>102</v>
      </c>
      <c r="E142" s="75" t="n">
        <v>59</v>
      </c>
      <c r="F142" s="74" t="s">
        <v>245</v>
      </c>
    </row>
    <row r="143" customFormat="false" ht="12.75" hidden="false" customHeight="false" outlineLevel="0" collapsed="false">
      <c r="A143" s="74" t="n">
        <v>137</v>
      </c>
      <c r="B143" s="74" t="n">
        <v>722</v>
      </c>
      <c r="C143" s="74" t="s">
        <v>239</v>
      </c>
      <c r="D143" s="74" t="s">
        <v>102</v>
      </c>
      <c r="E143" s="75" t="n">
        <v>263</v>
      </c>
      <c r="F143" s="74" t="s">
        <v>246</v>
      </c>
    </row>
    <row r="144" customFormat="false" ht="12.75" hidden="false" customHeight="false" outlineLevel="0" collapsed="false">
      <c r="A144" s="74" t="n">
        <v>138</v>
      </c>
      <c r="B144" s="74" t="n">
        <v>498</v>
      </c>
      <c r="C144" s="74" t="s">
        <v>239</v>
      </c>
      <c r="D144" s="74" t="s">
        <v>102</v>
      </c>
      <c r="E144" s="75" t="n">
        <v>12476</v>
      </c>
      <c r="F144" s="74" t="s">
        <v>247</v>
      </c>
    </row>
    <row r="145" customFormat="false" ht="12.75" hidden="false" customHeight="false" outlineLevel="0" collapsed="false">
      <c r="A145" s="74" t="n">
        <v>139</v>
      </c>
      <c r="B145" s="74" t="n">
        <v>494</v>
      </c>
      <c r="C145" s="74" t="s">
        <v>239</v>
      </c>
      <c r="D145" s="74" t="s">
        <v>102</v>
      </c>
      <c r="E145" s="75" t="n">
        <v>581</v>
      </c>
      <c r="F145" s="74" t="s">
        <v>248</v>
      </c>
    </row>
    <row r="146" customFormat="false" ht="12.75" hidden="false" customHeight="false" outlineLevel="0" collapsed="false">
      <c r="A146" s="74" t="n">
        <v>140</v>
      </c>
      <c r="B146" s="74" t="n">
        <v>494</v>
      </c>
      <c r="C146" s="74" t="s">
        <v>239</v>
      </c>
      <c r="D146" s="74" t="s">
        <v>102</v>
      </c>
      <c r="E146" s="75" t="n">
        <v>305</v>
      </c>
      <c r="F146" s="74" t="s">
        <v>249</v>
      </c>
    </row>
    <row r="147" customFormat="false" ht="12.75" hidden="false" customHeight="false" outlineLevel="0" collapsed="false">
      <c r="A147" s="74" t="n">
        <v>141</v>
      </c>
      <c r="B147" s="74" t="n">
        <v>494</v>
      </c>
      <c r="C147" s="74" t="s">
        <v>239</v>
      </c>
      <c r="D147" s="74" t="s">
        <v>102</v>
      </c>
      <c r="E147" s="75" t="n">
        <v>29</v>
      </c>
      <c r="F147" s="74" t="s">
        <v>250</v>
      </c>
    </row>
    <row r="148" customFormat="false" ht="12.75" hidden="false" customHeight="false" outlineLevel="0" collapsed="false">
      <c r="A148" s="74" t="n">
        <v>142</v>
      </c>
      <c r="B148" s="74" t="n">
        <v>493</v>
      </c>
      <c r="C148" s="74" t="s">
        <v>239</v>
      </c>
      <c r="D148" s="74" t="s">
        <v>102</v>
      </c>
      <c r="E148" s="75" t="n">
        <v>741</v>
      </c>
      <c r="F148" s="74" t="s">
        <v>251</v>
      </c>
    </row>
    <row r="149" customFormat="false" ht="12.75" hidden="false" customHeight="false" outlineLevel="0" collapsed="false">
      <c r="A149" s="74"/>
      <c r="B149" s="74"/>
      <c r="C149" s="76" t="s">
        <v>94</v>
      </c>
      <c r="D149" s="76" t="s">
        <v>252</v>
      </c>
      <c r="E149" s="77" t="n">
        <v>1916307</v>
      </c>
      <c r="F149" s="74"/>
    </row>
    <row r="150" customFormat="false" ht="12.75" hidden="false" customHeight="false" outlineLevel="0" collapsed="false">
      <c r="C150" s="67"/>
      <c r="D150" s="67"/>
      <c r="E150" s="78"/>
    </row>
    <row r="151" customFormat="false" ht="12.75" hidden="false" customHeight="false" outlineLevel="0" collapsed="false">
      <c r="C151" s="67"/>
      <c r="D151" s="67"/>
      <c r="E151" s="78"/>
    </row>
    <row r="154" customFormat="false" ht="12.75" hidden="false" customHeight="false" outlineLevel="0" collapsed="false">
      <c r="A154" s="79"/>
      <c r="B154" s="80"/>
      <c r="E154" s="81"/>
    </row>
    <row r="155" customFormat="false" ht="12.75" hidden="false" customHeight="false" outlineLevel="0" collapsed="false">
      <c r="A155" s="79"/>
      <c r="B155" s="79"/>
      <c r="E155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3" activeCellId="0" sqref="G83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3.28"/>
    <col collapsed="false" customWidth="true" hidden="false" outlineLevel="0" max="4" min="4" style="0" width="34.28"/>
    <col collapsed="false" customWidth="true" hidden="false" outlineLevel="0" max="5" min="5" style="0" width="40.28"/>
    <col collapsed="false" customWidth="true" hidden="false" outlineLevel="0" max="7" min="7" style="0" width="16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82" t="s">
        <v>253</v>
      </c>
    </row>
    <row r="6" customFormat="false" ht="12.75" hidden="false" customHeight="true" outlineLevel="0" collapsed="false">
      <c r="A6" s="83" t="s">
        <v>254</v>
      </c>
      <c r="B6" s="83"/>
    </row>
    <row r="7" customFormat="false" ht="12.75" hidden="false" customHeight="true" outlineLevel="0" collapsed="false"/>
    <row r="8" customFormat="false" ht="30" hidden="false" customHeight="true" outlineLevel="0" collapsed="false">
      <c r="B8" s="84" t="s">
        <v>255</v>
      </c>
      <c r="C8" s="84"/>
      <c r="D8" s="84"/>
      <c r="E8" s="84"/>
      <c r="F8" s="84"/>
      <c r="G8" s="84"/>
    </row>
    <row r="9" customFormat="false" ht="12.75" hidden="false" customHeight="true" outlineLevel="0" collapsed="false"/>
    <row r="10" customFormat="false" ht="30.75" hidden="false" customHeight="true" outlineLevel="0" collapsed="false">
      <c r="A10" s="85" t="s">
        <v>256</v>
      </c>
      <c r="B10" s="85" t="s">
        <v>257</v>
      </c>
      <c r="C10" s="85" t="s">
        <v>37</v>
      </c>
      <c r="D10" s="85" t="s">
        <v>258</v>
      </c>
      <c r="E10" s="86" t="s">
        <v>259</v>
      </c>
      <c r="F10" s="86"/>
      <c r="G10" s="86"/>
    </row>
    <row r="11" customFormat="false" ht="17.25" hidden="false" customHeight="true" outlineLevel="0" collapsed="false">
      <c r="A11" s="74" t="s">
        <v>260</v>
      </c>
      <c r="B11" s="87" t="n">
        <v>41796</v>
      </c>
      <c r="C11" s="88" t="n">
        <v>184280</v>
      </c>
      <c r="D11" s="89" t="s">
        <v>261</v>
      </c>
      <c r="E11" s="90" t="s">
        <v>262</v>
      </c>
      <c r="F11" s="74"/>
      <c r="G11" s="74"/>
    </row>
    <row r="12" customFormat="false" ht="12.75" hidden="false" customHeight="false" outlineLevel="0" collapsed="false">
      <c r="A12" s="74" t="s">
        <v>263</v>
      </c>
      <c r="B12" s="87" t="n">
        <v>41796</v>
      </c>
      <c r="C12" s="88" t="n">
        <v>107459</v>
      </c>
      <c r="D12" s="74" t="s">
        <v>264</v>
      </c>
      <c r="E12" s="74" t="s">
        <v>265</v>
      </c>
      <c r="F12" s="74"/>
      <c r="G12" s="74"/>
    </row>
    <row r="13" customFormat="false" ht="12.75" hidden="false" customHeight="false" outlineLevel="0" collapsed="false">
      <c r="A13" s="74" t="s">
        <v>266</v>
      </c>
      <c r="B13" s="87" t="n">
        <v>41796</v>
      </c>
      <c r="C13" s="88" t="n">
        <v>22061</v>
      </c>
      <c r="D13" s="74" t="s">
        <v>267</v>
      </c>
      <c r="E13" s="74" t="s">
        <v>268</v>
      </c>
      <c r="F13" s="74"/>
      <c r="G13" s="74"/>
    </row>
    <row r="14" customFormat="false" ht="12.75" hidden="false" customHeight="false" outlineLevel="0" collapsed="false">
      <c r="A14" s="74" t="s">
        <v>269</v>
      </c>
      <c r="B14" s="87" t="n">
        <v>41796</v>
      </c>
      <c r="C14" s="88" t="n">
        <v>5412</v>
      </c>
      <c r="D14" s="74" t="s">
        <v>270</v>
      </c>
      <c r="E14" s="74" t="s">
        <v>271</v>
      </c>
      <c r="F14" s="74"/>
      <c r="G14" s="74"/>
    </row>
    <row r="15" customFormat="false" ht="12.75" hidden="false" customHeight="false" outlineLevel="0" collapsed="false">
      <c r="A15" s="74" t="s">
        <v>272</v>
      </c>
      <c r="B15" s="87" t="n">
        <v>41796</v>
      </c>
      <c r="C15" s="88" t="n">
        <v>8135</v>
      </c>
      <c r="D15" s="74" t="s">
        <v>273</v>
      </c>
      <c r="E15" s="74" t="s">
        <v>274</v>
      </c>
      <c r="F15" s="74"/>
      <c r="G15" s="74"/>
    </row>
    <row r="16" customFormat="false" ht="12.75" hidden="false" customHeight="false" outlineLevel="0" collapsed="false">
      <c r="A16" s="74" t="s">
        <v>275</v>
      </c>
      <c r="B16" s="87" t="n">
        <v>41796</v>
      </c>
      <c r="C16" s="88" t="n">
        <v>6890</v>
      </c>
      <c r="D16" s="74" t="s">
        <v>276</v>
      </c>
      <c r="E16" s="74" t="s">
        <v>277</v>
      </c>
      <c r="F16" s="74"/>
      <c r="G16" s="74"/>
    </row>
    <row r="17" customFormat="false" ht="12.75" hidden="false" customHeight="true" outlineLevel="0" collapsed="false">
      <c r="A17" s="74" t="s">
        <v>278</v>
      </c>
      <c r="B17" s="87" t="n">
        <v>41796</v>
      </c>
      <c r="C17" s="88" t="n">
        <v>713</v>
      </c>
      <c r="D17" s="74" t="s">
        <v>279</v>
      </c>
      <c r="E17" s="89" t="s">
        <v>280</v>
      </c>
      <c r="F17" s="89"/>
      <c r="G17" s="89"/>
    </row>
    <row r="18" customFormat="false" ht="12.75" hidden="false" customHeight="false" outlineLevel="0" collapsed="false">
      <c r="A18" s="74" t="s">
        <v>281</v>
      </c>
      <c r="B18" s="87" t="n">
        <v>41796</v>
      </c>
      <c r="C18" s="88" t="n">
        <v>323</v>
      </c>
      <c r="D18" s="74" t="s">
        <v>282</v>
      </c>
      <c r="E18" s="74" t="s">
        <v>283</v>
      </c>
      <c r="F18" s="74"/>
      <c r="G18" s="74"/>
    </row>
    <row r="19" customFormat="false" ht="12.75" hidden="false" customHeight="false" outlineLevel="0" collapsed="false">
      <c r="A19" s="74" t="s">
        <v>284</v>
      </c>
      <c r="B19" s="87" t="n">
        <v>41796</v>
      </c>
      <c r="C19" s="88" t="n">
        <v>460</v>
      </c>
      <c r="D19" s="74" t="s">
        <v>285</v>
      </c>
      <c r="E19" s="74" t="s">
        <v>286</v>
      </c>
      <c r="F19" s="74"/>
      <c r="G19" s="74"/>
    </row>
    <row r="20" customFormat="false" ht="12.75" hidden="false" customHeight="false" outlineLevel="0" collapsed="false">
      <c r="A20" s="74" t="s">
        <v>287</v>
      </c>
      <c r="B20" s="87" t="n">
        <v>41796</v>
      </c>
      <c r="C20" s="88" t="n">
        <v>9412</v>
      </c>
      <c r="D20" s="74" t="s">
        <v>288</v>
      </c>
      <c r="E20" s="74" t="s">
        <v>289</v>
      </c>
      <c r="F20" s="74"/>
      <c r="G20" s="74"/>
    </row>
    <row r="21" customFormat="false" ht="12.75" hidden="false" customHeight="true" outlineLevel="0" collapsed="false">
      <c r="A21" s="74" t="s">
        <v>290</v>
      </c>
      <c r="B21" s="87" t="n">
        <v>41796</v>
      </c>
      <c r="C21" s="88" t="n">
        <v>110</v>
      </c>
      <c r="D21" s="74" t="s">
        <v>291</v>
      </c>
      <c r="E21" s="89" t="s">
        <v>292</v>
      </c>
      <c r="F21" s="89"/>
      <c r="G21" s="89"/>
    </row>
    <row r="22" customFormat="false" ht="12.75" hidden="false" customHeight="true" outlineLevel="0" collapsed="false">
      <c r="A22" s="74" t="s">
        <v>293</v>
      </c>
      <c r="B22" s="87" t="n">
        <v>41796</v>
      </c>
      <c r="C22" s="88" t="n">
        <v>722408</v>
      </c>
      <c r="D22" s="74" t="s">
        <v>294</v>
      </c>
      <c r="E22" s="89" t="s">
        <v>295</v>
      </c>
      <c r="F22" s="89"/>
      <c r="G22" s="89"/>
    </row>
    <row r="23" customFormat="false" ht="12.75" hidden="false" customHeight="true" outlineLevel="0" collapsed="false">
      <c r="A23" s="74" t="s">
        <v>296</v>
      </c>
      <c r="B23" s="87" t="n">
        <v>41796</v>
      </c>
      <c r="C23" s="88" t="n">
        <v>37299</v>
      </c>
      <c r="D23" s="74" t="s">
        <v>297</v>
      </c>
      <c r="E23" s="89" t="s">
        <v>298</v>
      </c>
      <c r="F23" s="89"/>
      <c r="G23" s="89"/>
    </row>
    <row r="24" customFormat="false" ht="12.75" hidden="false" customHeight="true" outlineLevel="0" collapsed="false">
      <c r="A24" s="74" t="s">
        <v>299</v>
      </c>
      <c r="B24" s="87" t="n">
        <v>41796</v>
      </c>
      <c r="C24" s="88" t="n">
        <v>4579</v>
      </c>
      <c r="D24" s="74" t="s">
        <v>300</v>
      </c>
      <c r="E24" s="89" t="s">
        <v>295</v>
      </c>
      <c r="F24" s="89"/>
      <c r="G24" s="89"/>
    </row>
    <row r="25" customFormat="false" ht="12.75" hidden="false" customHeight="true" outlineLevel="0" collapsed="false">
      <c r="A25" s="74" t="s">
        <v>301</v>
      </c>
      <c r="B25" s="87" t="n">
        <v>41796</v>
      </c>
      <c r="C25" s="88" t="n">
        <v>8022</v>
      </c>
      <c r="D25" s="74" t="s">
        <v>302</v>
      </c>
      <c r="E25" s="89" t="s">
        <v>295</v>
      </c>
      <c r="F25" s="89"/>
      <c r="G25" s="89"/>
    </row>
    <row r="26" customFormat="false" ht="12.75" hidden="false" customHeight="true" outlineLevel="0" collapsed="false">
      <c r="A26" s="74" t="s">
        <v>303</v>
      </c>
      <c r="B26" s="87" t="n">
        <v>41796</v>
      </c>
      <c r="C26" s="88" t="n">
        <v>6053</v>
      </c>
      <c r="D26" s="74" t="s">
        <v>304</v>
      </c>
      <c r="E26" s="89" t="s">
        <v>295</v>
      </c>
      <c r="F26" s="89"/>
      <c r="G26" s="89"/>
    </row>
    <row r="27" customFormat="false" ht="12.75" hidden="false" customHeight="true" outlineLevel="0" collapsed="false">
      <c r="A27" s="74" t="s">
        <v>305</v>
      </c>
      <c r="B27" s="87" t="n">
        <v>41796</v>
      </c>
      <c r="C27" s="88" t="n">
        <v>5539</v>
      </c>
      <c r="D27" s="74" t="s">
        <v>306</v>
      </c>
      <c r="E27" s="89" t="s">
        <v>307</v>
      </c>
      <c r="F27" s="89"/>
      <c r="G27" s="89"/>
    </row>
    <row r="28" customFormat="false" ht="12.75" hidden="false" customHeight="false" outlineLevel="0" collapsed="false">
      <c r="A28" s="74" t="s">
        <v>308</v>
      </c>
      <c r="B28" s="87" t="n">
        <v>41796</v>
      </c>
      <c r="C28" s="88" t="n">
        <v>25035</v>
      </c>
      <c r="D28" s="74" t="s">
        <v>261</v>
      </c>
      <c r="E28" s="74" t="s">
        <v>309</v>
      </c>
      <c r="F28" s="74"/>
      <c r="G28" s="74"/>
    </row>
    <row r="29" customFormat="false" ht="12.75" hidden="false" customHeight="false" outlineLevel="0" collapsed="false">
      <c r="A29" s="74" t="s">
        <v>310</v>
      </c>
      <c r="B29" s="87" t="n">
        <v>41796</v>
      </c>
      <c r="C29" s="88" t="n">
        <v>14334</v>
      </c>
      <c r="D29" s="74" t="s">
        <v>264</v>
      </c>
      <c r="E29" s="74" t="s">
        <v>311</v>
      </c>
      <c r="F29" s="74"/>
      <c r="G29" s="74"/>
    </row>
    <row r="30" customFormat="false" ht="12.75" hidden="false" customHeight="false" outlineLevel="0" collapsed="false">
      <c r="A30" s="74" t="s">
        <v>312</v>
      </c>
      <c r="B30" s="87" t="n">
        <v>41796</v>
      </c>
      <c r="C30" s="88" t="n">
        <v>2985</v>
      </c>
      <c r="D30" s="74" t="s">
        <v>267</v>
      </c>
      <c r="E30" s="74" t="s">
        <v>313</v>
      </c>
      <c r="F30" s="74"/>
      <c r="G30" s="74"/>
    </row>
    <row r="31" customFormat="false" ht="12.75" hidden="false" customHeight="false" outlineLevel="0" collapsed="false">
      <c r="A31" s="74" t="s">
        <v>314</v>
      </c>
      <c r="B31" s="87" t="n">
        <v>41796</v>
      </c>
      <c r="C31" s="88" t="n">
        <v>776</v>
      </c>
      <c r="D31" s="74" t="s">
        <v>270</v>
      </c>
      <c r="E31" s="74" t="s">
        <v>315</v>
      </c>
      <c r="F31" s="74"/>
      <c r="G31" s="74"/>
    </row>
    <row r="32" customFormat="false" ht="12.75" hidden="false" customHeight="false" outlineLevel="0" collapsed="false">
      <c r="A32" s="74" t="s">
        <v>316</v>
      </c>
      <c r="B32" s="87" t="n">
        <v>41796</v>
      </c>
      <c r="C32" s="88" t="n">
        <v>1145</v>
      </c>
      <c r="D32" s="74" t="s">
        <v>273</v>
      </c>
      <c r="E32" s="74" t="s">
        <v>317</v>
      </c>
      <c r="F32" s="74"/>
      <c r="G32" s="74"/>
    </row>
    <row r="33" customFormat="false" ht="12.75" hidden="false" customHeight="false" outlineLevel="0" collapsed="false">
      <c r="A33" s="74" t="s">
        <v>318</v>
      </c>
      <c r="B33" s="87" t="n">
        <v>41796</v>
      </c>
      <c r="C33" s="88" t="n">
        <v>901</v>
      </c>
      <c r="D33" s="74" t="s">
        <v>276</v>
      </c>
      <c r="E33" s="74" t="s">
        <v>319</v>
      </c>
      <c r="F33" s="74"/>
      <c r="G33" s="74"/>
    </row>
    <row r="34" customFormat="false" ht="12.75" hidden="false" customHeight="true" outlineLevel="0" collapsed="false">
      <c r="A34" s="74" t="s">
        <v>320</v>
      </c>
      <c r="B34" s="87" t="n">
        <v>41796</v>
      </c>
      <c r="C34" s="88" t="n">
        <v>98213</v>
      </c>
      <c r="D34" s="74" t="s">
        <v>294</v>
      </c>
      <c r="E34" s="89" t="s">
        <v>321</v>
      </c>
      <c r="F34" s="89"/>
      <c r="G34" s="89"/>
    </row>
    <row r="35" customFormat="false" ht="12.75" hidden="false" customHeight="false" outlineLevel="0" collapsed="false">
      <c r="A35" s="74" t="s">
        <v>322</v>
      </c>
      <c r="B35" s="87" t="n">
        <v>41796</v>
      </c>
      <c r="C35" s="88" t="n">
        <v>5207</v>
      </c>
      <c r="D35" s="74" t="s">
        <v>297</v>
      </c>
      <c r="E35" s="74" t="s">
        <v>323</v>
      </c>
      <c r="F35" s="74"/>
      <c r="G35" s="74"/>
    </row>
    <row r="36" customFormat="false" ht="12.75" hidden="false" customHeight="false" outlineLevel="0" collapsed="false">
      <c r="A36" s="74" t="s">
        <v>324</v>
      </c>
      <c r="B36" s="87" t="n">
        <v>41796</v>
      </c>
      <c r="C36" s="88" t="n">
        <v>653</v>
      </c>
      <c r="D36" s="74" t="s">
        <v>300</v>
      </c>
      <c r="E36" s="74" t="s">
        <v>325</v>
      </c>
      <c r="F36" s="74"/>
      <c r="G36" s="74"/>
    </row>
    <row r="37" customFormat="false" ht="12.75" hidden="false" customHeight="false" outlineLevel="0" collapsed="false">
      <c r="A37" s="74" t="s">
        <v>326</v>
      </c>
      <c r="B37" s="87" t="n">
        <v>41796</v>
      </c>
      <c r="C37" s="88" t="n">
        <v>699</v>
      </c>
      <c r="D37" s="74" t="s">
        <v>304</v>
      </c>
      <c r="E37" s="74" t="s">
        <v>327</v>
      </c>
      <c r="F37" s="74"/>
      <c r="G37" s="74"/>
    </row>
    <row r="38" customFormat="false" ht="12.75" hidden="false" customHeight="false" outlineLevel="0" collapsed="false">
      <c r="A38" s="74" t="s">
        <v>328</v>
      </c>
      <c r="B38" s="87" t="n">
        <v>41796</v>
      </c>
      <c r="C38" s="88" t="n">
        <v>1966</v>
      </c>
      <c r="D38" s="74" t="s">
        <v>306</v>
      </c>
      <c r="E38" s="74" t="s">
        <v>327</v>
      </c>
      <c r="F38" s="74"/>
      <c r="G38" s="74"/>
    </row>
    <row r="39" customFormat="false" ht="12.75" hidden="false" customHeight="false" outlineLevel="0" collapsed="false">
      <c r="A39" s="74" t="s">
        <v>329</v>
      </c>
      <c r="B39" s="87" t="n">
        <v>41796</v>
      </c>
      <c r="C39" s="88" t="n">
        <v>22022</v>
      </c>
      <c r="D39" s="74" t="s">
        <v>261</v>
      </c>
      <c r="E39" s="74" t="s">
        <v>330</v>
      </c>
      <c r="F39" s="74"/>
      <c r="G39" s="74"/>
    </row>
    <row r="40" customFormat="false" ht="12.75" hidden="false" customHeight="false" outlineLevel="0" collapsed="false">
      <c r="A40" s="74" t="s">
        <v>331</v>
      </c>
      <c r="B40" s="87" t="n">
        <v>41796</v>
      </c>
      <c r="C40" s="88" t="n">
        <v>12713</v>
      </c>
      <c r="D40" s="74" t="s">
        <v>264</v>
      </c>
      <c r="E40" s="74" t="s">
        <v>332</v>
      </c>
      <c r="F40" s="74"/>
      <c r="G40" s="74"/>
    </row>
    <row r="41" customFormat="false" ht="12.75" hidden="false" customHeight="false" outlineLevel="0" collapsed="false">
      <c r="A41" s="74" t="s">
        <v>333</v>
      </c>
      <c r="B41" s="87" t="n">
        <v>41796</v>
      </c>
      <c r="C41" s="88" t="n">
        <v>2631</v>
      </c>
      <c r="D41" s="74" t="s">
        <v>267</v>
      </c>
      <c r="E41" s="74" t="s">
        <v>334</v>
      </c>
      <c r="F41" s="74"/>
      <c r="G41" s="74"/>
    </row>
    <row r="42" customFormat="false" ht="12.75" hidden="false" customHeight="false" outlineLevel="0" collapsed="false">
      <c r="A42" s="74" t="s">
        <v>335</v>
      </c>
      <c r="B42" s="87" t="n">
        <v>41796</v>
      </c>
      <c r="C42" s="88" t="n">
        <v>624</v>
      </c>
      <c r="D42" s="74" t="s">
        <v>270</v>
      </c>
      <c r="E42" s="74" t="s">
        <v>336</v>
      </c>
      <c r="F42" s="74"/>
      <c r="G42" s="74"/>
    </row>
    <row r="43" customFormat="false" ht="12.75" hidden="false" customHeight="false" outlineLevel="0" collapsed="false">
      <c r="A43" s="74" t="s">
        <v>337</v>
      </c>
      <c r="B43" s="87" t="n">
        <v>41796</v>
      </c>
      <c r="C43" s="88" t="n">
        <v>945</v>
      </c>
      <c r="D43" s="74" t="s">
        <v>273</v>
      </c>
      <c r="E43" s="74" t="s">
        <v>338</v>
      </c>
      <c r="F43" s="74"/>
      <c r="G43" s="74"/>
    </row>
    <row r="44" customFormat="false" ht="12.75" hidden="false" customHeight="false" outlineLevel="0" collapsed="false">
      <c r="A44" s="74" t="s">
        <v>339</v>
      </c>
      <c r="B44" s="87" t="n">
        <v>41796</v>
      </c>
      <c r="C44" s="88" t="n">
        <v>878</v>
      </c>
      <c r="D44" s="74" t="s">
        <v>276</v>
      </c>
      <c r="E44" s="74" t="s">
        <v>340</v>
      </c>
      <c r="F44" s="74"/>
      <c r="G44" s="74"/>
    </row>
    <row r="45" customFormat="false" ht="12.75" hidden="false" customHeight="true" outlineLevel="0" collapsed="false">
      <c r="A45" s="74" t="s">
        <v>341</v>
      </c>
      <c r="B45" s="87" t="n">
        <v>41796</v>
      </c>
      <c r="C45" s="88" t="n">
        <v>86513</v>
      </c>
      <c r="D45" s="74" t="s">
        <v>294</v>
      </c>
      <c r="E45" s="89" t="s">
        <v>342</v>
      </c>
      <c r="F45" s="89"/>
      <c r="G45" s="89"/>
    </row>
    <row r="46" customFormat="false" ht="12.75" hidden="false" customHeight="true" outlineLevel="0" collapsed="false">
      <c r="A46" s="74" t="s">
        <v>343</v>
      </c>
      <c r="B46" s="87" t="n">
        <v>41796</v>
      </c>
      <c r="C46" s="88" t="n">
        <v>4181</v>
      </c>
      <c r="D46" s="74" t="s">
        <v>297</v>
      </c>
      <c r="E46" s="89" t="s">
        <v>344</v>
      </c>
      <c r="F46" s="89"/>
      <c r="G46" s="89"/>
    </row>
    <row r="47" customFormat="false" ht="12.75" hidden="false" customHeight="true" outlineLevel="0" collapsed="false">
      <c r="A47" s="74" t="s">
        <v>345</v>
      </c>
      <c r="B47" s="87" t="n">
        <v>41796</v>
      </c>
      <c r="C47" s="88" t="n">
        <v>653</v>
      </c>
      <c r="D47" s="74" t="s">
        <v>300</v>
      </c>
      <c r="E47" s="89" t="s">
        <v>346</v>
      </c>
      <c r="F47" s="89"/>
      <c r="G47" s="89"/>
    </row>
    <row r="48" customFormat="false" ht="12.75" hidden="false" customHeight="true" outlineLevel="0" collapsed="false">
      <c r="A48" s="74" t="s">
        <v>347</v>
      </c>
      <c r="B48" s="87" t="n">
        <v>41796</v>
      </c>
      <c r="C48" s="88" t="n">
        <v>612</v>
      </c>
      <c r="D48" s="74" t="s">
        <v>304</v>
      </c>
      <c r="E48" s="89" t="s">
        <v>348</v>
      </c>
      <c r="F48" s="89"/>
      <c r="G48" s="89"/>
    </row>
    <row r="49" customFormat="false" ht="12.75" hidden="false" customHeight="true" outlineLevel="0" collapsed="false">
      <c r="A49" s="74" t="s">
        <v>349</v>
      </c>
      <c r="B49" s="87" t="n">
        <v>41796</v>
      </c>
      <c r="C49" s="88" t="n">
        <v>1719</v>
      </c>
      <c r="D49" s="74" t="s">
        <v>306</v>
      </c>
      <c r="E49" s="89" t="s">
        <v>348</v>
      </c>
      <c r="F49" s="89"/>
      <c r="G49" s="89"/>
    </row>
    <row r="50" customFormat="false" ht="12.75" hidden="false" customHeight="false" outlineLevel="0" collapsed="false">
      <c r="A50" s="74" t="s">
        <v>350</v>
      </c>
      <c r="B50" s="87" t="n">
        <v>41796</v>
      </c>
      <c r="C50" s="88" t="n">
        <v>281</v>
      </c>
      <c r="D50" s="74" t="s">
        <v>261</v>
      </c>
      <c r="E50" s="74" t="s">
        <v>351</v>
      </c>
      <c r="F50" s="74"/>
      <c r="G50" s="74"/>
    </row>
    <row r="51" customFormat="false" ht="12.75" hidden="false" customHeight="false" outlineLevel="0" collapsed="false">
      <c r="A51" s="74" t="s">
        <v>352</v>
      </c>
      <c r="B51" s="87" t="n">
        <v>41796</v>
      </c>
      <c r="C51" s="88" t="n">
        <v>1189</v>
      </c>
      <c r="D51" s="74" t="s">
        <v>264</v>
      </c>
      <c r="E51" s="74" t="s">
        <v>353</v>
      </c>
      <c r="F51" s="74"/>
      <c r="G51" s="74"/>
    </row>
    <row r="52" customFormat="false" ht="12.75" hidden="false" customHeight="false" outlineLevel="0" collapsed="false">
      <c r="A52" s="74" t="s">
        <v>354</v>
      </c>
      <c r="B52" s="87" t="n">
        <v>41796</v>
      </c>
      <c r="C52" s="88" t="n">
        <v>113</v>
      </c>
      <c r="D52" s="74" t="s">
        <v>267</v>
      </c>
      <c r="E52" s="74" t="s">
        <v>355</v>
      </c>
      <c r="F52" s="74"/>
      <c r="G52" s="74"/>
    </row>
    <row r="53" customFormat="false" ht="12.75" hidden="false" customHeight="false" outlineLevel="0" collapsed="false">
      <c r="A53" s="74" t="s">
        <v>356</v>
      </c>
      <c r="B53" s="87" t="n">
        <v>41796</v>
      </c>
      <c r="C53" s="88" t="n">
        <v>12</v>
      </c>
      <c r="D53" s="74" t="s">
        <v>273</v>
      </c>
      <c r="E53" s="74" t="s">
        <v>357</v>
      </c>
      <c r="F53" s="74"/>
      <c r="G53" s="74"/>
    </row>
    <row r="54" customFormat="false" ht="12.75" hidden="false" customHeight="false" outlineLevel="0" collapsed="false">
      <c r="A54" s="74" t="s">
        <v>358</v>
      </c>
      <c r="B54" s="87" t="n">
        <v>41796</v>
      </c>
      <c r="C54" s="88" t="n">
        <v>27</v>
      </c>
      <c r="D54" s="74" t="s">
        <v>282</v>
      </c>
      <c r="E54" s="74" t="s">
        <v>359</v>
      </c>
      <c r="F54" s="74"/>
      <c r="G54" s="74"/>
    </row>
    <row r="55" customFormat="false" ht="12.75" hidden="false" customHeight="true" outlineLevel="0" collapsed="false">
      <c r="A55" s="74" t="s">
        <v>360</v>
      </c>
      <c r="B55" s="87" t="n">
        <v>41796</v>
      </c>
      <c r="C55" s="88" t="n">
        <v>8475</v>
      </c>
      <c r="D55" s="74" t="s">
        <v>294</v>
      </c>
      <c r="E55" s="89" t="s">
        <v>361</v>
      </c>
      <c r="F55" s="89"/>
      <c r="G55" s="89"/>
    </row>
    <row r="56" customFormat="false" ht="12.75" hidden="false" customHeight="true" outlineLevel="0" collapsed="false">
      <c r="A56" s="74" t="s">
        <v>362</v>
      </c>
      <c r="B56" s="87" t="n">
        <v>41796</v>
      </c>
      <c r="C56" s="88" t="n">
        <v>78</v>
      </c>
      <c r="D56" s="74" t="s">
        <v>297</v>
      </c>
      <c r="E56" s="89" t="s">
        <v>363</v>
      </c>
      <c r="F56" s="89"/>
      <c r="G56" s="89"/>
    </row>
    <row r="57" customFormat="false" ht="12.75" hidden="false" customHeight="false" outlineLevel="0" collapsed="false">
      <c r="A57" s="74" t="s">
        <v>364</v>
      </c>
      <c r="B57" s="87" t="n">
        <v>41796</v>
      </c>
      <c r="C57" s="88" t="n">
        <v>220</v>
      </c>
      <c r="D57" s="74" t="s">
        <v>261</v>
      </c>
      <c r="E57" s="74" t="s">
        <v>365</v>
      </c>
      <c r="F57" s="74"/>
      <c r="G57" s="74"/>
    </row>
    <row r="58" customFormat="false" ht="12.75" hidden="false" customHeight="false" outlineLevel="0" collapsed="false">
      <c r="A58" s="74" t="s">
        <v>366</v>
      </c>
      <c r="B58" s="87" t="n">
        <v>41796</v>
      </c>
      <c r="C58" s="88" t="n">
        <v>494</v>
      </c>
      <c r="D58" s="74" t="s">
        <v>264</v>
      </c>
      <c r="E58" s="74" t="s">
        <v>367</v>
      </c>
      <c r="F58" s="74"/>
      <c r="G58" s="74"/>
    </row>
    <row r="59" customFormat="false" ht="12.75" hidden="false" customHeight="false" outlineLevel="0" collapsed="false">
      <c r="A59" s="74" t="s">
        <v>368</v>
      </c>
      <c r="B59" s="87" t="n">
        <v>41796</v>
      </c>
      <c r="C59" s="88" t="n">
        <v>78</v>
      </c>
      <c r="D59" s="74" t="s">
        <v>267</v>
      </c>
      <c r="E59" s="74" t="s">
        <v>369</v>
      </c>
      <c r="F59" s="74"/>
      <c r="G59" s="74"/>
    </row>
    <row r="60" customFormat="false" ht="12.75" hidden="false" customHeight="true" outlineLevel="0" collapsed="false">
      <c r="A60" s="74" t="s">
        <v>370</v>
      </c>
      <c r="B60" s="87" t="n">
        <v>41796</v>
      </c>
      <c r="C60" s="88" t="n">
        <v>4177</v>
      </c>
      <c r="D60" s="74" t="s">
        <v>294</v>
      </c>
      <c r="E60" s="89" t="s">
        <v>371</v>
      </c>
      <c r="F60" s="89"/>
      <c r="G60" s="89"/>
    </row>
    <row r="61" customFormat="false" ht="12.75" hidden="false" customHeight="true" outlineLevel="0" collapsed="false">
      <c r="A61" s="74" t="s">
        <v>372</v>
      </c>
      <c r="B61" s="87" t="n">
        <v>41796</v>
      </c>
      <c r="C61" s="88" t="n">
        <v>295429</v>
      </c>
      <c r="D61" s="74" t="s">
        <v>261</v>
      </c>
      <c r="E61" s="89" t="s">
        <v>373</v>
      </c>
      <c r="F61" s="89"/>
      <c r="G61" s="89"/>
    </row>
    <row r="62" customFormat="false" ht="12.75" hidden="false" customHeight="true" outlineLevel="0" collapsed="false">
      <c r="A62" s="74" t="s">
        <v>374</v>
      </c>
      <c r="B62" s="87" t="n">
        <v>41796</v>
      </c>
      <c r="C62" s="88" t="n">
        <v>7108</v>
      </c>
      <c r="D62" s="74" t="s">
        <v>261</v>
      </c>
      <c r="E62" s="89" t="s">
        <v>375</v>
      </c>
      <c r="F62" s="89"/>
      <c r="G62" s="89"/>
    </row>
    <row r="63" customFormat="false" ht="12.75" hidden="false" customHeight="true" outlineLevel="0" collapsed="false">
      <c r="A63" s="74" t="s">
        <v>376</v>
      </c>
      <c r="B63" s="87" t="n">
        <v>41796</v>
      </c>
      <c r="C63" s="88" t="n">
        <v>74161</v>
      </c>
      <c r="D63" s="74" t="s">
        <v>261</v>
      </c>
      <c r="E63" s="89" t="s">
        <v>377</v>
      </c>
      <c r="F63" s="89"/>
      <c r="G63" s="89"/>
    </row>
    <row r="64" customFormat="false" ht="12.75" hidden="false" customHeight="false" outlineLevel="0" collapsed="false">
      <c r="A64" s="74" t="s">
        <v>378</v>
      </c>
      <c r="B64" s="87" t="n">
        <v>41796</v>
      </c>
      <c r="C64" s="88" t="n">
        <v>2259</v>
      </c>
      <c r="D64" s="74" t="s">
        <v>261</v>
      </c>
      <c r="E64" s="74" t="s">
        <v>379</v>
      </c>
      <c r="F64" s="74"/>
      <c r="G64" s="74"/>
    </row>
    <row r="65" customFormat="false" ht="12.75" hidden="false" customHeight="true" outlineLevel="0" collapsed="false">
      <c r="A65" s="74" t="s">
        <v>380</v>
      </c>
      <c r="B65" s="87" t="n">
        <v>41796</v>
      </c>
      <c r="C65" s="88" t="n">
        <v>7154</v>
      </c>
      <c r="D65" s="74" t="s">
        <v>261</v>
      </c>
      <c r="E65" s="89" t="s">
        <v>381</v>
      </c>
      <c r="F65" s="89"/>
      <c r="G65" s="89"/>
    </row>
    <row r="66" customFormat="false" ht="12.75" hidden="false" customHeight="true" outlineLevel="0" collapsed="false">
      <c r="A66" s="74" t="s">
        <v>382</v>
      </c>
      <c r="B66" s="87" t="n">
        <v>41806</v>
      </c>
      <c r="C66" s="88" t="n">
        <v>10723</v>
      </c>
      <c r="D66" s="74" t="s">
        <v>294</v>
      </c>
      <c r="E66" s="89" t="s">
        <v>383</v>
      </c>
      <c r="F66" s="89"/>
      <c r="G66" s="89"/>
    </row>
    <row r="67" customFormat="false" ht="12.75" hidden="false" customHeight="true" outlineLevel="0" collapsed="false">
      <c r="A67" s="74" t="s">
        <v>384</v>
      </c>
      <c r="B67" s="87" t="n">
        <v>41806</v>
      </c>
      <c r="C67" s="88" t="n">
        <v>35186</v>
      </c>
      <c r="D67" s="74" t="s">
        <v>294</v>
      </c>
      <c r="E67" s="89" t="s">
        <v>385</v>
      </c>
      <c r="F67" s="89"/>
      <c r="G67" s="89"/>
      <c r="J67" s="91" t="s">
        <v>386</v>
      </c>
    </row>
    <row r="68" customFormat="false" ht="12.75" hidden="false" customHeight="true" outlineLevel="0" collapsed="false">
      <c r="A68" s="74" t="s">
        <v>387</v>
      </c>
      <c r="B68" s="87" t="n">
        <v>41806</v>
      </c>
      <c r="C68" s="88" t="n">
        <v>4645</v>
      </c>
      <c r="D68" s="74" t="s">
        <v>294</v>
      </c>
      <c r="E68" s="89" t="s">
        <v>388</v>
      </c>
      <c r="F68" s="89"/>
      <c r="G68" s="89"/>
    </row>
    <row r="69" customFormat="false" ht="12.75" hidden="false" customHeight="true" outlineLevel="0" collapsed="false">
      <c r="A69" s="74" t="s">
        <v>389</v>
      </c>
      <c r="B69" s="87" t="n">
        <v>41806</v>
      </c>
      <c r="C69" s="88" t="n">
        <v>13</v>
      </c>
      <c r="D69" s="74" t="s">
        <v>294</v>
      </c>
      <c r="E69" s="89" t="s">
        <v>390</v>
      </c>
      <c r="F69" s="89"/>
      <c r="G69" s="89"/>
    </row>
    <row r="70" customFormat="false" ht="12.75" hidden="false" customHeight="false" outlineLevel="0" collapsed="false">
      <c r="A70" s="74" t="s">
        <v>391</v>
      </c>
      <c r="B70" s="87" t="n">
        <v>41806</v>
      </c>
      <c r="C70" s="88" t="n">
        <v>1303</v>
      </c>
      <c r="D70" s="74" t="s">
        <v>297</v>
      </c>
      <c r="E70" s="74" t="s">
        <v>392</v>
      </c>
      <c r="F70" s="74"/>
      <c r="G70" s="74"/>
    </row>
    <row r="71" customFormat="false" ht="12.75" hidden="false" customHeight="true" outlineLevel="0" collapsed="false">
      <c r="A71" s="74" t="s">
        <v>393</v>
      </c>
      <c r="B71" s="87" t="n">
        <v>41820</v>
      </c>
      <c r="C71" s="88" t="n">
        <v>2883</v>
      </c>
      <c r="D71" s="74" t="s">
        <v>294</v>
      </c>
      <c r="E71" s="89" t="s">
        <v>394</v>
      </c>
      <c r="F71" s="89"/>
      <c r="G71" s="89"/>
    </row>
    <row r="72" customFormat="false" ht="12.75" hidden="false" customHeight="true" outlineLevel="0" collapsed="false">
      <c r="A72" s="74" t="s">
        <v>395</v>
      </c>
      <c r="B72" s="87" t="n">
        <v>41820</v>
      </c>
      <c r="C72" s="88" t="n">
        <v>203</v>
      </c>
      <c r="D72" s="74" t="s">
        <v>297</v>
      </c>
      <c r="E72" s="89" t="s">
        <v>396</v>
      </c>
      <c r="F72" s="89"/>
      <c r="G72" s="89"/>
    </row>
    <row r="73" customFormat="false" ht="12.75" hidden="false" customHeight="true" outlineLevel="0" collapsed="false">
      <c r="A73" s="74" t="s">
        <v>397</v>
      </c>
      <c r="B73" s="87" t="n">
        <v>41820</v>
      </c>
      <c r="C73" s="88" t="n">
        <v>509</v>
      </c>
      <c r="D73" s="74" t="s">
        <v>398</v>
      </c>
      <c r="E73" s="89" t="s">
        <v>396</v>
      </c>
      <c r="F73" s="89"/>
      <c r="G73" s="89"/>
    </row>
    <row r="74" customFormat="false" ht="12.75" hidden="false" customHeight="true" outlineLevel="0" collapsed="false">
      <c r="A74" s="74" t="s">
        <v>399</v>
      </c>
      <c r="B74" s="87" t="n">
        <v>41820</v>
      </c>
      <c r="C74" s="88" t="n">
        <v>2290</v>
      </c>
      <c r="D74" s="74" t="s">
        <v>400</v>
      </c>
      <c r="E74" s="89" t="s">
        <v>401</v>
      </c>
      <c r="F74" s="89"/>
      <c r="G74" s="89"/>
    </row>
    <row r="75" customFormat="false" ht="12.75" hidden="false" customHeight="true" outlineLevel="0" collapsed="false">
      <c r="A75" s="74" t="s">
        <v>402</v>
      </c>
      <c r="B75" s="87" t="n">
        <v>41820</v>
      </c>
      <c r="C75" s="88" t="n">
        <v>83</v>
      </c>
      <c r="D75" s="74" t="s">
        <v>403</v>
      </c>
      <c r="E75" s="89" t="s">
        <v>404</v>
      </c>
      <c r="F75" s="89"/>
      <c r="G75" s="89"/>
    </row>
    <row r="76" customFormat="false" ht="12.75" hidden="false" customHeight="true" outlineLevel="0" collapsed="false">
      <c r="A76" s="74" t="s">
        <v>405</v>
      </c>
      <c r="B76" s="87" t="n">
        <v>41820</v>
      </c>
      <c r="C76" s="88" t="n">
        <v>1900</v>
      </c>
      <c r="D76" s="74" t="s">
        <v>406</v>
      </c>
      <c r="E76" s="89" t="s">
        <v>407</v>
      </c>
      <c r="F76" s="89"/>
      <c r="G76" s="89"/>
    </row>
    <row r="77" customFormat="false" ht="12.75" hidden="false" customHeight="false" outlineLevel="0" collapsed="false">
      <c r="A77" s="74"/>
      <c r="B77" s="74" t="s">
        <v>408</v>
      </c>
      <c r="C77" s="92" t="n">
        <f aca="false">SUM(C11:C76)</f>
        <v>1875553</v>
      </c>
      <c r="D77" s="74"/>
      <c r="E77" s="89"/>
      <c r="F77" s="89"/>
      <c r="G77" s="89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>
      <c r="B81" s="84"/>
      <c r="C81" s="84"/>
      <c r="E81" s="82"/>
      <c r="G81" s="93"/>
    </row>
    <row r="82" customFormat="false" ht="12.75" hidden="false" customHeight="true" outlineLevel="0" collapsed="false">
      <c r="B82" s="82"/>
      <c r="C82" s="82"/>
      <c r="E82" s="82"/>
      <c r="G82" s="93"/>
    </row>
    <row r="83" customFormat="false" ht="12.75" hidden="false" customHeight="true" outlineLevel="0" collapsed="false">
      <c r="G83" s="93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36">
    <mergeCell ref="A6:B6"/>
    <mergeCell ref="B8:G8"/>
    <mergeCell ref="E10:G10"/>
    <mergeCell ref="E17:G17"/>
    <mergeCell ref="E21:G21"/>
    <mergeCell ref="E22:G22"/>
    <mergeCell ref="E23:G23"/>
    <mergeCell ref="E24:G24"/>
    <mergeCell ref="E25:G25"/>
    <mergeCell ref="E26:G26"/>
    <mergeCell ref="E27:G27"/>
    <mergeCell ref="E34:G34"/>
    <mergeCell ref="E45:G45"/>
    <mergeCell ref="E46:G46"/>
    <mergeCell ref="E47:G47"/>
    <mergeCell ref="E48:G48"/>
    <mergeCell ref="E49:G49"/>
    <mergeCell ref="E55:G55"/>
    <mergeCell ref="E56:G56"/>
    <mergeCell ref="E60:G60"/>
    <mergeCell ref="E61:G61"/>
    <mergeCell ref="E62:G62"/>
    <mergeCell ref="E63:G63"/>
    <mergeCell ref="E65:G65"/>
    <mergeCell ref="E66:G66"/>
    <mergeCell ref="E67:G67"/>
    <mergeCell ref="E68:G68"/>
    <mergeCell ref="E69:G69"/>
    <mergeCell ref="E71:G71"/>
    <mergeCell ref="E72:G72"/>
    <mergeCell ref="E73:G73"/>
    <mergeCell ref="E74:G74"/>
    <mergeCell ref="E75:G75"/>
    <mergeCell ref="E76:G76"/>
    <mergeCell ref="E77:G77"/>
    <mergeCell ref="B81:C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7-09T11:56:14Z</dcterms:modified>
  <cp:revision>0</cp:revision>
  <dc:subject/>
  <dc:title/>
</cp:coreProperties>
</file>