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523">
  <si>
    <t xml:space="preserve">CURTEA DE APEL ALBA</t>
  </si>
  <si>
    <t xml:space="preserve">SITUAŢIA PRIVIND CHELTUIELILE EFECTUATE DIN FONDURI PUBLICE DE LA TITLUL II PE LUNA mai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15100/30.04.15masa simpzion-20,01,30</t>
  </si>
  <si>
    <t xml:space="preserve">ff JAI013640272-78/16.04.-ab tel mob-20.01.08</t>
  </si>
  <si>
    <t xml:space="preserve">avans deplasare</t>
  </si>
  <si>
    <t xml:space="preserve">ch deplasare cf od-20.06.01</t>
  </si>
  <si>
    <t xml:space="preserve">ch delegare-20.06.01</t>
  </si>
  <si>
    <t xml:space="preserve">ff.2779/14.05.2015-rep stampila-20.01.30</t>
  </si>
  <si>
    <t xml:space="preserve">ff. 5306360/02.05.2015-ab tel-20.01.08</t>
  </si>
  <si>
    <t xml:space="preserve">adr 7010/12.05.15-cota en garaj-20.01.03</t>
  </si>
  <si>
    <t xml:space="preserve">montat camere supraveg-20.01.30</t>
  </si>
  <si>
    <t xml:space="preserve">ff.40/24.04.2015-traducere-20.30.30</t>
  </si>
  <si>
    <t xml:space="preserve">ff.-trad-20.30.30</t>
  </si>
  <si>
    <t xml:space="preserve">ff.204/24.04.2015  206/04.05.2015-trad-20.30.30</t>
  </si>
  <si>
    <t xml:space="preserve">ff.196914969/05.05.2015-en el-20.01.03</t>
  </si>
  <si>
    <t xml:space="preserve">ff.1895/11.05.2015-ob inv-20.05.30</t>
  </si>
  <si>
    <t xml:space="preserve">ff.124703/07.05.15-hartie xerox-20.01.09</t>
  </si>
  <si>
    <t xml:space="preserve">ff.30857/08.05.15-mat curat-20.01.02</t>
  </si>
  <si>
    <t xml:space="preserve">ff.1503095/07.05.15-mat curat-20.01.02</t>
  </si>
  <si>
    <t xml:space="preserve">ff.3014088/11.05.15-rechiz-20,01,01</t>
  </si>
  <si>
    <t xml:space="preserve">ff.49319/08.05.15  49368/12.05.15-rechiz-20.01.01</t>
  </si>
  <si>
    <t xml:space="preserve">ff.206292/11.05.2015-mat intret-20.01.30</t>
  </si>
  <si>
    <t xml:space="preserve">ff.208/25.05.2015-toner-20.01.09</t>
  </si>
  <si>
    <t xml:space="preserve">ff.144298/21.05.2015-filtru asp-20.01.06</t>
  </si>
  <si>
    <t xml:space="preserve">ff.51500709/11.05.2015-soft mai-20.30.30</t>
  </si>
  <si>
    <t xml:space="preserve">ff.203116806/20.05.2015-ab opt tel.-20.01.08</t>
  </si>
  <si>
    <t xml:space="preserve">ff.plicuri personalizate-20.01.09</t>
  </si>
  <si>
    <t xml:space="preserve">ff.1027108/19.05.2015-service auto-20.01.30</t>
  </si>
  <si>
    <t xml:space="preserve">fp 278.279/ 27.05 2015-bon carb-20.01.05</t>
  </si>
  <si>
    <t xml:space="preserve">ff.112997/18.05.2015-ab soft -20.30.30</t>
  </si>
  <si>
    <t xml:space="preserve">54.01</t>
  </si>
  <si>
    <t xml:space="preserve">ff.24/29.04.2015-oficii av-20.28</t>
  </si>
  <si>
    <t xml:space="preserve">ff 150501460/25.05.2015-acumulatori-20.01.06</t>
  </si>
  <si>
    <t xml:space="preserve">ff 150501460/25.05.2015-taxa exp-20.01.30</t>
  </si>
  <si>
    <t xml:space="preserve">ff 18936/19.05.15-mat intret-20.01.30</t>
  </si>
  <si>
    <t xml:space="preserve">ff.216/26.05.2015-piese scaune-20.01.06</t>
  </si>
  <si>
    <t xml:space="preserve">ff.333235/26.05.2015-tastaturi-20.01.30</t>
  </si>
  <si>
    <t xml:space="preserve">ff 11575/26.05.2015-acumulatori-20.01.06</t>
  </si>
  <si>
    <t xml:space="preserve">ff.7715162114/20.04.2015-serv salub-20.01.04</t>
  </si>
  <si>
    <t xml:space="preserve">ff.22025164/30.04.2015-apa-canal-20.01.04</t>
  </si>
  <si>
    <t xml:space="preserve">ff.10406861177/30.04.2015-gaz-20.01.03</t>
  </si>
  <si>
    <t xml:space="preserve">ff.115/280.04.2015-verif teh-20.30.30</t>
  </si>
  <si>
    <t xml:space="preserve">ff 21020/09.03.15 ADR.2269/14.05.2015-expertiza-20.30.30</t>
  </si>
  <si>
    <t xml:space="preserve">ff.1008738/08.05.2015-tipizate-20.01.01</t>
  </si>
  <si>
    <t xml:space="preserve">ff 28682/27.05.2015-mat intret-20.01.30</t>
  </si>
  <si>
    <t xml:space="preserve">ff.20943/26.05.2015-tonere-20.01.09</t>
  </si>
  <si>
    <t xml:space="preserve">ff.1396/26.05.2015-surse -20.05.30</t>
  </si>
  <si>
    <t xml:space="preserve">ff1160/27.05.2015-geam-20.01.30</t>
  </si>
  <si>
    <t xml:space="preserve">plic recom 26.04.15-25.05.15-20.01.09</t>
  </si>
  <si>
    <t xml:space="preserve">timbre ext 26.04.15-25.05.15-20.01.09</t>
  </si>
  <si>
    <t xml:space="preserve">recup cota ch intretinere cladire de la Prefectura si Cons. Jud Alba</t>
  </si>
  <si>
    <t xml:space="preserve">ff.48/05.05 49/07.05.2015  50/08.05.2015-trad-20.30.30</t>
  </si>
  <si>
    <t xml:space="preserve">ff.177/22.04 179/06.05.2015-trad-20.30.30</t>
  </si>
  <si>
    <t xml:space="preserve">ff.5123125/27.05.15-acumulatori-20.06.01</t>
  </si>
  <si>
    <t xml:space="preserve">ff.5123125/27.05.15-cabluri it-20.01.30</t>
  </si>
  <si>
    <t xml:space="preserve">ch jud martori</t>
  </si>
  <si>
    <t xml:space="preserve">TRIBUNALUL ALBA</t>
  </si>
  <si>
    <t xml:space="preserve">SITUAŢIE PRIVIND CHELTUIELILE EFECTUATE DIN FONDURI PUBLICE LA DATA DE: 01 -31.05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reglare sume Penitenciar - debit apa canal</t>
  </si>
  <si>
    <t xml:space="preserve">reglare sume Penitenciar - debit en.electrica</t>
  </si>
  <si>
    <t xml:space="preserve">alim.card deplasari-transport</t>
  </si>
  <si>
    <t xml:space="preserve">inc.debit en.el.Cons.Mediere</t>
  </si>
  <si>
    <t xml:space="preserve">Cora trade center ALBA IULIA            </t>
  </si>
  <si>
    <t xml:space="preserve">Rid.numerar taxa cadastru</t>
  </si>
  <si>
    <t xml:space="preserve">inc.debit apa,gunoi DNP</t>
  </si>
  <si>
    <t xml:space="preserve">Plugar Nicolae PF ALBA IULIA            </t>
  </si>
  <si>
    <t xml:space="preserve">inc.debit ch.telef.DNP</t>
  </si>
  <si>
    <t xml:space="preserve">Pantea Marius Cristian ALBA IULIA       </t>
  </si>
  <si>
    <t xml:space="preserve">inc.debit mentenanata DNP</t>
  </si>
  <si>
    <t xml:space="preserve">inc.debit en.el.DNP</t>
  </si>
  <si>
    <t xml:space="preserve">inc. debit  en.el.BTRL</t>
  </si>
  <si>
    <t xml:space="preserve">20</t>
  </si>
  <si>
    <t xml:space="preserve">Rid.numerar deplasare  ch.transport</t>
  </si>
  <si>
    <t xml:space="preserve">dep. c/v en.el Dierna</t>
  </si>
  <si>
    <t xml:space="preserve">dep.c/v apa,gunoi Dierna</t>
  </si>
  <si>
    <t xml:space="preserve">inc.debit Berlad</t>
  </si>
  <si>
    <t xml:space="preserve">inc.c/v apa gunoi Berlad</t>
  </si>
  <si>
    <t xml:space="preserve">dep.c/v en.el.Inprodc.</t>
  </si>
  <si>
    <t xml:space="preserve">dep.c/v apa gunoi Inprodc</t>
  </si>
  <si>
    <t xml:space="preserve">dep.avans depl.neutilizat</t>
  </si>
  <si>
    <t xml:space="preserve">Recom.interne Trib.                     </t>
  </si>
  <si>
    <t xml:space="preserve">Recom.interne Jud.Alba I.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                      </t>
  </si>
  <si>
    <t xml:space="preserve">Recom.externe Jud. Alba I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                  </t>
  </si>
  <si>
    <t xml:space="preserve">E.on gaz Alba Iulia -consum gaz Tribunalul ALBA                </t>
  </si>
  <si>
    <t xml:space="preserve">E.ON GAZ ROMANIA -  BLAJ-consum gaz J. BLAJ           </t>
  </si>
  <si>
    <t xml:space="preserve">E.ON Gaz Aiud -consum gaz J. AIUD                      </t>
  </si>
  <si>
    <t xml:space="preserve">E.ON GAZ ROMANIA -  SEBES -consum gaz J.SEBES         </t>
  </si>
  <si>
    <t xml:space="preserve">Electrica  ALBA IULIA -cons. en.el. pt.centrala term.Tribunalul ALBA         </t>
  </si>
  <si>
    <t xml:space="preserve">Electrica  ALBA IULIA -consum en.electrica-Tribunalul ALBA         </t>
  </si>
  <si>
    <t xml:space="preserve">Electrica  AIUD -consum en.electrica J.AIUD                    </t>
  </si>
  <si>
    <t xml:space="preserve">Electrica  BLAJ-consume en.electrica J. BLAJ                    </t>
  </si>
  <si>
    <t xml:space="preserve">Electrica  CAMPENI -consum en. Electrica J.CAMPENI              </t>
  </si>
  <si>
    <t xml:space="preserve">Electrica SEBES-consume en.electrica J. SEBES                   </t>
  </si>
  <si>
    <t xml:space="preserve">APA CTTA  ALBA IULIA-consum apa canal Tribunalul  ALBA      </t>
  </si>
  <si>
    <t xml:space="preserve">APA CTTA AIUD-apa canal J. AIUD                      </t>
  </si>
  <si>
    <t xml:space="preserve">APA CTTA  BLAJ-apa canal J.  BLAJ                     </t>
  </si>
  <si>
    <t xml:space="preserve">APA CTTA  APUSENI -apa canal J .CAMPENI               </t>
  </si>
  <si>
    <t xml:space="preserve">APA CTTA SEBES-apa canal J.SEBES                    </t>
  </si>
  <si>
    <t xml:space="preserve">Polaris M Holding SRL-salubrizare Tribunalul ALBA        </t>
  </si>
  <si>
    <t xml:space="preserve">Greendays GRUP AIUD -salubrizare J. Aiud                    </t>
  </si>
  <si>
    <t xml:space="preserve">FINANCIAR URBAN PITESTI  -salubrizate J.Blaj               </t>
  </si>
  <si>
    <t xml:space="preserve">Salubritate Apuseni CAMPENI -salubrizare J Cimpeni            </t>
  </si>
  <si>
    <t xml:space="preserve">Greendays SRL SEBES -salubrizare J.SEBES               </t>
  </si>
  <si>
    <t xml:space="preserve">RDS &amp; RCS BUCURESTI  -conv.telef.fix Tribunalul Alba                   </t>
  </si>
  <si>
    <t xml:space="preserve">ORANGE ROMANIA BUCURESTI  -conv.tel.mobil              </t>
  </si>
  <si>
    <t xml:space="preserve">Stem Serv SRL ALBA IULIA- RSVTI                </t>
  </si>
  <si>
    <t xml:space="preserve">Stem Serv SRL ALBA IULIA -mentenanta centr.termica Tribunal               </t>
  </si>
  <si>
    <t xml:space="preserve">CTCE PIATRA NEAMT PIATRA NEAMT  -actualiz.legis        </t>
  </si>
  <si>
    <t xml:space="preserve">CRISTAL SOFT ALBA IULIA  -soft               </t>
  </si>
  <si>
    <t xml:space="preserve">Ambient ALBA IULIA-materiale gospodaresti                      </t>
  </si>
  <si>
    <t xml:space="preserve">DIR JUD DE DEZINS.SI ECOL ALBA IULIA  -dezinsectie birouri  </t>
  </si>
  <si>
    <t xml:space="preserve">Ecocart Holding SRL BALS IASI   -cartuse Tonere        </t>
  </si>
  <si>
    <t xml:space="preserve">INTEND COMPUTER SRL CLUJ-NAPOCA -materiale functionale        </t>
  </si>
  <si>
    <t xml:space="preserve">Ambient ALBA IULIA -materiale gospodaresti                     </t>
  </si>
  <si>
    <t xml:space="preserve">Total Cleaning Alba SRL ALBA IULIA-spalat geamuri Judec.Cimpeni      </t>
  </si>
  <si>
    <t xml:space="preserve">Tipo Rex ALBA IULIA -materiale functionale                     </t>
  </si>
  <si>
    <t xml:space="preserve">Tipo Rex ALBA IULIA -stampile            </t>
  </si>
  <si>
    <t xml:space="preserve">Tipo Rex ALBA IULIA -materiale functionale                    </t>
  </si>
  <si>
    <t xml:space="preserve">Tipo Rex ALBA IULIA -furnituri de birou                    </t>
  </si>
  <si>
    <t xml:space="preserve">Jany Prest ALBA IULIA -materiale gospodaresti                  </t>
  </si>
  <si>
    <t xml:space="preserve">Jany Prest ALBA IULIA-materiale de curatenie                   </t>
  </si>
  <si>
    <t xml:space="preserve">Megavox  confort ALBA IULIA -materiale gospodaresti            </t>
  </si>
  <si>
    <t xml:space="preserve">Orizont lux   -materiale gospodaresti                          </t>
  </si>
  <si>
    <t xml:space="preserve">Cora trade center ALBA IULIA-materiale gospodaresti          </t>
  </si>
  <si>
    <t xml:space="preserve">Cora trade center ALBA IULIA -materiale gospodaresti           </t>
  </si>
  <si>
    <t xml:space="preserve">Cora trade center ALBA IULIA -materiale de curatenie           </t>
  </si>
  <si>
    <t xml:space="preserve">Cora trade center ALBA IULIA  -materiale de curatenie          </t>
  </si>
  <si>
    <t xml:space="preserve">Cora trade center ALBA IULIA -hartie copiator           </t>
  </si>
  <si>
    <t xml:space="preserve">VIA COM SRL ALBA IULIA  -materiale de curatenie                </t>
  </si>
  <si>
    <t xml:space="preserve">VIA COM SRL ALBA IULIA-materiale gospodaresti                  </t>
  </si>
  <si>
    <t xml:space="preserve">INST.MED.LEGALA CLUJ -expertize medico-legale                   </t>
  </si>
  <si>
    <t xml:space="preserve">OBSIDIAN COM SRL BRAILA-materiale functionale                 </t>
  </si>
  <si>
    <t xml:space="preserve">OBSIDIAN COM SRL BRAILA   -piese schimb-calculatoare              </t>
  </si>
  <si>
    <t xml:space="preserve">inc.debit en.el. Romacom</t>
  </si>
  <si>
    <t xml:space="preserve">inc.debit apa canal Romacom</t>
  </si>
  <si>
    <t xml:space="preserve">Rid.num.abonament transport Chealda D</t>
  </si>
  <si>
    <t xml:space="preserve">Plugar Nicolae PF ALBA IULIA-servicii SSM            </t>
  </si>
  <si>
    <t xml:space="preserve">Adriana Dogeanu ALBA IULIA -traducere              </t>
  </si>
  <si>
    <t xml:space="preserve">Adriana Dogeanu ALBA IULIA -traducere             </t>
  </si>
  <si>
    <t xml:space="preserve">Pantea Marius Cristian ALBA IULIA -traducere      </t>
  </si>
  <si>
    <t xml:space="preserve">TOTH ALIN CLAUDIU ALBA IULIA -interpretariat           </t>
  </si>
  <si>
    <t xml:space="preserve">Vasiu Irena ALBA IULIA -traducere                 </t>
  </si>
  <si>
    <t xml:space="preserve">Vasiu Irena ALBA IULIA-traducere                  </t>
  </si>
  <si>
    <t xml:space="preserve">FITO PROTECT SRL TOMSANI  -traducere              </t>
  </si>
  <si>
    <t xml:space="preserve">Bartha Emese ALBA IULIA -interpretariat                </t>
  </si>
  <si>
    <t xml:space="preserve">IRIMIE SIMINA TRADUCATOR ALBA IULIA  -traducere   </t>
  </si>
  <si>
    <t xml:space="preserve">Movilift Grup Services SR BUCURESTI -intretinere ascensor    </t>
  </si>
  <si>
    <t xml:space="preserve">VIA COM SRL ALBA IULIA-materiale de curatenie                  </t>
  </si>
  <si>
    <t xml:space="preserve">Rompetrol BUCURESTI  -BCF-uri                   </t>
  </si>
  <si>
    <t xml:space="preserve">Wagner Irmgard ALBA IULIA  -traducere             </t>
  </si>
  <si>
    <t xml:space="preserve">Teleky P Gabriel Ioan ALBA IULIA-interpretariat        </t>
  </si>
  <si>
    <t xml:space="preserve">APA CTTA  ALBA IULIA -apa canal Tribunalul ALBA          </t>
  </si>
  <si>
    <t xml:space="preserve">Wagner Irmgard ALBA IULIA -traducere              </t>
  </si>
  <si>
    <t xml:space="preserve">TOTH ALIN CLAUDIU ALBA IULIA  -traducere          </t>
  </si>
  <si>
    <t xml:space="preserve">AVRAM IOAN,PFA  MODA CON ALBA IULIA  -roba judecator   </t>
  </si>
  <si>
    <t xml:space="preserve">inc.debit gaz Penitenciarul Aiud</t>
  </si>
  <si>
    <t xml:space="preserve">inc.debit apa canal Penitenciarul Aiud</t>
  </si>
  <si>
    <t xml:space="preserve">TOTAL</t>
  </si>
  <si>
    <t xml:space="preserve">Baroul de avocati ALBA IULIA -onorarii din oficiu          </t>
  </si>
  <si>
    <t xml:space="preserve">Baroul de avocati ALBA IULIA -ajutor public judiciar           </t>
  </si>
  <si>
    <t xml:space="preserve">Baroul de avocati ALBA IULIA -curatela          </t>
  </si>
  <si>
    <t xml:space="preserve">Baroul de avocati ALBA IULIA -curatela     </t>
  </si>
  <si>
    <t xml:space="preserve">Birou Expertize ALBA IULIA  -ajutor public judiciar            </t>
  </si>
  <si>
    <t xml:space="preserve">Baroul de avocati ALBA IULIA -onorarii din oficiu           </t>
  </si>
  <si>
    <t xml:space="preserve">Tribunalul Hunedoara</t>
  </si>
  <si>
    <t xml:space="preserve">SITUATIE PRIVIND CHELTUIELILE EFECTUATE DIN FONDURI PUBLICE LA DATA DE </t>
  </si>
  <si>
    <t xml:space="preserve"> 31.05.2015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          -62.00</t>
  </si>
  <si>
    <t xml:space="preserve">incasat OP176 en el mart Barou Av</t>
  </si>
  <si>
    <t xml:space="preserve">         -55.00</t>
  </si>
  <si>
    <t xml:space="preserve">incasat OP628 en el mart Indprodcom</t>
  </si>
  <si>
    <t xml:space="preserve">         137.91</t>
  </si>
  <si>
    <t xml:space="preserve">pl OP452 ch telefonie mobila</t>
  </si>
  <si>
    <t xml:space="preserve">         -968.57</t>
  </si>
  <si>
    <t xml:space="preserve">incasat OP2048 en el mart 2015 DNP</t>
  </si>
  <si>
    <t xml:space="preserve">         -100.70</t>
  </si>
  <si>
    <t xml:space="preserve">incasat OP2049 apa mart 2015 DNP</t>
  </si>
  <si>
    <t xml:space="preserve">         -120.00</t>
  </si>
  <si>
    <t xml:space="preserve">incasat OP2050 serv postale mart 2015 DNP</t>
  </si>
  <si>
    <t xml:space="preserve">         - 28.77</t>
  </si>
  <si>
    <t xml:space="preserve">incasat OP2051 telefonie mart 2015 DNP</t>
  </si>
  <si>
    <t xml:space="preserve">          -35.00</t>
  </si>
  <si>
    <t xml:space="preserve">incasat OP3595 en el mart 2015 Barou</t>
  </si>
  <si>
    <t xml:space="preserve">          -11.00</t>
  </si>
  <si>
    <t xml:space="preserve">incasat OP3596 apa mart 2015 Barou</t>
  </si>
  <si>
    <t xml:space="preserve">         660.00</t>
  </si>
  <si>
    <t xml:space="preserve">pl OP475 F6935/03.04.15 med-leg INML Mina M</t>
  </si>
  <si>
    <t xml:space="preserve">         381.48</t>
  </si>
  <si>
    <t xml:space="preserve">pl card OP480 decont chelt materiale</t>
  </si>
  <si>
    <t xml:space="preserve">         441.00</t>
  </si>
  <si>
    <t xml:space="preserve">pl card OP488 decont transp deleg</t>
  </si>
  <si>
    <t xml:space="preserve">        1292.00</t>
  </si>
  <si>
    <t xml:space="preserve">pl card OP489 decont transp deleg</t>
  </si>
  <si>
    <t xml:space="preserve">         462.00</t>
  </si>
  <si>
    <t xml:space="preserve">pl card OP490 decont transp deleg</t>
  </si>
  <si>
    <t xml:space="preserve">         247.00</t>
  </si>
  <si>
    <t xml:space="preserve">pl card OP491 decont transp deleg</t>
  </si>
  <si>
    <t xml:space="preserve">          94.00</t>
  </si>
  <si>
    <t xml:space="preserve">pl card OP492 decont transp deleg</t>
  </si>
  <si>
    <t xml:space="preserve">          67.00</t>
  </si>
  <si>
    <t xml:space="preserve">pl card OP493 decont transp deleg</t>
  </si>
  <si>
    <t xml:space="preserve">         920.00</t>
  </si>
  <si>
    <t xml:space="preserve">pl card OP494 decont transp deleg</t>
  </si>
  <si>
    <t xml:space="preserve">         508.00</t>
  </si>
  <si>
    <t xml:space="preserve">pl card OP495 decont transp deleg</t>
  </si>
  <si>
    <t xml:space="preserve">         130.00</t>
  </si>
  <si>
    <t xml:space="preserve">pl card OP496 decont transp deleg</t>
  </si>
  <si>
    <t xml:space="preserve">pl card OP497 decont transp deleg</t>
  </si>
  <si>
    <t xml:space="preserve">         140.00</t>
  </si>
  <si>
    <t xml:space="preserve">pl card OP498 decont transp deleg</t>
  </si>
  <si>
    <t xml:space="preserve">         301.43</t>
  </si>
  <si>
    <t xml:space="preserve">pl OP500 furnituri pt birou Kaufmannn</t>
  </si>
  <si>
    <t xml:space="preserve">         718.05</t>
  </si>
  <si>
    <t xml:space="preserve">pl OP501mater pt curatenie Tora Print</t>
  </si>
  <si>
    <t xml:space="preserve">        3489.26</t>
  </si>
  <si>
    <t xml:space="preserve">pl OP502 gaz apr.jd HD E.ON Gaz</t>
  </si>
  <si>
    <t xml:space="preserve">        1347.09</t>
  </si>
  <si>
    <t xml:space="preserve">pl OP503 gaz apr.jd Orastie E.ON Gaz</t>
  </si>
  <si>
    <t xml:space="preserve">        2844.49</t>
  </si>
  <si>
    <t xml:space="preserve">pl OP504 gaz apr.jd Hateg E.ON Gaz</t>
  </si>
  <si>
    <t xml:space="preserve">        8006.27</t>
  </si>
  <si>
    <t xml:space="preserve">pl OP505 en el apr Tb HD Enel Energie</t>
  </si>
  <si>
    <t xml:space="preserve">        3058.19</t>
  </si>
  <si>
    <t xml:space="preserve">pl OP506 en el apr jd HD Enel Energie</t>
  </si>
  <si>
    <t xml:space="preserve">        4042.57</t>
  </si>
  <si>
    <t xml:space="preserve">pl OP507 en el apr jd PetrEnel Energie</t>
  </si>
  <si>
    <t xml:space="preserve">        1583.12</t>
  </si>
  <si>
    <t xml:space="preserve">pl OP508 en el apr jd Orastie Enel Energie</t>
  </si>
  <si>
    <t xml:space="preserve">        1517.42</t>
  </si>
  <si>
    <t xml:space="preserve">pl OP509 en el apr jd Brad Enel Energie</t>
  </si>
  <si>
    <t xml:space="preserve">        1235.80</t>
  </si>
  <si>
    <t xml:space="preserve">pl OP510 en el apr jd Hateg Enel Energie</t>
  </si>
  <si>
    <t xml:space="preserve">       12889.06</t>
  </si>
  <si>
    <t xml:space="preserve">pl OP511 en term aprTB, jd Petr Compl Energ</t>
  </si>
  <si>
    <t xml:space="preserve">         323.68</t>
  </si>
  <si>
    <t xml:space="preserve">pl OP512 salubrit aprTB, Salubrit Deva</t>
  </si>
  <si>
    <t xml:space="preserve">         216.76</t>
  </si>
  <si>
    <t xml:space="preserve">pl OP513 apa, salubrit apr Jd Orastie Activ G</t>
  </si>
  <si>
    <t xml:space="preserve">        3115.04</t>
  </si>
  <si>
    <t xml:space="preserve">pl OP514 apa,canal apr TB ApaProd</t>
  </si>
  <si>
    <t xml:space="preserve">          66.91</t>
  </si>
  <si>
    <t xml:space="preserve">pl OP515 salubr apr Brad Retim Ecol</t>
  </si>
  <si>
    <t xml:space="preserve">         519.06</t>
  </si>
  <si>
    <t xml:space="preserve">pl OP517 apa apr jd Petr ApaServ VJ</t>
  </si>
  <si>
    <t xml:space="preserve">         324.53</t>
  </si>
  <si>
    <t xml:space="preserve">pl OP518 salubr apr jd Hateg Bucura Pr</t>
  </si>
  <si>
    <t xml:space="preserve">         699.79</t>
  </si>
  <si>
    <t xml:space="preserve">pl OP516 salubr apr HD Pisa Eco</t>
  </si>
  <si>
    <t xml:space="preserve">        2003.15</t>
  </si>
  <si>
    <t xml:space="preserve">pl OP519 conv tel instante apr Telekom</t>
  </si>
  <si>
    <t xml:space="preserve">          44.17</t>
  </si>
  <si>
    <t xml:space="preserve">pl OP520 conv tel mobil apr Vodafone</t>
  </si>
  <si>
    <t xml:space="preserve">        5907.00</t>
  </si>
  <si>
    <t xml:space="preserve">pl OP529 hartie scris Point Paper</t>
  </si>
  <si>
    <t xml:space="preserve">        1377.95</t>
  </si>
  <si>
    <t xml:space="preserve">pl OP530 plicuri tipizate Grafica Plus</t>
  </si>
  <si>
    <t xml:space="preserve">       15277.25</t>
  </si>
  <si>
    <t xml:space="preserve">pl OP528 cartuse toner Truzo I</t>
  </si>
  <si>
    <t xml:space="preserve">        1318.20</t>
  </si>
  <si>
    <t xml:space="preserve">pl OP521 scris Tb CN Posta</t>
  </si>
  <si>
    <t xml:space="preserve">        2018.55</t>
  </si>
  <si>
    <t xml:space="preserve">pl OP522 scris jd Deva CN Posta</t>
  </si>
  <si>
    <t xml:space="preserve">        1494.35</t>
  </si>
  <si>
    <t xml:space="preserve">pl OP523 scris jd HD CN Posta</t>
  </si>
  <si>
    <t xml:space="preserve">        1255.70</t>
  </si>
  <si>
    <t xml:space="preserve">pl OP524 scris jd Petr CN Posta</t>
  </si>
  <si>
    <t xml:space="preserve">         356.35</t>
  </si>
  <si>
    <t xml:space="preserve">pl OP525 scris jd Orastie CN Posta</t>
  </si>
  <si>
    <t xml:space="preserve">         384.50</t>
  </si>
  <si>
    <t xml:space="preserve">pl OP526 scris jd Brad CN Posta</t>
  </si>
  <si>
    <t xml:space="preserve">         679.55</t>
  </si>
  <si>
    <t xml:space="preserve">pl OP527 scris jd Hateg CN Posta</t>
  </si>
  <si>
    <t xml:space="preserve">        1259.84</t>
  </si>
  <si>
    <t xml:space="preserve">pl OP531 plicuri Kaufmann Set</t>
  </si>
  <si>
    <t xml:space="preserve">        1118.52</t>
  </si>
  <si>
    <t xml:space="preserve">pl OP535 mater intret Sanex Com</t>
  </si>
  <si>
    <t xml:space="preserve">         360.00</t>
  </si>
  <si>
    <t xml:space="preserve">pl OP536 depanare ap aer cond Wegatech</t>
  </si>
  <si>
    <t xml:space="preserve">         930.00</t>
  </si>
  <si>
    <t xml:space="preserve">pl OP532 ab service apr Moraru Al</t>
  </si>
  <si>
    <t xml:space="preserve">         500.00</t>
  </si>
  <si>
    <t xml:space="preserve">pl OP533 ab intret ascensor Ascenso</t>
  </si>
  <si>
    <t xml:space="preserve">          75.00</t>
  </si>
  <si>
    <t xml:space="preserve">pl OP534 ab RSVTI Tehnic Loial</t>
  </si>
  <si>
    <t xml:space="preserve">         392.47</t>
  </si>
  <si>
    <t xml:space="preserve">pl OP538 mater intret Jd Hateg Rafanda</t>
  </si>
  <si>
    <t xml:space="preserve">         612.00</t>
  </si>
  <si>
    <t xml:space="preserve">pl OP539 chirie garaj mai UAT HD</t>
  </si>
  <si>
    <t xml:space="preserve">         551.76</t>
  </si>
  <si>
    <t xml:space="preserve">pl OP540 ment soft mai Cristal Soft</t>
  </si>
  <si>
    <t xml:space="preserve">         483.60</t>
  </si>
  <si>
    <t xml:space="preserve">pl OP543 aplic soft Eta-2u TM</t>
  </si>
  <si>
    <t xml:space="preserve">         687.06</t>
  </si>
  <si>
    <t xml:space="preserve">pl OP541 actual legis mai CTCE Piatra N</t>
  </si>
  <si>
    <t xml:space="preserve">          63.00</t>
  </si>
  <si>
    <t xml:space="preserve">pl OP544 F20412/24apr prest med-leg IML TM</t>
  </si>
  <si>
    <t xml:space="preserve">         654.42</t>
  </si>
  <si>
    <t xml:space="preserve">pl OP555 on traducator Ionitoaei M</t>
  </si>
  <si>
    <t xml:space="preserve">         604.08</t>
  </si>
  <si>
    <t xml:space="preserve">pl OP550 on traducator Kandut D</t>
  </si>
  <si>
    <t xml:space="preserve">          33.56</t>
  </si>
  <si>
    <t xml:space="preserve">pl OP554 on traducator Varga E</t>
  </si>
  <si>
    <t xml:space="preserve">         167.80</t>
  </si>
  <si>
    <t xml:space="preserve">pl OP549 on traducator Marian M</t>
  </si>
  <si>
    <t xml:space="preserve">         201.36</t>
  </si>
  <si>
    <t xml:space="preserve">pl OP546 on traducator Filimon Elena</t>
  </si>
  <si>
    <t xml:space="preserve">         234.92</t>
  </si>
  <si>
    <t xml:space="preserve">pl OP547 on traducator Dancan Corina</t>
  </si>
  <si>
    <t xml:space="preserve">        1121.68</t>
  </si>
  <si>
    <t xml:space="preserve">pl OP548 on traducator Crisan Dan</t>
  </si>
  <si>
    <t xml:space="preserve">         402.72</t>
  </si>
  <si>
    <t xml:space="preserve">pl OP545 F91,92/apr on traducator Tiranesc C</t>
  </si>
  <si>
    <t xml:space="preserve">         669.60</t>
  </si>
  <si>
    <t xml:space="preserve">pl OP542 ab eurolex mai G&amp;G Consulting</t>
  </si>
  <si>
    <t xml:space="preserve">pl OP556 on traducator Florescu M</t>
  </si>
  <si>
    <t xml:space="preserve">         637.64</t>
  </si>
  <si>
    <t xml:space="preserve">pl OP551 on traducator Menyhart E</t>
  </si>
  <si>
    <t xml:space="preserve">         150.00</t>
  </si>
  <si>
    <t xml:space="preserve">pl OP552 on traducator Pop Simina</t>
  </si>
  <si>
    <t xml:space="preserve">         136.57</t>
  </si>
  <si>
    <t xml:space="preserve">pl OP553 on traducator Laszlo G</t>
  </si>
  <si>
    <t xml:space="preserve">          70.59</t>
  </si>
  <si>
    <t xml:space="preserve">pl OP537 decont ch mater Danau</t>
  </si>
  <si>
    <t xml:space="preserve">        2148.00</t>
  </si>
  <si>
    <t xml:space="preserve">pl OP562 hartie scris Point Paper</t>
  </si>
  <si>
    <t xml:space="preserve">        2161.00</t>
  </si>
  <si>
    <t xml:space="preserve">pl OP563 ap aer cond Wegatech</t>
  </si>
  <si>
    <t xml:space="preserve">Mai</t>
  </si>
  <si>
    <t xml:space="preserve">       99474.50</t>
  </si>
  <si>
    <t xml:space="preserve">54.50.00</t>
  </si>
  <si>
    <t xml:space="preserve">         -500.00</t>
  </si>
  <si>
    <t xml:space="preserve">incasat OP44 restituire on prov aj public Jd HD</t>
  </si>
  <si>
    <t xml:space="preserve">        1500.00</t>
  </si>
  <si>
    <t xml:space="preserve">pl OP557 on curatori apr.2015 Barou HD</t>
  </si>
  <si>
    <t xml:space="preserve">        3600.00</t>
  </si>
  <si>
    <t xml:space="preserve">pl OP560 exp med ADN-D4535/14,F20354/apr IML TM</t>
  </si>
  <si>
    <t xml:space="preserve">       39625.00</t>
  </si>
  <si>
    <t xml:space="preserve">pl OP557 on avocati apr.2015 Barou HD</t>
  </si>
  <si>
    <t xml:space="preserve">       29354.00</t>
  </si>
  <si>
    <t xml:space="preserve">pl OP558 on experti apr.2015 BLET HD</t>
  </si>
  <si>
    <t xml:space="preserve">        3000.00</t>
  </si>
  <si>
    <t xml:space="preserve">pl OP559 on exp Bologa A,D11174/11 BLET AB</t>
  </si>
  <si>
    <t xml:space="preserve">       76579.00</t>
  </si>
  <si>
    <t xml:space="preserve">TRIBUNALUL SIBIU</t>
  </si>
  <si>
    <t xml:space="preserve">Sibiu, Calea Dumbrăvii, Nr.30</t>
  </si>
  <si>
    <t xml:space="preserve">Nr.582/42/02.06.2015</t>
  </si>
  <si>
    <t xml:space="preserve">SITUATIA PRIVIND CHELTUIELI EFECTIVE DIN FONDURI PUBLICE</t>
  </si>
  <si>
    <t xml:space="preserve">IN PERIOADA 01.05.2015-31.05.2015</t>
  </si>
  <si>
    <t xml:space="preserve">Nr.   O P</t>
  </si>
  <si>
    <t xml:space="preserve">Data</t>
  </si>
  <si>
    <t xml:space="preserve">Beneficiar</t>
  </si>
  <si>
    <t xml:space="preserve">Explicatii</t>
  </si>
  <si>
    <t xml:space="preserve">BARBAT GHEORGHE</t>
  </si>
  <si>
    <t xml:space="preserve">ART.200601 PLATA DEPLASARI</t>
  </si>
  <si>
    <t xml:space="preserve">BANCA COMERCIALA ROMANA</t>
  </si>
  <si>
    <t xml:space="preserve">   BAROUL SIBIU</t>
  </si>
  <si>
    <t xml:space="preserve">ART.200103-INCASAT GAZ EN.EL.BAROUL SIBIU</t>
  </si>
  <si>
    <t xml:space="preserve">ART.200104-INCASAT APA,CANAL BAROUL SIBIU</t>
  </si>
  <si>
    <t xml:space="preserve">0637</t>
  </si>
  <si>
    <t xml:space="preserve">E ON ENERGIE ROMANIA SA</t>
  </si>
  <si>
    <t xml:space="preserve">ART.200103 FACT.10714784556 CONS.GAZ JUD.AVRIG</t>
  </si>
  <si>
    <t xml:space="preserve">0638</t>
  </si>
  <si>
    <t xml:space="preserve">ART.200103 FACT.10714784557 CONS.GAZ JUD.AGNITA</t>
  </si>
  <si>
    <t xml:space="preserve">0639</t>
  </si>
  <si>
    <t xml:space="preserve">ART.200103 FACT.10714784558 CONS.GAZ JUD.SALISTE</t>
  </si>
  <si>
    <t xml:space="preserve">0640</t>
  </si>
  <si>
    <t xml:space="preserve">ART.200103 FACT.10714784559 CONS.GAZ JUD.MEDIAS</t>
  </si>
  <si>
    <t xml:space="preserve">0641</t>
  </si>
  <si>
    <t xml:space="preserve">ELECTRICA FURNIZARE SA-AG.SB.</t>
  </si>
  <si>
    <t xml:space="preserve">ART.200103-FACT.198591101 CONS.EN.EL.JUD.AGNITA</t>
  </si>
  <si>
    <t xml:space="preserve">0642</t>
  </si>
  <si>
    <t xml:space="preserve">ART.200103-FACT.198591102 CONS.EN.EL.JUD.AVRIG</t>
  </si>
  <si>
    <t xml:space="preserve">0643</t>
  </si>
  <si>
    <t xml:space="preserve">ART.200103-FACT.198591104 CONS.EN.EL.JUD.SALISTE</t>
  </si>
  <si>
    <t xml:space="preserve">0644</t>
  </si>
  <si>
    <t xml:space="preserve">ART.200103-FACT.198591304 CONS.EN.EL.JUD.MEDIAS</t>
  </si>
  <si>
    <t xml:space="preserve">0645</t>
  </si>
  <si>
    <t xml:space="preserve">UM 01473 SIBIU</t>
  </si>
  <si>
    <t xml:space="preserve">ART.200103 FACT.65 CONS.GAZ,EN.EL. TRIBUNALUL SIBIU</t>
  </si>
  <si>
    <t xml:space="preserve">0646</t>
  </si>
  <si>
    <t xml:space="preserve">APA TARNAVEI MARI SA-AGNITA</t>
  </si>
  <si>
    <t xml:space="preserve">ART.200104 FACT.134263 CONS.APA JUD.AGNITA</t>
  </si>
  <si>
    <t xml:space="preserve">0647</t>
  </si>
  <si>
    <t xml:space="preserve">APA TARNAVEI MARI SA-MEDIAS</t>
  </si>
  <si>
    <t xml:space="preserve">ART.200104 FACT.697576 CONS.APA JUD.MEDIAS</t>
  </si>
  <si>
    <t xml:space="preserve">0648</t>
  </si>
  <si>
    <t xml:space="preserve">ECO-VALEA HARTIBACIULUI</t>
  </si>
  <si>
    <t xml:space="preserve">ART.200104 FACT.13246 GUNOI MENAJER  JUDECAORIA AGNITA</t>
  </si>
  <si>
    <t xml:space="preserve">0649</t>
  </si>
  <si>
    <t xml:space="preserve">GOSPOD.ORAS AVRIG</t>
  </si>
  <si>
    <t xml:space="preserve">ART.200104 FACT.48049 GUNOI MENAJER  JUDECATORIA AVRIG</t>
  </si>
  <si>
    <t xml:space="preserve">0650</t>
  </si>
  <si>
    <t xml:space="preserve">ECO-SAL SA MEDIAS</t>
  </si>
  <si>
    <t xml:space="preserve">ART.200104 FACT.67670 GUNOI MENAJER  JUDECATORIA MEDIAS</t>
  </si>
  <si>
    <t xml:space="preserve">0651</t>
  </si>
  <si>
    <t xml:space="preserve">ART.200104 FACT.65 CONS.APA TRIBUNALUL SIBIU</t>
  </si>
  <si>
    <t xml:space="preserve">0652</t>
  </si>
  <si>
    <t xml:space="preserve">SCHUSTER$CO ECOLOGIC SRL SIBIU</t>
  </si>
  <si>
    <t xml:space="preserve">ART.200104 FACT.10721809 GUNOI MENAJER  TRIBUNALUL SIBIU</t>
  </si>
  <si>
    <t xml:space="preserve">0653</t>
  </si>
  <si>
    <t xml:space="preserve">APA-CANAL SA SIBIU</t>
  </si>
  <si>
    <t xml:space="preserve">ART.200104 FACT.2291888CONS.APA JUD.SALISTE</t>
  </si>
  <si>
    <t xml:space="preserve">0654</t>
  </si>
  <si>
    <t xml:space="preserve">ECO MARGINIME SRL SALISTE</t>
  </si>
  <si>
    <t xml:space="preserve">ART.200104 FACT.827 SALUBRITATE JUD.SALISTE</t>
  </si>
  <si>
    <t xml:space="preserve">0655</t>
  </si>
  <si>
    <t xml:space="preserve">ART.200104 FACT.23219978 CONS.APA JUD.AVRIG</t>
  </si>
  <si>
    <t xml:space="preserve">0656</t>
  </si>
  <si>
    <t xml:space="preserve">ART.200104 FACT.90026080 LUCR.REP.RETEA APA TRIB.SIBIU</t>
  </si>
  <si>
    <t xml:space="preserve">0657</t>
  </si>
  <si>
    <t xml:space="preserve">TELEKOM ROMANIA SA</t>
  </si>
  <si>
    <t xml:space="preserve">ART.200108 FACT.5187852 CONV.TELEF.TRIBUNALUL SIBIU</t>
  </si>
  <si>
    <t xml:space="preserve">0658</t>
  </si>
  <si>
    <t xml:space="preserve">ORANGE</t>
  </si>
  <si>
    <t xml:space="preserve">ART.200108 FACT.18495325 CONV.TELEF.0744/797202 COD AB.0019484054</t>
  </si>
  <si>
    <t xml:space="preserve">0659</t>
  </si>
  <si>
    <t xml:space="preserve">RCS$RDS SA</t>
  </si>
  <si>
    <t xml:space="preserve">ART.200108 FACT.26770891 CONV.TELEF.TRIBUNALUL SIBIU</t>
  </si>
  <si>
    <t xml:space="preserve">0660</t>
  </si>
  <si>
    <t xml:space="preserve">ASCENSO SRL CLUJ</t>
  </si>
  <si>
    <t xml:space="preserve">ART.200130 FACT.10219218 INTRETINERE ASCENSOR JUD.MEDIAS APR.</t>
  </si>
  <si>
    <t xml:space="preserve">0661</t>
  </si>
  <si>
    <t xml:space="preserve">INDUSTRIAL SOFTWARE</t>
  </si>
  <si>
    <t xml:space="preserve">ART.200130 FACT.40322 PLATA SERV.SOFT SICO  MAI 2015</t>
  </si>
  <si>
    <t xml:space="preserve">0662</t>
  </si>
  <si>
    <t xml:space="preserve">MEGA PASCAL SRL SIBIU</t>
  </si>
  <si>
    <t xml:space="preserve">ART.200130 FACT.151144 VERIF.ISCIR JUDECATORIA SALISTE</t>
  </si>
  <si>
    <t xml:space="preserve">0663</t>
  </si>
  <si>
    <t xml:space="preserve">IP CONSULTING SRL</t>
  </si>
  <si>
    <t xml:space="preserve">ART.200130 FACT.15110  15111 VERIF.RSVTI TRIM. I JUD.AV.SAL.MED.</t>
  </si>
  <si>
    <t xml:space="preserve">0664</t>
  </si>
  <si>
    <t xml:space="preserve">G$G CONSULTING SRL</t>
  </si>
  <si>
    <t xml:space="preserve">ART.200130 FACT.113089 PLATA AB.EUROLEX MAI 2015</t>
  </si>
  <si>
    <t xml:space="preserve">0665</t>
  </si>
  <si>
    <t xml:space="preserve">APOLLO</t>
  </si>
  <si>
    <t xml:space="preserve">ART.203030 FACT.2011399 MATERIALE INTRETINERE</t>
  </si>
  <si>
    <t xml:space="preserve">0666</t>
  </si>
  <si>
    <t xml:space="preserve">PF STAN DORINA MARIA</t>
  </si>
  <si>
    <t xml:space="preserve">ART.203030-FACT.274 PLATA TRADUCERI D.3654/85/2014</t>
  </si>
  <si>
    <t xml:space="preserve">0667</t>
  </si>
  <si>
    <t xml:space="preserve">PF AILINCAI OLGA LUCIA</t>
  </si>
  <si>
    <t xml:space="preserve">ART.203030-FACT.37 PLATA TRADUCERI D.4144/85/2014</t>
  </si>
  <si>
    <t xml:space="preserve">0668</t>
  </si>
  <si>
    <t xml:space="preserve">PF MIHET MARTA MELINDA</t>
  </si>
  <si>
    <t xml:space="preserve">ART.203030-FACT.17 PLATA TRADUCERI D.4144/85/2014</t>
  </si>
  <si>
    <t xml:space="preserve">0669</t>
  </si>
  <si>
    <t xml:space="preserve">TUDOR SRL BISTRITA</t>
  </si>
  <si>
    <t xml:space="preserve">ART.200102 FACT.7109338 MATERIALE CURATENIE</t>
  </si>
  <si>
    <t xml:space="preserve">0670</t>
  </si>
  <si>
    <t xml:space="preserve">MADNIK AUTO SRL SIBIU</t>
  </si>
  <si>
    <t xml:space="preserve">ART.200106 FACT.7194 7330 PLATA PIESE SCHIMB AUTO-ANVELOPE</t>
  </si>
  <si>
    <t xml:space="preserve">0671</t>
  </si>
  <si>
    <t xml:space="preserve">GESIB IMPEX SIBIU</t>
  </si>
  <si>
    <t xml:space="preserve">ART.200101 FACT.99012 FURNITURI BIROU</t>
  </si>
  <si>
    <t xml:space="preserve">0672</t>
  </si>
  <si>
    <t xml:space="preserve">ART.200101 FACT.7109341  FURNITURI BIROU</t>
  </si>
  <si>
    <t xml:space="preserve">0673</t>
  </si>
  <si>
    <t xml:space="preserve">AR.200530 FACT.PROFORMA 1531300 OB. INV.-1 BUC.AP.TELEF SAMSUNG</t>
  </si>
  <si>
    <t xml:space="preserve">0674</t>
  </si>
  <si>
    <t xml:space="preserve">INTELTIPO SRL SIBIU</t>
  </si>
  <si>
    <t xml:space="preserve">ART.200109 FACT. 8478 8480 PLATA TIPARITURI</t>
  </si>
  <si>
    <t xml:space="preserve">0675</t>
  </si>
  <si>
    <t xml:space="preserve">ART.200109 FACT.7109337  PLATA  HIRTIE   COPIATOR</t>
  </si>
  <si>
    <t xml:space="preserve">0676</t>
  </si>
  <si>
    <t xml:space="preserve">ART.200109 FACT.98955 PLATA  C/V PLICURI</t>
  </si>
  <si>
    <t xml:space="preserve">0677</t>
  </si>
  <si>
    <t xml:space="preserve">OF.JUD.POSTA BRASOV- J.AGNITA</t>
  </si>
  <si>
    <t xml:space="preserve">ART.200109 PLATA REC.-399.60  AR-101.00  COLET-19.60 JUD.AGNITA</t>
  </si>
  <si>
    <t xml:space="preserve">0678</t>
  </si>
  <si>
    <t xml:space="preserve">OF.JUD.POSTA BRASOV- J.AVRIG</t>
  </si>
  <si>
    <t xml:space="preserve">ART.200109 PLATA REC.-541.80 LEI AR-260.15 LEI JUD.AVRIG</t>
  </si>
  <si>
    <t xml:space="preserve">0679</t>
  </si>
  <si>
    <t xml:space="preserve">OF.JUD.POSTA BRASOV- J.MEDIAS</t>
  </si>
  <si>
    <t xml:space="preserve">ART.200109 PLATA REC.-1280.25 AR-752.45 COLET-11.70 JUD.MEDIAS</t>
  </si>
  <si>
    <t xml:space="preserve">0680</t>
  </si>
  <si>
    <t xml:space="preserve">OF.JUD.POSTA BRASOV- J.SALISTE</t>
  </si>
  <si>
    <t xml:space="preserve">ART.200109 PLATA REC.-280.80 LEI AR-96.35 LEI JUD.SALISTE</t>
  </si>
  <si>
    <t xml:space="preserve">0681</t>
  </si>
  <si>
    <t xml:space="preserve">OF.JUD.POSTA BRASOV- J.SIBIU</t>
  </si>
  <si>
    <t xml:space="preserve">ART.200109 PLATA REC.-2555.60 LEI  AR-1131.75 LEI  JUD.SIBIU</t>
  </si>
  <si>
    <t xml:space="preserve">0682</t>
  </si>
  <si>
    <t xml:space="preserve">OF.JUD.POSTA BRASOV- TR.SIBIU</t>
  </si>
  <si>
    <t xml:space="preserve">ART.200109 PLATA REC.-1863.30 AR-1307,70 COLET-187.80 TRIB,SIBIU</t>
  </si>
  <si>
    <t xml:space="preserve">Nr.OP</t>
  </si>
  <si>
    <t xml:space="preserve">0686</t>
  </si>
  <si>
    <t xml:space="preserve">BAROUL SIBIU</t>
  </si>
  <si>
    <t xml:space="preserve">ART.2025 BORD.5 SI 6 SIBIU PLATA CURATORI</t>
  </si>
  <si>
    <t xml:space="preserve">0687</t>
  </si>
  <si>
    <t xml:space="preserve">ART.2028 BORD. 3 4 MEDIAS  5 6 7 SIBIU ONORARII OFICII</t>
  </si>
  <si>
    <t xml:space="preserve">0688</t>
  </si>
  <si>
    <t xml:space="preserve">BIROUL LOCAL EXPERTIZE SIBIU</t>
  </si>
  <si>
    <t xml:space="preserve">ART.2028 D 6720/306/2012* PLATA AJ.PUBLIC POPA D.</t>
  </si>
  <si>
    <t xml:space="preserve">0689</t>
  </si>
  <si>
    <t xml:space="preserve">BIROUL LOCAL EXPERTIZE VALCEA</t>
  </si>
  <si>
    <t xml:space="preserve">ART.2028 DOSAR 692/185/2009 PLATA AJ.PUBLIC EXP.MIREA MIRC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  <numFmt numFmtId="171" formatCode="General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583</v>
      </c>
      <c r="C6" s="5" t="n">
        <v>42128</v>
      </c>
      <c r="D6" s="4" t="s">
        <v>9</v>
      </c>
      <c r="E6" s="4" t="n">
        <v>20</v>
      </c>
      <c r="F6" s="6" t="n">
        <v>230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584</v>
      </c>
      <c r="C7" s="5" t="n">
        <v>42128</v>
      </c>
      <c r="D7" s="4" t="s">
        <v>9</v>
      </c>
      <c r="E7" s="4" t="n">
        <v>20</v>
      </c>
      <c r="F7" s="6" t="n">
        <v>674.43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292661</v>
      </c>
      <c r="C8" s="5" t="n">
        <v>42129</v>
      </c>
      <c r="D8" s="4" t="s">
        <v>9</v>
      </c>
      <c r="E8" s="4" t="n">
        <v>20</v>
      </c>
      <c r="F8" s="6" t="n">
        <v>300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654</v>
      </c>
      <c r="C9" s="5" t="n">
        <v>42132</v>
      </c>
      <c r="D9" s="4" t="s">
        <v>9</v>
      </c>
      <c r="E9" s="4" t="n">
        <v>20</v>
      </c>
      <c r="F9" s="6" t="n">
        <v>47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655</v>
      </c>
      <c r="C10" s="5" t="n">
        <v>42132</v>
      </c>
      <c r="D10" s="4" t="s">
        <v>9</v>
      </c>
      <c r="E10" s="4" t="n">
        <v>20</v>
      </c>
      <c r="F10" s="6" t="n">
        <v>239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656</v>
      </c>
      <c r="C11" s="5" t="n">
        <v>42132</v>
      </c>
      <c r="D11" s="4" t="s">
        <v>9</v>
      </c>
      <c r="E11" s="4" t="n">
        <v>20</v>
      </c>
      <c r="F11" s="6" t="n">
        <v>468</v>
      </c>
      <c r="G11" s="4" t="s">
        <v>13</v>
      </c>
    </row>
    <row r="12" customFormat="false" ht="13.5" hidden="false" customHeight="true" outlineLevel="0" collapsed="false">
      <c r="A12" s="4" t="n">
        <v>7</v>
      </c>
      <c r="B12" s="4" t="n">
        <v>658</v>
      </c>
      <c r="C12" s="5" t="n">
        <v>42132</v>
      </c>
      <c r="D12" s="4" t="s">
        <v>9</v>
      </c>
      <c r="E12" s="4" t="n">
        <v>20</v>
      </c>
      <c r="F12" s="6" t="n">
        <v>2132</v>
      </c>
      <c r="G12" s="4" t="s">
        <v>14</v>
      </c>
    </row>
    <row r="13" customFormat="false" ht="13.5" hidden="false" customHeight="true" outlineLevel="0" collapsed="false">
      <c r="A13" s="4" t="n">
        <v>8</v>
      </c>
      <c r="B13" s="4" t="n">
        <v>672</v>
      </c>
      <c r="C13" s="5" t="n">
        <v>42152</v>
      </c>
      <c r="D13" s="4" t="s">
        <v>9</v>
      </c>
      <c r="E13" s="4" t="n">
        <v>20</v>
      </c>
      <c r="F13" s="6" t="n">
        <v>13.14</v>
      </c>
      <c r="G13" s="4" t="s">
        <v>15</v>
      </c>
    </row>
    <row r="14" customFormat="false" ht="13.5" hidden="false" customHeight="true" outlineLevel="0" collapsed="false">
      <c r="A14" s="4" t="n">
        <v>9</v>
      </c>
      <c r="B14" s="4" t="n">
        <v>673</v>
      </c>
      <c r="C14" s="5" t="n">
        <v>42152</v>
      </c>
      <c r="D14" s="4" t="s">
        <v>9</v>
      </c>
      <c r="E14" s="4" t="n">
        <v>20</v>
      </c>
      <c r="F14" s="6" t="n">
        <v>462.42</v>
      </c>
      <c r="G14" s="4" t="s">
        <v>16</v>
      </c>
    </row>
    <row r="15" customFormat="false" ht="13.5" hidden="false" customHeight="true" outlineLevel="0" collapsed="false">
      <c r="A15" s="4" t="n">
        <v>10</v>
      </c>
      <c r="B15" s="4" t="n">
        <v>674</v>
      </c>
      <c r="C15" s="5" t="n">
        <v>42152</v>
      </c>
      <c r="D15" s="4" t="s">
        <v>9</v>
      </c>
      <c r="E15" s="4" t="n">
        <v>20</v>
      </c>
      <c r="F15" s="6" t="n">
        <v>55.45</v>
      </c>
      <c r="G15" s="4" t="s">
        <v>17</v>
      </c>
    </row>
    <row r="16" customFormat="false" ht="13.5" hidden="false" customHeight="true" outlineLevel="0" collapsed="false">
      <c r="A16" s="4" t="n">
        <v>11</v>
      </c>
      <c r="B16" s="4" t="n">
        <v>675</v>
      </c>
      <c r="C16" s="5" t="n">
        <v>42152</v>
      </c>
      <c r="D16" s="4" t="s">
        <v>9</v>
      </c>
      <c r="E16" s="4" t="n">
        <v>20</v>
      </c>
      <c r="F16" s="6" t="n">
        <v>778.13</v>
      </c>
      <c r="G16" s="1" t="s">
        <v>18</v>
      </c>
    </row>
    <row r="17" customFormat="false" ht="13.5" hidden="false" customHeight="true" outlineLevel="0" collapsed="false">
      <c r="A17" s="4" t="n">
        <v>12</v>
      </c>
      <c r="B17" s="4" t="n">
        <v>676</v>
      </c>
      <c r="C17" s="5" t="n">
        <v>42152</v>
      </c>
      <c r="D17" s="4" t="s">
        <v>9</v>
      </c>
      <c r="E17" s="4" t="n">
        <v>20</v>
      </c>
      <c r="F17" s="6" t="n">
        <v>553.74</v>
      </c>
      <c r="G17" s="1" t="s">
        <v>19</v>
      </c>
    </row>
    <row r="18" customFormat="false" ht="13.5" hidden="false" customHeight="true" outlineLevel="0" collapsed="false">
      <c r="A18" s="4" t="n">
        <v>13</v>
      </c>
      <c r="B18" s="4" t="n">
        <v>678</v>
      </c>
      <c r="C18" s="5" t="n">
        <v>42152</v>
      </c>
      <c r="D18" s="4" t="s">
        <v>9</v>
      </c>
      <c r="E18" s="4" t="n">
        <v>20</v>
      </c>
      <c r="F18" s="6" t="n">
        <v>100.68</v>
      </c>
      <c r="G18" s="4" t="s">
        <v>20</v>
      </c>
    </row>
    <row r="19" customFormat="false" ht="13.5" hidden="false" customHeight="true" outlineLevel="0" collapsed="false">
      <c r="A19" s="4" t="n">
        <v>14</v>
      </c>
      <c r="B19" s="4" t="n">
        <v>679</v>
      </c>
      <c r="C19" s="5" t="n">
        <v>42152</v>
      </c>
      <c r="D19" s="4" t="s">
        <v>9</v>
      </c>
      <c r="E19" s="4" t="n">
        <v>20</v>
      </c>
      <c r="F19" s="6" t="n">
        <v>2191.96</v>
      </c>
      <c r="G19" s="4" t="s">
        <v>21</v>
      </c>
    </row>
    <row r="20" customFormat="false" ht="13.5" hidden="false" customHeight="true" outlineLevel="0" collapsed="false">
      <c r="A20" s="4" t="n">
        <v>15</v>
      </c>
      <c r="B20" s="4" t="n">
        <v>680</v>
      </c>
      <c r="C20" s="5" t="n">
        <v>42152</v>
      </c>
      <c r="D20" s="4" t="s">
        <v>9</v>
      </c>
      <c r="E20" s="4" t="n">
        <v>20</v>
      </c>
      <c r="F20" s="6" t="n">
        <v>4316.86</v>
      </c>
      <c r="G20" s="4" t="s">
        <v>22</v>
      </c>
    </row>
    <row r="21" customFormat="false" ht="13.5" hidden="false" customHeight="true" outlineLevel="0" collapsed="false">
      <c r="A21" s="4" t="n">
        <v>16</v>
      </c>
      <c r="B21" s="4" t="n">
        <v>681</v>
      </c>
      <c r="C21" s="5" t="n">
        <v>42152</v>
      </c>
      <c r="D21" s="4" t="s">
        <v>9</v>
      </c>
      <c r="E21" s="4" t="n">
        <v>20</v>
      </c>
      <c r="F21" s="6" t="n">
        <v>2700</v>
      </c>
      <c r="G21" s="4" t="s">
        <v>23</v>
      </c>
    </row>
    <row r="22" customFormat="false" ht="13.5" hidden="false" customHeight="true" outlineLevel="0" collapsed="false">
      <c r="A22" s="4" t="n">
        <v>17</v>
      </c>
      <c r="B22" s="4" t="n">
        <v>682</v>
      </c>
      <c r="C22" s="5" t="n">
        <v>42152</v>
      </c>
      <c r="D22" s="4" t="s">
        <v>9</v>
      </c>
      <c r="E22" s="4" t="n">
        <v>20</v>
      </c>
      <c r="F22" s="6" t="n">
        <v>1638.35</v>
      </c>
      <c r="G22" s="4" t="s">
        <v>24</v>
      </c>
    </row>
    <row r="23" customFormat="false" ht="13.5" hidden="false" customHeight="true" outlineLevel="0" collapsed="false">
      <c r="A23" s="4" t="n">
        <v>18</v>
      </c>
      <c r="B23" s="4" t="n">
        <v>683</v>
      </c>
      <c r="C23" s="5" t="n">
        <v>42152</v>
      </c>
      <c r="D23" s="4" t="s">
        <v>9</v>
      </c>
      <c r="E23" s="4" t="n">
        <v>20</v>
      </c>
      <c r="F23" s="6" t="n">
        <v>194.79</v>
      </c>
      <c r="G23" s="4" t="s">
        <v>25</v>
      </c>
    </row>
    <row r="24" customFormat="false" ht="13.5" hidden="false" customHeight="true" outlineLevel="0" collapsed="false">
      <c r="A24" s="4" t="n">
        <v>19</v>
      </c>
      <c r="B24" s="4" t="n">
        <v>684</v>
      </c>
      <c r="C24" s="5" t="n">
        <v>42152</v>
      </c>
      <c r="D24" s="4" t="s">
        <v>9</v>
      </c>
      <c r="E24" s="4" t="n">
        <v>20</v>
      </c>
      <c r="F24" s="6" t="n">
        <v>639.7</v>
      </c>
      <c r="G24" s="4" t="s">
        <v>26</v>
      </c>
    </row>
    <row r="25" customFormat="false" ht="13.5" hidden="false" customHeight="true" outlineLevel="0" collapsed="false">
      <c r="A25" s="4" t="n">
        <v>20</v>
      </c>
      <c r="B25" s="4" t="n">
        <v>685</v>
      </c>
      <c r="C25" s="5" t="n">
        <v>42152</v>
      </c>
      <c r="D25" s="4" t="s">
        <v>9</v>
      </c>
      <c r="E25" s="4" t="n">
        <v>20</v>
      </c>
      <c r="F25" s="6" t="n">
        <v>205.22</v>
      </c>
      <c r="G25" s="4" t="s">
        <v>27</v>
      </c>
    </row>
    <row r="26" customFormat="false" ht="13.5" hidden="false" customHeight="true" outlineLevel="0" collapsed="false">
      <c r="A26" s="4" t="n">
        <v>21</v>
      </c>
      <c r="B26" s="4" t="n">
        <v>686</v>
      </c>
      <c r="C26" s="5" t="n">
        <v>42152</v>
      </c>
      <c r="D26" s="4" t="s">
        <v>9</v>
      </c>
      <c r="E26" s="4" t="n">
        <v>20</v>
      </c>
      <c r="F26" s="6" t="n">
        <v>395.2</v>
      </c>
      <c r="G26" s="4" t="s">
        <v>28</v>
      </c>
    </row>
    <row r="27" customFormat="false" ht="13.5" hidden="false" customHeight="true" outlineLevel="0" collapsed="false">
      <c r="A27" s="4" t="n">
        <v>22</v>
      </c>
      <c r="B27" s="4" t="n">
        <v>687</v>
      </c>
      <c r="C27" s="5" t="n">
        <v>42152</v>
      </c>
      <c r="D27" s="4" t="s">
        <v>9</v>
      </c>
      <c r="E27" s="4" t="n">
        <v>20</v>
      </c>
      <c r="F27" s="6" t="n">
        <v>104.49</v>
      </c>
      <c r="G27" s="4" t="s">
        <v>29</v>
      </c>
    </row>
    <row r="28" customFormat="false" ht="13.5" hidden="false" customHeight="true" outlineLevel="0" collapsed="false">
      <c r="A28" s="4" t="n">
        <v>23</v>
      </c>
      <c r="B28" s="4" t="n">
        <v>688</v>
      </c>
      <c r="C28" s="5" t="n">
        <v>42152</v>
      </c>
      <c r="D28" s="4" t="s">
        <v>9</v>
      </c>
      <c r="E28" s="4" t="n">
        <v>20</v>
      </c>
      <c r="F28" s="6" t="n">
        <v>1860</v>
      </c>
      <c r="G28" s="4" t="s">
        <v>30</v>
      </c>
    </row>
    <row r="29" customFormat="false" ht="13.5" hidden="false" customHeight="true" outlineLevel="0" collapsed="false">
      <c r="A29" s="4" t="n">
        <v>24</v>
      </c>
      <c r="B29" s="4" t="n">
        <v>689</v>
      </c>
      <c r="C29" s="5" t="n">
        <v>42152</v>
      </c>
      <c r="D29" s="4" t="s">
        <v>9</v>
      </c>
      <c r="E29" s="4" t="n">
        <v>20</v>
      </c>
      <c r="F29" s="6" t="n">
        <v>150</v>
      </c>
      <c r="G29" s="4" t="s">
        <v>31</v>
      </c>
    </row>
    <row r="30" customFormat="false" ht="13.5" hidden="false" customHeight="true" outlineLevel="0" collapsed="false">
      <c r="A30" s="4" t="n">
        <v>25</v>
      </c>
      <c r="B30" s="4" t="n">
        <v>690</v>
      </c>
      <c r="C30" s="5" t="n">
        <v>42152</v>
      </c>
      <c r="D30" s="4" t="s">
        <v>9</v>
      </c>
      <c r="E30" s="4" t="n">
        <v>20</v>
      </c>
      <c r="F30" s="6" t="n">
        <v>441.42</v>
      </c>
      <c r="G30" s="4" t="s">
        <v>32</v>
      </c>
    </row>
    <row r="31" customFormat="false" ht="13.5" hidden="false" customHeight="true" outlineLevel="0" collapsed="false">
      <c r="A31" s="4" t="n">
        <v>26</v>
      </c>
      <c r="B31" s="4" t="n">
        <v>691</v>
      </c>
      <c r="C31" s="5" t="n">
        <v>42152</v>
      </c>
      <c r="D31" s="4" t="s">
        <v>9</v>
      </c>
      <c r="E31" s="4" t="n">
        <v>20</v>
      </c>
      <c r="F31" s="6" t="n">
        <v>386.95</v>
      </c>
      <c r="G31" s="4" t="s">
        <v>33</v>
      </c>
    </row>
    <row r="32" customFormat="false" ht="13.5" hidden="false" customHeight="true" outlineLevel="0" collapsed="false">
      <c r="A32" s="4" t="n">
        <v>27</v>
      </c>
      <c r="B32" s="4" t="n">
        <v>692</v>
      </c>
      <c r="C32" s="5" t="n">
        <v>42152</v>
      </c>
      <c r="D32" s="4" t="s">
        <v>9</v>
      </c>
      <c r="E32" s="4" t="n">
        <v>20</v>
      </c>
      <c r="F32" s="6" t="n">
        <v>537.54</v>
      </c>
      <c r="G32" s="4" t="s">
        <v>34</v>
      </c>
    </row>
    <row r="33" customFormat="false" ht="13.5" hidden="false" customHeight="true" outlineLevel="0" collapsed="false">
      <c r="A33" s="4" t="n">
        <v>28</v>
      </c>
      <c r="B33" s="4" t="n">
        <v>693</v>
      </c>
      <c r="C33" s="5" t="n">
        <v>42152</v>
      </c>
      <c r="D33" s="4" t="s">
        <v>9</v>
      </c>
      <c r="E33" s="4" t="n">
        <v>20</v>
      </c>
      <c r="F33" s="6" t="n">
        <v>620</v>
      </c>
      <c r="G33" s="4" t="s">
        <v>35</v>
      </c>
    </row>
    <row r="34" customFormat="false" ht="13.5" hidden="false" customHeight="true" outlineLevel="0" collapsed="false">
      <c r="A34" s="4" t="n">
        <v>29</v>
      </c>
      <c r="B34" s="4" t="n">
        <v>694</v>
      </c>
      <c r="C34" s="5" t="n">
        <v>42152</v>
      </c>
      <c r="D34" s="4" t="s">
        <v>9</v>
      </c>
      <c r="E34" s="4" t="n">
        <v>20</v>
      </c>
      <c r="F34" s="6" t="n">
        <v>4000</v>
      </c>
      <c r="G34" s="4" t="s">
        <v>36</v>
      </c>
    </row>
    <row r="35" customFormat="false" ht="13.5" hidden="false" customHeight="true" outlineLevel="0" collapsed="false">
      <c r="A35" s="4" t="n">
        <v>30</v>
      </c>
      <c r="B35" s="4" t="n">
        <v>695</v>
      </c>
      <c r="C35" s="5" t="n">
        <v>42152</v>
      </c>
      <c r="D35" s="4" t="s">
        <v>9</v>
      </c>
      <c r="E35" s="4" t="n">
        <v>20</v>
      </c>
      <c r="F35" s="6" t="n">
        <v>247.2</v>
      </c>
      <c r="G35" s="4" t="s">
        <v>37</v>
      </c>
    </row>
    <row r="36" customFormat="false" ht="13.5" hidden="false" customHeight="true" outlineLevel="0" collapsed="false">
      <c r="A36" s="4" t="n">
        <v>31</v>
      </c>
      <c r="B36" s="4" t="n">
        <v>696</v>
      </c>
      <c r="C36" s="5" t="n">
        <v>42152</v>
      </c>
      <c r="D36" s="4" t="s">
        <v>38</v>
      </c>
      <c r="E36" s="4" t="n">
        <v>20</v>
      </c>
      <c r="F36" s="6" t="n">
        <v>29165</v>
      </c>
      <c r="G36" s="4" t="s">
        <v>39</v>
      </c>
    </row>
    <row r="37" customFormat="false" ht="13.5" hidden="false" customHeight="true" outlineLevel="0" collapsed="false">
      <c r="A37" s="4" t="n">
        <v>32</v>
      </c>
      <c r="B37" s="4" t="n">
        <v>697</v>
      </c>
      <c r="C37" s="5" t="n">
        <v>42152</v>
      </c>
      <c r="D37" s="4" t="s">
        <v>9</v>
      </c>
      <c r="E37" s="4" t="n">
        <v>20</v>
      </c>
      <c r="F37" s="6" t="n">
        <v>244.28</v>
      </c>
      <c r="G37" s="4" t="s">
        <v>40</v>
      </c>
    </row>
    <row r="38" customFormat="false" ht="13.5" hidden="false" customHeight="true" outlineLevel="0" collapsed="false">
      <c r="A38" s="4" t="n">
        <v>33</v>
      </c>
      <c r="B38" s="4" t="n">
        <v>698</v>
      </c>
      <c r="C38" s="5" t="n">
        <v>42152</v>
      </c>
      <c r="D38" s="4" t="s">
        <v>9</v>
      </c>
      <c r="E38" s="4" t="n">
        <v>20</v>
      </c>
      <c r="F38" s="6" t="n">
        <v>19.99</v>
      </c>
      <c r="G38" s="4" t="s">
        <v>41</v>
      </c>
    </row>
    <row r="39" customFormat="false" ht="13.5" hidden="false" customHeight="true" outlineLevel="0" collapsed="false">
      <c r="A39" s="4" t="n">
        <v>34</v>
      </c>
      <c r="B39" s="4" t="n">
        <v>699</v>
      </c>
      <c r="C39" s="5" t="n">
        <v>42152</v>
      </c>
      <c r="D39" s="4" t="s">
        <v>9</v>
      </c>
      <c r="E39" s="4" t="n">
        <v>20</v>
      </c>
      <c r="F39" s="6" t="n">
        <v>365</v>
      </c>
      <c r="G39" s="4" t="s">
        <v>42</v>
      </c>
    </row>
    <row r="40" customFormat="false" ht="13.5" hidden="false" customHeight="true" outlineLevel="0" collapsed="false">
      <c r="A40" s="4" t="n">
        <v>35</v>
      </c>
      <c r="B40" s="4" t="n">
        <v>700</v>
      </c>
      <c r="C40" s="5" t="n">
        <v>42152</v>
      </c>
      <c r="D40" s="4" t="s">
        <v>9</v>
      </c>
      <c r="E40" s="4" t="n">
        <v>20</v>
      </c>
      <c r="F40" s="6" t="n">
        <v>289.93</v>
      </c>
      <c r="G40" s="4" t="s">
        <v>43</v>
      </c>
    </row>
    <row r="41" customFormat="false" ht="13.5" hidden="false" customHeight="true" outlineLevel="0" collapsed="false">
      <c r="A41" s="4" t="n">
        <v>36</v>
      </c>
      <c r="B41" s="4" t="n">
        <v>701</v>
      </c>
      <c r="C41" s="5" t="n">
        <v>42152</v>
      </c>
      <c r="D41" s="4" t="s">
        <v>9</v>
      </c>
      <c r="E41" s="4" t="n">
        <v>20</v>
      </c>
      <c r="F41" s="6" t="n">
        <v>194.99</v>
      </c>
      <c r="G41" s="4" t="s">
        <v>44</v>
      </c>
    </row>
    <row r="42" customFormat="false" ht="13.5" hidden="false" customHeight="true" outlineLevel="0" collapsed="false">
      <c r="A42" s="4" t="n">
        <v>37</v>
      </c>
      <c r="B42" s="4" t="n">
        <v>702</v>
      </c>
      <c r="C42" s="5" t="n">
        <v>42152</v>
      </c>
      <c r="D42" s="4" t="s">
        <v>9</v>
      </c>
      <c r="E42" s="4" t="n">
        <v>20</v>
      </c>
      <c r="F42" s="6" t="n">
        <v>1743.44</v>
      </c>
      <c r="G42" s="4" t="s">
        <v>45</v>
      </c>
    </row>
    <row r="43" customFormat="false" ht="12.75" hidden="false" customHeight="false" outlineLevel="0" collapsed="false">
      <c r="A43" s="4" t="n">
        <v>38</v>
      </c>
      <c r="B43" s="1" t="n">
        <v>703</v>
      </c>
      <c r="C43" s="5" t="n">
        <v>42152</v>
      </c>
      <c r="D43" s="4" t="s">
        <v>9</v>
      </c>
      <c r="E43" s="1" t="n">
        <v>20</v>
      </c>
      <c r="F43" s="7" t="n">
        <v>746.83</v>
      </c>
      <c r="G43" s="1" t="s">
        <v>46</v>
      </c>
    </row>
    <row r="44" customFormat="false" ht="12.75" hidden="false" customHeight="false" outlineLevel="0" collapsed="false">
      <c r="A44" s="4" t="n">
        <v>39</v>
      </c>
      <c r="B44" s="1" t="n">
        <v>704</v>
      </c>
      <c r="C44" s="5" t="n">
        <v>42152</v>
      </c>
      <c r="D44" s="4" t="s">
        <v>9</v>
      </c>
      <c r="E44" s="1" t="n">
        <v>20</v>
      </c>
      <c r="F44" s="7" t="n">
        <v>1173.1</v>
      </c>
      <c r="G44" s="1" t="s">
        <v>47</v>
      </c>
    </row>
    <row r="45" customFormat="false" ht="12.75" hidden="false" customHeight="false" outlineLevel="0" collapsed="false">
      <c r="A45" s="4" t="n">
        <v>40</v>
      </c>
      <c r="B45" s="1" t="n">
        <v>705</v>
      </c>
      <c r="C45" s="5" t="n">
        <v>42152</v>
      </c>
      <c r="D45" s="4" t="s">
        <v>9</v>
      </c>
      <c r="E45" s="1" t="n">
        <v>20</v>
      </c>
      <c r="F45" s="7" t="n">
        <v>10564.13</v>
      </c>
      <c r="G45" s="1" t="s">
        <v>48</v>
      </c>
    </row>
    <row r="46" customFormat="false" ht="12.75" hidden="false" customHeight="false" outlineLevel="0" collapsed="false">
      <c r="A46" s="4" t="n">
        <v>41</v>
      </c>
      <c r="B46" s="1" t="n">
        <v>706</v>
      </c>
      <c r="C46" s="5" t="n">
        <v>42152</v>
      </c>
      <c r="D46" s="4" t="s">
        <v>9</v>
      </c>
      <c r="E46" s="1" t="n">
        <v>20</v>
      </c>
      <c r="F46" s="7" t="n">
        <v>241.8</v>
      </c>
      <c r="G46" s="1" t="s">
        <v>49</v>
      </c>
    </row>
    <row r="47" customFormat="false" ht="12.75" hidden="false" customHeight="false" outlineLevel="0" collapsed="false">
      <c r="A47" s="4" t="n">
        <v>42</v>
      </c>
      <c r="B47" s="1" t="n">
        <v>707</v>
      </c>
      <c r="C47" s="5" t="n">
        <v>42152</v>
      </c>
      <c r="D47" s="4" t="s">
        <v>9</v>
      </c>
      <c r="E47" s="1" t="n">
        <v>20</v>
      </c>
      <c r="F47" s="7" t="n">
        <v>135</v>
      </c>
      <c r="G47" s="1" t="s">
        <v>50</v>
      </c>
    </row>
    <row r="48" customFormat="false" ht="12.75" hidden="false" customHeight="false" outlineLevel="0" collapsed="false">
      <c r="A48" s="4" t="n">
        <v>43</v>
      </c>
      <c r="B48" s="1" t="n">
        <v>708</v>
      </c>
      <c r="C48" s="5" t="n">
        <v>42152</v>
      </c>
      <c r="D48" s="4" t="s">
        <v>9</v>
      </c>
      <c r="E48" s="1" t="n">
        <v>20</v>
      </c>
      <c r="F48" s="7" t="n">
        <v>18.6</v>
      </c>
      <c r="G48" s="1" t="s">
        <v>51</v>
      </c>
    </row>
    <row r="49" customFormat="false" ht="12.75" hidden="false" customHeight="false" outlineLevel="0" collapsed="false">
      <c r="A49" s="4" t="n">
        <v>44</v>
      </c>
      <c r="B49" s="1" t="n">
        <v>709</v>
      </c>
      <c r="C49" s="5" t="n">
        <v>42152</v>
      </c>
      <c r="D49" s="4" t="s">
        <v>9</v>
      </c>
      <c r="E49" s="1" t="n">
        <v>20</v>
      </c>
      <c r="F49" s="7" t="n">
        <v>120.2</v>
      </c>
      <c r="G49" s="1" t="s">
        <v>52</v>
      </c>
    </row>
    <row r="50" customFormat="false" ht="13.5" hidden="false" customHeight="true" outlineLevel="0" collapsed="false">
      <c r="A50" s="4" t="n">
        <v>45</v>
      </c>
      <c r="B50" s="4" t="n">
        <v>710</v>
      </c>
      <c r="C50" s="5" t="n">
        <v>42152</v>
      </c>
      <c r="D50" s="4" t="s">
        <v>9</v>
      </c>
      <c r="E50" s="4" t="n">
        <v>20</v>
      </c>
      <c r="F50" s="6" t="n">
        <v>520.8</v>
      </c>
      <c r="G50" s="4" t="s">
        <v>53</v>
      </c>
    </row>
    <row r="51" customFormat="false" ht="13.5" hidden="false" customHeight="true" outlineLevel="0" collapsed="false">
      <c r="A51" s="4" t="n">
        <v>46</v>
      </c>
      <c r="B51" s="4" t="n">
        <v>711</v>
      </c>
      <c r="C51" s="5" t="n">
        <v>42152</v>
      </c>
      <c r="D51" s="4" t="s">
        <v>9</v>
      </c>
      <c r="E51" s="4" t="n">
        <v>20</v>
      </c>
      <c r="F51" s="6" t="n">
        <v>2715.6</v>
      </c>
      <c r="G51" s="4" t="s">
        <v>54</v>
      </c>
    </row>
    <row r="52" customFormat="false" ht="13.5" hidden="false" customHeight="true" outlineLevel="0" collapsed="false">
      <c r="A52" s="4" t="n">
        <v>47</v>
      </c>
      <c r="B52" s="4" t="n">
        <v>712</v>
      </c>
      <c r="C52" s="5" t="n">
        <v>42152</v>
      </c>
      <c r="D52" s="4" t="s">
        <v>9</v>
      </c>
      <c r="E52" s="4" t="n">
        <v>20</v>
      </c>
      <c r="F52" s="6" t="n">
        <v>24.01</v>
      </c>
      <c r="G52" s="4" t="s">
        <v>55</v>
      </c>
    </row>
    <row r="53" customFormat="false" ht="12.75" hidden="false" customHeight="false" outlineLevel="0" collapsed="false">
      <c r="A53" s="4" t="n">
        <v>48</v>
      </c>
      <c r="B53" s="1" t="n">
        <v>714</v>
      </c>
      <c r="C53" s="5" t="n">
        <v>42152</v>
      </c>
      <c r="D53" s="4" t="s">
        <v>9</v>
      </c>
      <c r="E53" s="1" t="n">
        <v>20</v>
      </c>
      <c r="F53" s="7" t="n">
        <v>441.6</v>
      </c>
      <c r="G53" s="1" t="s">
        <v>56</v>
      </c>
    </row>
    <row r="54" customFormat="false" ht="12.75" hidden="false" customHeight="false" outlineLevel="0" collapsed="false">
      <c r="A54" s="4" t="n">
        <v>49</v>
      </c>
      <c r="B54" s="1" t="n">
        <v>715</v>
      </c>
      <c r="C54" s="5" t="n">
        <v>42152</v>
      </c>
      <c r="D54" s="4" t="s">
        <v>9</v>
      </c>
      <c r="E54" s="1" t="n">
        <v>20</v>
      </c>
      <c r="F54" s="7" t="n">
        <v>571.65</v>
      </c>
      <c r="G54" s="1" t="s">
        <v>57</v>
      </c>
    </row>
    <row r="55" customFormat="false" ht="12.75" hidden="false" customHeight="false" outlineLevel="0" collapsed="false">
      <c r="A55" s="4" t="n">
        <v>50</v>
      </c>
      <c r="B55" s="1" t="n">
        <v>403</v>
      </c>
      <c r="C55" s="5" t="n">
        <v>42152</v>
      </c>
      <c r="D55" s="4" t="s">
        <v>9</v>
      </c>
      <c r="E55" s="1" t="n">
        <v>20</v>
      </c>
      <c r="F55" s="7" t="n">
        <v>-9527.35</v>
      </c>
      <c r="G55" s="1" t="s">
        <v>58</v>
      </c>
    </row>
    <row r="56" customFormat="false" ht="12.75" hidden="false" customHeight="false" outlineLevel="0" collapsed="false">
      <c r="A56" s="4" t="n">
        <v>51</v>
      </c>
      <c r="B56" s="1" t="n">
        <v>716</v>
      </c>
      <c r="C56" s="5" t="n">
        <v>42153</v>
      </c>
      <c r="D56" s="4" t="s">
        <v>9</v>
      </c>
      <c r="E56" s="1" t="n">
        <v>20</v>
      </c>
      <c r="F56" s="7" t="n">
        <v>503.47</v>
      </c>
      <c r="G56" s="1" t="s">
        <v>59</v>
      </c>
    </row>
    <row r="57" customFormat="false" ht="12.75" hidden="false" customHeight="false" outlineLevel="0" collapsed="false">
      <c r="A57" s="4" t="n">
        <v>52</v>
      </c>
      <c r="B57" s="1" t="n">
        <v>717</v>
      </c>
      <c r="C57" s="5" t="n">
        <v>42153</v>
      </c>
      <c r="D57" s="4" t="s">
        <v>9</v>
      </c>
      <c r="E57" s="1" t="n">
        <v>20</v>
      </c>
      <c r="F57" s="7" t="n">
        <v>512.72</v>
      </c>
      <c r="G57" s="1" t="s">
        <v>60</v>
      </c>
    </row>
    <row r="58" customFormat="false" ht="12.75" hidden="false" customHeight="false" outlineLevel="0" collapsed="false">
      <c r="A58" s="4" t="n">
        <v>53</v>
      </c>
      <c r="B58" s="1" t="n">
        <v>718</v>
      </c>
      <c r="C58" s="5" t="n">
        <v>42153</v>
      </c>
      <c r="D58" s="4" t="s">
        <v>9</v>
      </c>
      <c r="E58" s="1" t="n">
        <v>20</v>
      </c>
      <c r="F58" s="7" t="n">
        <v>322.4</v>
      </c>
      <c r="G58" s="1" t="s">
        <v>61</v>
      </c>
    </row>
    <row r="59" customFormat="false" ht="12.75" hidden="false" customHeight="false" outlineLevel="0" collapsed="false">
      <c r="A59" s="4" t="n">
        <v>54</v>
      </c>
      <c r="B59" s="1" t="n">
        <v>719</v>
      </c>
      <c r="C59" s="5" t="n">
        <v>42153</v>
      </c>
      <c r="D59" s="4" t="s">
        <v>9</v>
      </c>
      <c r="E59" s="1" t="n">
        <v>20</v>
      </c>
      <c r="F59" s="7" t="n">
        <v>330.96</v>
      </c>
      <c r="G59" s="1" t="s">
        <v>62</v>
      </c>
    </row>
    <row r="60" customFormat="false" ht="12.75" hidden="false" customHeight="false" outlineLevel="0" collapsed="false">
      <c r="A60" s="4" t="n">
        <v>55</v>
      </c>
      <c r="B60" s="1" t="n">
        <v>392666</v>
      </c>
      <c r="C60" s="5" t="n">
        <v>42153</v>
      </c>
      <c r="D60" s="4" t="s">
        <v>9</v>
      </c>
      <c r="E60" s="1" t="n">
        <v>20</v>
      </c>
      <c r="F60" s="7" t="n">
        <v>595</v>
      </c>
      <c r="G60" s="1" t="s">
        <v>63</v>
      </c>
    </row>
    <row r="61" customFormat="false" ht="12.75" hidden="false" customHeight="false" outlineLevel="0" collapsed="false">
      <c r="F61" s="8" t="n">
        <f aca="false">SUM(F6:F60)</f>
        <v>70786.82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9" activeCellId="0" sqref="K129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10" width="8.14"/>
    <col collapsed="false" customWidth="true" hidden="false" outlineLevel="0" max="3" min="3" style="9" width="11.42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11.85"/>
    <col collapsed="false" customWidth="true" hidden="false" outlineLevel="0" max="7" min="7" style="11" width="67.85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5.75" hidden="false" customHeight="true" outlineLevel="0" collapsed="false">
      <c r="A1" s="12" t="s">
        <v>64</v>
      </c>
      <c r="B1" s="13"/>
      <c r="C1" s="12"/>
      <c r="D1" s="13"/>
      <c r="E1" s="13"/>
      <c r="F1" s="14"/>
      <c r="G1" s="15"/>
    </row>
    <row r="2" customFormat="false" ht="15.75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23.25" hidden="false" customHeight="true" outlineLevel="0" collapsed="false">
      <c r="A3" s="16" t="s">
        <v>65</v>
      </c>
      <c r="B3" s="16"/>
      <c r="C3" s="16"/>
      <c r="D3" s="16"/>
      <c r="E3" s="16"/>
      <c r="F3" s="16"/>
      <c r="G3" s="16"/>
    </row>
    <row r="4" customFormat="false" ht="15.75" hidden="false" customHeight="false" outlineLevel="0" collapsed="false"/>
    <row r="5" s="23" customFormat="true" ht="45.75" hidden="false" customHeight="false" outlineLevel="0" collapsed="false">
      <c r="A5" s="17" t="s">
        <v>66</v>
      </c>
      <c r="B5" s="18" t="s">
        <v>67</v>
      </c>
      <c r="C5" s="17" t="s">
        <v>68</v>
      </c>
      <c r="D5" s="19" t="s">
        <v>69</v>
      </c>
      <c r="E5" s="19" t="s">
        <v>70</v>
      </c>
      <c r="F5" s="20" t="s">
        <v>71</v>
      </c>
      <c r="G5" s="21" t="s">
        <v>72</v>
      </c>
      <c r="H5" s="22"/>
      <c r="J5" s="24"/>
      <c r="K5" s="22"/>
    </row>
    <row r="6" s="23" customFormat="true" ht="15.75" hidden="false" customHeight="false" outlineLevel="0" collapsed="false">
      <c r="A6" s="25" t="n">
        <v>1</v>
      </c>
      <c r="B6" s="26" t="n">
        <v>820</v>
      </c>
      <c r="C6" s="27" t="n">
        <v>42129</v>
      </c>
      <c r="D6" s="28" t="s">
        <v>9</v>
      </c>
      <c r="E6" s="28" t="n">
        <v>20</v>
      </c>
      <c r="F6" s="29" t="n">
        <v>51</v>
      </c>
      <c r="G6" s="30" t="s">
        <v>73</v>
      </c>
      <c r="H6" s="22"/>
      <c r="J6" s="24"/>
      <c r="K6" s="22"/>
    </row>
    <row r="7" s="23" customFormat="true" ht="15" hidden="false" customHeight="false" outlineLevel="0" collapsed="false">
      <c r="A7" s="31" t="n">
        <v>2</v>
      </c>
      <c r="B7" s="32" t="n">
        <v>820</v>
      </c>
      <c r="C7" s="33" t="n">
        <v>42129</v>
      </c>
      <c r="D7" s="28" t="s">
        <v>9</v>
      </c>
      <c r="E7" s="28" t="n">
        <v>20</v>
      </c>
      <c r="F7" s="29" t="n">
        <v>-51</v>
      </c>
      <c r="G7" s="30" t="s">
        <v>74</v>
      </c>
      <c r="H7" s="22"/>
      <c r="J7" s="24"/>
      <c r="K7" s="22"/>
    </row>
    <row r="8" s="23" customFormat="true" ht="15" hidden="false" customHeight="false" outlineLevel="0" collapsed="false">
      <c r="A8" s="34" t="n">
        <v>3</v>
      </c>
      <c r="B8" s="35" t="n">
        <v>887</v>
      </c>
      <c r="C8" s="36" t="n">
        <v>42131</v>
      </c>
      <c r="D8" s="28" t="s">
        <v>9</v>
      </c>
      <c r="E8" s="28" t="n">
        <v>20</v>
      </c>
      <c r="F8" s="37" t="n">
        <v>275</v>
      </c>
      <c r="G8" s="38" t="s">
        <v>75</v>
      </c>
      <c r="H8" s="22"/>
      <c r="J8" s="24"/>
      <c r="K8" s="22"/>
    </row>
    <row r="9" customFormat="false" ht="15" hidden="false" customHeight="false" outlineLevel="0" collapsed="false">
      <c r="A9" s="25" t="n">
        <v>4</v>
      </c>
      <c r="B9" s="32" t="n">
        <v>2879</v>
      </c>
      <c r="C9" s="33" t="n">
        <v>42135</v>
      </c>
      <c r="D9" s="28" t="s">
        <v>9</v>
      </c>
      <c r="E9" s="28" t="n">
        <v>20</v>
      </c>
      <c r="F9" s="29" t="n">
        <v>-94</v>
      </c>
      <c r="G9" s="39" t="s">
        <v>76</v>
      </c>
      <c r="H9" s="39" t="s">
        <v>77</v>
      </c>
      <c r="J9" s="40"/>
    </row>
    <row r="10" customFormat="false" ht="15" hidden="false" customHeight="false" outlineLevel="0" collapsed="false">
      <c r="A10" s="31" t="n">
        <v>5</v>
      </c>
      <c r="B10" s="32" t="n">
        <v>2</v>
      </c>
      <c r="C10" s="33" t="n">
        <v>42142</v>
      </c>
      <c r="D10" s="28" t="s">
        <v>9</v>
      </c>
      <c r="E10" s="28" t="n">
        <v>20</v>
      </c>
      <c r="F10" s="29" t="n">
        <v>60</v>
      </c>
      <c r="G10" s="39" t="s">
        <v>78</v>
      </c>
      <c r="H10" s="39"/>
      <c r="J10" s="41"/>
    </row>
    <row r="11" customFormat="false" ht="15" hidden="false" customHeight="false" outlineLevel="0" collapsed="false">
      <c r="A11" s="34" t="n">
        <v>6</v>
      </c>
      <c r="B11" s="32" t="n">
        <v>2142</v>
      </c>
      <c r="C11" s="33" t="n">
        <v>42142</v>
      </c>
      <c r="D11" s="42" t="s">
        <v>9</v>
      </c>
      <c r="E11" s="42" t="n">
        <v>20</v>
      </c>
      <c r="F11" s="29" t="n">
        <v>-118</v>
      </c>
      <c r="G11" s="39" t="s">
        <v>79</v>
      </c>
      <c r="H11" s="39" t="s">
        <v>80</v>
      </c>
    </row>
    <row r="12" customFormat="false" ht="15" hidden="false" customHeight="false" outlineLevel="0" collapsed="false">
      <c r="A12" s="25" t="n">
        <v>7</v>
      </c>
      <c r="B12" s="32" t="n">
        <v>2143</v>
      </c>
      <c r="C12" s="33" t="n">
        <v>42142</v>
      </c>
      <c r="D12" s="42" t="s">
        <v>9</v>
      </c>
      <c r="E12" s="28" t="n">
        <v>20</v>
      </c>
      <c r="F12" s="29" t="n">
        <v>-50</v>
      </c>
      <c r="G12" s="39" t="s">
        <v>81</v>
      </c>
      <c r="H12" s="39" t="s">
        <v>82</v>
      </c>
    </row>
    <row r="13" customFormat="false" ht="15" hidden="false" customHeight="false" outlineLevel="0" collapsed="false">
      <c r="A13" s="31" t="n">
        <v>8</v>
      </c>
      <c r="B13" s="32" t="n">
        <v>2144</v>
      </c>
      <c r="C13" s="33" t="n">
        <v>42142</v>
      </c>
      <c r="D13" s="43" t="s">
        <v>9</v>
      </c>
      <c r="E13" s="42" t="n">
        <v>20</v>
      </c>
      <c r="F13" s="29" t="n">
        <v>-78</v>
      </c>
      <c r="G13" s="39" t="s">
        <v>83</v>
      </c>
      <c r="H13" s="39"/>
      <c r="J13" s="44"/>
    </row>
    <row r="14" customFormat="false" ht="15" hidden="false" customHeight="false" outlineLevel="0" collapsed="false">
      <c r="A14" s="34" t="n">
        <v>9</v>
      </c>
      <c r="B14" s="32" t="n">
        <v>2141</v>
      </c>
      <c r="C14" s="33" t="n">
        <v>42142</v>
      </c>
      <c r="D14" s="42" t="s">
        <v>9</v>
      </c>
      <c r="E14" s="42" t="n">
        <v>20</v>
      </c>
      <c r="F14" s="29" t="n">
        <v>-1171</v>
      </c>
      <c r="G14" s="39" t="s">
        <v>84</v>
      </c>
      <c r="H14" s="39"/>
      <c r="J14" s="44"/>
    </row>
    <row r="15" customFormat="false" ht="15" hidden="false" customHeight="false" outlineLevel="0" collapsed="false">
      <c r="A15" s="25" t="n">
        <v>10</v>
      </c>
      <c r="B15" s="32" t="n">
        <v>325</v>
      </c>
      <c r="C15" s="33" t="n">
        <v>42142</v>
      </c>
      <c r="D15" s="28" t="s">
        <v>9</v>
      </c>
      <c r="E15" s="28" t="n">
        <v>20</v>
      </c>
      <c r="F15" s="29" t="n">
        <v>-63</v>
      </c>
      <c r="G15" s="39" t="s">
        <v>85</v>
      </c>
      <c r="H15" s="39"/>
      <c r="J15" s="44"/>
    </row>
    <row r="16" customFormat="false" ht="15" hidden="false" customHeight="false" outlineLevel="0" collapsed="false">
      <c r="A16" s="31" t="n">
        <v>11</v>
      </c>
      <c r="B16" s="32" t="n">
        <v>3</v>
      </c>
      <c r="C16" s="33" t="n">
        <v>42144</v>
      </c>
      <c r="D16" s="43" t="s">
        <v>9</v>
      </c>
      <c r="E16" s="45" t="s">
        <v>86</v>
      </c>
      <c r="F16" s="29" t="n">
        <v>500</v>
      </c>
      <c r="G16" s="39" t="s">
        <v>87</v>
      </c>
      <c r="H16" s="39"/>
      <c r="J16" s="44"/>
    </row>
    <row r="17" customFormat="false" ht="15" hidden="false" customHeight="false" outlineLevel="0" collapsed="false">
      <c r="A17" s="34" t="n">
        <v>12</v>
      </c>
      <c r="B17" s="32" t="n">
        <v>905</v>
      </c>
      <c r="C17" s="33" t="n">
        <v>42144</v>
      </c>
      <c r="D17" s="28" t="s">
        <v>9</v>
      </c>
      <c r="E17" s="28" t="n">
        <v>20</v>
      </c>
      <c r="F17" s="29" t="n">
        <v>1076</v>
      </c>
      <c r="G17" s="39" t="s">
        <v>87</v>
      </c>
      <c r="H17" s="39"/>
      <c r="J17" s="44"/>
    </row>
    <row r="18" customFormat="false" ht="15" hidden="false" customHeight="false" outlineLevel="0" collapsed="false">
      <c r="A18" s="25" t="n">
        <v>13</v>
      </c>
      <c r="B18" s="32" t="n">
        <v>917</v>
      </c>
      <c r="C18" s="33" t="n">
        <v>42145</v>
      </c>
      <c r="D18" s="42" t="s">
        <v>9</v>
      </c>
      <c r="E18" s="42" t="n">
        <v>20</v>
      </c>
      <c r="F18" s="29" t="n">
        <v>-108</v>
      </c>
      <c r="G18" s="39" t="s">
        <v>88</v>
      </c>
      <c r="H18" s="39"/>
      <c r="J18" s="44"/>
    </row>
    <row r="19" customFormat="false" ht="15" hidden="false" customHeight="false" outlineLevel="0" collapsed="false">
      <c r="A19" s="31" t="n">
        <v>14</v>
      </c>
      <c r="B19" s="32" t="n">
        <v>918</v>
      </c>
      <c r="C19" s="33" t="n">
        <v>42145</v>
      </c>
      <c r="D19" s="28" t="s">
        <v>9</v>
      </c>
      <c r="E19" s="28" t="n">
        <v>20</v>
      </c>
      <c r="F19" s="29" t="n">
        <v>-17</v>
      </c>
      <c r="G19" s="39" t="s">
        <v>89</v>
      </c>
      <c r="H19" s="39"/>
      <c r="J19" s="44"/>
    </row>
    <row r="20" customFormat="false" ht="15" hidden="false" customHeight="false" outlineLevel="0" collapsed="false">
      <c r="A20" s="34" t="n">
        <v>15</v>
      </c>
      <c r="B20" s="32" t="n">
        <v>21833</v>
      </c>
      <c r="C20" s="33" t="n">
        <v>42146</v>
      </c>
      <c r="D20" s="42" t="s">
        <v>9</v>
      </c>
      <c r="E20" s="42" t="n">
        <v>20</v>
      </c>
      <c r="F20" s="29" t="n">
        <v>-131</v>
      </c>
      <c r="G20" s="39" t="s">
        <v>90</v>
      </c>
      <c r="H20" s="39"/>
      <c r="J20" s="44"/>
      <c r="K20" s="46"/>
    </row>
    <row r="21" customFormat="false" ht="15" hidden="false" customHeight="false" outlineLevel="0" collapsed="false">
      <c r="A21" s="25" t="n">
        <v>16</v>
      </c>
      <c r="B21" s="32" t="n">
        <v>22009</v>
      </c>
      <c r="C21" s="33" t="n">
        <v>42149</v>
      </c>
      <c r="D21" s="28" t="s">
        <v>9</v>
      </c>
      <c r="E21" s="28" t="n">
        <v>20</v>
      </c>
      <c r="F21" s="29" t="n">
        <v>-44</v>
      </c>
      <c r="G21" s="39" t="s">
        <v>91</v>
      </c>
      <c r="H21" s="39"/>
      <c r="J21" s="44"/>
      <c r="K21" s="46"/>
    </row>
    <row r="22" customFormat="false" ht="15" hidden="false" customHeight="false" outlineLevel="0" collapsed="false">
      <c r="A22" s="31" t="n">
        <v>17</v>
      </c>
      <c r="B22" s="32" t="n">
        <v>929</v>
      </c>
      <c r="C22" s="33" t="n">
        <v>42150</v>
      </c>
      <c r="D22" s="42" t="s">
        <v>9</v>
      </c>
      <c r="E22" s="42" t="n">
        <v>20</v>
      </c>
      <c r="F22" s="29" t="n">
        <v>-136</v>
      </c>
      <c r="G22" s="39" t="s">
        <v>92</v>
      </c>
      <c r="H22" s="39"/>
      <c r="J22" s="44"/>
      <c r="K22" s="46"/>
    </row>
    <row r="23" customFormat="false" ht="15" hidden="false" customHeight="false" outlineLevel="0" collapsed="false">
      <c r="A23" s="34" t="n">
        <v>18</v>
      </c>
      <c r="B23" s="32" t="n">
        <v>930</v>
      </c>
      <c r="C23" s="33" t="n">
        <v>42150</v>
      </c>
      <c r="D23" s="42" t="s">
        <v>9</v>
      </c>
      <c r="E23" s="42" t="n">
        <v>20</v>
      </c>
      <c r="F23" s="29" t="n">
        <v>-43</v>
      </c>
      <c r="G23" s="39" t="s">
        <v>93</v>
      </c>
      <c r="H23" s="39"/>
      <c r="J23" s="44"/>
    </row>
    <row r="24" customFormat="false" ht="15" hidden="false" customHeight="false" outlineLevel="0" collapsed="false">
      <c r="A24" s="25" t="n">
        <v>19</v>
      </c>
      <c r="B24" s="32" t="n">
        <v>931</v>
      </c>
      <c r="C24" s="33" t="n">
        <v>42151</v>
      </c>
      <c r="D24" s="28" t="s">
        <v>9</v>
      </c>
      <c r="E24" s="28" t="n">
        <v>20</v>
      </c>
      <c r="F24" s="29" t="n">
        <v>-23.22</v>
      </c>
      <c r="G24" s="39" t="s">
        <v>94</v>
      </c>
      <c r="H24" s="39"/>
      <c r="J24" s="44"/>
    </row>
    <row r="25" customFormat="false" ht="15" hidden="false" customHeight="false" outlineLevel="0" collapsed="false">
      <c r="A25" s="31" t="n">
        <v>20</v>
      </c>
      <c r="B25" s="32" t="n">
        <v>932</v>
      </c>
      <c r="C25" s="33" t="n">
        <v>42152</v>
      </c>
      <c r="D25" s="42" t="s">
        <v>9</v>
      </c>
      <c r="E25" s="42" t="n">
        <v>20</v>
      </c>
      <c r="F25" s="29" t="n">
        <v>595.2</v>
      </c>
      <c r="G25" s="39" t="s">
        <v>95</v>
      </c>
      <c r="H25" s="39"/>
      <c r="J25" s="44"/>
    </row>
    <row r="26" customFormat="false" ht="15" hidden="false" customHeight="false" outlineLevel="0" collapsed="false">
      <c r="A26" s="34" t="n">
        <v>21</v>
      </c>
      <c r="B26" s="32" t="n">
        <v>933</v>
      </c>
      <c r="C26" s="33" t="n">
        <v>42152</v>
      </c>
      <c r="D26" s="47" t="s">
        <v>9</v>
      </c>
      <c r="E26" s="47" t="n">
        <v>20</v>
      </c>
      <c r="F26" s="29" t="n">
        <v>1331.25</v>
      </c>
      <c r="G26" s="39" t="s">
        <v>96</v>
      </c>
      <c r="H26" s="39"/>
      <c r="J26" s="44"/>
    </row>
    <row r="27" customFormat="false" ht="15" hidden="false" customHeight="false" outlineLevel="0" collapsed="false">
      <c r="A27" s="25" t="n">
        <v>22</v>
      </c>
      <c r="B27" s="32" t="n">
        <v>934</v>
      </c>
      <c r="C27" s="33" t="n">
        <v>42152</v>
      </c>
      <c r="D27" s="28" t="s">
        <v>9</v>
      </c>
      <c r="E27" s="28" t="n">
        <v>20</v>
      </c>
      <c r="F27" s="29" t="n">
        <v>1371.2</v>
      </c>
      <c r="G27" s="39" t="s">
        <v>97</v>
      </c>
      <c r="H27" s="39"/>
      <c r="J27" s="44"/>
    </row>
    <row r="28" customFormat="false" ht="15" hidden="false" customHeight="false" outlineLevel="0" collapsed="false">
      <c r="A28" s="31" t="n">
        <v>23</v>
      </c>
      <c r="B28" s="32" t="n">
        <v>935</v>
      </c>
      <c r="C28" s="33" t="n">
        <v>42152</v>
      </c>
      <c r="D28" s="42" t="s">
        <v>9</v>
      </c>
      <c r="E28" s="42" t="n">
        <v>20</v>
      </c>
      <c r="F28" s="29" t="n">
        <v>333.9</v>
      </c>
      <c r="G28" s="39" t="s">
        <v>98</v>
      </c>
      <c r="H28" s="39"/>
      <c r="J28" s="44"/>
    </row>
    <row r="29" customFormat="false" ht="15" hidden="false" customHeight="false" outlineLevel="0" collapsed="false">
      <c r="A29" s="34" t="n">
        <v>24</v>
      </c>
      <c r="B29" s="32" t="n">
        <v>936</v>
      </c>
      <c r="C29" s="33" t="n">
        <v>42152</v>
      </c>
      <c r="D29" s="28" t="s">
        <v>9</v>
      </c>
      <c r="E29" s="28" t="n">
        <v>20</v>
      </c>
      <c r="F29" s="29" t="n">
        <v>511.4</v>
      </c>
      <c r="G29" s="39" t="s">
        <v>99</v>
      </c>
      <c r="H29" s="39"/>
      <c r="J29" s="44"/>
    </row>
    <row r="30" customFormat="false" ht="15" hidden="false" customHeight="false" outlineLevel="0" collapsed="false">
      <c r="A30" s="25" t="n">
        <v>25</v>
      </c>
      <c r="B30" s="32" t="n">
        <v>937</v>
      </c>
      <c r="C30" s="33" t="n">
        <v>42152</v>
      </c>
      <c r="D30" s="42" t="s">
        <v>9</v>
      </c>
      <c r="E30" s="42" t="n">
        <v>20</v>
      </c>
      <c r="F30" s="29" t="n">
        <v>262.6</v>
      </c>
      <c r="G30" s="39" t="s">
        <v>100</v>
      </c>
      <c r="H30" s="39"/>
      <c r="J30" s="44"/>
    </row>
    <row r="31" customFormat="false" ht="15" hidden="false" customHeight="false" outlineLevel="0" collapsed="false">
      <c r="A31" s="31" t="n">
        <v>26</v>
      </c>
      <c r="B31" s="32" t="n">
        <v>938</v>
      </c>
      <c r="C31" s="33" t="n">
        <v>42152</v>
      </c>
      <c r="D31" s="28" t="s">
        <v>9</v>
      </c>
      <c r="E31" s="28" t="n">
        <v>20</v>
      </c>
      <c r="F31" s="29" t="n">
        <v>381.9</v>
      </c>
      <c r="G31" s="39" t="s">
        <v>101</v>
      </c>
      <c r="H31" s="39"/>
      <c r="J31" s="44"/>
    </row>
    <row r="32" customFormat="false" ht="15" hidden="false" customHeight="false" outlineLevel="0" collapsed="false">
      <c r="A32" s="34" t="n">
        <v>27</v>
      </c>
      <c r="B32" s="32" t="n">
        <v>939</v>
      </c>
      <c r="C32" s="33" t="n">
        <v>42152</v>
      </c>
      <c r="D32" s="28" t="s">
        <v>9</v>
      </c>
      <c r="E32" s="28" t="n">
        <v>20</v>
      </c>
      <c r="F32" s="29" t="n">
        <v>864.1</v>
      </c>
      <c r="G32" s="39" t="s">
        <v>102</v>
      </c>
      <c r="H32" s="39"/>
      <c r="J32" s="44"/>
    </row>
    <row r="33" customFormat="false" ht="15" hidden="false" customHeight="false" outlineLevel="0" collapsed="false">
      <c r="A33" s="25" t="n">
        <v>28</v>
      </c>
      <c r="B33" s="32" t="n">
        <v>940</v>
      </c>
      <c r="C33" s="33" t="n">
        <v>42152</v>
      </c>
      <c r="D33" s="42" t="s">
        <v>9</v>
      </c>
      <c r="E33" s="42" t="n">
        <v>20</v>
      </c>
      <c r="F33" s="29" t="n">
        <v>525.55</v>
      </c>
      <c r="G33" s="39" t="s">
        <v>103</v>
      </c>
      <c r="H33" s="39"/>
      <c r="J33" s="44"/>
    </row>
    <row r="34" customFormat="false" ht="15" hidden="false" customHeight="false" outlineLevel="0" collapsed="false">
      <c r="A34" s="31" t="n">
        <v>29</v>
      </c>
      <c r="B34" s="32" t="n">
        <v>941</v>
      </c>
      <c r="C34" s="33" t="n">
        <v>42152</v>
      </c>
      <c r="D34" s="42" t="s">
        <v>9</v>
      </c>
      <c r="E34" s="42" t="n">
        <v>20</v>
      </c>
      <c r="F34" s="29" t="n">
        <v>304.85</v>
      </c>
      <c r="G34" s="39" t="s">
        <v>104</v>
      </c>
      <c r="H34" s="39"/>
      <c r="J34" s="44"/>
    </row>
    <row r="35" customFormat="false" ht="15" hidden="false" customHeight="false" outlineLevel="0" collapsed="false">
      <c r="A35" s="34" t="n">
        <v>30</v>
      </c>
      <c r="B35" s="32" t="n">
        <v>942</v>
      </c>
      <c r="C35" s="33" t="n">
        <v>42152</v>
      </c>
      <c r="D35" s="42" t="s">
        <v>9</v>
      </c>
      <c r="E35" s="42" t="n">
        <v>20</v>
      </c>
      <c r="F35" s="29" t="n">
        <v>73.05</v>
      </c>
      <c r="G35" s="39" t="s">
        <v>105</v>
      </c>
      <c r="H35" s="39"/>
      <c r="J35" s="44"/>
    </row>
    <row r="36" customFormat="false" ht="15" hidden="false" customHeight="false" outlineLevel="0" collapsed="false">
      <c r="A36" s="25" t="n">
        <v>31</v>
      </c>
      <c r="B36" s="32" t="n">
        <v>943</v>
      </c>
      <c r="C36" s="33" t="n">
        <v>42152</v>
      </c>
      <c r="D36" s="28" t="s">
        <v>9</v>
      </c>
      <c r="E36" s="28" t="n">
        <v>20</v>
      </c>
      <c r="F36" s="29" t="n">
        <v>362.1</v>
      </c>
      <c r="G36" s="39" t="s">
        <v>106</v>
      </c>
      <c r="H36" s="39"/>
      <c r="J36" s="44"/>
    </row>
    <row r="37" customFormat="false" ht="15" hidden="false" customHeight="false" outlineLevel="0" collapsed="false">
      <c r="A37" s="31" t="n">
        <v>32</v>
      </c>
      <c r="B37" s="32" t="n">
        <v>944</v>
      </c>
      <c r="C37" s="33" t="n">
        <v>42152</v>
      </c>
      <c r="D37" s="42" t="s">
        <v>9</v>
      </c>
      <c r="E37" s="42" t="n">
        <v>20</v>
      </c>
      <c r="F37" s="29" t="n">
        <v>3801.8</v>
      </c>
      <c r="G37" s="39" t="s">
        <v>107</v>
      </c>
      <c r="H37" s="39"/>
      <c r="J37" s="44"/>
    </row>
    <row r="38" customFormat="false" ht="15" hidden="false" customHeight="false" outlineLevel="0" collapsed="false">
      <c r="A38" s="34" t="n">
        <v>33</v>
      </c>
      <c r="B38" s="32" t="n">
        <v>944</v>
      </c>
      <c r="C38" s="33" t="n">
        <v>42152</v>
      </c>
      <c r="D38" s="42" t="s">
        <v>9</v>
      </c>
      <c r="E38" s="42" t="n">
        <v>20</v>
      </c>
      <c r="F38" s="29" t="n">
        <v>1454.05</v>
      </c>
      <c r="G38" s="39" t="s">
        <v>108</v>
      </c>
      <c r="H38" s="39"/>
      <c r="J38" s="44"/>
    </row>
    <row r="39" customFormat="false" ht="15" hidden="false" customHeight="false" outlineLevel="0" collapsed="false">
      <c r="A39" s="25" t="n">
        <v>34</v>
      </c>
      <c r="B39" s="32" t="n">
        <v>945</v>
      </c>
      <c r="C39" s="33" t="n">
        <v>42152</v>
      </c>
      <c r="D39" s="42" t="s">
        <v>9</v>
      </c>
      <c r="E39" s="42" t="n">
        <v>20</v>
      </c>
      <c r="F39" s="29" t="n">
        <v>2294.19</v>
      </c>
      <c r="G39" s="39" t="s">
        <v>109</v>
      </c>
      <c r="H39" s="39"/>
      <c r="J39" s="44"/>
    </row>
    <row r="40" customFormat="false" ht="15" hidden="false" customHeight="false" outlineLevel="0" collapsed="false">
      <c r="A40" s="31" t="n">
        <v>35</v>
      </c>
      <c r="B40" s="32" t="n">
        <v>945</v>
      </c>
      <c r="C40" s="33" t="n">
        <v>42152</v>
      </c>
      <c r="D40" s="28" t="s">
        <v>9</v>
      </c>
      <c r="E40" s="28" t="n">
        <v>20</v>
      </c>
      <c r="F40" s="29" t="n">
        <v>868.17</v>
      </c>
      <c r="G40" s="39" t="s">
        <v>110</v>
      </c>
      <c r="H40" s="39"/>
      <c r="J40" s="44"/>
    </row>
    <row r="41" customFormat="false" ht="15" hidden="false" customHeight="false" outlineLevel="0" collapsed="false">
      <c r="A41" s="34" t="n">
        <v>36</v>
      </c>
      <c r="B41" s="32" t="n">
        <v>946</v>
      </c>
      <c r="C41" s="33" t="n">
        <v>42152</v>
      </c>
      <c r="D41" s="28" t="s">
        <v>9</v>
      </c>
      <c r="E41" s="28" t="n">
        <v>20</v>
      </c>
      <c r="F41" s="29" t="n">
        <v>155.21</v>
      </c>
      <c r="G41" s="39" t="s">
        <v>111</v>
      </c>
      <c r="H41" s="39"/>
      <c r="J41" s="44"/>
    </row>
    <row r="42" customFormat="false" ht="15" hidden="false" customHeight="false" outlineLevel="0" collapsed="false">
      <c r="A42" s="25" t="n">
        <v>37</v>
      </c>
      <c r="B42" s="32" t="n">
        <v>946</v>
      </c>
      <c r="C42" s="33" t="n">
        <v>42152</v>
      </c>
      <c r="D42" s="28" t="s">
        <v>9</v>
      </c>
      <c r="E42" s="28" t="n">
        <v>20</v>
      </c>
      <c r="F42" s="29" t="n">
        <v>8758.86</v>
      </c>
      <c r="G42" s="39" t="s">
        <v>112</v>
      </c>
      <c r="H42" s="39"/>
      <c r="J42" s="44"/>
    </row>
    <row r="43" customFormat="false" ht="15" hidden="false" customHeight="false" outlineLevel="0" collapsed="false">
      <c r="A43" s="31" t="n">
        <v>38</v>
      </c>
      <c r="B43" s="32" t="n">
        <v>947</v>
      </c>
      <c r="C43" s="33" t="n">
        <v>42152</v>
      </c>
      <c r="D43" s="43" t="s">
        <v>9</v>
      </c>
      <c r="E43" s="45" t="s">
        <v>86</v>
      </c>
      <c r="F43" s="29" t="n">
        <v>2919.71</v>
      </c>
      <c r="G43" s="39" t="s">
        <v>113</v>
      </c>
      <c r="H43" s="39"/>
      <c r="J43" s="44"/>
    </row>
    <row r="44" customFormat="false" ht="15" hidden="false" customHeight="false" outlineLevel="0" collapsed="false">
      <c r="A44" s="34" t="n">
        <v>39</v>
      </c>
      <c r="B44" s="32" t="n">
        <v>947</v>
      </c>
      <c r="C44" s="33" t="n">
        <v>42152</v>
      </c>
      <c r="D44" s="28" t="s">
        <v>9</v>
      </c>
      <c r="E44" s="28" t="n">
        <v>20</v>
      </c>
      <c r="F44" s="29" t="n">
        <v>2093.89</v>
      </c>
      <c r="G44" s="39" t="s">
        <v>114</v>
      </c>
      <c r="H44" s="39"/>
      <c r="J44" s="44"/>
    </row>
    <row r="45" customFormat="false" ht="15" hidden="false" customHeight="false" outlineLevel="0" collapsed="false">
      <c r="A45" s="25" t="n">
        <v>40</v>
      </c>
      <c r="B45" s="32" t="n">
        <v>948</v>
      </c>
      <c r="C45" s="33" t="n">
        <v>42152</v>
      </c>
      <c r="D45" s="28" t="s">
        <v>9</v>
      </c>
      <c r="E45" s="28" t="n">
        <v>20</v>
      </c>
      <c r="F45" s="29" t="n">
        <v>3508.53</v>
      </c>
      <c r="G45" s="39" t="s">
        <v>115</v>
      </c>
      <c r="H45" s="39"/>
      <c r="J45" s="44"/>
    </row>
    <row r="46" customFormat="false" ht="15" hidden="false" customHeight="false" outlineLevel="0" collapsed="false">
      <c r="A46" s="31" t="n">
        <v>41</v>
      </c>
      <c r="B46" s="32" t="n">
        <v>948</v>
      </c>
      <c r="C46" s="33" t="n">
        <v>42152</v>
      </c>
      <c r="D46" s="42" t="s">
        <v>9</v>
      </c>
      <c r="E46" s="42" t="n">
        <v>20</v>
      </c>
      <c r="F46" s="29" t="n">
        <v>1907.87</v>
      </c>
      <c r="G46" s="39" t="s">
        <v>116</v>
      </c>
      <c r="H46" s="39"/>
      <c r="J46" s="44"/>
    </row>
    <row r="47" customFormat="false" ht="15" hidden="false" customHeight="false" outlineLevel="0" collapsed="false">
      <c r="A47" s="34" t="n">
        <v>42</v>
      </c>
      <c r="B47" s="32" t="n">
        <v>949</v>
      </c>
      <c r="C47" s="33" t="n">
        <v>42152</v>
      </c>
      <c r="D47" s="42" t="s">
        <v>9</v>
      </c>
      <c r="E47" s="42" t="n">
        <v>20</v>
      </c>
      <c r="F47" s="29" t="n">
        <v>1135.16</v>
      </c>
      <c r="G47" s="39" t="s">
        <v>117</v>
      </c>
      <c r="H47" s="39"/>
      <c r="J47" s="44"/>
    </row>
    <row r="48" customFormat="false" ht="15" hidden="false" customHeight="false" outlineLevel="0" collapsed="false">
      <c r="A48" s="25" t="n">
        <v>43</v>
      </c>
      <c r="B48" s="32" t="n">
        <v>950</v>
      </c>
      <c r="C48" s="33" t="n">
        <v>42152</v>
      </c>
      <c r="D48" s="47" t="s">
        <v>9</v>
      </c>
      <c r="E48" s="47" t="n">
        <v>20</v>
      </c>
      <c r="F48" s="29" t="n">
        <v>225.64</v>
      </c>
      <c r="G48" s="39" t="s">
        <v>118</v>
      </c>
      <c r="H48" s="39"/>
      <c r="J48" s="44"/>
    </row>
    <row r="49" customFormat="false" ht="15" hidden="false" customHeight="false" outlineLevel="0" collapsed="false">
      <c r="A49" s="31" t="n">
        <v>44</v>
      </c>
      <c r="B49" s="32" t="n">
        <v>951</v>
      </c>
      <c r="C49" s="33" t="n">
        <v>42152</v>
      </c>
      <c r="D49" s="28" t="s">
        <v>9</v>
      </c>
      <c r="E49" s="28" t="n">
        <v>20</v>
      </c>
      <c r="F49" s="29" t="n">
        <v>123.74</v>
      </c>
      <c r="G49" s="39" t="s">
        <v>119</v>
      </c>
      <c r="H49" s="39"/>
      <c r="J49" s="44"/>
    </row>
    <row r="50" customFormat="false" ht="15" hidden="false" customHeight="false" outlineLevel="0" collapsed="false">
      <c r="A50" s="34" t="n">
        <v>45</v>
      </c>
      <c r="B50" s="32" t="n">
        <v>952</v>
      </c>
      <c r="C50" s="33" t="n">
        <v>42152</v>
      </c>
      <c r="D50" s="42" t="s">
        <v>9</v>
      </c>
      <c r="E50" s="42" t="n">
        <v>20</v>
      </c>
      <c r="F50" s="29" t="n">
        <v>328.07</v>
      </c>
      <c r="G50" s="39" t="s">
        <v>120</v>
      </c>
      <c r="H50" s="39"/>
      <c r="J50" s="44"/>
    </row>
    <row r="51" customFormat="false" ht="15" hidden="false" customHeight="false" outlineLevel="0" collapsed="false">
      <c r="A51" s="25" t="n">
        <v>46</v>
      </c>
      <c r="B51" s="32" t="n">
        <v>953</v>
      </c>
      <c r="C51" s="33" t="n">
        <v>42152</v>
      </c>
      <c r="D51" s="28" t="s">
        <v>9</v>
      </c>
      <c r="E51" s="28" t="n">
        <v>20</v>
      </c>
      <c r="F51" s="29" t="n">
        <v>160.13</v>
      </c>
      <c r="G51" s="39" t="s">
        <v>121</v>
      </c>
      <c r="H51" s="39"/>
      <c r="J51" s="44"/>
    </row>
    <row r="52" customFormat="false" ht="15" hidden="false" customHeight="false" outlineLevel="0" collapsed="false">
      <c r="A52" s="31" t="n">
        <v>47</v>
      </c>
      <c r="B52" s="32" t="n">
        <v>954</v>
      </c>
      <c r="C52" s="33" t="n">
        <v>42152</v>
      </c>
      <c r="D52" s="42" t="s">
        <v>9</v>
      </c>
      <c r="E52" s="42" t="n">
        <v>20</v>
      </c>
      <c r="F52" s="29" t="n">
        <v>567.15</v>
      </c>
      <c r="G52" s="39" t="s">
        <v>122</v>
      </c>
      <c r="H52" s="39"/>
      <c r="J52" s="44"/>
    </row>
    <row r="53" customFormat="false" ht="15" hidden="false" customHeight="false" outlineLevel="0" collapsed="false">
      <c r="A53" s="34" t="n">
        <v>48</v>
      </c>
      <c r="B53" s="32" t="n">
        <v>955</v>
      </c>
      <c r="C53" s="33" t="n">
        <v>42152</v>
      </c>
      <c r="D53" s="28" t="s">
        <v>9</v>
      </c>
      <c r="E53" s="28" t="n">
        <v>20</v>
      </c>
      <c r="F53" s="29" t="n">
        <v>52.19</v>
      </c>
      <c r="G53" s="39" t="s">
        <v>123</v>
      </c>
      <c r="H53" s="39"/>
      <c r="J53" s="44"/>
    </row>
    <row r="54" customFormat="false" ht="15" hidden="false" customHeight="false" outlineLevel="0" collapsed="false">
      <c r="A54" s="25" t="n">
        <v>49</v>
      </c>
      <c r="B54" s="32" t="n">
        <v>956</v>
      </c>
      <c r="C54" s="33" t="n">
        <v>42152</v>
      </c>
      <c r="D54" s="28" t="s">
        <v>9</v>
      </c>
      <c r="E54" s="28" t="n">
        <v>20</v>
      </c>
      <c r="F54" s="29" t="n">
        <v>29.76</v>
      </c>
      <c r="G54" s="39" t="s">
        <v>124</v>
      </c>
      <c r="H54" s="39"/>
      <c r="J54" s="44"/>
    </row>
    <row r="55" customFormat="false" ht="15" hidden="false" customHeight="false" outlineLevel="0" collapsed="false">
      <c r="A55" s="31" t="n">
        <v>50</v>
      </c>
      <c r="B55" s="32" t="n">
        <v>957</v>
      </c>
      <c r="C55" s="33" t="n">
        <v>42152</v>
      </c>
      <c r="D55" s="42" t="s">
        <v>9</v>
      </c>
      <c r="E55" s="42" t="n">
        <v>20</v>
      </c>
      <c r="F55" s="29" t="n">
        <v>117.87</v>
      </c>
      <c r="G55" s="39" t="s">
        <v>125</v>
      </c>
      <c r="H55" s="39"/>
      <c r="J55" s="44"/>
    </row>
    <row r="56" customFormat="false" ht="15" hidden="false" customHeight="false" outlineLevel="0" collapsed="false">
      <c r="A56" s="34" t="n">
        <v>51</v>
      </c>
      <c r="B56" s="32" t="n">
        <v>958</v>
      </c>
      <c r="C56" s="33" t="n">
        <v>42152</v>
      </c>
      <c r="D56" s="42" t="s">
        <v>9</v>
      </c>
      <c r="E56" s="42" t="n">
        <v>20</v>
      </c>
      <c r="F56" s="29" t="n">
        <v>29.2</v>
      </c>
      <c r="G56" s="39" t="s">
        <v>126</v>
      </c>
      <c r="H56" s="39"/>
      <c r="J56" s="44"/>
    </row>
    <row r="57" customFormat="false" ht="15" hidden="false" customHeight="false" outlineLevel="0" collapsed="false">
      <c r="A57" s="25" t="n">
        <v>52</v>
      </c>
      <c r="B57" s="32" t="n">
        <v>959</v>
      </c>
      <c r="C57" s="33" t="n">
        <v>42152</v>
      </c>
      <c r="D57" s="42" t="s">
        <v>9</v>
      </c>
      <c r="E57" s="42" t="n">
        <v>20</v>
      </c>
      <c r="F57" s="29" t="n">
        <v>1373.25</v>
      </c>
      <c r="G57" s="39" t="s">
        <v>127</v>
      </c>
      <c r="H57" s="39"/>
      <c r="J57" s="44"/>
    </row>
    <row r="58" customFormat="false" ht="15" hidden="false" customHeight="false" outlineLevel="0" collapsed="false">
      <c r="A58" s="31" t="n">
        <v>53</v>
      </c>
      <c r="B58" s="32" t="n">
        <v>960</v>
      </c>
      <c r="C58" s="33" t="n">
        <v>42152</v>
      </c>
      <c r="D58" s="28" t="s">
        <v>9</v>
      </c>
      <c r="E58" s="28" t="n">
        <v>20</v>
      </c>
      <c r="F58" s="29" t="n">
        <v>71.59</v>
      </c>
      <c r="G58" s="39" t="s">
        <v>128</v>
      </c>
      <c r="H58" s="39"/>
      <c r="J58" s="44"/>
    </row>
    <row r="59" customFormat="false" ht="15" hidden="false" customHeight="false" outlineLevel="0" collapsed="false">
      <c r="A59" s="34" t="n">
        <v>54</v>
      </c>
      <c r="B59" s="32" t="n">
        <v>960</v>
      </c>
      <c r="C59" s="33" t="n">
        <v>42152</v>
      </c>
      <c r="D59" s="42" t="s">
        <v>9</v>
      </c>
      <c r="E59" s="42" t="n">
        <v>20</v>
      </c>
      <c r="F59" s="29" t="n">
        <v>11.01</v>
      </c>
      <c r="G59" s="39" t="s">
        <v>128</v>
      </c>
      <c r="H59" s="39"/>
      <c r="J59" s="44"/>
    </row>
    <row r="60" customFormat="false" ht="15" hidden="false" customHeight="false" outlineLevel="0" collapsed="false">
      <c r="A60" s="25" t="n">
        <v>55</v>
      </c>
      <c r="B60" s="32" t="n">
        <v>960</v>
      </c>
      <c r="C60" s="33" t="n">
        <v>42152</v>
      </c>
      <c r="D60" s="42" t="s">
        <v>9</v>
      </c>
      <c r="E60" s="42" t="n">
        <v>20</v>
      </c>
      <c r="F60" s="29" t="n">
        <v>11.01</v>
      </c>
      <c r="G60" s="39" t="s">
        <v>128</v>
      </c>
      <c r="H60" s="39"/>
      <c r="J60" s="44"/>
    </row>
    <row r="61" customFormat="false" ht="15" hidden="false" customHeight="false" outlineLevel="0" collapsed="false">
      <c r="A61" s="31" t="n">
        <v>56</v>
      </c>
      <c r="B61" s="32" t="n">
        <v>960</v>
      </c>
      <c r="C61" s="33" t="n">
        <v>42152</v>
      </c>
      <c r="D61" s="42" t="s">
        <v>9</v>
      </c>
      <c r="E61" s="42" t="n">
        <v>20</v>
      </c>
      <c r="F61" s="29" t="n">
        <v>11.01</v>
      </c>
      <c r="G61" s="39" t="s">
        <v>128</v>
      </c>
      <c r="H61" s="39"/>
      <c r="J61" s="44"/>
    </row>
    <row r="62" customFormat="false" ht="15" hidden="false" customHeight="false" outlineLevel="0" collapsed="false">
      <c r="A62" s="34" t="n">
        <v>57</v>
      </c>
      <c r="B62" s="32" t="n">
        <v>960</v>
      </c>
      <c r="C62" s="33" t="n">
        <v>42152</v>
      </c>
      <c r="D62" s="28" t="s">
        <v>9</v>
      </c>
      <c r="E62" s="28" t="n">
        <v>20</v>
      </c>
      <c r="F62" s="29" t="n">
        <v>11.01</v>
      </c>
      <c r="G62" s="39" t="s">
        <v>128</v>
      </c>
      <c r="H62" s="39"/>
      <c r="J62" s="44"/>
    </row>
    <row r="63" customFormat="false" ht="15" hidden="false" customHeight="false" outlineLevel="0" collapsed="false">
      <c r="A63" s="25" t="n">
        <v>58</v>
      </c>
      <c r="B63" s="32" t="n">
        <v>960</v>
      </c>
      <c r="C63" s="33" t="n">
        <v>42152</v>
      </c>
      <c r="D63" s="28" t="s">
        <v>9</v>
      </c>
      <c r="E63" s="28" t="n">
        <v>20</v>
      </c>
      <c r="F63" s="29" t="n">
        <v>11.01</v>
      </c>
      <c r="G63" s="39" t="s">
        <v>128</v>
      </c>
      <c r="H63" s="39"/>
      <c r="J63" s="44"/>
    </row>
    <row r="64" customFormat="false" ht="15" hidden="false" customHeight="false" outlineLevel="0" collapsed="false">
      <c r="A64" s="31" t="n">
        <v>59</v>
      </c>
      <c r="B64" s="32" t="n">
        <v>960</v>
      </c>
      <c r="C64" s="33" t="n">
        <v>42152</v>
      </c>
      <c r="D64" s="28" t="s">
        <v>9</v>
      </c>
      <c r="E64" s="28" t="n">
        <v>20</v>
      </c>
      <c r="F64" s="29" t="n">
        <v>11.01</v>
      </c>
      <c r="G64" s="39" t="s">
        <v>128</v>
      </c>
      <c r="H64" s="39"/>
      <c r="J64" s="44"/>
    </row>
    <row r="65" customFormat="false" ht="15" hidden="false" customHeight="false" outlineLevel="0" collapsed="false">
      <c r="A65" s="34" t="n">
        <v>60</v>
      </c>
      <c r="B65" s="32" t="n">
        <v>961</v>
      </c>
      <c r="C65" s="33" t="n">
        <v>42152</v>
      </c>
      <c r="D65" s="43" t="s">
        <v>9</v>
      </c>
      <c r="E65" s="45" t="s">
        <v>86</v>
      </c>
      <c r="F65" s="29" t="n">
        <v>381.92</v>
      </c>
      <c r="G65" s="39" t="s">
        <v>129</v>
      </c>
      <c r="H65" s="39"/>
      <c r="J65" s="44"/>
    </row>
    <row r="66" customFormat="false" ht="15" hidden="false" customHeight="false" outlineLevel="0" collapsed="false">
      <c r="A66" s="25" t="n">
        <v>61</v>
      </c>
      <c r="B66" s="32" t="n">
        <v>961</v>
      </c>
      <c r="C66" s="33" t="n">
        <v>42152</v>
      </c>
      <c r="D66" s="28" t="s">
        <v>9</v>
      </c>
      <c r="E66" s="28" t="n">
        <v>20</v>
      </c>
      <c r="F66" s="29" t="n">
        <v>6499.99</v>
      </c>
      <c r="G66" s="39" t="s">
        <v>130</v>
      </c>
      <c r="H66" s="39"/>
      <c r="J66" s="44"/>
    </row>
    <row r="67" customFormat="false" ht="15" hidden="false" customHeight="false" outlineLevel="0" collapsed="false">
      <c r="A67" s="31" t="n">
        <v>62</v>
      </c>
      <c r="B67" s="32" t="n">
        <v>962</v>
      </c>
      <c r="C67" s="33" t="n">
        <v>42152</v>
      </c>
      <c r="D67" s="28" t="s">
        <v>9</v>
      </c>
      <c r="E67" s="28" t="n">
        <v>20</v>
      </c>
      <c r="F67" s="29" t="n">
        <v>294.09</v>
      </c>
      <c r="G67" s="39" t="s">
        <v>131</v>
      </c>
      <c r="H67" s="39"/>
      <c r="J67" s="44"/>
    </row>
    <row r="68" customFormat="false" ht="15" hidden="false" customHeight="false" outlineLevel="0" collapsed="false">
      <c r="A68" s="34" t="n">
        <v>63</v>
      </c>
      <c r="B68" s="32" t="n">
        <v>962</v>
      </c>
      <c r="C68" s="33" t="n">
        <v>42152</v>
      </c>
      <c r="D68" s="42" t="s">
        <v>9</v>
      </c>
      <c r="E68" s="42" t="n">
        <v>20</v>
      </c>
      <c r="F68" s="29" t="n">
        <v>49.02</v>
      </c>
      <c r="G68" s="39" t="s">
        <v>131</v>
      </c>
      <c r="H68" s="39"/>
      <c r="J68" s="44"/>
    </row>
    <row r="69" customFormat="false" ht="15" hidden="false" customHeight="false" outlineLevel="0" collapsed="false">
      <c r="A69" s="25" t="n">
        <v>64</v>
      </c>
      <c r="B69" s="32" t="n">
        <v>963</v>
      </c>
      <c r="C69" s="33" t="n">
        <v>42152</v>
      </c>
      <c r="D69" s="42" t="s">
        <v>9</v>
      </c>
      <c r="E69" s="42" t="n">
        <v>20</v>
      </c>
      <c r="F69" s="29" t="n">
        <v>551.76</v>
      </c>
      <c r="G69" s="39" t="s">
        <v>132</v>
      </c>
      <c r="H69" s="39"/>
      <c r="J69" s="44"/>
    </row>
    <row r="70" customFormat="false" ht="15" hidden="false" customHeight="false" outlineLevel="0" collapsed="false">
      <c r="A70" s="31" t="n">
        <v>65</v>
      </c>
      <c r="B70" s="32" t="n">
        <v>964</v>
      </c>
      <c r="C70" s="33" t="n">
        <v>42152</v>
      </c>
      <c r="D70" s="47" t="s">
        <v>9</v>
      </c>
      <c r="E70" s="47" t="n">
        <v>20</v>
      </c>
      <c r="F70" s="29" t="n">
        <v>229.4</v>
      </c>
      <c r="G70" s="39" t="s">
        <v>133</v>
      </c>
      <c r="H70" s="39"/>
      <c r="J70" s="44"/>
    </row>
    <row r="71" customFormat="false" ht="15" hidden="false" customHeight="false" outlineLevel="0" collapsed="false">
      <c r="A71" s="34" t="n">
        <v>66</v>
      </c>
      <c r="B71" s="32" t="n">
        <v>965</v>
      </c>
      <c r="C71" s="33" t="n">
        <v>42152</v>
      </c>
      <c r="D71" s="28" t="s">
        <v>9</v>
      </c>
      <c r="E71" s="28" t="n">
        <v>20</v>
      </c>
      <c r="F71" s="29" t="n">
        <v>55.35</v>
      </c>
      <c r="G71" s="39" t="s">
        <v>134</v>
      </c>
      <c r="H71" s="39"/>
      <c r="J71" s="44"/>
    </row>
    <row r="72" customFormat="false" ht="15" hidden="false" customHeight="false" outlineLevel="0" collapsed="false">
      <c r="A72" s="25" t="n">
        <v>67</v>
      </c>
      <c r="B72" s="32" t="n">
        <v>966</v>
      </c>
      <c r="C72" s="33" t="n">
        <v>42152</v>
      </c>
      <c r="D72" s="42" t="s">
        <v>9</v>
      </c>
      <c r="E72" s="42" t="n">
        <v>20</v>
      </c>
      <c r="F72" s="29" t="n">
        <v>8556</v>
      </c>
      <c r="G72" s="39" t="s">
        <v>135</v>
      </c>
      <c r="H72" s="39"/>
      <c r="J72" s="44"/>
    </row>
    <row r="73" customFormat="false" ht="15" hidden="false" customHeight="false" outlineLevel="0" collapsed="false">
      <c r="A73" s="31" t="n">
        <v>68</v>
      </c>
      <c r="B73" s="32" t="n">
        <v>967</v>
      </c>
      <c r="C73" s="33" t="n">
        <v>42152</v>
      </c>
      <c r="D73" s="28" t="s">
        <v>9</v>
      </c>
      <c r="E73" s="28" t="n">
        <v>20</v>
      </c>
      <c r="F73" s="29" t="n">
        <v>76.88</v>
      </c>
      <c r="G73" s="39" t="s">
        <v>136</v>
      </c>
      <c r="H73" s="39"/>
      <c r="J73" s="44"/>
    </row>
    <row r="74" customFormat="false" ht="15" hidden="false" customHeight="false" outlineLevel="0" collapsed="false">
      <c r="A74" s="34" t="n">
        <v>69</v>
      </c>
      <c r="B74" s="32" t="n">
        <v>968</v>
      </c>
      <c r="C74" s="33" t="n">
        <v>42152</v>
      </c>
      <c r="D74" s="42" t="s">
        <v>9</v>
      </c>
      <c r="E74" s="42" t="n">
        <v>20</v>
      </c>
      <c r="F74" s="29" t="n">
        <v>175.7</v>
      </c>
      <c r="G74" s="39" t="s">
        <v>137</v>
      </c>
      <c r="H74" s="48"/>
      <c r="J74" s="46"/>
    </row>
    <row r="75" customFormat="false" ht="15" hidden="false" customHeight="false" outlineLevel="0" collapsed="false">
      <c r="A75" s="25" t="n">
        <v>70</v>
      </c>
      <c r="B75" s="32" t="n">
        <v>969</v>
      </c>
      <c r="C75" s="33" t="n">
        <v>42152</v>
      </c>
      <c r="D75" s="28" t="s">
        <v>9</v>
      </c>
      <c r="E75" s="28" t="n">
        <v>20</v>
      </c>
      <c r="F75" s="29" t="n">
        <v>1798</v>
      </c>
      <c r="G75" s="39" t="s">
        <v>138</v>
      </c>
      <c r="H75" s="48"/>
      <c r="J75" s="46"/>
    </row>
    <row r="76" customFormat="false" ht="15" hidden="false" customHeight="false" outlineLevel="0" collapsed="false">
      <c r="A76" s="31" t="n">
        <v>71</v>
      </c>
      <c r="B76" s="32" t="n">
        <v>970</v>
      </c>
      <c r="C76" s="33" t="n">
        <v>42152</v>
      </c>
      <c r="D76" s="28" t="s">
        <v>9</v>
      </c>
      <c r="E76" s="28" t="n">
        <v>20</v>
      </c>
      <c r="F76" s="29" t="n">
        <v>10.04</v>
      </c>
      <c r="G76" s="39" t="s">
        <v>139</v>
      </c>
      <c r="H76" s="48"/>
      <c r="J76" s="46"/>
    </row>
    <row r="77" customFormat="false" ht="15" hidden="false" customHeight="false" outlineLevel="0" collapsed="false">
      <c r="A77" s="34" t="n">
        <v>72</v>
      </c>
      <c r="B77" s="32" t="n">
        <v>971</v>
      </c>
      <c r="C77" s="33" t="n">
        <v>42152</v>
      </c>
      <c r="D77" s="42" t="s">
        <v>9</v>
      </c>
      <c r="E77" s="42" t="n">
        <v>20</v>
      </c>
      <c r="F77" s="29" t="n">
        <v>209</v>
      </c>
      <c r="G77" s="39" t="s">
        <v>140</v>
      </c>
      <c r="H77" s="48"/>
      <c r="J77" s="46"/>
    </row>
    <row r="78" customFormat="false" ht="15" hidden="false" customHeight="false" outlineLevel="0" collapsed="false">
      <c r="A78" s="25" t="n">
        <v>73</v>
      </c>
      <c r="B78" s="32" t="n">
        <v>972</v>
      </c>
      <c r="C78" s="33" t="n">
        <v>42152</v>
      </c>
      <c r="D78" s="42" t="s">
        <v>9</v>
      </c>
      <c r="E78" s="42" t="n">
        <v>20</v>
      </c>
      <c r="F78" s="29" t="n">
        <v>3422.4</v>
      </c>
      <c r="G78" s="39" t="s">
        <v>141</v>
      </c>
      <c r="H78" s="48"/>
      <c r="J78" s="46"/>
    </row>
    <row r="79" customFormat="false" ht="15" hidden="false" customHeight="false" outlineLevel="0" collapsed="false">
      <c r="A79" s="31" t="n">
        <v>74</v>
      </c>
      <c r="B79" s="32" t="n">
        <v>973</v>
      </c>
      <c r="C79" s="33" t="n">
        <v>42152</v>
      </c>
      <c r="D79" s="42" t="s">
        <v>9</v>
      </c>
      <c r="E79" s="42" t="n">
        <v>20</v>
      </c>
      <c r="F79" s="29" t="n">
        <v>140.1</v>
      </c>
      <c r="G79" s="39" t="s">
        <v>142</v>
      </c>
      <c r="H79" s="48"/>
      <c r="J79" s="46"/>
    </row>
    <row r="80" customFormat="false" ht="15" hidden="false" customHeight="false" outlineLevel="0" collapsed="false">
      <c r="A80" s="34" t="n">
        <v>75</v>
      </c>
      <c r="B80" s="32" t="n">
        <v>974</v>
      </c>
      <c r="C80" s="33" t="n">
        <v>42152</v>
      </c>
      <c r="D80" s="28" t="s">
        <v>9</v>
      </c>
      <c r="E80" s="28" t="n">
        <v>20</v>
      </c>
      <c r="F80" s="29" t="n">
        <v>701.46</v>
      </c>
      <c r="G80" s="39" t="s">
        <v>141</v>
      </c>
      <c r="H80" s="48"/>
      <c r="J80" s="46"/>
    </row>
    <row r="81" customFormat="false" ht="15" hidden="false" customHeight="false" outlineLevel="0" collapsed="false">
      <c r="A81" s="25" t="n">
        <v>76</v>
      </c>
      <c r="B81" s="32" t="n">
        <v>975</v>
      </c>
      <c r="C81" s="33" t="n">
        <v>42152</v>
      </c>
      <c r="D81" s="42" t="s">
        <v>9</v>
      </c>
      <c r="E81" s="42" t="n">
        <v>20</v>
      </c>
      <c r="F81" s="29" t="n">
        <v>13</v>
      </c>
      <c r="G81" s="39" t="s">
        <v>143</v>
      </c>
      <c r="H81" s="48"/>
      <c r="J81" s="46"/>
    </row>
    <row r="82" customFormat="false" ht="15" hidden="false" customHeight="false" outlineLevel="0" collapsed="false">
      <c r="A82" s="31" t="n">
        <v>77</v>
      </c>
      <c r="B82" s="32" t="n">
        <v>976</v>
      </c>
      <c r="C82" s="33" t="n">
        <v>42152</v>
      </c>
      <c r="D82" s="42" t="s">
        <v>9</v>
      </c>
      <c r="E82" s="42" t="n">
        <v>20</v>
      </c>
      <c r="F82" s="29" t="n">
        <v>22</v>
      </c>
      <c r="G82" s="39" t="s">
        <v>144</v>
      </c>
      <c r="H82" s="48"/>
      <c r="J82" s="46"/>
    </row>
    <row r="83" customFormat="false" ht="15" hidden="false" customHeight="false" outlineLevel="0" collapsed="false">
      <c r="A83" s="34" t="n">
        <v>78</v>
      </c>
      <c r="B83" s="32" t="n">
        <v>977</v>
      </c>
      <c r="C83" s="33" t="n">
        <v>42152</v>
      </c>
      <c r="D83" s="42" t="s">
        <v>9</v>
      </c>
      <c r="E83" s="42" t="n">
        <v>20</v>
      </c>
      <c r="F83" s="29" t="n">
        <v>75.44</v>
      </c>
      <c r="G83" s="39" t="s">
        <v>145</v>
      </c>
      <c r="H83" s="48"/>
      <c r="J83" s="46"/>
    </row>
    <row r="84" customFormat="false" ht="15" hidden="false" customHeight="false" outlineLevel="0" collapsed="false">
      <c r="A84" s="25" t="n">
        <v>79</v>
      </c>
      <c r="B84" s="32" t="n">
        <v>978</v>
      </c>
      <c r="C84" s="33" t="n">
        <v>42152</v>
      </c>
      <c r="D84" s="28" t="s">
        <v>9</v>
      </c>
      <c r="E84" s="28" t="n">
        <v>20</v>
      </c>
      <c r="F84" s="29" t="n">
        <v>255</v>
      </c>
      <c r="G84" s="39" t="s">
        <v>146</v>
      </c>
      <c r="H84" s="48"/>
      <c r="J84" s="46"/>
    </row>
    <row r="85" customFormat="false" ht="15" hidden="false" customHeight="false" outlineLevel="0" collapsed="false">
      <c r="A85" s="31" t="n">
        <v>80</v>
      </c>
      <c r="B85" s="32" t="n">
        <v>979</v>
      </c>
      <c r="C85" s="33" t="n">
        <v>42152</v>
      </c>
      <c r="D85" s="28" t="s">
        <v>9</v>
      </c>
      <c r="E85" s="28" t="n">
        <v>20</v>
      </c>
      <c r="F85" s="29" t="n">
        <v>21.4</v>
      </c>
      <c r="G85" s="39" t="s">
        <v>147</v>
      </c>
      <c r="H85" s="48"/>
      <c r="J85" s="46"/>
    </row>
    <row r="86" customFormat="false" ht="15" hidden="false" customHeight="false" outlineLevel="0" collapsed="false">
      <c r="A86" s="34" t="n">
        <v>81</v>
      </c>
      <c r="B86" s="32" t="n">
        <v>980</v>
      </c>
      <c r="C86" s="33" t="n">
        <v>42152</v>
      </c>
      <c r="D86" s="28" t="s">
        <v>9</v>
      </c>
      <c r="E86" s="28" t="n">
        <v>20</v>
      </c>
      <c r="F86" s="29" t="n">
        <v>117.71</v>
      </c>
      <c r="G86" s="39" t="s">
        <v>148</v>
      </c>
      <c r="H86" s="48"/>
      <c r="J86" s="46"/>
    </row>
    <row r="87" customFormat="false" ht="15" hidden="false" customHeight="false" outlineLevel="0" collapsed="false">
      <c r="A87" s="25" t="n">
        <v>82</v>
      </c>
      <c r="B87" s="32" t="n">
        <v>981</v>
      </c>
      <c r="C87" s="33" t="n">
        <v>42152</v>
      </c>
      <c r="D87" s="43" t="s">
        <v>9</v>
      </c>
      <c r="E87" s="45" t="s">
        <v>86</v>
      </c>
      <c r="F87" s="29" t="n">
        <v>107.07</v>
      </c>
      <c r="G87" s="39" t="s">
        <v>149</v>
      </c>
      <c r="H87" s="48"/>
      <c r="J87" s="46"/>
    </row>
    <row r="88" customFormat="false" ht="15" hidden="false" customHeight="false" outlineLevel="0" collapsed="false">
      <c r="A88" s="31" t="n">
        <v>83</v>
      </c>
      <c r="B88" s="32" t="n">
        <v>982</v>
      </c>
      <c r="C88" s="33" t="n">
        <v>42152</v>
      </c>
      <c r="D88" s="28" t="s">
        <v>9</v>
      </c>
      <c r="E88" s="28" t="n">
        <v>20</v>
      </c>
      <c r="F88" s="29" t="n">
        <v>37.08</v>
      </c>
      <c r="G88" s="39" t="s">
        <v>150</v>
      </c>
      <c r="H88" s="48"/>
      <c r="J88" s="46"/>
    </row>
    <row r="89" customFormat="false" ht="15" hidden="false" customHeight="false" outlineLevel="0" collapsed="false">
      <c r="A89" s="34" t="n">
        <v>84</v>
      </c>
      <c r="B89" s="32" t="n">
        <v>983</v>
      </c>
      <c r="C89" s="33" t="n">
        <v>42152</v>
      </c>
      <c r="D89" s="42" t="s">
        <v>9</v>
      </c>
      <c r="E89" s="42" t="n">
        <v>20</v>
      </c>
      <c r="F89" s="29" t="n">
        <v>4100.06</v>
      </c>
      <c r="G89" s="39" t="s">
        <v>151</v>
      </c>
      <c r="H89" s="48"/>
      <c r="J89" s="46"/>
    </row>
    <row r="90" customFormat="false" ht="15" hidden="false" customHeight="false" outlineLevel="0" collapsed="false">
      <c r="A90" s="25" t="n">
        <v>85</v>
      </c>
      <c r="B90" s="32" t="n">
        <v>984</v>
      </c>
      <c r="C90" s="33" t="n">
        <v>42152</v>
      </c>
      <c r="D90" s="42" t="s">
        <v>9</v>
      </c>
      <c r="E90" s="42" t="n">
        <v>20</v>
      </c>
      <c r="F90" s="29" t="n">
        <v>309.31</v>
      </c>
      <c r="G90" s="39" t="s">
        <v>152</v>
      </c>
      <c r="H90" s="48"/>
      <c r="J90" s="46"/>
    </row>
    <row r="91" customFormat="false" ht="15" hidden="false" customHeight="false" outlineLevel="0" collapsed="false">
      <c r="A91" s="31" t="n">
        <v>86</v>
      </c>
      <c r="B91" s="32" t="n">
        <v>985</v>
      </c>
      <c r="C91" s="33" t="n">
        <v>42152</v>
      </c>
      <c r="D91" s="47" t="s">
        <v>9</v>
      </c>
      <c r="E91" s="47" t="n">
        <v>20</v>
      </c>
      <c r="F91" s="29" t="n">
        <v>159.03</v>
      </c>
      <c r="G91" s="39" t="s">
        <v>153</v>
      </c>
      <c r="H91" s="48"/>
      <c r="J91" s="46"/>
    </row>
    <row r="92" customFormat="false" ht="15" hidden="false" customHeight="false" outlineLevel="0" collapsed="false">
      <c r="A92" s="34" t="n">
        <v>87</v>
      </c>
      <c r="B92" s="32" t="n">
        <v>986</v>
      </c>
      <c r="C92" s="33" t="n">
        <v>42152</v>
      </c>
      <c r="D92" s="28" t="s">
        <v>9</v>
      </c>
      <c r="E92" s="28" t="n">
        <v>20</v>
      </c>
      <c r="F92" s="29" t="n">
        <v>63</v>
      </c>
      <c r="G92" s="39" t="s">
        <v>154</v>
      </c>
      <c r="H92" s="48"/>
      <c r="J92" s="46"/>
    </row>
    <row r="93" customFormat="false" ht="15" hidden="false" customHeight="false" outlineLevel="0" collapsed="false">
      <c r="A93" s="25" t="n">
        <v>88</v>
      </c>
      <c r="B93" s="32" t="n">
        <v>986</v>
      </c>
      <c r="C93" s="33" t="n">
        <v>42152</v>
      </c>
      <c r="D93" s="42" t="s">
        <v>9</v>
      </c>
      <c r="E93" s="42" t="n">
        <v>20</v>
      </c>
      <c r="F93" s="29" t="n">
        <v>63</v>
      </c>
      <c r="G93" s="39" t="s">
        <v>154</v>
      </c>
      <c r="H93" s="48"/>
      <c r="J93" s="46"/>
    </row>
    <row r="94" customFormat="false" ht="15" hidden="false" customHeight="false" outlineLevel="0" collapsed="false">
      <c r="A94" s="31" t="n">
        <v>89</v>
      </c>
      <c r="B94" s="32" t="n">
        <v>987</v>
      </c>
      <c r="C94" s="33" t="n">
        <v>42152</v>
      </c>
      <c r="D94" s="28" t="s">
        <v>9</v>
      </c>
      <c r="E94" s="28" t="n">
        <v>20</v>
      </c>
      <c r="F94" s="29" t="n">
        <v>9713.96</v>
      </c>
      <c r="G94" s="39" t="s">
        <v>155</v>
      </c>
      <c r="H94" s="48"/>
      <c r="J94" s="46"/>
    </row>
    <row r="95" customFormat="false" ht="15" hidden="false" customHeight="false" outlineLevel="0" collapsed="false">
      <c r="A95" s="34" t="n">
        <v>90</v>
      </c>
      <c r="B95" s="32" t="n">
        <v>988</v>
      </c>
      <c r="C95" s="33" t="n">
        <v>42152</v>
      </c>
      <c r="D95" s="42" t="s">
        <v>9</v>
      </c>
      <c r="E95" s="42" t="n">
        <v>20</v>
      </c>
      <c r="F95" s="29" t="n">
        <v>836.75</v>
      </c>
      <c r="G95" s="39" t="s">
        <v>156</v>
      </c>
      <c r="H95" s="48"/>
      <c r="J95" s="46"/>
    </row>
    <row r="96" customFormat="false" ht="15" hidden="false" customHeight="false" outlineLevel="0" collapsed="false">
      <c r="A96" s="25" t="n">
        <v>91</v>
      </c>
      <c r="B96" s="32" t="n">
        <v>991</v>
      </c>
      <c r="C96" s="33" t="n">
        <v>42152</v>
      </c>
      <c r="D96" s="28" t="s">
        <v>9</v>
      </c>
      <c r="E96" s="28" t="n">
        <v>20</v>
      </c>
      <c r="F96" s="29" t="n">
        <v>-36</v>
      </c>
      <c r="G96" s="39" t="s">
        <v>157</v>
      </c>
      <c r="H96" s="48"/>
      <c r="J96" s="46"/>
    </row>
    <row r="97" customFormat="false" ht="15" hidden="false" customHeight="false" outlineLevel="0" collapsed="false">
      <c r="A97" s="31" t="n">
        <v>92</v>
      </c>
      <c r="B97" s="32" t="n">
        <v>992</v>
      </c>
      <c r="C97" s="33" t="n">
        <v>42152</v>
      </c>
      <c r="D97" s="28" t="s">
        <v>9</v>
      </c>
      <c r="E97" s="28" t="n">
        <v>20</v>
      </c>
      <c r="F97" s="29" t="n">
        <v>-6</v>
      </c>
      <c r="G97" s="39" t="s">
        <v>158</v>
      </c>
      <c r="H97" s="48"/>
      <c r="J97" s="46"/>
    </row>
    <row r="98" customFormat="false" ht="15" hidden="false" customHeight="false" outlineLevel="0" collapsed="false">
      <c r="A98" s="34" t="n">
        <v>93</v>
      </c>
      <c r="B98" s="32" t="n">
        <v>4</v>
      </c>
      <c r="C98" s="33" t="n">
        <v>42153</v>
      </c>
      <c r="D98" s="28" t="s">
        <v>9</v>
      </c>
      <c r="E98" s="28" t="n">
        <v>20</v>
      </c>
      <c r="F98" s="29" t="n">
        <v>75</v>
      </c>
      <c r="G98" s="39" t="s">
        <v>159</v>
      </c>
      <c r="H98" s="48"/>
      <c r="J98" s="46"/>
    </row>
    <row r="99" customFormat="false" ht="15" hidden="false" customHeight="false" outlineLevel="0" collapsed="false">
      <c r="A99" s="25" t="n">
        <v>94</v>
      </c>
      <c r="B99" s="32" t="n">
        <v>993</v>
      </c>
      <c r="C99" s="33" t="n">
        <v>42153</v>
      </c>
      <c r="D99" s="42" t="s">
        <v>9</v>
      </c>
      <c r="E99" s="42" t="n">
        <v>20</v>
      </c>
      <c r="F99" s="29" t="n">
        <v>100</v>
      </c>
      <c r="G99" s="39" t="s">
        <v>160</v>
      </c>
      <c r="H99" s="48"/>
      <c r="J99" s="46"/>
    </row>
    <row r="100" customFormat="false" ht="15" hidden="false" customHeight="false" outlineLevel="0" collapsed="false">
      <c r="A100" s="31" t="n">
        <v>95</v>
      </c>
      <c r="B100" s="32" t="n">
        <v>994</v>
      </c>
      <c r="C100" s="33" t="n">
        <v>42153</v>
      </c>
      <c r="D100" s="42" t="s">
        <v>9</v>
      </c>
      <c r="E100" s="42" t="n">
        <v>20</v>
      </c>
      <c r="F100" s="29" t="n">
        <v>151.02</v>
      </c>
      <c r="G100" s="39" t="s">
        <v>161</v>
      </c>
      <c r="H100" s="48"/>
      <c r="J100" s="46"/>
    </row>
    <row r="101" customFormat="false" ht="15" hidden="false" customHeight="false" outlineLevel="0" collapsed="false">
      <c r="A101" s="34" t="n">
        <v>96</v>
      </c>
      <c r="B101" s="32" t="n">
        <v>995</v>
      </c>
      <c r="C101" s="33" t="n">
        <v>42153</v>
      </c>
      <c r="D101" s="42" t="s">
        <v>9</v>
      </c>
      <c r="E101" s="42" t="n">
        <v>20</v>
      </c>
      <c r="F101" s="29" t="n">
        <v>251.7</v>
      </c>
      <c r="G101" s="39" t="s">
        <v>162</v>
      </c>
      <c r="H101" s="48"/>
      <c r="J101" s="46"/>
    </row>
    <row r="102" customFormat="false" ht="15" hidden="false" customHeight="false" outlineLevel="0" collapsed="false">
      <c r="A102" s="25" t="n">
        <v>97</v>
      </c>
      <c r="B102" s="32" t="n">
        <v>995</v>
      </c>
      <c r="C102" s="33" t="n">
        <v>42153</v>
      </c>
      <c r="D102" s="28" t="s">
        <v>9</v>
      </c>
      <c r="E102" s="28" t="n">
        <v>20</v>
      </c>
      <c r="F102" s="29" t="n">
        <v>201.36</v>
      </c>
      <c r="G102" s="39" t="s">
        <v>162</v>
      </c>
      <c r="H102" s="48"/>
      <c r="J102" s="46"/>
    </row>
    <row r="103" customFormat="false" ht="15" hidden="false" customHeight="false" outlineLevel="0" collapsed="false">
      <c r="A103" s="31" t="n">
        <v>98</v>
      </c>
      <c r="B103" s="32" t="n">
        <v>997</v>
      </c>
      <c r="C103" s="33" t="n">
        <v>42153</v>
      </c>
      <c r="D103" s="28" t="s">
        <v>9</v>
      </c>
      <c r="E103" s="28" t="n">
        <v>20</v>
      </c>
      <c r="F103" s="29" t="n">
        <v>402.72</v>
      </c>
      <c r="G103" s="39" t="s">
        <v>163</v>
      </c>
      <c r="H103" s="48"/>
      <c r="J103" s="46"/>
    </row>
    <row r="104" customFormat="false" ht="15" hidden="false" customHeight="false" outlineLevel="0" collapsed="false">
      <c r="A104" s="34" t="n">
        <v>99</v>
      </c>
      <c r="B104" s="32" t="n">
        <v>998</v>
      </c>
      <c r="C104" s="33" t="n">
        <v>42153</v>
      </c>
      <c r="D104" s="43" t="s">
        <v>9</v>
      </c>
      <c r="E104" s="45" t="s">
        <v>86</v>
      </c>
      <c r="F104" s="29" t="n">
        <v>277.8</v>
      </c>
      <c r="G104" s="39" t="s">
        <v>164</v>
      </c>
      <c r="H104" s="48"/>
      <c r="J104" s="46"/>
    </row>
    <row r="105" customFormat="false" ht="15" hidden="false" customHeight="false" outlineLevel="0" collapsed="false">
      <c r="A105" s="25" t="n">
        <v>100</v>
      </c>
      <c r="B105" s="32" t="n">
        <v>999</v>
      </c>
      <c r="C105" s="33" t="n">
        <v>42153</v>
      </c>
      <c r="D105" s="28" t="s">
        <v>9</v>
      </c>
      <c r="E105" s="28" t="n">
        <v>20</v>
      </c>
      <c r="F105" s="29" t="n">
        <v>251.7</v>
      </c>
      <c r="G105" s="39" t="s">
        <v>165</v>
      </c>
      <c r="H105" s="48"/>
      <c r="J105" s="46"/>
    </row>
    <row r="106" customFormat="false" ht="15" hidden="false" customHeight="false" outlineLevel="0" collapsed="false">
      <c r="A106" s="31" t="n">
        <v>101</v>
      </c>
      <c r="B106" s="32" t="n">
        <v>999</v>
      </c>
      <c r="C106" s="33" t="n">
        <v>42153</v>
      </c>
      <c r="D106" s="42" t="s">
        <v>9</v>
      </c>
      <c r="E106" s="42" t="n">
        <v>20</v>
      </c>
      <c r="F106" s="29" t="n">
        <v>201.36</v>
      </c>
      <c r="G106" s="39" t="s">
        <v>166</v>
      </c>
      <c r="H106" s="48"/>
      <c r="J106" s="46"/>
    </row>
    <row r="107" customFormat="false" ht="15" hidden="false" customHeight="false" outlineLevel="0" collapsed="false">
      <c r="A107" s="34" t="n">
        <v>102</v>
      </c>
      <c r="B107" s="32" t="n">
        <v>1000</v>
      </c>
      <c r="C107" s="33" t="n">
        <v>42153</v>
      </c>
      <c r="D107" s="42" t="s">
        <v>9</v>
      </c>
      <c r="E107" s="42" t="n">
        <v>20</v>
      </c>
      <c r="F107" s="29" t="n">
        <v>33.56</v>
      </c>
      <c r="G107" s="39" t="s">
        <v>167</v>
      </c>
      <c r="H107" s="48"/>
      <c r="J107" s="46"/>
    </row>
    <row r="108" customFormat="false" ht="15" hidden="false" customHeight="false" outlineLevel="0" collapsed="false">
      <c r="A108" s="25" t="n">
        <v>103</v>
      </c>
      <c r="B108" s="32" t="n">
        <v>1001</v>
      </c>
      <c r="C108" s="33" t="n">
        <v>42153</v>
      </c>
      <c r="D108" s="47" t="s">
        <v>9</v>
      </c>
      <c r="E108" s="47" t="n">
        <v>20</v>
      </c>
      <c r="F108" s="29" t="n">
        <v>46.3</v>
      </c>
      <c r="G108" s="39" t="s">
        <v>168</v>
      </c>
      <c r="H108" s="48"/>
      <c r="J108" s="46"/>
    </row>
    <row r="109" customFormat="false" ht="15" hidden="false" customHeight="false" outlineLevel="0" collapsed="false">
      <c r="A109" s="31" t="n">
        <v>104</v>
      </c>
      <c r="B109" s="32" t="n">
        <v>1002</v>
      </c>
      <c r="C109" s="33" t="n">
        <v>42153</v>
      </c>
      <c r="D109" s="28" t="s">
        <v>9</v>
      </c>
      <c r="E109" s="28" t="n">
        <v>20</v>
      </c>
      <c r="F109" s="29" t="n">
        <v>10.06</v>
      </c>
      <c r="G109" s="39" t="s">
        <v>169</v>
      </c>
      <c r="H109" s="48"/>
      <c r="J109" s="46"/>
    </row>
    <row r="110" customFormat="false" ht="15" hidden="false" customHeight="false" outlineLevel="0" collapsed="false">
      <c r="A110" s="34" t="n">
        <v>105</v>
      </c>
      <c r="B110" s="32" t="n">
        <v>1010</v>
      </c>
      <c r="C110" s="33" t="n">
        <v>42153</v>
      </c>
      <c r="D110" s="42" t="s">
        <v>9</v>
      </c>
      <c r="E110" s="42" t="n">
        <v>20</v>
      </c>
      <c r="F110" s="29" t="n">
        <v>558</v>
      </c>
      <c r="G110" s="39" t="s">
        <v>170</v>
      </c>
      <c r="H110" s="48"/>
      <c r="J110" s="46"/>
    </row>
    <row r="111" customFormat="false" ht="15" hidden="false" customHeight="false" outlineLevel="0" collapsed="false">
      <c r="A111" s="25" t="n">
        <v>106</v>
      </c>
      <c r="B111" s="32" t="n">
        <v>1011</v>
      </c>
      <c r="C111" s="33" t="n">
        <v>42153</v>
      </c>
      <c r="D111" s="28" t="s">
        <v>9</v>
      </c>
      <c r="E111" s="28" t="n">
        <v>20</v>
      </c>
      <c r="F111" s="29" t="n">
        <v>23.01</v>
      </c>
      <c r="G111" s="39" t="s">
        <v>171</v>
      </c>
      <c r="H111" s="48"/>
      <c r="J111" s="46"/>
    </row>
    <row r="112" customFormat="false" ht="15" hidden="false" customHeight="false" outlineLevel="0" collapsed="false">
      <c r="A112" s="31" t="n">
        <v>107</v>
      </c>
      <c r="B112" s="32" t="n">
        <v>1012</v>
      </c>
      <c r="C112" s="33" t="n">
        <v>42153</v>
      </c>
      <c r="D112" s="42" t="s">
        <v>9</v>
      </c>
      <c r="E112" s="42" t="n">
        <v>20</v>
      </c>
      <c r="F112" s="29" t="n">
        <v>5000</v>
      </c>
      <c r="G112" s="39" t="s">
        <v>172</v>
      </c>
      <c r="H112" s="48"/>
      <c r="J112" s="46"/>
    </row>
    <row r="113" customFormat="false" ht="15" hidden="false" customHeight="false" outlineLevel="0" collapsed="false">
      <c r="A113" s="34" t="n">
        <v>108</v>
      </c>
      <c r="B113" s="32" t="n">
        <v>1013</v>
      </c>
      <c r="C113" s="33" t="n">
        <v>42153</v>
      </c>
      <c r="D113" s="28" t="s">
        <v>9</v>
      </c>
      <c r="E113" s="28" t="n">
        <v>20</v>
      </c>
      <c r="F113" s="29" t="n">
        <v>469.84</v>
      </c>
      <c r="G113" s="39" t="s">
        <v>166</v>
      </c>
      <c r="H113" s="48"/>
      <c r="J113" s="46"/>
    </row>
    <row r="114" customFormat="false" ht="15" hidden="false" customHeight="false" outlineLevel="0" collapsed="false">
      <c r="A114" s="25" t="n">
        <v>109</v>
      </c>
      <c r="B114" s="32" t="n">
        <v>1014</v>
      </c>
      <c r="C114" s="33" t="n">
        <v>42153</v>
      </c>
      <c r="D114" s="28" t="s">
        <v>9</v>
      </c>
      <c r="E114" s="28" t="n">
        <v>20</v>
      </c>
      <c r="F114" s="29" t="n">
        <v>67.12</v>
      </c>
      <c r="G114" s="39" t="s">
        <v>173</v>
      </c>
      <c r="H114" s="48"/>
      <c r="J114" s="46"/>
    </row>
    <row r="115" customFormat="false" ht="15" hidden="false" customHeight="false" outlineLevel="0" collapsed="false">
      <c r="A115" s="31" t="n">
        <v>110</v>
      </c>
      <c r="B115" s="32" t="n">
        <v>1015</v>
      </c>
      <c r="C115" s="33" t="n">
        <v>42153</v>
      </c>
      <c r="D115" s="47" t="s">
        <v>9</v>
      </c>
      <c r="E115" s="47" t="n">
        <v>20</v>
      </c>
      <c r="F115" s="29" t="n">
        <v>46.3</v>
      </c>
      <c r="G115" s="39" t="s">
        <v>174</v>
      </c>
      <c r="H115" s="48"/>
      <c r="J115" s="46"/>
    </row>
    <row r="116" customFormat="false" ht="15" hidden="false" customHeight="false" outlineLevel="0" collapsed="false">
      <c r="A116" s="34" t="n">
        <v>111</v>
      </c>
      <c r="B116" s="32" t="n">
        <v>1016</v>
      </c>
      <c r="C116" s="33" t="n">
        <v>42153</v>
      </c>
      <c r="D116" s="28" t="s">
        <v>9</v>
      </c>
      <c r="E116" s="28" t="n">
        <v>20</v>
      </c>
      <c r="F116" s="29" t="n">
        <v>509.64</v>
      </c>
      <c r="G116" s="39" t="s">
        <v>175</v>
      </c>
      <c r="H116" s="48"/>
      <c r="J116" s="46"/>
    </row>
    <row r="117" customFormat="false" ht="15" hidden="false" customHeight="false" outlineLevel="0" collapsed="false">
      <c r="A117" s="25" t="n">
        <v>112</v>
      </c>
      <c r="B117" s="32" t="n">
        <v>1021</v>
      </c>
      <c r="C117" s="33" t="n">
        <v>42153</v>
      </c>
      <c r="D117" s="42" t="s">
        <v>9</v>
      </c>
      <c r="E117" s="42" t="n">
        <v>20</v>
      </c>
      <c r="F117" s="29" t="n">
        <v>100.68</v>
      </c>
      <c r="G117" s="39" t="s">
        <v>176</v>
      </c>
      <c r="H117" s="48"/>
      <c r="J117" s="46"/>
    </row>
    <row r="118" customFormat="false" ht="15" hidden="false" customHeight="false" outlineLevel="0" collapsed="false">
      <c r="A118" s="31" t="n">
        <v>113</v>
      </c>
      <c r="B118" s="35" t="n">
        <v>1022</v>
      </c>
      <c r="C118" s="36" t="n">
        <v>42153</v>
      </c>
      <c r="D118" s="28" t="s">
        <v>9</v>
      </c>
      <c r="E118" s="28" t="n">
        <v>20</v>
      </c>
      <c r="F118" s="37" t="n">
        <v>100.68</v>
      </c>
      <c r="G118" s="38" t="s">
        <v>177</v>
      </c>
      <c r="H118" s="48"/>
      <c r="J118" s="46"/>
    </row>
    <row r="119" customFormat="false" ht="15" hidden="false" customHeight="false" outlineLevel="0" collapsed="false">
      <c r="A119" s="34" t="n">
        <v>114</v>
      </c>
      <c r="B119" s="35" t="n">
        <v>1023</v>
      </c>
      <c r="C119" s="36" t="n">
        <v>42153</v>
      </c>
      <c r="D119" s="28" t="s">
        <v>9</v>
      </c>
      <c r="E119" s="28" t="n">
        <v>20</v>
      </c>
      <c r="F119" s="37" t="n">
        <v>270</v>
      </c>
      <c r="G119" s="38" t="s">
        <v>178</v>
      </c>
      <c r="H119" s="48"/>
      <c r="J119" s="46"/>
    </row>
    <row r="120" customFormat="false" ht="15" hidden="false" customHeight="false" outlineLevel="0" collapsed="false">
      <c r="A120" s="25" t="n">
        <v>115</v>
      </c>
      <c r="B120" s="32" t="n">
        <v>1696</v>
      </c>
      <c r="C120" s="33" t="n">
        <v>42153</v>
      </c>
      <c r="D120" s="28" t="s">
        <v>9</v>
      </c>
      <c r="E120" s="28" t="n">
        <v>20</v>
      </c>
      <c r="F120" s="29" t="n">
        <v>-2829</v>
      </c>
      <c r="G120" s="39" t="s">
        <v>179</v>
      </c>
      <c r="H120" s="48"/>
      <c r="J120" s="46"/>
    </row>
    <row r="121" customFormat="false" ht="15.75" hidden="false" customHeight="false" outlineLevel="0" collapsed="false">
      <c r="A121" s="31" t="n">
        <v>116</v>
      </c>
      <c r="B121" s="32" t="n">
        <v>1697</v>
      </c>
      <c r="C121" s="33" t="n">
        <v>42153</v>
      </c>
      <c r="D121" s="28" t="s">
        <v>9</v>
      </c>
      <c r="E121" s="28" t="n">
        <v>20</v>
      </c>
      <c r="F121" s="49" t="n">
        <v>-58</v>
      </c>
      <c r="G121" s="39" t="s">
        <v>180</v>
      </c>
      <c r="H121" s="48"/>
      <c r="J121" s="46"/>
    </row>
    <row r="122" s="56" customFormat="true" ht="15.75" hidden="false" customHeight="false" outlineLevel="0" collapsed="false">
      <c r="A122" s="50"/>
      <c r="B122" s="51" t="s">
        <v>181</v>
      </c>
      <c r="C122" s="52"/>
      <c r="D122" s="53"/>
      <c r="E122" s="53"/>
      <c r="F122" s="54" t="n">
        <f aca="false">SUM(F8:F121)</f>
        <v>84057.74</v>
      </c>
      <c r="G122" s="55"/>
      <c r="J122" s="57"/>
    </row>
    <row r="123" customFormat="false" ht="15" hidden="false" customHeight="false" outlineLevel="0" collapsed="false">
      <c r="A123" s="46"/>
      <c r="B123" s="58"/>
      <c r="C123" s="46"/>
      <c r="D123" s="22"/>
      <c r="E123" s="22"/>
      <c r="F123" s="46"/>
    </row>
    <row r="124" customFormat="false" ht="15.75" hidden="false" customHeight="false" outlineLevel="0" collapsed="false">
      <c r="G124" s="23"/>
    </row>
    <row r="125" customFormat="false" ht="45.75" hidden="false" customHeight="false" outlineLevel="0" collapsed="false">
      <c r="A125" s="59" t="s">
        <v>66</v>
      </c>
      <c r="B125" s="60" t="s">
        <v>67</v>
      </c>
      <c r="C125" s="59" t="s">
        <v>68</v>
      </c>
      <c r="D125" s="61" t="s">
        <v>69</v>
      </c>
      <c r="E125" s="61" t="s">
        <v>70</v>
      </c>
      <c r="F125" s="62" t="s">
        <v>71</v>
      </c>
      <c r="G125" s="63" t="s">
        <v>72</v>
      </c>
    </row>
    <row r="126" customFormat="false" ht="15" hidden="false" customHeight="false" outlineLevel="0" collapsed="false">
      <c r="A126" s="64" t="n">
        <v>1</v>
      </c>
      <c r="B126" s="26" t="n">
        <v>1003</v>
      </c>
      <c r="C126" s="27" t="n">
        <v>42153</v>
      </c>
      <c r="D126" s="65" t="s">
        <v>38</v>
      </c>
      <c r="E126" s="65" t="n">
        <v>20</v>
      </c>
      <c r="F126" s="66" t="n">
        <v>56450</v>
      </c>
      <c r="G126" s="30" t="s">
        <v>182</v>
      </c>
    </row>
    <row r="127" customFormat="false" ht="15" hidden="false" customHeight="false" outlineLevel="0" collapsed="false">
      <c r="A127" s="67" t="n">
        <v>2</v>
      </c>
      <c r="B127" s="32" t="n">
        <v>1004</v>
      </c>
      <c r="C127" s="33" t="n">
        <v>42153</v>
      </c>
      <c r="D127" s="68" t="s">
        <v>38</v>
      </c>
      <c r="E127" s="65" t="n">
        <v>20</v>
      </c>
      <c r="F127" s="29" t="n">
        <v>200</v>
      </c>
      <c r="G127" s="39" t="s">
        <v>183</v>
      </c>
    </row>
    <row r="128" customFormat="false" ht="15" hidden="false" customHeight="false" outlineLevel="0" collapsed="false">
      <c r="A128" s="64" t="n">
        <v>3</v>
      </c>
      <c r="B128" s="32" t="n">
        <v>1005</v>
      </c>
      <c r="C128" s="33" t="n">
        <v>42153</v>
      </c>
      <c r="D128" s="68" t="s">
        <v>38</v>
      </c>
      <c r="E128" s="65" t="n">
        <v>20</v>
      </c>
      <c r="F128" s="29" t="n">
        <v>400</v>
      </c>
      <c r="G128" s="39" t="s">
        <v>184</v>
      </c>
    </row>
    <row r="129" customFormat="false" ht="15" hidden="false" customHeight="false" outlineLevel="0" collapsed="false">
      <c r="A129" s="67" t="n">
        <v>4</v>
      </c>
      <c r="B129" s="32" t="n">
        <v>1006</v>
      </c>
      <c r="C129" s="33" t="n">
        <v>42153</v>
      </c>
      <c r="D129" s="65" t="s">
        <v>38</v>
      </c>
      <c r="E129" s="65" t="n">
        <v>20</v>
      </c>
      <c r="F129" s="29" t="n">
        <v>600</v>
      </c>
      <c r="G129" s="39" t="s">
        <v>185</v>
      </c>
    </row>
    <row r="130" customFormat="false" ht="15" hidden="false" customHeight="false" outlineLevel="0" collapsed="false">
      <c r="A130" s="64" t="n">
        <v>5</v>
      </c>
      <c r="B130" s="32" t="n">
        <v>1007</v>
      </c>
      <c r="C130" s="33" t="n">
        <v>42153</v>
      </c>
      <c r="D130" s="68" t="s">
        <v>38</v>
      </c>
      <c r="E130" s="68" t="n">
        <v>20</v>
      </c>
      <c r="F130" s="29" t="n">
        <v>850</v>
      </c>
      <c r="G130" s="39" t="s">
        <v>186</v>
      </c>
    </row>
    <row r="131" customFormat="false" ht="15" hidden="false" customHeight="false" outlineLevel="0" collapsed="false">
      <c r="A131" s="67" t="n">
        <v>6</v>
      </c>
      <c r="B131" s="32" t="n">
        <v>1008</v>
      </c>
      <c r="C131" s="33" t="n">
        <v>42153</v>
      </c>
      <c r="D131" s="65" t="s">
        <v>38</v>
      </c>
      <c r="E131" s="65" t="n">
        <v>20</v>
      </c>
      <c r="F131" s="29" t="n">
        <v>400</v>
      </c>
      <c r="G131" s="39" t="s">
        <v>186</v>
      </c>
    </row>
    <row r="132" customFormat="false" ht="15" hidden="false" customHeight="false" outlineLevel="0" collapsed="false">
      <c r="A132" s="64" t="n">
        <v>7</v>
      </c>
      <c r="B132" s="32" t="n">
        <v>1009</v>
      </c>
      <c r="C132" s="33" t="n">
        <v>42153</v>
      </c>
      <c r="D132" s="68" t="s">
        <v>38</v>
      </c>
      <c r="E132" s="68" t="n">
        <v>20</v>
      </c>
      <c r="F132" s="29" t="n">
        <v>400</v>
      </c>
      <c r="G132" s="39" t="s">
        <v>186</v>
      </c>
    </row>
    <row r="133" customFormat="false" ht="15.75" hidden="false" customHeight="false" outlineLevel="0" collapsed="false">
      <c r="A133" s="69" t="n">
        <v>8</v>
      </c>
      <c r="B133" s="70" t="n">
        <v>1020</v>
      </c>
      <c r="C133" s="71" t="n">
        <v>42153</v>
      </c>
      <c r="D133" s="72" t="s">
        <v>38</v>
      </c>
      <c r="E133" s="72" t="n">
        <v>20</v>
      </c>
      <c r="F133" s="73" t="n">
        <v>3235.47</v>
      </c>
      <c r="G133" s="74" t="s">
        <v>187</v>
      </c>
    </row>
    <row r="134" customFormat="false" ht="16.5" hidden="false" customHeight="false" outlineLevel="0" collapsed="false">
      <c r="A134" s="75"/>
      <c r="B134" s="76" t="s">
        <v>181</v>
      </c>
      <c r="C134" s="77"/>
      <c r="D134" s="77"/>
      <c r="E134" s="77"/>
      <c r="F134" s="78" t="n">
        <f aca="false">SUM(F126:F133)</f>
        <v>62535.47</v>
      </c>
      <c r="G134" s="79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9" min="9" style="0" width="22.7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80" t="s">
        <v>1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80"/>
      <c r="B3" s="80" t="s">
        <v>189</v>
      </c>
      <c r="C3" s="80"/>
      <c r="D3" s="80"/>
      <c r="E3" s="80"/>
      <c r="F3" s="80"/>
      <c r="G3" s="80"/>
      <c r="H3" s="80"/>
      <c r="I3" s="80"/>
    </row>
    <row r="4" customFormat="false" ht="12.75" hidden="false" customHeight="false" outlineLevel="0" collapsed="false">
      <c r="E4" s="80" t="s">
        <v>190</v>
      </c>
      <c r="F4" s="80"/>
    </row>
    <row r="6" customFormat="false" ht="31.5" hidden="false" customHeight="true" outlineLevel="0" collapsed="false">
      <c r="A6" s="81" t="s">
        <v>191</v>
      </c>
      <c r="B6" s="82" t="s">
        <v>192</v>
      </c>
      <c r="C6" s="83" t="s">
        <v>68</v>
      </c>
      <c r="D6" s="84" t="s">
        <v>193</v>
      </c>
      <c r="E6" s="82" t="s">
        <v>71</v>
      </c>
      <c r="F6" s="85" t="s">
        <v>72</v>
      </c>
      <c r="G6" s="85"/>
      <c r="H6" s="85"/>
      <c r="I6" s="85"/>
    </row>
    <row r="7" customFormat="false" ht="12.75" hidden="false" customHeight="false" outlineLevel="0" collapsed="false">
      <c r="A7" s="86" t="n">
        <v>1</v>
      </c>
      <c r="B7" s="87" t="n">
        <v>176</v>
      </c>
      <c r="C7" s="88" t="n">
        <v>42130</v>
      </c>
      <c r="D7" s="87" t="s">
        <v>194</v>
      </c>
      <c r="E7" s="87" t="s">
        <v>195</v>
      </c>
      <c r="F7" s="86" t="s">
        <v>196</v>
      </c>
      <c r="G7" s="86"/>
      <c r="H7" s="86"/>
      <c r="I7" s="86"/>
    </row>
    <row r="8" customFormat="false" ht="12.75" hidden="false" customHeight="false" outlineLevel="0" collapsed="false">
      <c r="A8" s="86" t="n">
        <v>2</v>
      </c>
      <c r="B8" s="87" t="n">
        <v>628</v>
      </c>
      <c r="C8" s="88" t="n">
        <v>42135</v>
      </c>
      <c r="D8" s="87" t="s">
        <v>194</v>
      </c>
      <c r="E8" s="87" t="s">
        <v>197</v>
      </c>
      <c r="F8" s="86" t="s">
        <v>198</v>
      </c>
      <c r="G8" s="86"/>
      <c r="H8" s="86"/>
      <c r="I8" s="86"/>
    </row>
    <row r="9" customFormat="false" ht="12.75" hidden="false" customHeight="false" outlineLevel="0" collapsed="false">
      <c r="A9" s="86" t="n">
        <v>3</v>
      </c>
      <c r="B9" s="87" t="n">
        <v>452</v>
      </c>
      <c r="C9" s="88" t="n">
        <v>42137</v>
      </c>
      <c r="D9" s="87" t="s">
        <v>194</v>
      </c>
      <c r="E9" s="87" t="s">
        <v>199</v>
      </c>
      <c r="F9" s="86" t="s">
        <v>200</v>
      </c>
      <c r="G9" s="86"/>
      <c r="H9" s="86"/>
      <c r="I9" s="86"/>
    </row>
    <row r="10" customFormat="false" ht="12.75" hidden="false" customHeight="false" outlineLevel="0" collapsed="false">
      <c r="A10" s="86" t="n">
        <v>4</v>
      </c>
      <c r="B10" s="87" t="n">
        <v>2048</v>
      </c>
      <c r="C10" s="88" t="n">
        <v>42138</v>
      </c>
      <c r="D10" s="87" t="s">
        <v>194</v>
      </c>
      <c r="E10" s="87" t="s">
        <v>201</v>
      </c>
      <c r="F10" s="86" t="s">
        <v>202</v>
      </c>
      <c r="G10" s="86"/>
      <c r="H10" s="86"/>
      <c r="I10" s="86"/>
    </row>
    <row r="11" customFormat="false" ht="12.75" hidden="false" customHeight="false" outlineLevel="0" collapsed="false">
      <c r="A11" s="86" t="n">
        <v>5</v>
      </c>
      <c r="B11" s="87" t="n">
        <v>2049</v>
      </c>
      <c r="C11" s="88" t="n">
        <v>42138</v>
      </c>
      <c r="D11" s="87" t="s">
        <v>194</v>
      </c>
      <c r="E11" s="87" t="s">
        <v>203</v>
      </c>
      <c r="F11" s="86" t="s">
        <v>204</v>
      </c>
      <c r="G11" s="86"/>
      <c r="H11" s="86"/>
      <c r="I11" s="86"/>
    </row>
    <row r="12" customFormat="false" ht="12.75" hidden="false" customHeight="false" outlineLevel="0" collapsed="false">
      <c r="A12" s="86" t="n">
        <v>6</v>
      </c>
      <c r="B12" s="87" t="n">
        <v>2050</v>
      </c>
      <c r="C12" s="88" t="n">
        <v>42138</v>
      </c>
      <c r="D12" s="87" t="s">
        <v>194</v>
      </c>
      <c r="E12" s="87" t="s">
        <v>205</v>
      </c>
      <c r="F12" s="86" t="s">
        <v>206</v>
      </c>
      <c r="G12" s="86"/>
      <c r="H12" s="86"/>
      <c r="I12" s="86"/>
    </row>
    <row r="13" customFormat="false" ht="12.75" hidden="false" customHeight="false" outlineLevel="0" collapsed="false">
      <c r="A13" s="86" t="n">
        <v>7</v>
      </c>
      <c r="B13" s="87" t="n">
        <v>2051</v>
      </c>
      <c r="C13" s="88" t="n">
        <v>42138</v>
      </c>
      <c r="D13" s="87" t="s">
        <v>194</v>
      </c>
      <c r="E13" s="87" t="s">
        <v>207</v>
      </c>
      <c r="F13" s="86" t="s">
        <v>208</v>
      </c>
      <c r="G13" s="86"/>
      <c r="H13" s="86"/>
      <c r="I13" s="86"/>
    </row>
    <row r="14" customFormat="false" ht="12.75" hidden="false" customHeight="false" outlineLevel="0" collapsed="false">
      <c r="A14" s="86" t="n">
        <v>8</v>
      </c>
      <c r="B14" s="87" t="n">
        <v>3595</v>
      </c>
      <c r="C14" s="88" t="n">
        <v>42139</v>
      </c>
      <c r="D14" s="87" t="s">
        <v>194</v>
      </c>
      <c r="E14" s="87" t="s">
        <v>209</v>
      </c>
      <c r="F14" s="86" t="s">
        <v>210</v>
      </c>
      <c r="G14" s="86"/>
      <c r="H14" s="86"/>
      <c r="I14" s="86"/>
    </row>
    <row r="15" customFormat="false" ht="12.75" hidden="false" customHeight="false" outlineLevel="0" collapsed="false">
      <c r="A15" s="86" t="n">
        <v>9</v>
      </c>
      <c r="B15" s="87" t="n">
        <v>3596</v>
      </c>
      <c r="C15" s="88" t="n">
        <v>42139</v>
      </c>
      <c r="D15" s="87" t="s">
        <v>194</v>
      </c>
      <c r="E15" s="87" t="s">
        <v>211</v>
      </c>
      <c r="F15" s="86" t="s">
        <v>212</v>
      </c>
      <c r="G15" s="86"/>
      <c r="H15" s="86"/>
      <c r="I15" s="86"/>
    </row>
    <row r="16" customFormat="false" ht="12.75" hidden="false" customHeight="false" outlineLevel="0" collapsed="false">
      <c r="A16" s="86" t="n">
        <v>10</v>
      </c>
      <c r="B16" s="87" t="n">
        <v>475</v>
      </c>
      <c r="C16" s="88" t="n">
        <v>42144</v>
      </c>
      <c r="D16" s="87" t="s">
        <v>194</v>
      </c>
      <c r="E16" s="87" t="s">
        <v>213</v>
      </c>
      <c r="F16" s="86" t="s">
        <v>214</v>
      </c>
      <c r="G16" s="86"/>
      <c r="H16" s="86"/>
      <c r="I16" s="86"/>
    </row>
    <row r="17" customFormat="false" ht="12.75" hidden="false" customHeight="false" outlineLevel="0" collapsed="false">
      <c r="A17" s="86" t="n">
        <v>11</v>
      </c>
      <c r="B17" s="87" t="n">
        <v>480</v>
      </c>
      <c r="C17" s="88" t="n">
        <v>42146</v>
      </c>
      <c r="D17" s="87" t="s">
        <v>194</v>
      </c>
      <c r="E17" s="87" t="s">
        <v>215</v>
      </c>
      <c r="F17" s="86" t="s">
        <v>216</v>
      </c>
      <c r="G17" s="86"/>
      <c r="H17" s="86"/>
      <c r="I17" s="86"/>
    </row>
    <row r="18" customFormat="false" ht="12.75" hidden="false" customHeight="false" outlineLevel="0" collapsed="false">
      <c r="A18" s="86" t="n">
        <v>12</v>
      </c>
      <c r="B18" s="87" t="n">
        <v>488</v>
      </c>
      <c r="C18" s="88" t="n">
        <v>42150</v>
      </c>
      <c r="D18" s="87" t="s">
        <v>194</v>
      </c>
      <c r="E18" s="87" t="s">
        <v>217</v>
      </c>
      <c r="F18" s="86" t="s">
        <v>218</v>
      </c>
      <c r="G18" s="86"/>
      <c r="H18" s="86"/>
      <c r="I18" s="86"/>
    </row>
    <row r="19" customFormat="false" ht="12.75" hidden="false" customHeight="false" outlineLevel="0" collapsed="false">
      <c r="A19" s="86" t="n">
        <v>13</v>
      </c>
      <c r="B19" s="87" t="n">
        <v>489</v>
      </c>
      <c r="C19" s="88" t="n">
        <v>42150</v>
      </c>
      <c r="D19" s="87" t="s">
        <v>194</v>
      </c>
      <c r="E19" s="87" t="s">
        <v>219</v>
      </c>
      <c r="F19" s="86" t="s">
        <v>220</v>
      </c>
      <c r="G19" s="86"/>
      <c r="H19" s="86"/>
      <c r="I19" s="86"/>
    </row>
    <row r="20" customFormat="false" ht="12.75" hidden="false" customHeight="false" outlineLevel="0" collapsed="false">
      <c r="A20" s="86" t="n">
        <v>14</v>
      </c>
      <c r="B20" s="87" t="n">
        <v>490</v>
      </c>
      <c r="C20" s="88" t="n">
        <v>42150</v>
      </c>
      <c r="D20" s="87" t="s">
        <v>194</v>
      </c>
      <c r="E20" s="87" t="s">
        <v>221</v>
      </c>
      <c r="F20" s="86" t="s">
        <v>222</v>
      </c>
      <c r="G20" s="86"/>
      <c r="H20" s="86"/>
      <c r="I20" s="86"/>
    </row>
    <row r="21" customFormat="false" ht="12.75" hidden="false" customHeight="false" outlineLevel="0" collapsed="false">
      <c r="A21" s="86" t="n">
        <v>15</v>
      </c>
      <c r="B21" s="87" t="n">
        <v>491</v>
      </c>
      <c r="C21" s="88" t="n">
        <v>42150</v>
      </c>
      <c r="D21" s="87" t="s">
        <v>194</v>
      </c>
      <c r="E21" s="87" t="s">
        <v>223</v>
      </c>
      <c r="F21" s="86" t="s">
        <v>224</v>
      </c>
      <c r="G21" s="86"/>
      <c r="H21" s="86"/>
      <c r="I21" s="86"/>
    </row>
    <row r="22" customFormat="false" ht="12.75" hidden="false" customHeight="false" outlineLevel="0" collapsed="false">
      <c r="A22" s="86" t="n">
        <v>16</v>
      </c>
      <c r="B22" s="87" t="n">
        <v>492</v>
      </c>
      <c r="C22" s="88" t="n">
        <v>42150</v>
      </c>
      <c r="D22" s="87" t="s">
        <v>194</v>
      </c>
      <c r="E22" s="87" t="s">
        <v>225</v>
      </c>
      <c r="F22" s="86" t="s">
        <v>226</v>
      </c>
      <c r="G22" s="86"/>
      <c r="H22" s="86"/>
      <c r="I22" s="86"/>
    </row>
    <row r="23" customFormat="false" ht="12.75" hidden="false" customHeight="false" outlineLevel="0" collapsed="false">
      <c r="A23" s="86" t="n">
        <v>17</v>
      </c>
      <c r="B23" s="87" t="n">
        <v>493</v>
      </c>
      <c r="C23" s="88" t="n">
        <v>42150</v>
      </c>
      <c r="D23" s="87" t="s">
        <v>194</v>
      </c>
      <c r="E23" s="87" t="s">
        <v>227</v>
      </c>
      <c r="F23" s="86" t="s">
        <v>228</v>
      </c>
      <c r="G23" s="86"/>
      <c r="H23" s="86"/>
      <c r="I23" s="86"/>
    </row>
    <row r="24" customFormat="false" ht="12.75" hidden="false" customHeight="false" outlineLevel="0" collapsed="false">
      <c r="A24" s="86" t="n">
        <v>18</v>
      </c>
      <c r="B24" s="87" t="n">
        <v>494</v>
      </c>
      <c r="C24" s="88" t="n">
        <v>42150</v>
      </c>
      <c r="D24" s="87" t="s">
        <v>194</v>
      </c>
      <c r="E24" s="87" t="s">
        <v>229</v>
      </c>
      <c r="F24" s="86" t="s">
        <v>230</v>
      </c>
      <c r="G24" s="86"/>
      <c r="H24" s="86"/>
      <c r="I24" s="86"/>
    </row>
    <row r="25" customFormat="false" ht="12.75" hidden="false" customHeight="false" outlineLevel="0" collapsed="false">
      <c r="A25" s="86" t="n">
        <v>19</v>
      </c>
      <c r="B25" s="87" t="n">
        <v>495</v>
      </c>
      <c r="C25" s="88" t="n">
        <v>42150</v>
      </c>
      <c r="D25" s="87" t="s">
        <v>194</v>
      </c>
      <c r="E25" s="87" t="s">
        <v>231</v>
      </c>
      <c r="F25" s="86" t="s">
        <v>232</v>
      </c>
      <c r="G25" s="86"/>
      <c r="H25" s="86"/>
      <c r="I25" s="86"/>
    </row>
    <row r="26" customFormat="false" ht="12.75" hidden="false" customHeight="false" outlineLevel="0" collapsed="false">
      <c r="A26" s="86" t="n">
        <v>20</v>
      </c>
      <c r="B26" s="87" t="n">
        <v>496</v>
      </c>
      <c r="C26" s="88" t="n">
        <v>42150</v>
      </c>
      <c r="D26" s="87" t="s">
        <v>194</v>
      </c>
      <c r="E26" s="87" t="s">
        <v>233</v>
      </c>
      <c r="F26" s="86" t="s">
        <v>234</v>
      </c>
      <c r="G26" s="86"/>
      <c r="H26" s="86"/>
      <c r="I26" s="86"/>
    </row>
    <row r="27" customFormat="false" ht="12.75" hidden="false" customHeight="false" outlineLevel="0" collapsed="false">
      <c r="A27" s="86" t="n">
        <v>21</v>
      </c>
      <c r="B27" s="87" t="n">
        <v>497</v>
      </c>
      <c r="C27" s="88" t="n">
        <v>42150</v>
      </c>
      <c r="D27" s="87" t="s">
        <v>194</v>
      </c>
      <c r="E27" s="87" t="s">
        <v>233</v>
      </c>
      <c r="F27" s="86" t="s">
        <v>235</v>
      </c>
      <c r="G27" s="86"/>
      <c r="H27" s="86"/>
      <c r="I27" s="86"/>
    </row>
    <row r="28" customFormat="false" ht="12.75" hidden="false" customHeight="false" outlineLevel="0" collapsed="false">
      <c r="A28" s="86" t="n">
        <v>22</v>
      </c>
      <c r="B28" s="87" t="n">
        <v>498</v>
      </c>
      <c r="C28" s="88" t="n">
        <v>42150</v>
      </c>
      <c r="D28" s="87" t="s">
        <v>194</v>
      </c>
      <c r="E28" s="87" t="s">
        <v>236</v>
      </c>
      <c r="F28" s="86" t="s">
        <v>237</v>
      </c>
      <c r="G28" s="86"/>
      <c r="H28" s="86"/>
      <c r="I28" s="86"/>
    </row>
    <row r="29" customFormat="false" ht="12.75" hidden="false" customHeight="false" outlineLevel="0" collapsed="false">
      <c r="A29" s="86" t="n">
        <v>23</v>
      </c>
      <c r="B29" s="87" t="n">
        <v>500</v>
      </c>
      <c r="C29" s="88" t="n">
        <v>42152</v>
      </c>
      <c r="D29" s="87" t="s">
        <v>194</v>
      </c>
      <c r="E29" s="87" t="s">
        <v>238</v>
      </c>
      <c r="F29" s="86" t="s">
        <v>239</v>
      </c>
      <c r="G29" s="86"/>
      <c r="H29" s="86"/>
      <c r="I29" s="86"/>
    </row>
    <row r="30" customFormat="false" ht="12.75" hidden="false" customHeight="false" outlineLevel="0" collapsed="false">
      <c r="A30" s="86" t="n">
        <v>24</v>
      </c>
      <c r="B30" s="87" t="n">
        <v>501</v>
      </c>
      <c r="C30" s="88" t="n">
        <v>42152</v>
      </c>
      <c r="D30" s="87" t="s">
        <v>194</v>
      </c>
      <c r="E30" s="87" t="s">
        <v>240</v>
      </c>
      <c r="F30" s="86" t="s">
        <v>241</v>
      </c>
      <c r="G30" s="86"/>
      <c r="H30" s="86"/>
      <c r="I30" s="86"/>
    </row>
    <row r="31" customFormat="false" ht="12.75" hidden="false" customHeight="false" outlineLevel="0" collapsed="false">
      <c r="A31" s="86" t="n">
        <v>25</v>
      </c>
      <c r="B31" s="87" t="n">
        <v>502</v>
      </c>
      <c r="C31" s="88" t="n">
        <v>42152</v>
      </c>
      <c r="D31" s="87" t="s">
        <v>194</v>
      </c>
      <c r="E31" s="87" t="s">
        <v>242</v>
      </c>
      <c r="F31" s="86" t="s">
        <v>243</v>
      </c>
      <c r="G31" s="86"/>
      <c r="H31" s="86"/>
      <c r="I31" s="86"/>
    </row>
    <row r="32" customFormat="false" ht="12.75" hidden="false" customHeight="false" outlineLevel="0" collapsed="false">
      <c r="A32" s="86" t="n">
        <v>26</v>
      </c>
      <c r="B32" s="87" t="n">
        <v>503</v>
      </c>
      <c r="C32" s="88" t="n">
        <v>42152</v>
      </c>
      <c r="D32" s="87" t="s">
        <v>194</v>
      </c>
      <c r="E32" s="87" t="s">
        <v>244</v>
      </c>
      <c r="F32" s="86" t="s">
        <v>245</v>
      </c>
      <c r="G32" s="86"/>
      <c r="H32" s="86"/>
      <c r="I32" s="86"/>
    </row>
    <row r="33" customFormat="false" ht="12.75" hidden="false" customHeight="false" outlineLevel="0" collapsed="false">
      <c r="A33" s="86" t="n">
        <v>27</v>
      </c>
      <c r="B33" s="87" t="n">
        <v>504</v>
      </c>
      <c r="C33" s="88" t="n">
        <v>42152</v>
      </c>
      <c r="D33" s="87" t="s">
        <v>194</v>
      </c>
      <c r="E33" s="87" t="s">
        <v>246</v>
      </c>
      <c r="F33" s="86" t="s">
        <v>247</v>
      </c>
      <c r="G33" s="86"/>
      <c r="H33" s="86"/>
      <c r="I33" s="86"/>
    </row>
    <row r="34" customFormat="false" ht="12.75" hidden="false" customHeight="false" outlineLevel="0" collapsed="false">
      <c r="A34" s="86" t="n">
        <v>28</v>
      </c>
      <c r="B34" s="87" t="n">
        <v>505</v>
      </c>
      <c r="C34" s="88" t="n">
        <v>42152</v>
      </c>
      <c r="D34" s="87" t="s">
        <v>194</v>
      </c>
      <c r="E34" s="87" t="s">
        <v>248</v>
      </c>
      <c r="F34" s="86" t="s">
        <v>249</v>
      </c>
      <c r="G34" s="86"/>
      <c r="H34" s="86"/>
      <c r="I34" s="86"/>
    </row>
    <row r="35" customFormat="false" ht="12.75" hidden="false" customHeight="false" outlineLevel="0" collapsed="false">
      <c r="A35" s="86" t="n">
        <v>29</v>
      </c>
      <c r="B35" s="87" t="n">
        <v>506</v>
      </c>
      <c r="C35" s="88" t="n">
        <v>42152</v>
      </c>
      <c r="D35" s="87" t="s">
        <v>194</v>
      </c>
      <c r="E35" s="87" t="s">
        <v>250</v>
      </c>
      <c r="F35" s="86" t="s">
        <v>251</v>
      </c>
      <c r="G35" s="86"/>
      <c r="H35" s="86"/>
      <c r="I35" s="86"/>
    </row>
    <row r="36" customFormat="false" ht="12.75" hidden="false" customHeight="false" outlineLevel="0" collapsed="false">
      <c r="A36" s="86" t="n">
        <v>30</v>
      </c>
      <c r="B36" s="87" t="n">
        <v>507</v>
      </c>
      <c r="C36" s="88" t="n">
        <v>42152</v>
      </c>
      <c r="D36" s="87" t="s">
        <v>194</v>
      </c>
      <c r="E36" s="87" t="s">
        <v>252</v>
      </c>
      <c r="F36" s="86" t="s">
        <v>253</v>
      </c>
      <c r="G36" s="86"/>
      <c r="H36" s="86"/>
      <c r="I36" s="86"/>
    </row>
    <row r="37" customFormat="false" ht="12.75" hidden="false" customHeight="false" outlineLevel="0" collapsed="false">
      <c r="A37" s="86" t="n">
        <v>31</v>
      </c>
      <c r="B37" s="87" t="n">
        <v>508</v>
      </c>
      <c r="C37" s="88" t="n">
        <v>42152</v>
      </c>
      <c r="D37" s="87" t="s">
        <v>194</v>
      </c>
      <c r="E37" s="87" t="s">
        <v>254</v>
      </c>
      <c r="F37" s="86" t="s">
        <v>255</v>
      </c>
      <c r="G37" s="86"/>
      <c r="H37" s="86"/>
      <c r="I37" s="86"/>
    </row>
    <row r="38" customFormat="false" ht="12.75" hidden="false" customHeight="false" outlineLevel="0" collapsed="false">
      <c r="A38" s="86" t="n">
        <v>32</v>
      </c>
      <c r="B38" s="87" t="n">
        <v>509</v>
      </c>
      <c r="C38" s="88" t="n">
        <v>42152</v>
      </c>
      <c r="D38" s="87" t="s">
        <v>194</v>
      </c>
      <c r="E38" s="87" t="s">
        <v>256</v>
      </c>
      <c r="F38" s="86" t="s">
        <v>257</v>
      </c>
      <c r="G38" s="86"/>
      <c r="H38" s="86"/>
      <c r="I38" s="86"/>
    </row>
    <row r="39" customFormat="false" ht="12.75" hidden="false" customHeight="false" outlineLevel="0" collapsed="false">
      <c r="A39" s="86" t="n">
        <v>33</v>
      </c>
      <c r="B39" s="87" t="n">
        <v>510</v>
      </c>
      <c r="C39" s="88" t="n">
        <v>42152</v>
      </c>
      <c r="D39" s="87" t="s">
        <v>194</v>
      </c>
      <c r="E39" s="87" t="s">
        <v>258</v>
      </c>
      <c r="F39" s="86" t="s">
        <v>259</v>
      </c>
      <c r="G39" s="86"/>
      <c r="H39" s="86"/>
      <c r="I39" s="86"/>
    </row>
    <row r="40" customFormat="false" ht="12.75" hidden="false" customHeight="false" outlineLevel="0" collapsed="false">
      <c r="A40" s="86" t="n">
        <v>34</v>
      </c>
      <c r="B40" s="87" t="n">
        <v>511</v>
      </c>
      <c r="C40" s="88" t="n">
        <v>42152</v>
      </c>
      <c r="D40" s="87" t="s">
        <v>194</v>
      </c>
      <c r="E40" s="87" t="s">
        <v>260</v>
      </c>
      <c r="F40" s="86" t="s">
        <v>261</v>
      </c>
      <c r="G40" s="86"/>
      <c r="H40" s="86"/>
      <c r="I40" s="86"/>
    </row>
    <row r="41" customFormat="false" ht="12.75" hidden="false" customHeight="false" outlineLevel="0" collapsed="false">
      <c r="A41" s="86" t="n">
        <v>35</v>
      </c>
      <c r="B41" s="87" t="n">
        <v>512</v>
      </c>
      <c r="C41" s="88" t="n">
        <v>42152</v>
      </c>
      <c r="D41" s="87" t="s">
        <v>194</v>
      </c>
      <c r="E41" s="87" t="s">
        <v>262</v>
      </c>
      <c r="F41" s="86" t="s">
        <v>263</v>
      </c>
      <c r="G41" s="86"/>
      <c r="H41" s="86"/>
      <c r="I41" s="86"/>
    </row>
    <row r="42" customFormat="false" ht="12.75" hidden="false" customHeight="false" outlineLevel="0" collapsed="false">
      <c r="A42" s="86" t="n">
        <v>36</v>
      </c>
      <c r="B42" s="87" t="n">
        <v>513</v>
      </c>
      <c r="C42" s="88" t="n">
        <v>42152</v>
      </c>
      <c r="D42" s="87" t="s">
        <v>194</v>
      </c>
      <c r="E42" s="87" t="s">
        <v>264</v>
      </c>
      <c r="F42" s="86" t="s">
        <v>265</v>
      </c>
      <c r="G42" s="86"/>
      <c r="H42" s="86"/>
      <c r="I42" s="86"/>
    </row>
    <row r="43" customFormat="false" ht="12.75" hidden="false" customHeight="false" outlineLevel="0" collapsed="false">
      <c r="A43" s="86" t="n">
        <v>37</v>
      </c>
      <c r="B43" s="87" t="n">
        <v>514</v>
      </c>
      <c r="C43" s="88" t="n">
        <v>42152</v>
      </c>
      <c r="D43" s="87" t="s">
        <v>194</v>
      </c>
      <c r="E43" s="87" t="s">
        <v>266</v>
      </c>
      <c r="F43" s="86" t="s">
        <v>267</v>
      </c>
      <c r="G43" s="86"/>
      <c r="H43" s="86"/>
      <c r="I43" s="86"/>
    </row>
    <row r="44" customFormat="false" ht="12.75" hidden="false" customHeight="false" outlineLevel="0" collapsed="false">
      <c r="A44" s="86" t="n">
        <v>38</v>
      </c>
      <c r="B44" s="87" t="n">
        <v>515</v>
      </c>
      <c r="C44" s="88" t="n">
        <v>42152</v>
      </c>
      <c r="D44" s="87" t="s">
        <v>194</v>
      </c>
      <c r="E44" s="87" t="s">
        <v>268</v>
      </c>
      <c r="F44" s="86" t="s">
        <v>269</v>
      </c>
      <c r="G44" s="86"/>
      <c r="H44" s="86"/>
      <c r="I44" s="86"/>
    </row>
    <row r="45" customFormat="false" ht="12.75" hidden="false" customHeight="false" outlineLevel="0" collapsed="false">
      <c r="A45" s="86" t="n">
        <v>39</v>
      </c>
      <c r="B45" s="87" t="n">
        <v>517</v>
      </c>
      <c r="C45" s="88" t="n">
        <v>42152</v>
      </c>
      <c r="D45" s="87" t="s">
        <v>194</v>
      </c>
      <c r="E45" s="87" t="s">
        <v>270</v>
      </c>
      <c r="F45" s="86" t="s">
        <v>271</v>
      </c>
      <c r="G45" s="86"/>
      <c r="H45" s="86"/>
      <c r="I45" s="86"/>
    </row>
    <row r="46" customFormat="false" ht="12.75" hidden="false" customHeight="false" outlineLevel="0" collapsed="false">
      <c r="A46" s="86" t="n">
        <v>40</v>
      </c>
      <c r="B46" s="87" t="n">
        <v>517</v>
      </c>
      <c r="C46" s="88" t="n">
        <v>42152</v>
      </c>
      <c r="D46" s="87" t="s">
        <v>194</v>
      </c>
      <c r="E46" s="87" t="s">
        <v>272</v>
      </c>
      <c r="F46" s="86" t="s">
        <v>273</v>
      </c>
      <c r="G46" s="86"/>
      <c r="H46" s="86"/>
      <c r="I46" s="86"/>
    </row>
    <row r="47" customFormat="false" ht="12.75" hidden="false" customHeight="false" outlineLevel="0" collapsed="false">
      <c r="A47" s="86" t="n">
        <v>41</v>
      </c>
      <c r="B47" s="87" t="n">
        <v>516</v>
      </c>
      <c r="C47" s="88" t="n">
        <v>42152</v>
      </c>
      <c r="D47" s="87" t="s">
        <v>194</v>
      </c>
      <c r="E47" s="87" t="s">
        <v>274</v>
      </c>
      <c r="F47" s="86" t="s">
        <v>275</v>
      </c>
      <c r="G47" s="86"/>
      <c r="H47" s="86"/>
      <c r="I47" s="86"/>
    </row>
    <row r="48" customFormat="false" ht="12.75" hidden="false" customHeight="false" outlineLevel="0" collapsed="false">
      <c r="A48" s="86" t="n">
        <v>42</v>
      </c>
      <c r="B48" s="87" t="n">
        <v>519</v>
      </c>
      <c r="C48" s="88" t="n">
        <v>42152</v>
      </c>
      <c r="D48" s="87" t="s">
        <v>194</v>
      </c>
      <c r="E48" s="87" t="s">
        <v>276</v>
      </c>
      <c r="F48" s="86" t="s">
        <v>277</v>
      </c>
      <c r="G48" s="86"/>
      <c r="H48" s="86"/>
      <c r="I48" s="86"/>
    </row>
    <row r="49" customFormat="false" ht="12.75" hidden="false" customHeight="false" outlineLevel="0" collapsed="false">
      <c r="A49" s="86" t="n">
        <v>43</v>
      </c>
      <c r="B49" s="87" t="n">
        <v>520</v>
      </c>
      <c r="C49" s="88" t="n">
        <v>42152</v>
      </c>
      <c r="D49" s="87" t="s">
        <v>194</v>
      </c>
      <c r="E49" s="87" t="s">
        <v>278</v>
      </c>
      <c r="F49" s="86" t="s">
        <v>279</v>
      </c>
      <c r="G49" s="86"/>
      <c r="H49" s="86"/>
      <c r="I49" s="86"/>
    </row>
    <row r="50" customFormat="false" ht="12.75" hidden="false" customHeight="false" outlineLevel="0" collapsed="false">
      <c r="A50" s="86" t="n">
        <v>44</v>
      </c>
      <c r="B50" s="87" t="n">
        <v>529</v>
      </c>
      <c r="C50" s="88" t="n">
        <v>42152</v>
      </c>
      <c r="D50" s="87" t="s">
        <v>194</v>
      </c>
      <c r="E50" s="87" t="s">
        <v>280</v>
      </c>
      <c r="F50" s="86" t="s">
        <v>281</v>
      </c>
      <c r="G50" s="86"/>
      <c r="H50" s="86"/>
      <c r="I50" s="86"/>
    </row>
    <row r="51" customFormat="false" ht="12.75" hidden="false" customHeight="false" outlineLevel="0" collapsed="false">
      <c r="A51" s="86" t="n">
        <v>45</v>
      </c>
      <c r="B51" s="87" t="n">
        <v>530</v>
      </c>
      <c r="C51" s="88" t="n">
        <v>42152</v>
      </c>
      <c r="D51" s="87" t="s">
        <v>194</v>
      </c>
      <c r="E51" s="87" t="s">
        <v>282</v>
      </c>
      <c r="F51" s="86" t="s">
        <v>283</v>
      </c>
      <c r="G51" s="86"/>
      <c r="H51" s="86"/>
      <c r="I51" s="86"/>
    </row>
    <row r="52" customFormat="false" ht="12.75" hidden="false" customHeight="false" outlineLevel="0" collapsed="false">
      <c r="A52" s="86" t="n">
        <v>46</v>
      </c>
      <c r="B52" s="87" t="n">
        <v>528</v>
      </c>
      <c r="C52" s="88" t="n">
        <v>42152</v>
      </c>
      <c r="D52" s="87" t="s">
        <v>194</v>
      </c>
      <c r="E52" s="87" t="s">
        <v>284</v>
      </c>
      <c r="F52" s="89" t="s">
        <v>285</v>
      </c>
      <c r="G52" s="90"/>
      <c r="H52" s="90"/>
      <c r="I52" s="91"/>
    </row>
    <row r="53" customFormat="false" ht="12.75" hidden="false" customHeight="false" outlineLevel="0" collapsed="false">
      <c r="A53" s="86" t="n">
        <v>47</v>
      </c>
      <c r="B53" s="87" t="n">
        <v>521</v>
      </c>
      <c r="C53" s="88" t="n">
        <v>42152</v>
      </c>
      <c r="D53" s="87" t="s">
        <v>194</v>
      </c>
      <c r="E53" s="87" t="s">
        <v>286</v>
      </c>
      <c r="F53" s="92" t="s">
        <v>287</v>
      </c>
      <c r="G53" s="92"/>
      <c r="H53" s="92"/>
      <c r="I53" s="92"/>
    </row>
    <row r="54" customFormat="false" ht="12.75" hidden="false" customHeight="false" outlineLevel="0" collapsed="false">
      <c r="A54" s="86" t="n">
        <v>48</v>
      </c>
      <c r="B54" s="87" t="n">
        <v>522</v>
      </c>
      <c r="C54" s="88" t="n">
        <v>42152</v>
      </c>
      <c r="D54" s="87" t="s">
        <v>194</v>
      </c>
      <c r="E54" s="87" t="s">
        <v>288</v>
      </c>
      <c r="F54" s="86" t="s">
        <v>289</v>
      </c>
      <c r="G54" s="86"/>
      <c r="H54" s="86"/>
      <c r="I54" s="86"/>
    </row>
    <row r="55" customFormat="false" ht="12.75" hidden="false" customHeight="false" outlineLevel="0" collapsed="false">
      <c r="A55" s="86" t="n">
        <v>49</v>
      </c>
      <c r="B55" s="87" t="n">
        <v>523</v>
      </c>
      <c r="C55" s="88" t="n">
        <v>42152</v>
      </c>
      <c r="D55" s="87" t="s">
        <v>194</v>
      </c>
      <c r="E55" s="87" t="s">
        <v>290</v>
      </c>
      <c r="F55" s="92" t="s">
        <v>291</v>
      </c>
      <c r="G55" s="92"/>
      <c r="H55" s="92"/>
      <c r="I55" s="92"/>
    </row>
    <row r="56" customFormat="false" ht="12.75" hidden="false" customHeight="false" outlineLevel="0" collapsed="false">
      <c r="A56" s="86" t="n">
        <v>50</v>
      </c>
      <c r="B56" s="87" t="n">
        <v>524</v>
      </c>
      <c r="C56" s="88" t="n">
        <v>42152</v>
      </c>
      <c r="D56" s="87" t="s">
        <v>194</v>
      </c>
      <c r="E56" s="87" t="s">
        <v>292</v>
      </c>
      <c r="F56" s="92" t="s">
        <v>293</v>
      </c>
      <c r="G56" s="92"/>
      <c r="H56" s="92"/>
      <c r="I56" s="92"/>
    </row>
    <row r="57" customFormat="false" ht="12.75" hidden="false" customHeight="false" outlineLevel="0" collapsed="false">
      <c r="A57" s="86" t="n">
        <v>51</v>
      </c>
      <c r="B57" s="87" t="n">
        <v>525</v>
      </c>
      <c r="C57" s="88" t="n">
        <v>42152</v>
      </c>
      <c r="D57" s="87" t="s">
        <v>194</v>
      </c>
      <c r="E57" s="87" t="s">
        <v>294</v>
      </c>
      <c r="F57" s="86" t="s">
        <v>295</v>
      </c>
      <c r="G57" s="86"/>
      <c r="H57" s="86"/>
      <c r="I57" s="86"/>
    </row>
    <row r="58" customFormat="false" ht="12.75" hidden="false" customHeight="false" outlineLevel="0" collapsed="false">
      <c r="A58" s="86" t="n">
        <v>52</v>
      </c>
      <c r="B58" s="87" t="n">
        <v>526</v>
      </c>
      <c r="C58" s="88" t="n">
        <v>42152</v>
      </c>
      <c r="D58" s="87" t="s">
        <v>194</v>
      </c>
      <c r="E58" s="87" t="s">
        <v>296</v>
      </c>
      <c r="F58" s="86" t="s">
        <v>297</v>
      </c>
      <c r="G58" s="86"/>
      <c r="H58" s="86"/>
      <c r="I58" s="86"/>
    </row>
    <row r="59" customFormat="false" ht="12.75" hidden="false" customHeight="false" outlineLevel="0" collapsed="false">
      <c r="A59" s="86" t="n">
        <v>53</v>
      </c>
      <c r="B59" s="87" t="n">
        <v>527</v>
      </c>
      <c r="C59" s="88" t="n">
        <v>42152</v>
      </c>
      <c r="D59" s="87" t="s">
        <v>194</v>
      </c>
      <c r="E59" s="87" t="s">
        <v>298</v>
      </c>
      <c r="F59" s="86" t="s">
        <v>299</v>
      </c>
      <c r="G59" s="86"/>
      <c r="H59" s="86"/>
      <c r="I59" s="86"/>
    </row>
    <row r="60" customFormat="false" ht="12.75" hidden="false" customHeight="false" outlineLevel="0" collapsed="false">
      <c r="A60" s="86" t="n">
        <v>54</v>
      </c>
      <c r="B60" s="87" t="n">
        <v>531</v>
      </c>
      <c r="C60" s="88" t="n">
        <v>42152</v>
      </c>
      <c r="D60" s="87" t="s">
        <v>194</v>
      </c>
      <c r="E60" s="87" t="s">
        <v>300</v>
      </c>
      <c r="F60" s="92" t="s">
        <v>301</v>
      </c>
      <c r="G60" s="92"/>
      <c r="H60" s="92"/>
      <c r="I60" s="92"/>
    </row>
    <row r="61" customFormat="false" ht="12.75" hidden="false" customHeight="false" outlineLevel="0" collapsed="false">
      <c r="A61" s="86" t="n">
        <v>55</v>
      </c>
      <c r="B61" s="87" t="n">
        <v>535</v>
      </c>
      <c r="C61" s="88" t="n">
        <v>42152</v>
      </c>
      <c r="D61" s="87" t="s">
        <v>194</v>
      </c>
      <c r="E61" s="87" t="s">
        <v>302</v>
      </c>
      <c r="F61" s="86" t="s">
        <v>303</v>
      </c>
      <c r="G61" s="86"/>
      <c r="H61" s="86"/>
      <c r="I61" s="86"/>
    </row>
    <row r="62" customFormat="false" ht="12.75" hidden="false" customHeight="false" outlineLevel="0" collapsed="false">
      <c r="A62" s="86" t="n">
        <v>56</v>
      </c>
      <c r="B62" s="87" t="n">
        <v>536</v>
      </c>
      <c r="C62" s="88" t="n">
        <v>42152</v>
      </c>
      <c r="D62" s="87" t="s">
        <v>194</v>
      </c>
      <c r="E62" s="87" t="s">
        <v>304</v>
      </c>
      <c r="F62" s="86" t="s">
        <v>305</v>
      </c>
      <c r="G62" s="86"/>
      <c r="H62" s="86"/>
      <c r="I62" s="86"/>
    </row>
    <row r="63" customFormat="false" ht="12.75" hidden="false" customHeight="false" outlineLevel="0" collapsed="false">
      <c r="A63" s="86" t="n">
        <v>57</v>
      </c>
      <c r="B63" s="87" t="n">
        <v>532</v>
      </c>
      <c r="C63" s="88" t="n">
        <v>42152</v>
      </c>
      <c r="D63" s="87" t="s">
        <v>194</v>
      </c>
      <c r="E63" s="87" t="s">
        <v>306</v>
      </c>
      <c r="F63" s="86" t="s">
        <v>307</v>
      </c>
      <c r="G63" s="86"/>
      <c r="H63" s="86"/>
      <c r="I63" s="86"/>
    </row>
    <row r="64" customFormat="false" ht="12.75" hidden="false" customHeight="false" outlineLevel="0" collapsed="false">
      <c r="A64" s="86" t="n">
        <v>58</v>
      </c>
      <c r="B64" s="87" t="n">
        <v>533</v>
      </c>
      <c r="C64" s="88" t="n">
        <v>42152</v>
      </c>
      <c r="D64" s="87" t="s">
        <v>194</v>
      </c>
      <c r="E64" s="87" t="s">
        <v>308</v>
      </c>
      <c r="F64" s="86" t="s">
        <v>309</v>
      </c>
      <c r="G64" s="86"/>
      <c r="H64" s="86"/>
      <c r="I64" s="86"/>
    </row>
    <row r="65" customFormat="false" ht="12.75" hidden="false" customHeight="false" outlineLevel="0" collapsed="false">
      <c r="A65" s="86" t="n">
        <v>59</v>
      </c>
      <c r="B65" s="87" t="n">
        <v>534</v>
      </c>
      <c r="C65" s="88" t="n">
        <v>42152</v>
      </c>
      <c r="D65" s="87" t="s">
        <v>194</v>
      </c>
      <c r="E65" s="87" t="s">
        <v>310</v>
      </c>
      <c r="F65" s="92" t="s">
        <v>311</v>
      </c>
      <c r="G65" s="92"/>
      <c r="H65" s="92"/>
      <c r="I65" s="92"/>
    </row>
    <row r="66" customFormat="false" ht="12.75" hidden="false" customHeight="false" outlineLevel="0" collapsed="false">
      <c r="A66" s="86" t="n">
        <v>60</v>
      </c>
      <c r="B66" s="87" t="n">
        <v>538</v>
      </c>
      <c r="C66" s="88" t="n">
        <v>42152</v>
      </c>
      <c r="D66" s="87" t="s">
        <v>194</v>
      </c>
      <c r="E66" s="87" t="s">
        <v>312</v>
      </c>
      <c r="F66" s="86" t="s">
        <v>313</v>
      </c>
      <c r="G66" s="86"/>
      <c r="H66" s="86"/>
      <c r="I66" s="86"/>
    </row>
    <row r="67" customFormat="false" ht="12.75" hidden="false" customHeight="false" outlineLevel="0" collapsed="false">
      <c r="A67" s="86" t="n">
        <v>61</v>
      </c>
      <c r="B67" s="87" t="n">
        <v>539</v>
      </c>
      <c r="C67" s="88" t="n">
        <v>42152</v>
      </c>
      <c r="D67" s="87" t="s">
        <v>194</v>
      </c>
      <c r="E67" s="87" t="s">
        <v>314</v>
      </c>
      <c r="F67" s="86" t="s">
        <v>315</v>
      </c>
      <c r="G67" s="86"/>
      <c r="H67" s="86"/>
      <c r="I67" s="86"/>
    </row>
    <row r="68" customFormat="false" ht="12.75" hidden="false" customHeight="false" outlineLevel="0" collapsed="false">
      <c r="A68" s="86" t="n">
        <v>62</v>
      </c>
      <c r="B68" s="87" t="n">
        <v>540</v>
      </c>
      <c r="C68" s="88" t="n">
        <v>42152</v>
      </c>
      <c r="D68" s="87" t="s">
        <v>194</v>
      </c>
      <c r="E68" s="87" t="s">
        <v>316</v>
      </c>
      <c r="F68" s="86" t="s">
        <v>317</v>
      </c>
      <c r="G68" s="86"/>
      <c r="H68" s="86"/>
      <c r="I68" s="86"/>
    </row>
    <row r="69" customFormat="false" ht="12.75" hidden="false" customHeight="false" outlineLevel="0" collapsed="false">
      <c r="A69" s="86" t="n">
        <v>63</v>
      </c>
      <c r="B69" s="87" t="n">
        <v>543</v>
      </c>
      <c r="C69" s="88" t="n">
        <v>42152</v>
      </c>
      <c r="D69" s="87" t="s">
        <v>194</v>
      </c>
      <c r="E69" s="87" t="s">
        <v>318</v>
      </c>
      <c r="F69" s="92" t="s">
        <v>319</v>
      </c>
      <c r="G69" s="92"/>
      <c r="H69" s="92"/>
      <c r="I69" s="92"/>
    </row>
    <row r="70" customFormat="false" ht="12.75" hidden="false" customHeight="false" outlineLevel="0" collapsed="false">
      <c r="A70" s="86" t="n">
        <v>64</v>
      </c>
      <c r="B70" s="87" t="n">
        <v>541</v>
      </c>
      <c r="C70" s="88" t="n">
        <v>42152</v>
      </c>
      <c r="D70" s="87" t="s">
        <v>194</v>
      </c>
      <c r="E70" s="87" t="s">
        <v>320</v>
      </c>
      <c r="F70" s="86" t="s">
        <v>321</v>
      </c>
      <c r="G70" s="86"/>
      <c r="H70" s="86"/>
      <c r="I70" s="86"/>
    </row>
    <row r="71" customFormat="false" ht="12.75" hidden="false" customHeight="false" outlineLevel="0" collapsed="false">
      <c r="A71" s="86" t="n">
        <v>65</v>
      </c>
      <c r="B71" s="87" t="n">
        <v>544</v>
      </c>
      <c r="C71" s="88" t="n">
        <v>42152</v>
      </c>
      <c r="D71" s="87" t="s">
        <v>194</v>
      </c>
      <c r="E71" s="87" t="s">
        <v>322</v>
      </c>
      <c r="F71" s="86" t="s">
        <v>323</v>
      </c>
      <c r="G71" s="86"/>
      <c r="H71" s="86"/>
      <c r="I71" s="86"/>
    </row>
    <row r="72" customFormat="false" ht="12.75" hidden="false" customHeight="false" outlineLevel="0" collapsed="false">
      <c r="A72" s="86" t="n">
        <v>66</v>
      </c>
      <c r="B72" s="87" t="n">
        <v>555</v>
      </c>
      <c r="C72" s="88" t="n">
        <v>42152</v>
      </c>
      <c r="D72" s="87" t="s">
        <v>194</v>
      </c>
      <c r="E72" s="87" t="s">
        <v>324</v>
      </c>
      <c r="F72" s="86" t="s">
        <v>325</v>
      </c>
      <c r="G72" s="86"/>
      <c r="H72" s="86"/>
      <c r="I72" s="86"/>
    </row>
    <row r="73" customFormat="false" ht="12.75" hidden="false" customHeight="false" outlineLevel="0" collapsed="false">
      <c r="A73" s="86" t="n">
        <v>67</v>
      </c>
      <c r="B73" s="87" t="n">
        <v>550</v>
      </c>
      <c r="C73" s="88" t="n">
        <v>42152</v>
      </c>
      <c r="D73" s="87" t="s">
        <v>194</v>
      </c>
      <c r="E73" s="87" t="s">
        <v>326</v>
      </c>
      <c r="F73" s="86" t="s">
        <v>327</v>
      </c>
      <c r="G73" s="86"/>
      <c r="H73" s="86"/>
      <c r="I73" s="86"/>
    </row>
    <row r="74" customFormat="false" ht="12.75" hidden="false" customHeight="false" outlineLevel="0" collapsed="false">
      <c r="A74" s="86" t="n">
        <v>68</v>
      </c>
      <c r="B74" s="87" t="n">
        <v>554</v>
      </c>
      <c r="C74" s="88" t="n">
        <v>42152</v>
      </c>
      <c r="D74" s="87" t="s">
        <v>194</v>
      </c>
      <c r="E74" s="87" t="s">
        <v>328</v>
      </c>
      <c r="F74" s="92" t="s">
        <v>329</v>
      </c>
      <c r="G74" s="92"/>
      <c r="H74" s="92"/>
      <c r="I74" s="92"/>
    </row>
    <row r="75" customFormat="false" ht="12.75" hidden="false" customHeight="false" outlineLevel="0" collapsed="false">
      <c r="A75" s="86" t="n">
        <v>69</v>
      </c>
      <c r="B75" s="87" t="n">
        <v>549</v>
      </c>
      <c r="C75" s="88" t="n">
        <v>42152</v>
      </c>
      <c r="D75" s="87" t="s">
        <v>194</v>
      </c>
      <c r="E75" s="87" t="s">
        <v>330</v>
      </c>
      <c r="F75" s="86" t="s">
        <v>331</v>
      </c>
      <c r="G75" s="86"/>
      <c r="H75" s="86"/>
      <c r="I75" s="86"/>
    </row>
    <row r="76" customFormat="false" ht="12.75" hidden="false" customHeight="false" outlineLevel="0" collapsed="false">
      <c r="A76" s="86" t="n">
        <v>70</v>
      </c>
      <c r="B76" s="87" t="n">
        <v>546</v>
      </c>
      <c r="C76" s="88" t="n">
        <v>42152</v>
      </c>
      <c r="D76" s="87" t="s">
        <v>194</v>
      </c>
      <c r="E76" s="87" t="s">
        <v>332</v>
      </c>
      <c r="F76" s="86" t="s">
        <v>333</v>
      </c>
      <c r="G76" s="86"/>
      <c r="H76" s="86"/>
      <c r="I76" s="86"/>
    </row>
    <row r="77" customFormat="false" ht="12.75" hidden="false" customHeight="false" outlineLevel="0" collapsed="false">
      <c r="A77" s="86" t="n">
        <v>71</v>
      </c>
      <c r="B77" s="87" t="n">
        <v>547</v>
      </c>
      <c r="C77" s="88" t="n">
        <v>42152</v>
      </c>
      <c r="D77" s="87" t="s">
        <v>194</v>
      </c>
      <c r="E77" s="87" t="s">
        <v>334</v>
      </c>
      <c r="F77" s="86" t="s">
        <v>335</v>
      </c>
      <c r="G77" s="86"/>
      <c r="H77" s="86"/>
      <c r="I77" s="86"/>
    </row>
    <row r="78" customFormat="false" ht="12.75" hidden="false" customHeight="false" outlineLevel="0" collapsed="false">
      <c r="A78" s="86" t="n">
        <v>72</v>
      </c>
      <c r="B78" s="87" t="n">
        <v>548</v>
      </c>
      <c r="C78" s="88" t="n">
        <v>42152</v>
      </c>
      <c r="D78" s="87" t="s">
        <v>194</v>
      </c>
      <c r="E78" s="87" t="s">
        <v>336</v>
      </c>
      <c r="F78" s="86" t="s">
        <v>337</v>
      </c>
      <c r="G78" s="86"/>
      <c r="H78" s="86"/>
      <c r="I78" s="86"/>
    </row>
    <row r="79" customFormat="false" ht="12.75" hidden="false" customHeight="false" outlineLevel="0" collapsed="false">
      <c r="A79" s="86" t="n">
        <v>73</v>
      </c>
      <c r="B79" s="87" t="n">
        <v>545</v>
      </c>
      <c r="C79" s="88" t="n">
        <v>42152</v>
      </c>
      <c r="D79" s="87" t="s">
        <v>194</v>
      </c>
      <c r="E79" s="87" t="s">
        <v>338</v>
      </c>
      <c r="F79" s="86" t="s">
        <v>339</v>
      </c>
      <c r="G79" s="86"/>
      <c r="H79" s="86"/>
      <c r="I79" s="86"/>
    </row>
    <row r="80" customFormat="false" ht="12.75" hidden="false" customHeight="false" outlineLevel="0" collapsed="false">
      <c r="A80" s="86" t="n">
        <v>74</v>
      </c>
      <c r="B80" s="87" t="n">
        <v>542</v>
      </c>
      <c r="C80" s="88" t="n">
        <v>42152</v>
      </c>
      <c r="D80" s="87" t="s">
        <v>194</v>
      </c>
      <c r="E80" s="87" t="s">
        <v>340</v>
      </c>
      <c r="F80" s="86" t="s">
        <v>341</v>
      </c>
      <c r="G80" s="86"/>
      <c r="H80" s="86"/>
      <c r="I80" s="86"/>
    </row>
    <row r="81" customFormat="false" ht="12.75" hidden="false" customHeight="false" outlineLevel="0" collapsed="false">
      <c r="A81" s="86" t="n">
        <v>75</v>
      </c>
      <c r="B81" s="87" t="n">
        <v>556</v>
      </c>
      <c r="C81" s="88" t="n">
        <v>42152</v>
      </c>
      <c r="D81" s="87" t="s">
        <v>194</v>
      </c>
      <c r="E81" s="87" t="s">
        <v>338</v>
      </c>
      <c r="F81" s="86" t="s">
        <v>342</v>
      </c>
      <c r="G81" s="86"/>
      <c r="H81" s="86"/>
      <c r="I81" s="86"/>
    </row>
    <row r="82" customFormat="false" ht="12.75" hidden="false" customHeight="false" outlineLevel="0" collapsed="false">
      <c r="A82" s="86" t="n">
        <v>76</v>
      </c>
      <c r="B82" s="87" t="n">
        <v>551</v>
      </c>
      <c r="C82" s="88" t="n">
        <v>42152</v>
      </c>
      <c r="D82" s="87" t="s">
        <v>194</v>
      </c>
      <c r="E82" s="87" t="s">
        <v>343</v>
      </c>
      <c r="F82" s="86" t="s">
        <v>344</v>
      </c>
      <c r="G82" s="86"/>
      <c r="H82" s="86"/>
      <c r="I82" s="86"/>
    </row>
    <row r="83" customFormat="false" ht="12.75" hidden="false" customHeight="false" outlineLevel="0" collapsed="false">
      <c r="A83" s="86" t="n">
        <v>77</v>
      </c>
      <c r="B83" s="87" t="n">
        <v>552</v>
      </c>
      <c r="C83" s="88" t="n">
        <v>42152</v>
      </c>
      <c r="D83" s="87" t="s">
        <v>194</v>
      </c>
      <c r="E83" s="87" t="s">
        <v>345</v>
      </c>
      <c r="F83" s="86" t="s">
        <v>346</v>
      </c>
      <c r="G83" s="86"/>
      <c r="H83" s="86"/>
      <c r="I83" s="86"/>
    </row>
    <row r="84" customFormat="false" ht="12.75" hidden="false" customHeight="false" outlineLevel="0" collapsed="false">
      <c r="A84" s="86" t="n">
        <v>78</v>
      </c>
      <c r="B84" s="87" t="n">
        <v>553</v>
      </c>
      <c r="C84" s="88" t="n">
        <v>42152</v>
      </c>
      <c r="D84" s="87" t="s">
        <v>194</v>
      </c>
      <c r="E84" s="87" t="s">
        <v>347</v>
      </c>
      <c r="F84" s="86" t="s">
        <v>348</v>
      </c>
      <c r="G84" s="86"/>
      <c r="H84" s="86"/>
      <c r="I84" s="86"/>
    </row>
    <row r="85" customFormat="false" ht="12.75" hidden="false" customHeight="false" outlineLevel="0" collapsed="false">
      <c r="A85" s="86" t="n">
        <v>79</v>
      </c>
      <c r="B85" s="87" t="n">
        <v>537</v>
      </c>
      <c r="C85" s="88" t="n">
        <v>42152</v>
      </c>
      <c r="D85" s="87" t="s">
        <v>194</v>
      </c>
      <c r="E85" s="87" t="s">
        <v>349</v>
      </c>
      <c r="F85" s="86" t="s">
        <v>350</v>
      </c>
      <c r="G85" s="86"/>
      <c r="H85" s="86"/>
      <c r="I85" s="86"/>
    </row>
    <row r="86" customFormat="false" ht="12.75" hidden="false" customHeight="false" outlineLevel="0" collapsed="false">
      <c r="A86" s="86" t="n">
        <v>80</v>
      </c>
      <c r="B86" s="87" t="n">
        <v>562</v>
      </c>
      <c r="C86" s="88" t="n">
        <v>42153</v>
      </c>
      <c r="D86" s="87" t="s">
        <v>194</v>
      </c>
      <c r="E86" s="87" t="s">
        <v>351</v>
      </c>
      <c r="F86" s="86" t="s">
        <v>352</v>
      </c>
      <c r="G86" s="86"/>
      <c r="H86" s="86"/>
      <c r="I86" s="86"/>
    </row>
    <row r="87" customFormat="false" ht="12.75" hidden="false" customHeight="false" outlineLevel="0" collapsed="false">
      <c r="A87" s="86" t="n">
        <v>81</v>
      </c>
      <c r="B87" s="87" t="n">
        <v>563</v>
      </c>
      <c r="C87" s="88" t="n">
        <v>42153</v>
      </c>
      <c r="D87" s="87" t="s">
        <v>194</v>
      </c>
      <c r="E87" s="87" t="s">
        <v>353</v>
      </c>
      <c r="F87" s="92" t="s">
        <v>354</v>
      </c>
      <c r="G87" s="92"/>
      <c r="H87" s="92"/>
      <c r="I87" s="92"/>
    </row>
    <row r="88" customFormat="false" ht="12.75" hidden="false" customHeight="false" outlineLevel="0" collapsed="false">
      <c r="C88" s="93" t="s">
        <v>181</v>
      </c>
      <c r="D88" s="93" t="s">
        <v>355</v>
      </c>
      <c r="E88" s="83" t="s">
        <v>356</v>
      </c>
    </row>
    <row r="90" customFormat="false" ht="38.25" hidden="false" customHeight="false" outlineLevel="0" collapsed="false">
      <c r="A90" s="81" t="s">
        <v>191</v>
      </c>
      <c r="B90" s="87" t="s">
        <v>192</v>
      </c>
      <c r="C90" s="86" t="s">
        <v>68</v>
      </c>
      <c r="D90" s="94" t="s">
        <v>193</v>
      </c>
      <c r="E90" s="87" t="s">
        <v>71</v>
      </c>
      <c r="F90" s="95" t="s">
        <v>72</v>
      </c>
      <c r="G90" s="95"/>
      <c r="H90" s="95"/>
      <c r="I90" s="95"/>
      <c r="J90" s="95"/>
    </row>
    <row r="91" customFormat="false" ht="12.75" hidden="false" customHeight="false" outlineLevel="0" collapsed="false">
      <c r="A91" s="86" t="n">
        <v>1</v>
      </c>
      <c r="B91" s="87" t="n">
        <v>44</v>
      </c>
      <c r="C91" s="88" t="n">
        <v>42137</v>
      </c>
      <c r="D91" s="87" t="s">
        <v>357</v>
      </c>
      <c r="E91" s="86" t="s">
        <v>358</v>
      </c>
      <c r="F91" s="92" t="s">
        <v>359</v>
      </c>
      <c r="G91" s="92"/>
      <c r="H91" s="92"/>
      <c r="I91" s="92"/>
      <c r="J91" s="92"/>
    </row>
    <row r="92" customFormat="false" ht="12.75" hidden="false" customHeight="false" outlineLevel="0" collapsed="false">
      <c r="A92" s="86" t="n">
        <v>2</v>
      </c>
      <c r="B92" s="87" t="n">
        <v>557</v>
      </c>
      <c r="C92" s="88" t="n">
        <v>42152</v>
      </c>
      <c r="D92" s="87" t="s">
        <v>357</v>
      </c>
      <c r="E92" s="86" t="s">
        <v>360</v>
      </c>
      <c r="F92" s="96" t="s">
        <v>361</v>
      </c>
      <c r="G92" s="97"/>
      <c r="H92" s="97"/>
      <c r="I92" s="97"/>
      <c r="J92" s="98"/>
    </row>
    <row r="93" customFormat="false" ht="12.75" hidden="false" customHeight="false" outlineLevel="0" collapsed="false">
      <c r="A93" s="86" t="n">
        <v>3</v>
      </c>
      <c r="B93" s="87" t="n">
        <v>560</v>
      </c>
      <c r="C93" s="88" t="n">
        <v>42152</v>
      </c>
      <c r="D93" s="87" t="s">
        <v>357</v>
      </c>
      <c r="E93" s="86" t="s">
        <v>362</v>
      </c>
      <c r="F93" s="92" t="s">
        <v>363</v>
      </c>
      <c r="G93" s="92"/>
      <c r="H93" s="92"/>
      <c r="I93" s="92"/>
      <c r="J93" s="92"/>
    </row>
    <row r="94" customFormat="false" ht="12.75" hidden="false" customHeight="false" outlineLevel="0" collapsed="false">
      <c r="A94" s="86" t="n">
        <v>4</v>
      </c>
      <c r="B94" s="87" t="n">
        <v>557</v>
      </c>
      <c r="C94" s="88" t="n">
        <v>42152</v>
      </c>
      <c r="D94" s="87" t="s">
        <v>357</v>
      </c>
      <c r="E94" s="86" t="s">
        <v>364</v>
      </c>
      <c r="F94" s="96" t="s">
        <v>365</v>
      </c>
      <c r="G94" s="97"/>
      <c r="H94" s="97"/>
      <c r="I94" s="97"/>
      <c r="J94" s="98"/>
    </row>
    <row r="95" customFormat="false" ht="12.75" hidden="false" customHeight="false" outlineLevel="0" collapsed="false">
      <c r="A95" s="86" t="n">
        <v>5</v>
      </c>
      <c r="B95" s="87" t="n">
        <v>558</v>
      </c>
      <c r="C95" s="88" t="n">
        <v>42152</v>
      </c>
      <c r="D95" s="87" t="s">
        <v>357</v>
      </c>
      <c r="E95" s="86" t="s">
        <v>366</v>
      </c>
      <c r="F95" s="96" t="s">
        <v>367</v>
      </c>
      <c r="G95" s="97"/>
      <c r="H95" s="97"/>
      <c r="I95" s="97"/>
      <c r="J95" s="98"/>
    </row>
    <row r="96" customFormat="false" ht="12.75" hidden="false" customHeight="false" outlineLevel="0" collapsed="false">
      <c r="A96" s="86" t="n">
        <v>6</v>
      </c>
      <c r="B96" s="87" t="n">
        <v>559</v>
      </c>
      <c r="C96" s="88" t="n">
        <v>42152</v>
      </c>
      <c r="D96" s="87" t="s">
        <v>357</v>
      </c>
      <c r="E96" s="86" t="s">
        <v>368</v>
      </c>
      <c r="F96" s="92" t="s">
        <v>369</v>
      </c>
      <c r="G96" s="92"/>
      <c r="H96" s="92"/>
      <c r="I96" s="92"/>
      <c r="J96" s="92"/>
    </row>
    <row r="97" customFormat="false" ht="12.75" hidden="false" customHeight="false" outlineLevel="0" collapsed="false">
      <c r="A97" s="86"/>
      <c r="B97" s="86"/>
      <c r="C97" s="82" t="s">
        <v>181</v>
      </c>
      <c r="D97" s="82" t="s">
        <v>355</v>
      </c>
      <c r="E97" s="82" t="s">
        <v>370</v>
      </c>
      <c r="F97" s="96"/>
      <c r="G97" s="97"/>
      <c r="H97" s="97"/>
      <c r="I97" s="97"/>
      <c r="J97" s="98"/>
    </row>
  </sheetData>
  <mergeCells count="10">
    <mergeCell ref="F6:I6"/>
    <mergeCell ref="F53:I53"/>
    <mergeCell ref="F55:I55"/>
    <mergeCell ref="F56:I56"/>
    <mergeCell ref="F60:I60"/>
    <mergeCell ref="F65:I65"/>
    <mergeCell ref="F69:I69"/>
    <mergeCell ref="F74:I74"/>
    <mergeCell ref="F87:I87"/>
    <mergeCell ref="F90:J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36.42"/>
    <col collapsed="false" customWidth="true" hidden="false" outlineLevel="0" max="6" min="6" style="0" width="63.7"/>
  </cols>
  <sheetData>
    <row r="2" customFormat="false" ht="12.75" hidden="false" customHeight="false" outlineLevel="0" collapsed="false">
      <c r="B2" s="99" t="s">
        <v>371</v>
      </c>
      <c r="C2" s="99"/>
      <c r="D2" s="99"/>
    </row>
    <row r="3" customFormat="false" ht="12.75" hidden="false" customHeight="false" outlineLevel="0" collapsed="false">
      <c r="B3" s="99" t="s">
        <v>372</v>
      </c>
      <c r="C3" s="99"/>
      <c r="D3" s="99"/>
    </row>
    <row r="4" customFormat="false" ht="12.75" hidden="false" customHeight="false" outlineLevel="0" collapsed="false">
      <c r="B4" s="99" t="s">
        <v>373</v>
      </c>
      <c r="C4" s="99"/>
      <c r="D4" s="99"/>
    </row>
    <row r="6" customFormat="false" ht="12.75" hidden="false" customHeight="true" outlineLevel="0" collapsed="false">
      <c r="E6" s="100" t="s">
        <v>374</v>
      </c>
      <c r="F6" s="100"/>
    </row>
    <row r="7" customFormat="false" ht="12.75" hidden="false" customHeight="true" outlineLevel="0" collapsed="false">
      <c r="E7" s="100" t="s">
        <v>375</v>
      </c>
      <c r="F7" s="100"/>
    </row>
    <row r="11" customFormat="false" ht="13.5" hidden="false" customHeight="false" outlineLevel="0" collapsed="false">
      <c r="C11" s="101"/>
    </row>
    <row r="12" s="106" customFormat="true" ht="26.25" hidden="false" customHeight="true" outlineLevel="0" collapsed="false">
      <c r="A12" s="102" t="s">
        <v>66</v>
      </c>
      <c r="B12" s="103" t="s">
        <v>376</v>
      </c>
      <c r="C12" s="104" t="s">
        <v>377</v>
      </c>
      <c r="D12" s="103" t="s">
        <v>71</v>
      </c>
      <c r="E12" s="103" t="s">
        <v>378</v>
      </c>
      <c r="F12" s="105" t="s">
        <v>379</v>
      </c>
    </row>
    <row r="13" customFormat="false" ht="13.5" hidden="false" customHeight="false" outlineLevel="0" collapsed="false">
      <c r="A13" s="107" t="n">
        <v>1</v>
      </c>
      <c r="B13" s="108" t="n">
        <v>624</v>
      </c>
      <c r="C13" s="109" t="n">
        <v>42142</v>
      </c>
      <c r="D13" s="110" t="n">
        <v>21</v>
      </c>
      <c r="E13" s="111" t="s">
        <v>380</v>
      </c>
      <c r="F13" s="112" t="s">
        <v>381</v>
      </c>
    </row>
    <row r="14" customFormat="false" ht="12.75" hidden="false" customHeight="false" outlineLevel="0" collapsed="false">
      <c r="A14" s="113" t="n">
        <f aca="false">SUM(A13+1)</f>
        <v>2</v>
      </c>
      <c r="B14" s="114" t="n">
        <v>625</v>
      </c>
      <c r="C14" s="115" t="n">
        <v>42142</v>
      </c>
      <c r="D14" s="116" t="n">
        <v>990</v>
      </c>
      <c r="E14" s="117" t="s">
        <v>382</v>
      </c>
      <c r="F14" s="118" t="s">
        <v>381</v>
      </c>
    </row>
    <row r="15" customFormat="false" ht="12.75" hidden="false" customHeight="false" outlineLevel="0" collapsed="false">
      <c r="A15" s="113" t="n">
        <f aca="false">SUM(A14+1)</f>
        <v>3</v>
      </c>
      <c r="B15" s="86" t="n">
        <v>323</v>
      </c>
      <c r="C15" s="115" t="n">
        <v>42146</v>
      </c>
      <c r="D15" s="86" t="n">
        <v>-790.66</v>
      </c>
      <c r="E15" s="86" t="s">
        <v>383</v>
      </c>
      <c r="F15" s="119" t="s">
        <v>384</v>
      </c>
    </row>
    <row r="16" customFormat="false" ht="12.75" hidden="false" customHeight="false" outlineLevel="0" collapsed="false">
      <c r="A16" s="113" t="n">
        <f aca="false">SUM(A15+1)</f>
        <v>4</v>
      </c>
      <c r="B16" s="86" t="n">
        <v>321</v>
      </c>
      <c r="C16" s="115" t="n">
        <v>42146</v>
      </c>
      <c r="D16" s="86" t="n">
        <v>-42.29</v>
      </c>
      <c r="E16" s="86" t="s">
        <v>383</v>
      </c>
      <c r="F16" s="119" t="s">
        <v>385</v>
      </c>
    </row>
    <row r="17" customFormat="false" ht="12.75" hidden="false" customHeight="false" outlineLevel="0" collapsed="false">
      <c r="A17" s="113" t="n">
        <f aca="false">SUM(A16+1)</f>
        <v>5</v>
      </c>
      <c r="B17" s="114" t="s">
        <v>386</v>
      </c>
      <c r="C17" s="115" t="n">
        <v>42152</v>
      </c>
      <c r="D17" s="116" t="n">
        <v>3093.68</v>
      </c>
      <c r="E17" s="117" t="s">
        <v>387</v>
      </c>
      <c r="F17" s="118" t="s">
        <v>388</v>
      </c>
    </row>
    <row r="18" customFormat="false" ht="12.75" hidden="false" customHeight="false" outlineLevel="0" collapsed="false">
      <c r="A18" s="113" t="n">
        <f aca="false">SUM(A17+1)</f>
        <v>6</v>
      </c>
      <c r="B18" s="114" t="s">
        <v>389</v>
      </c>
      <c r="C18" s="115" t="n">
        <v>42152</v>
      </c>
      <c r="D18" s="116" t="n">
        <v>2219.67</v>
      </c>
      <c r="E18" s="117" t="s">
        <v>387</v>
      </c>
      <c r="F18" s="118" t="s">
        <v>390</v>
      </c>
    </row>
    <row r="19" customFormat="false" ht="12.75" hidden="false" customHeight="false" outlineLevel="0" collapsed="false">
      <c r="A19" s="113" t="n">
        <f aca="false">SUM(A18+1)</f>
        <v>7</v>
      </c>
      <c r="B19" s="114" t="s">
        <v>391</v>
      </c>
      <c r="C19" s="115" t="n">
        <v>42152</v>
      </c>
      <c r="D19" s="116" t="n">
        <v>1649.26</v>
      </c>
      <c r="E19" s="117" t="s">
        <v>387</v>
      </c>
      <c r="F19" s="118" t="s">
        <v>392</v>
      </c>
    </row>
    <row r="20" customFormat="false" ht="12.75" hidden="false" customHeight="false" outlineLevel="0" collapsed="false">
      <c r="A20" s="113" t="n">
        <f aca="false">SUM(A19+1)</f>
        <v>8</v>
      </c>
      <c r="B20" s="114" t="s">
        <v>393</v>
      </c>
      <c r="C20" s="115" t="n">
        <v>42152</v>
      </c>
      <c r="D20" s="116" t="n">
        <v>3766.91</v>
      </c>
      <c r="E20" s="117" t="s">
        <v>387</v>
      </c>
      <c r="F20" s="118" t="s">
        <v>394</v>
      </c>
    </row>
    <row r="21" customFormat="false" ht="12.75" hidden="false" customHeight="false" outlineLevel="0" collapsed="false">
      <c r="A21" s="113" t="n">
        <f aca="false">SUM(A20+1)</f>
        <v>9</v>
      </c>
      <c r="B21" s="114" t="s">
        <v>395</v>
      </c>
      <c r="C21" s="115" t="n">
        <v>42152</v>
      </c>
      <c r="D21" s="116" t="n">
        <v>1924.96</v>
      </c>
      <c r="E21" s="117" t="s">
        <v>396</v>
      </c>
      <c r="F21" s="118" t="s">
        <v>397</v>
      </c>
    </row>
    <row r="22" customFormat="false" ht="12.75" hidden="false" customHeight="false" outlineLevel="0" collapsed="false">
      <c r="A22" s="113" t="n">
        <f aca="false">SUM(A21+1)</f>
        <v>10</v>
      </c>
      <c r="B22" s="114" t="s">
        <v>398</v>
      </c>
      <c r="C22" s="115" t="n">
        <v>42152</v>
      </c>
      <c r="D22" s="116" t="n">
        <v>2153.75</v>
      </c>
      <c r="E22" s="117" t="s">
        <v>396</v>
      </c>
      <c r="F22" s="118" t="s">
        <v>399</v>
      </c>
    </row>
    <row r="23" customFormat="false" ht="12.75" hidden="false" customHeight="false" outlineLevel="0" collapsed="false">
      <c r="A23" s="113" t="n">
        <f aca="false">SUM(A22+1)</f>
        <v>11</v>
      </c>
      <c r="B23" s="114" t="s">
        <v>400</v>
      </c>
      <c r="C23" s="115" t="n">
        <v>42152</v>
      </c>
      <c r="D23" s="116" t="n">
        <v>3016.6</v>
      </c>
      <c r="E23" s="117" t="s">
        <v>396</v>
      </c>
      <c r="F23" s="118" t="s">
        <v>401</v>
      </c>
    </row>
    <row r="24" customFormat="false" ht="12.75" hidden="false" customHeight="false" outlineLevel="0" collapsed="false">
      <c r="A24" s="113" t="n">
        <f aca="false">SUM(A23+1)</f>
        <v>12</v>
      </c>
      <c r="B24" s="114" t="s">
        <v>402</v>
      </c>
      <c r="C24" s="115" t="n">
        <v>42152</v>
      </c>
      <c r="D24" s="116" t="n">
        <v>2984.34</v>
      </c>
      <c r="E24" s="117" t="s">
        <v>396</v>
      </c>
      <c r="F24" s="118" t="s">
        <v>403</v>
      </c>
    </row>
    <row r="25" customFormat="false" ht="12.75" hidden="false" customHeight="false" outlineLevel="0" collapsed="false">
      <c r="A25" s="113" t="n">
        <f aca="false">SUM(A24+1)</f>
        <v>13</v>
      </c>
      <c r="B25" s="114" t="s">
        <v>404</v>
      </c>
      <c r="C25" s="115" t="n">
        <v>42152</v>
      </c>
      <c r="D25" s="116" t="n">
        <v>32969.32</v>
      </c>
      <c r="E25" s="117" t="s">
        <v>405</v>
      </c>
      <c r="F25" s="118" t="s">
        <v>406</v>
      </c>
    </row>
    <row r="26" customFormat="false" ht="12.75" hidden="false" customHeight="false" outlineLevel="0" collapsed="false">
      <c r="A26" s="113" t="n">
        <f aca="false">SUM(A25+1)</f>
        <v>14</v>
      </c>
      <c r="B26" s="114" t="s">
        <v>407</v>
      </c>
      <c r="C26" s="115" t="n">
        <v>42152</v>
      </c>
      <c r="D26" s="116" t="n">
        <v>388.12</v>
      </c>
      <c r="E26" s="117" t="s">
        <v>408</v>
      </c>
      <c r="F26" s="118" t="s">
        <v>409</v>
      </c>
    </row>
    <row r="27" customFormat="false" ht="12.75" hidden="false" customHeight="false" outlineLevel="0" collapsed="false">
      <c r="A27" s="113" t="n">
        <f aca="false">SUM(A26+1)</f>
        <v>15</v>
      </c>
      <c r="B27" s="114" t="s">
        <v>410</v>
      </c>
      <c r="C27" s="115" t="n">
        <v>42152</v>
      </c>
      <c r="D27" s="116" t="n">
        <v>349.93</v>
      </c>
      <c r="E27" s="117" t="s">
        <v>411</v>
      </c>
      <c r="F27" s="118" t="s">
        <v>412</v>
      </c>
    </row>
    <row r="28" customFormat="false" ht="13.5" hidden="false" customHeight="true" outlineLevel="0" collapsed="false">
      <c r="A28" s="113" t="n">
        <f aca="false">SUM(A27+1)</f>
        <v>16</v>
      </c>
      <c r="B28" s="114" t="s">
        <v>413</v>
      </c>
      <c r="C28" s="115" t="n">
        <v>42152</v>
      </c>
      <c r="D28" s="116" t="n">
        <v>123.9</v>
      </c>
      <c r="E28" s="117" t="s">
        <v>414</v>
      </c>
      <c r="F28" s="118" t="s">
        <v>415</v>
      </c>
    </row>
    <row r="29" customFormat="false" ht="12.75" hidden="false" customHeight="false" outlineLevel="0" collapsed="false">
      <c r="A29" s="113" t="n">
        <f aca="false">SUM(A28+1)</f>
        <v>17</v>
      </c>
      <c r="B29" s="114" t="s">
        <v>416</v>
      </c>
      <c r="C29" s="115" t="n">
        <v>42152</v>
      </c>
      <c r="D29" s="116" t="n">
        <v>180.01</v>
      </c>
      <c r="E29" s="117" t="s">
        <v>417</v>
      </c>
      <c r="F29" s="118" t="s">
        <v>418</v>
      </c>
    </row>
    <row r="30" customFormat="false" ht="12.75" hidden="false" customHeight="false" outlineLevel="0" collapsed="false">
      <c r="A30" s="113" t="n">
        <f aca="false">SUM(A29+1)</f>
        <v>18</v>
      </c>
      <c r="B30" s="114" t="s">
        <v>419</v>
      </c>
      <c r="C30" s="115" t="n">
        <v>42152</v>
      </c>
      <c r="D30" s="116" t="n">
        <v>114.95</v>
      </c>
      <c r="E30" s="117" t="s">
        <v>420</v>
      </c>
      <c r="F30" s="118" t="s">
        <v>421</v>
      </c>
    </row>
    <row r="31" customFormat="false" ht="12.75" hidden="false" customHeight="false" outlineLevel="0" collapsed="false">
      <c r="A31" s="113" t="n">
        <f aca="false">SUM(A30+1)</f>
        <v>19</v>
      </c>
      <c r="B31" s="114" t="s">
        <v>422</v>
      </c>
      <c r="C31" s="115" t="n">
        <v>42152</v>
      </c>
      <c r="D31" s="116" t="n">
        <v>762.09</v>
      </c>
      <c r="E31" s="117" t="s">
        <v>405</v>
      </c>
      <c r="F31" s="118" t="s">
        <v>423</v>
      </c>
    </row>
    <row r="32" customFormat="false" ht="12.75" hidden="false" customHeight="false" outlineLevel="0" collapsed="false">
      <c r="A32" s="113" t="n">
        <f aca="false">SUM(A31+1)</f>
        <v>20</v>
      </c>
      <c r="B32" s="114" t="s">
        <v>424</v>
      </c>
      <c r="C32" s="115" t="n">
        <v>42152</v>
      </c>
      <c r="D32" s="116" t="n">
        <v>607.6</v>
      </c>
      <c r="E32" s="117" t="s">
        <v>425</v>
      </c>
      <c r="F32" s="118" t="s">
        <v>426</v>
      </c>
    </row>
    <row r="33" customFormat="false" ht="12.75" hidden="false" customHeight="false" outlineLevel="0" collapsed="false">
      <c r="A33" s="113" t="n">
        <f aca="false">SUM(A32+1)</f>
        <v>21</v>
      </c>
      <c r="B33" s="114" t="s">
        <v>427</v>
      </c>
      <c r="C33" s="115" t="n">
        <v>42152</v>
      </c>
      <c r="D33" s="116" t="n">
        <v>80.2</v>
      </c>
      <c r="E33" s="117" t="s">
        <v>428</v>
      </c>
      <c r="F33" s="118" t="s">
        <v>429</v>
      </c>
    </row>
    <row r="34" customFormat="false" ht="12.75" hidden="false" customHeight="true" outlineLevel="0" collapsed="false">
      <c r="A34" s="113" t="n">
        <f aca="false">SUM(A33+1)</f>
        <v>22</v>
      </c>
      <c r="B34" s="114" t="s">
        <v>430</v>
      </c>
      <c r="C34" s="115" t="n">
        <v>42152</v>
      </c>
      <c r="D34" s="116" t="n">
        <v>65.47</v>
      </c>
      <c r="E34" s="117" t="s">
        <v>431</v>
      </c>
      <c r="F34" s="118" t="s">
        <v>432</v>
      </c>
    </row>
    <row r="35" customFormat="false" ht="12.75" hidden="false" customHeight="false" outlineLevel="0" collapsed="false">
      <c r="A35" s="113" t="n">
        <f aca="false">SUM(A34+1)</f>
        <v>23</v>
      </c>
      <c r="B35" s="114" t="s">
        <v>433</v>
      </c>
      <c r="C35" s="115" t="n">
        <v>42152</v>
      </c>
      <c r="D35" s="116" t="n">
        <v>155.12</v>
      </c>
      <c r="E35" s="117" t="s">
        <v>428</v>
      </c>
      <c r="F35" s="118" t="s">
        <v>434</v>
      </c>
    </row>
    <row r="36" customFormat="false" ht="12.75" hidden="false" customHeight="false" outlineLevel="0" collapsed="false">
      <c r="A36" s="113" t="n">
        <f aca="false">SUM(A35+1)</f>
        <v>24</v>
      </c>
      <c r="B36" s="114" t="s">
        <v>435</v>
      </c>
      <c r="C36" s="115" t="n">
        <v>42152</v>
      </c>
      <c r="D36" s="116" t="n">
        <v>1203.88</v>
      </c>
      <c r="E36" s="117" t="s">
        <v>428</v>
      </c>
      <c r="F36" s="118" t="s">
        <v>436</v>
      </c>
    </row>
    <row r="37" customFormat="false" ht="12.75" hidden="false" customHeight="false" outlineLevel="0" collapsed="false">
      <c r="A37" s="113" t="n">
        <f aca="false">SUM(A36+1)</f>
        <v>25</v>
      </c>
      <c r="B37" s="114" t="s">
        <v>437</v>
      </c>
      <c r="C37" s="115" t="n">
        <v>42152</v>
      </c>
      <c r="D37" s="116" t="n">
        <v>497.08</v>
      </c>
      <c r="E37" s="117" t="s">
        <v>438</v>
      </c>
      <c r="F37" s="118" t="s">
        <v>439</v>
      </c>
    </row>
    <row r="38" customFormat="false" ht="12" hidden="false" customHeight="true" outlineLevel="0" collapsed="false">
      <c r="A38" s="113" t="n">
        <f aca="false">SUM(A37+1)</f>
        <v>26</v>
      </c>
      <c r="B38" s="114" t="s">
        <v>440</v>
      </c>
      <c r="C38" s="115" t="n">
        <v>42152</v>
      </c>
      <c r="D38" s="116" t="n">
        <v>241.91</v>
      </c>
      <c r="E38" s="117" t="s">
        <v>441</v>
      </c>
      <c r="F38" s="118" t="s">
        <v>442</v>
      </c>
    </row>
    <row r="39" customFormat="false" ht="12.75" hidden="false" customHeight="false" outlineLevel="0" collapsed="false">
      <c r="A39" s="113" t="n">
        <f aca="false">SUM(A38+1)</f>
        <v>27</v>
      </c>
      <c r="B39" s="114" t="s">
        <v>443</v>
      </c>
      <c r="C39" s="115" t="n">
        <v>42152</v>
      </c>
      <c r="D39" s="116" t="n">
        <v>427.83</v>
      </c>
      <c r="E39" s="117" t="s">
        <v>444</v>
      </c>
      <c r="F39" s="118" t="s">
        <v>445</v>
      </c>
    </row>
    <row r="40" customFormat="false" ht="12.75" hidden="false" customHeight="false" outlineLevel="0" collapsed="false">
      <c r="A40" s="113" t="n">
        <f aca="false">SUM(A39+1)</f>
        <v>28</v>
      </c>
      <c r="B40" s="114" t="s">
        <v>446</v>
      </c>
      <c r="C40" s="115" t="n">
        <v>42152</v>
      </c>
      <c r="D40" s="116" t="n">
        <v>300</v>
      </c>
      <c r="E40" s="117" t="s">
        <v>447</v>
      </c>
      <c r="F40" s="118" t="s">
        <v>448</v>
      </c>
    </row>
    <row r="41" customFormat="false" ht="12.75" hidden="false" customHeight="false" outlineLevel="0" collapsed="false">
      <c r="A41" s="113" t="n">
        <f aca="false">SUM(A40+1)</f>
        <v>29</v>
      </c>
      <c r="B41" s="114" t="s">
        <v>449</v>
      </c>
      <c r="C41" s="115" t="n">
        <v>42152</v>
      </c>
      <c r="D41" s="116" t="n">
        <v>868</v>
      </c>
      <c r="E41" s="117" t="s">
        <v>450</v>
      </c>
      <c r="F41" s="118" t="s">
        <v>451</v>
      </c>
    </row>
    <row r="42" customFormat="false" ht="12.75" hidden="false" customHeight="false" outlineLevel="0" collapsed="false">
      <c r="A42" s="113" t="n">
        <f aca="false">SUM(A41+1)</f>
        <v>30</v>
      </c>
      <c r="B42" s="114" t="s">
        <v>452</v>
      </c>
      <c r="C42" s="115" t="n">
        <v>42152</v>
      </c>
      <c r="D42" s="116" t="n">
        <v>719.2</v>
      </c>
      <c r="E42" s="117" t="s">
        <v>453</v>
      </c>
      <c r="F42" s="118" t="s">
        <v>454</v>
      </c>
    </row>
    <row r="43" customFormat="false" ht="12.75" hidden="false" customHeight="false" outlineLevel="0" collapsed="false">
      <c r="A43" s="113" t="n">
        <f aca="false">SUM(A42+1)</f>
        <v>31</v>
      </c>
      <c r="B43" s="114" t="s">
        <v>455</v>
      </c>
      <c r="C43" s="115" t="n">
        <v>42152</v>
      </c>
      <c r="D43" s="116" t="n">
        <v>1380</v>
      </c>
      <c r="E43" s="117" t="s">
        <v>456</v>
      </c>
      <c r="F43" s="118" t="s">
        <v>457</v>
      </c>
    </row>
    <row r="44" customFormat="false" ht="12.75" hidden="false" customHeight="false" outlineLevel="0" collapsed="false">
      <c r="A44" s="113" t="n">
        <f aca="false">SUM(A43+1)</f>
        <v>32</v>
      </c>
      <c r="B44" s="114" t="s">
        <v>458</v>
      </c>
      <c r="C44" s="115" t="n">
        <v>42152</v>
      </c>
      <c r="D44" s="116" t="n">
        <v>551.8</v>
      </c>
      <c r="E44" s="117" t="s">
        <v>459</v>
      </c>
      <c r="F44" s="118" t="s">
        <v>460</v>
      </c>
    </row>
    <row r="45" customFormat="false" ht="12.75" hidden="false" customHeight="false" outlineLevel="0" collapsed="false">
      <c r="A45" s="113" t="n">
        <f aca="false">SUM(A44+1)</f>
        <v>33</v>
      </c>
      <c r="B45" s="114" t="s">
        <v>461</v>
      </c>
      <c r="C45" s="115" t="n">
        <v>42152</v>
      </c>
      <c r="D45" s="116" t="n">
        <v>43.98</v>
      </c>
      <c r="E45" s="117" t="s">
        <v>462</v>
      </c>
      <c r="F45" s="118" t="s">
        <v>463</v>
      </c>
    </row>
    <row r="46" customFormat="false" ht="12.75" hidden="false" customHeight="false" outlineLevel="0" collapsed="false">
      <c r="A46" s="113" t="n">
        <f aca="false">SUM(A45+1)</f>
        <v>34</v>
      </c>
      <c r="B46" s="114" t="s">
        <v>464</v>
      </c>
      <c r="C46" s="115" t="n">
        <v>42152</v>
      </c>
      <c r="D46" s="116" t="n">
        <v>654.42</v>
      </c>
      <c r="E46" s="117" t="s">
        <v>465</v>
      </c>
      <c r="F46" s="118" t="s">
        <v>466</v>
      </c>
    </row>
    <row r="47" customFormat="false" ht="12.75" hidden="false" customHeight="false" outlineLevel="0" collapsed="false">
      <c r="A47" s="113" t="n">
        <f aca="false">SUM(A46+1)</f>
        <v>35</v>
      </c>
      <c r="B47" s="114" t="s">
        <v>467</v>
      </c>
      <c r="C47" s="115" t="n">
        <v>42152</v>
      </c>
      <c r="D47" s="116" t="n">
        <v>1009.13</v>
      </c>
      <c r="E47" s="117" t="s">
        <v>468</v>
      </c>
      <c r="F47" s="118" t="s">
        <v>469</v>
      </c>
    </row>
    <row r="48" customFormat="false" ht="12.75" hidden="false" customHeight="false" outlineLevel="0" collapsed="false">
      <c r="A48" s="113" t="n">
        <f aca="false">SUM(A47+1)</f>
        <v>36</v>
      </c>
      <c r="B48" s="114" t="s">
        <v>470</v>
      </c>
      <c r="C48" s="115" t="n">
        <v>42152</v>
      </c>
      <c r="D48" s="116" t="n">
        <v>1009.13</v>
      </c>
      <c r="E48" s="117" t="s">
        <v>471</v>
      </c>
      <c r="F48" s="118" t="s">
        <v>472</v>
      </c>
    </row>
    <row r="49" customFormat="false" ht="12.75" hidden="false" customHeight="false" outlineLevel="0" collapsed="false">
      <c r="A49" s="113" t="n">
        <f aca="false">SUM(A48+1)</f>
        <v>37</v>
      </c>
      <c r="B49" s="114" t="s">
        <v>473</v>
      </c>
      <c r="C49" s="115" t="n">
        <v>42152</v>
      </c>
      <c r="D49" s="116" t="n">
        <v>355.69</v>
      </c>
      <c r="E49" s="117" t="s">
        <v>474</v>
      </c>
      <c r="F49" s="118" t="s">
        <v>475</v>
      </c>
    </row>
    <row r="50" customFormat="false" ht="12.75" hidden="false" customHeight="false" outlineLevel="0" collapsed="false">
      <c r="A50" s="113" t="n">
        <f aca="false">SUM(A49+1)</f>
        <v>38</v>
      </c>
      <c r="B50" s="114" t="s">
        <v>476</v>
      </c>
      <c r="C50" s="115" t="n">
        <v>42152</v>
      </c>
      <c r="D50" s="116" t="n">
        <v>1624</v>
      </c>
      <c r="E50" s="117" t="s">
        <v>477</v>
      </c>
      <c r="F50" s="118" t="s">
        <v>478</v>
      </c>
    </row>
    <row r="51" customFormat="false" ht="12.75" hidden="false" customHeight="false" outlineLevel="0" collapsed="false">
      <c r="A51" s="113" t="n">
        <f aca="false">SUM(A50+1)</f>
        <v>39</v>
      </c>
      <c r="B51" s="114" t="s">
        <v>479</v>
      </c>
      <c r="C51" s="115" t="n">
        <v>42152</v>
      </c>
      <c r="D51" s="116" t="n">
        <v>587.64</v>
      </c>
      <c r="E51" s="117" t="s">
        <v>480</v>
      </c>
      <c r="F51" s="118" t="s">
        <v>481</v>
      </c>
    </row>
    <row r="52" customFormat="false" ht="12.75" hidden="false" customHeight="false" outlineLevel="0" collapsed="false">
      <c r="A52" s="113" t="n">
        <f aca="false">SUM(A51+1)</f>
        <v>40</v>
      </c>
      <c r="B52" s="114" t="s">
        <v>482</v>
      </c>
      <c r="C52" s="115" t="n">
        <v>42152</v>
      </c>
      <c r="D52" s="116" t="n">
        <v>507.9</v>
      </c>
      <c r="E52" s="117" t="s">
        <v>474</v>
      </c>
      <c r="F52" s="118" t="s">
        <v>483</v>
      </c>
    </row>
    <row r="53" customFormat="false" ht="12.75" hidden="false" customHeight="false" outlineLevel="0" collapsed="false">
      <c r="A53" s="113" t="n">
        <f aca="false">SUM(A52+1)</f>
        <v>41</v>
      </c>
      <c r="B53" s="114" t="s">
        <v>484</v>
      </c>
      <c r="C53" s="115" t="n">
        <v>42152</v>
      </c>
      <c r="D53" s="116" t="n">
        <v>1151.99</v>
      </c>
      <c r="E53" s="117" t="s">
        <v>441</v>
      </c>
      <c r="F53" s="118" t="s">
        <v>485</v>
      </c>
    </row>
    <row r="54" customFormat="false" ht="12.75" hidden="false" customHeight="false" outlineLevel="0" collapsed="false">
      <c r="A54" s="113" t="n">
        <f aca="false">SUM(A53+1)</f>
        <v>42</v>
      </c>
      <c r="B54" s="114" t="s">
        <v>486</v>
      </c>
      <c r="C54" s="115" t="n">
        <v>42152</v>
      </c>
      <c r="D54" s="116" t="n">
        <v>4431.76</v>
      </c>
      <c r="E54" s="117" t="s">
        <v>487</v>
      </c>
      <c r="F54" s="118" t="s">
        <v>488</v>
      </c>
    </row>
    <row r="55" customFormat="false" ht="12.75" hidden="false" customHeight="false" outlineLevel="0" collapsed="false">
      <c r="A55" s="113" t="n">
        <f aca="false">SUM(A54+1)</f>
        <v>43</v>
      </c>
      <c r="B55" s="114" t="s">
        <v>489</v>
      </c>
      <c r="C55" s="115" t="n">
        <v>42152</v>
      </c>
      <c r="D55" s="116" t="n">
        <v>6978.72</v>
      </c>
      <c r="E55" s="117" t="s">
        <v>474</v>
      </c>
      <c r="F55" s="118" t="s">
        <v>490</v>
      </c>
    </row>
    <row r="56" customFormat="false" ht="12.75" hidden="false" customHeight="false" outlineLevel="0" collapsed="false">
      <c r="A56" s="113" t="n">
        <f aca="false">SUM(A55+1)</f>
        <v>44</v>
      </c>
      <c r="B56" s="114" t="s">
        <v>491</v>
      </c>
      <c r="C56" s="115" t="n">
        <v>42152</v>
      </c>
      <c r="D56" s="116" t="n">
        <v>5352.15</v>
      </c>
      <c r="E56" s="117" t="s">
        <v>480</v>
      </c>
      <c r="F56" s="118" t="s">
        <v>492</v>
      </c>
    </row>
    <row r="57" customFormat="false" ht="12.75" hidden="false" customHeight="false" outlineLevel="0" collapsed="false">
      <c r="A57" s="113" t="n">
        <f aca="false">SUM(A56+1)</f>
        <v>45</v>
      </c>
      <c r="B57" s="114" t="s">
        <v>493</v>
      </c>
      <c r="C57" s="115" t="n">
        <v>42152</v>
      </c>
      <c r="D57" s="116" t="n">
        <v>399.6</v>
      </c>
      <c r="E57" s="117" t="s">
        <v>494</v>
      </c>
      <c r="F57" s="118" t="s">
        <v>495</v>
      </c>
    </row>
    <row r="58" customFormat="false" ht="12.75" hidden="false" customHeight="false" outlineLevel="0" collapsed="false">
      <c r="A58" s="113" t="n">
        <f aca="false">SUM(A57+1)</f>
        <v>46</v>
      </c>
      <c r="B58" s="114" t="s">
        <v>496</v>
      </c>
      <c r="C58" s="115" t="n">
        <v>42152</v>
      </c>
      <c r="D58" s="116" t="n">
        <v>801.95</v>
      </c>
      <c r="E58" s="117" t="s">
        <v>497</v>
      </c>
      <c r="F58" s="118" t="s">
        <v>498</v>
      </c>
    </row>
    <row r="59" customFormat="false" ht="12.75" hidden="false" customHeight="false" outlineLevel="0" collapsed="false">
      <c r="A59" s="113" t="n">
        <f aca="false">SUM(A58+1)</f>
        <v>47</v>
      </c>
      <c r="B59" s="114" t="s">
        <v>499</v>
      </c>
      <c r="C59" s="115" t="n">
        <v>42152</v>
      </c>
      <c r="D59" s="116" t="n">
        <v>2044.4</v>
      </c>
      <c r="E59" s="117" t="s">
        <v>500</v>
      </c>
      <c r="F59" s="118" t="s">
        <v>501</v>
      </c>
    </row>
    <row r="60" customFormat="false" ht="12.75" hidden="false" customHeight="false" outlineLevel="0" collapsed="false">
      <c r="A60" s="113" t="n">
        <f aca="false">SUM(A59+1)</f>
        <v>48</v>
      </c>
      <c r="B60" s="114" t="s">
        <v>502</v>
      </c>
      <c r="C60" s="115" t="n">
        <v>42152</v>
      </c>
      <c r="D60" s="116" t="n">
        <v>377.15</v>
      </c>
      <c r="E60" s="117" t="s">
        <v>503</v>
      </c>
      <c r="F60" s="118" t="s">
        <v>504</v>
      </c>
    </row>
    <row r="61" customFormat="false" ht="12.75" hidden="false" customHeight="false" outlineLevel="0" collapsed="false">
      <c r="A61" s="113" t="n">
        <f aca="false">SUM(A60+1)</f>
        <v>49</v>
      </c>
      <c r="B61" s="114" t="s">
        <v>505</v>
      </c>
      <c r="C61" s="115" t="n">
        <v>42152</v>
      </c>
      <c r="D61" s="116" t="n">
        <v>3687.35</v>
      </c>
      <c r="E61" s="117" t="s">
        <v>506</v>
      </c>
      <c r="F61" s="118" t="s">
        <v>507</v>
      </c>
    </row>
    <row r="62" customFormat="false" ht="12.75" hidden="false" customHeight="false" outlineLevel="0" collapsed="false">
      <c r="A62" s="113" t="n">
        <f aca="false">SUM(A61+1)</f>
        <v>50</v>
      </c>
      <c r="B62" s="114" t="s">
        <v>508</v>
      </c>
      <c r="C62" s="115" t="n">
        <v>42152</v>
      </c>
      <c r="D62" s="116" t="n">
        <v>3358.8</v>
      </c>
      <c r="E62" s="117" t="s">
        <v>509</v>
      </c>
      <c r="F62" s="118" t="s">
        <v>510</v>
      </c>
    </row>
    <row r="63" customFormat="false" ht="13.5" hidden="false" customHeight="false" outlineLevel="0" collapsed="false">
      <c r="A63" s="120" t="s">
        <v>181</v>
      </c>
      <c r="B63" s="120"/>
      <c r="C63" s="120"/>
      <c r="D63" s="121" t="n">
        <f aca="false">SUM(D13:D62)</f>
        <v>97349.39</v>
      </c>
      <c r="E63" s="122"/>
      <c r="F63" s="123"/>
    </row>
    <row r="64" customFormat="false" ht="12.75" hidden="false" customHeight="false" outlineLevel="0" collapsed="false">
      <c r="B64" s="124"/>
      <c r="C64" s="125"/>
      <c r="D64" s="126"/>
      <c r="E64" s="124"/>
      <c r="F64" s="124"/>
    </row>
    <row r="65" customFormat="false" ht="12.75" hidden="false" customHeight="false" outlineLevel="0" collapsed="false">
      <c r="B65" s="124"/>
      <c r="C65" s="125"/>
      <c r="D65" s="126"/>
      <c r="E65" s="124"/>
      <c r="F65" s="124"/>
    </row>
    <row r="66" customFormat="false" ht="25.5" hidden="false" customHeight="false" outlineLevel="0" collapsed="false">
      <c r="A66" s="127" t="s">
        <v>66</v>
      </c>
      <c r="B66" s="127" t="s">
        <v>511</v>
      </c>
      <c r="C66" s="127" t="s">
        <v>377</v>
      </c>
      <c r="D66" s="127" t="s">
        <v>71</v>
      </c>
      <c r="E66" s="127" t="s">
        <v>378</v>
      </c>
      <c r="F66" s="127" t="s">
        <v>379</v>
      </c>
    </row>
    <row r="67" customFormat="false" ht="12.75" hidden="false" customHeight="false" outlineLevel="0" collapsed="false">
      <c r="A67" s="86" t="n">
        <v>1</v>
      </c>
      <c r="B67" s="128" t="s">
        <v>512</v>
      </c>
      <c r="C67" s="115" t="n">
        <v>42153</v>
      </c>
      <c r="D67" s="116" t="n">
        <v>400</v>
      </c>
      <c r="E67" s="117" t="s">
        <v>513</v>
      </c>
      <c r="F67" s="129" t="s">
        <v>514</v>
      </c>
    </row>
    <row r="68" customFormat="false" ht="12.75" hidden="false" customHeight="false" outlineLevel="0" collapsed="false">
      <c r="A68" s="86" t="n">
        <f aca="false">SUM(A67+1)</f>
        <v>2</v>
      </c>
      <c r="B68" s="128" t="s">
        <v>515</v>
      </c>
      <c r="C68" s="115" t="n">
        <v>42153</v>
      </c>
      <c r="D68" s="116" t="n">
        <v>42700</v>
      </c>
      <c r="E68" s="117" t="s">
        <v>513</v>
      </c>
      <c r="F68" s="129" t="s">
        <v>516</v>
      </c>
    </row>
    <row r="69" customFormat="false" ht="12.75" hidden="false" customHeight="false" outlineLevel="0" collapsed="false">
      <c r="A69" s="86" t="n">
        <f aca="false">SUM(A68+1)</f>
        <v>3</v>
      </c>
      <c r="B69" s="128" t="s">
        <v>517</v>
      </c>
      <c r="C69" s="115" t="n">
        <v>42153</v>
      </c>
      <c r="D69" s="116" t="n">
        <v>1000</v>
      </c>
      <c r="E69" s="117" t="s">
        <v>518</v>
      </c>
      <c r="F69" s="129" t="s">
        <v>519</v>
      </c>
    </row>
    <row r="70" customFormat="false" ht="12.75" hidden="false" customHeight="true" outlineLevel="0" collapsed="false">
      <c r="A70" s="86" t="n">
        <f aca="false">SUM(A69+1)</f>
        <v>4</v>
      </c>
      <c r="B70" s="128" t="s">
        <v>520</v>
      </c>
      <c r="C70" s="115" t="n">
        <v>42153</v>
      </c>
      <c r="D70" s="116" t="n">
        <v>1500</v>
      </c>
      <c r="E70" s="117" t="s">
        <v>521</v>
      </c>
      <c r="F70" s="129" t="s">
        <v>522</v>
      </c>
    </row>
    <row r="71" customFormat="false" ht="12.75" hidden="false" customHeight="false" outlineLevel="0" collapsed="false">
      <c r="A71" s="130" t="s">
        <v>181</v>
      </c>
      <c r="B71" s="130"/>
      <c r="C71" s="130"/>
      <c r="D71" s="131" t="n">
        <f aca="false">SUM(D67:D70)</f>
        <v>45600</v>
      </c>
      <c r="E71" s="117"/>
      <c r="F71" s="129"/>
    </row>
  </sheetData>
  <mergeCells count="9">
    <mergeCell ref="B2:D2"/>
    <mergeCell ref="B3:D3"/>
    <mergeCell ref="B4:D4"/>
    <mergeCell ref="E6:F6"/>
    <mergeCell ref="E7:F7"/>
    <mergeCell ref="A63:C63"/>
    <mergeCell ref="E70:E71"/>
    <mergeCell ref="F70:F71"/>
    <mergeCell ref="A71:C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6-04T12:28:17Z</dcterms:modified>
  <cp:revision>0</cp:revision>
  <dc:subject/>
  <dc:title/>
</cp:coreProperties>
</file>