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03">
  <si>
    <t xml:space="preserve">CURTEA DE APEL ALBA</t>
  </si>
  <si>
    <t xml:space="preserve">SITUAŢIA PRIVIND CHELTUIELILE EFECTUATE DIN FONDURI PUBLICE DE LA TITLUL I PE LUNA mai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apr 2015 pe card</t>
  </si>
  <si>
    <t xml:space="preserve">salarii apr 2015 numerar</t>
  </si>
  <si>
    <t xml:space="preserve">cotiz sindicat</t>
  </si>
  <si>
    <t xml:space="preserve">chirii loc serv</t>
  </si>
  <si>
    <t xml:space="preserve">cotiz car</t>
  </si>
  <si>
    <t xml:space="preserve">pensie alim</t>
  </si>
  <si>
    <t xml:space="preserve">pensie suplim</t>
  </si>
  <si>
    <t xml:space="preserve">impozit salarii</t>
  </si>
  <si>
    <t xml:space="preserve">contrib salarii</t>
  </si>
  <si>
    <t xml:space="preserve">decont chirie cf cerere-10.01.16</t>
  </si>
  <si>
    <t xml:space="preserve">decont tr serv cf cerere-10.01.15</t>
  </si>
  <si>
    <t xml:space="preserve">decont transp cf cerere-10.01.30</t>
  </si>
  <si>
    <t xml:space="preserve">diurna cf od-10.01.13</t>
  </si>
  <si>
    <t xml:space="preserve">diurna-10.01.13</t>
  </si>
  <si>
    <t xml:space="preserve">drepturi salariati numerar</t>
  </si>
  <si>
    <t xml:space="preserve">decontare medicam.cf cerere-10.02.30</t>
  </si>
  <si>
    <t xml:space="preserve">TRIBUNALUL ALBA</t>
  </si>
  <si>
    <t xml:space="preserve">Nr.537/03.06.2015</t>
  </si>
  <si>
    <t xml:space="preserve">SITUAŢIE PRIVIND CHELTUIELILE EFECTUATE DIN FONDURI PUBLICE LA DATA DE: 1-31.05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821,826,835-844</t>
  </si>
  <si>
    <t xml:space="preserve">10</t>
  </si>
  <si>
    <t xml:space="preserve">alim.card sal.baza</t>
  </si>
  <si>
    <t xml:space="preserve">822,827,830,833</t>
  </si>
  <si>
    <t xml:space="preserve">alim.card sp.cond.</t>
  </si>
  <si>
    <t xml:space="preserve">823,828,831,834</t>
  </si>
  <si>
    <t xml:space="preserve">alim.card alte sp.</t>
  </si>
  <si>
    <t xml:space="preserve">alim.card CM fd.sal.</t>
  </si>
  <si>
    <t xml:space="preserve">alim.card CM FNUASS</t>
  </si>
  <si>
    <t xml:space="preserve">alim.card diurna</t>
  </si>
  <si>
    <t xml:space="preserve">Ridicare, depunere numera</t>
  </si>
  <si>
    <t xml:space="preserve">    845,850-853</t>
  </si>
  <si>
    <t xml:space="preserve">virat ret.impoz.sal.baza</t>
  </si>
  <si>
    <t xml:space="preserve">virat ret.impoz.sp.cond.</t>
  </si>
  <si>
    <t xml:space="preserve">virat ret.impoz.alte sp.</t>
  </si>
  <si>
    <t xml:space="preserve">virat ret.imp.CM fd.sal.</t>
  </si>
  <si>
    <t xml:space="preserve">virat ret.imp.CM FNUASS</t>
  </si>
  <si>
    <t xml:space="preserve">virat ret.CAS sal.baza</t>
  </si>
  <si>
    <t xml:space="preserve">virat ret.CAS sp.cond</t>
  </si>
  <si>
    <t xml:space="preserve">virat ret.CAS alte sp.</t>
  </si>
  <si>
    <t xml:space="preserve">virat ret.CAS CM fd.sal.</t>
  </si>
  <si>
    <t xml:space="preserve">virat ret.CAS CM FNUASS</t>
  </si>
  <si>
    <t xml:space="preserve">virat ret.sanat.sal.baza</t>
  </si>
  <si>
    <t xml:space="preserve">virat ret.sanat.sp.cond.</t>
  </si>
  <si>
    <t xml:space="preserve">virat ret.sanat.alte.sp.</t>
  </si>
  <si>
    <t xml:space="preserve">virat ret.somaj sal.baza</t>
  </si>
  <si>
    <t xml:space="preserve">virat ret.somaj sp.cond.</t>
  </si>
  <si>
    <t xml:space="preserve">virat ret.somaj alte sp.</t>
  </si>
  <si>
    <t xml:space="preserve">virat ret.somaj CM fd.sal</t>
  </si>
  <si>
    <t xml:space="preserve">virat ret.somaj CM FNUASS</t>
  </si>
  <si>
    <t xml:space="preserve">virat ctb.CAS</t>
  </si>
  <si>
    <t xml:space="preserve">virat ctb.CAS CM</t>
  </si>
  <si>
    <t xml:space="preserve">virat ctb.fd.risc si acci</t>
  </si>
  <si>
    <t xml:space="preserve">virat ctb.somaj unitate</t>
  </si>
  <si>
    <t xml:space="preserve">virat ctb.sanat. unitate</t>
  </si>
  <si>
    <t xml:space="preserve">        871-872</t>
  </si>
  <si>
    <t xml:space="preserve">vir.ret.pensie alim.</t>
  </si>
  <si>
    <t xml:space="preserve">vir.ret.chirii loc.serv</t>
  </si>
  <si>
    <t xml:space="preserve">vir.ret.cotiz.sindicat</t>
  </si>
  <si>
    <t xml:space="preserve">vir.ret.cotiz.CAR</t>
  </si>
  <si>
    <t xml:space="preserve">        876-879</t>
  </si>
  <si>
    <t xml:space="preserve">vir.ret.pensii facultat.</t>
  </si>
  <si>
    <t xml:space="preserve">    880,885,888</t>
  </si>
  <si>
    <t xml:space="preserve">vir.ret.popriri</t>
  </si>
  <si>
    <t xml:space="preserve">vir.ret.rate</t>
  </si>
  <si>
    <t xml:space="preserve">vir.ret.garantie Avram R</t>
  </si>
  <si>
    <t xml:space="preserve">vir.ret.garantie Savu</t>
  </si>
  <si>
    <t xml:space="preserve">        799-893</t>
  </si>
  <si>
    <t xml:space="preserve">alim.card medicamente</t>
  </si>
  <si>
    <t xml:space="preserve">Rid.numerar diurna</t>
  </si>
  <si>
    <t xml:space="preserve">    903,910,913</t>
  </si>
  <si>
    <t xml:space="preserve">alim.card diurne</t>
  </si>
  <si>
    <t xml:space="preserve">902,907,909,912</t>
  </si>
  <si>
    <t xml:space="preserve">alim.card tr.serv.</t>
  </si>
  <si>
    <t xml:space="preserve">901,906,908,911</t>
  </si>
  <si>
    <t xml:space="preserve">alim.card chirii</t>
  </si>
  <si>
    <t xml:space="preserve">alim.card transp.CO</t>
  </si>
  <si>
    <t xml:space="preserve">alim.card tr.3 calatorii</t>
  </si>
  <si>
    <t xml:space="preserve">inc.CM aprilie FNUASS</t>
  </si>
  <si>
    <t xml:space="preserve">TOTAL</t>
  </si>
  <si>
    <t xml:space="preserve">Tribunalul Hunedoara</t>
  </si>
  <si>
    <t xml:space="preserve">SITUATIE PRIVIND CHELTUIELILE EFECTUATE DIN FONDURI PUBLICE LA DATA DE </t>
  </si>
  <si>
    <t xml:space="preserve"> 31.05.2015 - TITL.I</t>
  </si>
  <si>
    <t xml:space="preserve">Nr.crt.</t>
  </si>
  <si>
    <t xml:space="preserve">Nr.act</t>
  </si>
  <si>
    <t xml:space="preserve">Capitol,Titl.</t>
  </si>
  <si>
    <t xml:space="preserve">61.06.10</t>
  </si>
  <si>
    <t xml:space="preserve">      228836.00</t>
  </si>
  <si>
    <t xml:space="preserve">pl OP349 sal apr.2015-rest pl BP</t>
  </si>
  <si>
    <t xml:space="preserve">      275912.00</t>
  </si>
  <si>
    <t xml:space="preserve">pl OP350 sal apr.2015-rest pl BT</t>
  </si>
  <si>
    <t xml:space="preserve">      128103.00</t>
  </si>
  <si>
    <t xml:space="preserve">pl OP351 sal apr.2015-rest pl BC</t>
  </si>
  <si>
    <t xml:space="preserve">       50827.00</t>
  </si>
  <si>
    <t xml:space="preserve">pl OP352 sal apr.2015-rest pl ING</t>
  </si>
  <si>
    <t xml:space="preserve">        7246.00</t>
  </si>
  <si>
    <t xml:space="preserve">pl OP353 sal apr.2015-rest pl RAIF</t>
  </si>
  <si>
    <t xml:space="preserve">        9384.00</t>
  </si>
  <si>
    <t xml:space="preserve">pl OP354 sal apr.2015-rest pl RAIF</t>
  </si>
  <si>
    <t xml:space="preserve">        5521.00</t>
  </si>
  <si>
    <t xml:space="preserve">pl OP355 sal apr.2015-rest pl BR</t>
  </si>
  <si>
    <t xml:space="preserve">       55075.00</t>
  </si>
  <si>
    <t xml:space="preserve">pl OP356 sal apr.2015-rest pl BP</t>
  </si>
  <si>
    <t xml:space="preserve">       66412.00</t>
  </si>
  <si>
    <t xml:space="preserve">pl OP357 sal apr.2015-rest pl BT</t>
  </si>
  <si>
    <t xml:space="preserve">       30836.00</t>
  </si>
  <si>
    <t xml:space="preserve">pl OP358 sal apr.2015-rest pl BC</t>
  </si>
  <si>
    <t xml:space="preserve">       12226.00</t>
  </si>
  <si>
    <t xml:space="preserve">pl OP359 sal apr.2015-rest pl ING</t>
  </si>
  <si>
    <t xml:space="preserve">       48112.00</t>
  </si>
  <si>
    <t xml:space="preserve">pl OP360 sal apr.2015-rest pl BP</t>
  </si>
  <si>
    <t xml:space="preserve">       58015.00</t>
  </si>
  <si>
    <t xml:space="preserve">pl OP361 sal apr.2015-rest pl BT</t>
  </si>
  <si>
    <t xml:space="preserve">       26938.00</t>
  </si>
  <si>
    <t xml:space="preserve">pl OP362 sal apr.2015-rest pl BC</t>
  </si>
  <si>
    <t xml:space="preserve">       10680.00</t>
  </si>
  <si>
    <t xml:space="preserve">pl OP363 sal apr.2015-rest pl ING</t>
  </si>
  <si>
    <t xml:space="preserve">        4109.00</t>
  </si>
  <si>
    <t xml:space="preserve">pl OP369 sal apr.2015-rest pl alte dr sal</t>
  </si>
  <si>
    <t xml:space="preserve">        4955.00</t>
  </si>
  <si>
    <t xml:space="preserve">pl OP370 sal apr.2015-rest pl alte dr sal</t>
  </si>
  <si>
    <t xml:space="preserve">        2302.00</t>
  </si>
  <si>
    <t xml:space="preserve">pl OP371 sal apr.2015-rest pl alte dr sal</t>
  </si>
  <si>
    <t xml:space="preserve">         912.00</t>
  </si>
  <si>
    <t xml:space="preserve">pl OP372 sal apr.2015-rest pl alte dr sal</t>
  </si>
  <si>
    <t xml:space="preserve">       10926.00</t>
  </si>
  <si>
    <t xml:space="preserve">pl OP377 sal apr.2015-rest pl CM</t>
  </si>
  <si>
    <t xml:space="preserve">       13175.00</t>
  </si>
  <si>
    <t xml:space="preserve">pl OP378 sal apr.2015-rest pl CM</t>
  </si>
  <si>
    <t xml:space="preserve">        6117.00</t>
  </si>
  <si>
    <t xml:space="preserve">pl OP379 sal apr.2015-rest pl CM</t>
  </si>
  <si>
    <t xml:space="preserve">        2426.00</t>
  </si>
  <si>
    <t xml:space="preserve">pl OP380 sal apr.2015-rest pl CM</t>
  </si>
  <si>
    <t xml:space="preserve">         510.00</t>
  </si>
  <si>
    <t xml:space="preserve">pl OP324 sal apr.2015-CAR sal baza</t>
  </si>
  <si>
    <t xml:space="preserve">        7027.00</t>
  </si>
  <si>
    <t xml:space="preserve">pl OP325 sal apr.2015-CAR sal baza</t>
  </si>
  <si>
    <t xml:space="preserve">         275.00</t>
  </si>
  <si>
    <t xml:space="preserve">pl OP327 sal apr.2015-cotiz sindicat</t>
  </si>
  <si>
    <t xml:space="preserve">         660.00</t>
  </si>
  <si>
    <t xml:space="preserve">pl OP328 sal apr.2015-cotiz sindicat</t>
  </si>
  <si>
    <t xml:space="preserve">         165.00</t>
  </si>
  <si>
    <t xml:space="preserve">pl OP329 sal apr.2015-pens facult</t>
  </si>
  <si>
    <t xml:space="preserve">          60.00</t>
  </si>
  <si>
    <t xml:space="preserve">pl OP330 sal apr.2015-pens facult</t>
  </si>
  <si>
    <t xml:space="preserve">          51.00</t>
  </si>
  <si>
    <t xml:space="preserve">pl OP331 sal apr.2015-pens facult</t>
  </si>
  <si>
    <t xml:space="preserve">         350.00</t>
  </si>
  <si>
    <t xml:space="preserve">pl OP332 sal apr.2015-poprire</t>
  </si>
  <si>
    <t xml:space="preserve">         300.00</t>
  </si>
  <si>
    <t xml:space="preserve">pl OP333 sal apr.2015-poprire</t>
  </si>
  <si>
    <t xml:space="preserve">         150.00</t>
  </si>
  <si>
    <t xml:space="preserve">pl OP334 sal apr.2015-poprire</t>
  </si>
  <si>
    <t xml:space="preserve">         140.00</t>
  </si>
  <si>
    <t xml:space="preserve">pl OP335 sal apr.2015-poprire</t>
  </si>
  <si>
    <t xml:space="preserve">         200.00</t>
  </si>
  <si>
    <t xml:space="preserve">pl OP336 sal apr.2015-poprire</t>
  </si>
  <si>
    <t xml:space="preserve">         290.00</t>
  </si>
  <si>
    <t xml:space="preserve">pl OP337 sal apr.2015-poprire</t>
  </si>
  <si>
    <t xml:space="preserve">         100.00</t>
  </si>
  <si>
    <t xml:space="preserve">pl OP338 sal apr.2015-poprire</t>
  </si>
  <si>
    <t xml:space="preserve">pl OP339 sal apr.2015-poprire</t>
  </si>
  <si>
    <t xml:space="preserve">         850.00</t>
  </si>
  <si>
    <t xml:space="preserve">pl OP340 sal apr.2015-poprire</t>
  </si>
  <si>
    <t xml:space="preserve">         250.00</t>
  </si>
  <si>
    <t xml:space="preserve">pl OP341 sal apr.2015-poprire</t>
  </si>
  <si>
    <t xml:space="preserve">         550.00</t>
  </si>
  <si>
    <t xml:space="preserve">pl OP342 sal apr.2015-poprire</t>
  </si>
  <si>
    <t xml:space="preserve">         562.00</t>
  </si>
  <si>
    <t xml:space="preserve">pl OP343 sal apr.2015-poprire</t>
  </si>
  <si>
    <t xml:space="preserve">         870.00</t>
  </si>
  <si>
    <t xml:space="preserve">pl OP344 sal apr.2015-poprire</t>
  </si>
  <si>
    <t xml:space="preserve">         377.00</t>
  </si>
  <si>
    <t xml:space="preserve">pl OP345 sal apr.2015-poprire</t>
  </si>
  <si>
    <t xml:space="preserve">         123.00</t>
  </si>
  <si>
    <t xml:space="preserve">pl OP346 sal apr.2015-poprire</t>
  </si>
  <si>
    <t xml:space="preserve">          10.00</t>
  </si>
  <si>
    <t xml:space="preserve">pl OP347 sal apr.2015-cotiz</t>
  </si>
  <si>
    <t xml:space="preserve">         800.00</t>
  </si>
  <si>
    <t xml:space="preserve">pl OP348 sal apr.2015-pens alim</t>
  </si>
  <si>
    <t xml:space="preserve">      232693.00</t>
  </si>
  <si>
    <t xml:space="preserve">pl OP383 sal apr.2015- CAS unit</t>
  </si>
  <si>
    <t xml:space="preserve">      153308.00</t>
  </si>
  <si>
    <t xml:space="preserve">pl OP323 sal apr.2015-CAS sal baza</t>
  </si>
  <si>
    <t xml:space="preserve">         237.00</t>
  </si>
  <si>
    <t xml:space="preserve">pl OP368 sal apr.2015-CAS alte dr sal</t>
  </si>
  <si>
    <t xml:space="preserve">         873.00</t>
  </si>
  <si>
    <t xml:space="preserve">pl OP376 sal apr.2015-CAS CM</t>
  </si>
  <si>
    <t xml:space="preserve">       76925.00</t>
  </si>
  <si>
    <t xml:space="preserve">pl OP381sal apr.2015- Sanat unit</t>
  </si>
  <si>
    <t xml:space="preserve">       80547.00</t>
  </si>
  <si>
    <t xml:space="preserve">pl OP323 sal apr.2015-sanat sal baza</t>
  </si>
  <si>
    <t xml:space="preserve">        2344.00</t>
  </si>
  <si>
    <t xml:space="preserve">pl OP384sal apr.2015-Fd risc unit</t>
  </si>
  <si>
    <t xml:space="preserve">        7397.00</t>
  </si>
  <si>
    <t xml:space="preserve">pl OP382 sal apr.2015- Somaj unit</t>
  </si>
  <si>
    <t xml:space="preserve">        7315.00</t>
  </si>
  <si>
    <t xml:space="preserve">pl OP323 sal apr.2015-somaj sal baza</t>
  </si>
  <si>
    <t xml:space="preserve">          75.00</t>
  </si>
  <si>
    <t xml:space="preserve">pl OP368 sal apr.2015-som alte dr sal</t>
  </si>
  <si>
    <t xml:space="preserve">      119228.00</t>
  </si>
  <si>
    <t xml:space="preserve">pl OP317 sal apr.2015-impozit sal baza</t>
  </si>
  <si>
    <t xml:space="preserve">       18837.00</t>
  </si>
  <si>
    <t xml:space="preserve">pl OP318 sal apr.2015-impozit sal baza</t>
  </si>
  <si>
    <t xml:space="preserve">        8065.00</t>
  </si>
  <si>
    <t xml:space="preserve">pl OP319 sal apr.2015-impozit sal baza</t>
  </si>
  <si>
    <t xml:space="preserve">        9006.00</t>
  </si>
  <si>
    <t xml:space="preserve">pl OP320 sal apr.2015-impozit sal baza</t>
  </si>
  <si>
    <t xml:space="preserve">        7079.00</t>
  </si>
  <si>
    <t xml:space="preserve">pl OP321 sal apr.2015-impozit sal baza</t>
  </si>
  <si>
    <t xml:space="preserve">       31780.00</t>
  </si>
  <si>
    <t xml:space="preserve">pl OP322 sal apr.2015-impozit sal baza</t>
  </si>
  <si>
    <t xml:space="preserve">        1158.00</t>
  </si>
  <si>
    <t xml:space="preserve">pl OP364 sal apr.2015-imp alte dr sal</t>
  </si>
  <si>
    <t xml:space="preserve">         721.00</t>
  </si>
  <si>
    <t xml:space="preserve">pl OP365 sal apr.2015-imp alte dr sal</t>
  </si>
  <si>
    <t xml:space="preserve">         211.00</t>
  </si>
  <si>
    <t xml:space="preserve">pl OP366 sal apr.2015-imp alte dr sal</t>
  </si>
  <si>
    <t xml:space="preserve">         249.00</t>
  </si>
  <si>
    <t xml:space="preserve">pl OP367 sal apr.2015-imp alte dr sal</t>
  </si>
  <si>
    <t xml:space="preserve">         387.00</t>
  </si>
  <si>
    <t xml:space="preserve">pl OP373 sal apr.2015-impozit CM</t>
  </si>
  <si>
    <t xml:space="preserve">         143.00</t>
  </si>
  <si>
    <t xml:space="preserve">pl OP374 sal apr.2015-impozit CM</t>
  </si>
  <si>
    <t xml:space="preserve">          67.00</t>
  </si>
  <si>
    <t xml:space="preserve">pl OP375 sal apr.2015-impozit CM</t>
  </si>
  <si>
    <t xml:space="preserve">          99.00</t>
  </si>
  <si>
    <t xml:space="preserve">pl OP326 sal apr.2015-chirie ap serv</t>
  </si>
  <si>
    <t xml:space="preserve">        3728.00</t>
  </si>
  <si>
    <t xml:space="preserve">pl card OP446 transp loc apr 2015</t>
  </si>
  <si>
    <t xml:space="preserve">        9022.00</t>
  </si>
  <si>
    <t xml:space="preserve">pl card OP447 transp loc apr 2015</t>
  </si>
  <si>
    <t xml:space="preserve">        3369.00</t>
  </si>
  <si>
    <t xml:space="preserve">pl card OP448 transp loc apr 2015</t>
  </si>
  <si>
    <t xml:space="preserve">        1509.00</t>
  </si>
  <si>
    <t xml:space="preserve">pl card OP449 transp loc apr 2015</t>
  </si>
  <si>
    <t xml:space="preserve">        1154.00</t>
  </si>
  <si>
    <t xml:space="preserve">pl card OP450 transp loc apr 2015</t>
  </si>
  <si>
    <t xml:space="preserve">         614.00</t>
  </si>
  <si>
    <t xml:space="preserve">pl card OP451 transp loc apr 2015</t>
  </si>
  <si>
    <t xml:space="preserve">        2593.00</t>
  </si>
  <si>
    <t xml:space="preserve">pl card OP442 chirii loc mai 2015</t>
  </si>
  <si>
    <t xml:space="preserve">        4943.00</t>
  </si>
  <si>
    <t xml:space="preserve">pl card OP443 chirii loc mai 2015</t>
  </si>
  <si>
    <t xml:space="preserve">        2425.00</t>
  </si>
  <si>
    <t xml:space="preserve">pl card OP444 chirii loc mai 2015</t>
  </si>
  <si>
    <t xml:space="preserve">        1743.00</t>
  </si>
  <si>
    <t xml:space="preserve">pl card OP445 chirii loc mai 2015</t>
  </si>
  <si>
    <t xml:space="preserve">         406.00</t>
  </si>
  <si>
    <t xml:space="preserve">pl card OP459 tr loc mc mai 2015</t>
  </si>
  <si>
    <t xml:space="preserve">         934.00</t>
  </si>
  <si>
    <t xml:space="preserve">pl card OP453 chirii loc mai 2015</t>
  </si>
  <si>
    <t xml:space="preserve">         796.00</t>
  </si>
  <si>
    <t xml:space="preserve">pl card OP454 chirii loc mai 2015</t>
  </si>
  <si>
    <t xml:space="preserve">         718.00</t>
  </si>
  <si>
    <t xml:space="preserve">pl card OP455 chirii loc mai 2015</t>
  </si>
  <si>
    <t xml:space="preserve">         931.00</t>
  </si>
  <si>
    <t xml:space="preserve">pl card OP456 chirii loc mai 2015</t>
  </si>
  <si>
    <t xml:space="preserve">         907.00</t>
  </si>
  <si>
    <t xml:space="preserve">pl card OP457 chirii loc mai 2015</t>
  </si>
  <si>
    <t xml:space="preserve">pl card OP458 chirii loc mai 2015</t>
  </si>
  <si>
    <t xml:space="preserve">        1512.00</t>
  </si>
  <si>
    <t xml:space="preserve">pl card OP463 chirii loc mai 2015</t>
  </si>
  <si>
    <t xml:space="preserve">         909.00</t>
  </si>
  <si>
    <t xml:space="preserve">pl card OP464 chirii loc mai 2015</t>
  </si>
  <si>
    <t xml:space="preserve">         889.00</t>
  </si>
  <si>
    <t xml:space="preserve">pl card OP460 tr gratuit mai 2015</t>
  </si>
  <si>
    <t xml:space="preserve">         753.00</t>
  </si>
  <si>
    <t xml:space="preserve">pl card OP461 tr gratuit mai 2015</t>
  </si>
  <si>
    <t xml:space="preserve">         410.00</t>
  </si>
  <si>
    <t xml:space="preserve">pl card OP462 tr gratuit mai 2015</t>
  </si>
  <si>
    <t xml:space="preserve">        2509.00</t>
  </si>
  <si>
    <t xml:space="preserve">pl card OP465 chirii loc mai 2015 mag si pers aux</t>
  </si>
  <si>
    <t xml:space="preserve">         819.00</t>
  </si>
  <si>
    <t xml:space="preserve">pl card OP466 chirii loc mai 2015 mag si pers aux</t>
  </si>
  <si>
    <t xml:space="preserve">         243.00</t>
  </si>
  <si>
    <t xml:space="preserve">pl card OP467 tr gratuit mai 2015 mag</t>
  </si>
  <si>
    <t xml:space="preserve">        2099.00</t>
  </si>
  <si>
    <t xml:space="preserve">pl card OP468 medic mart 2015 mag si pers</t>
  </si>
  <si>
    <t xml:space="preserve">        1334.00</t>
  </si>
  <si>
    <t xml:space="preserve">pl card OP469 medic mart 2015 mag si pers</t>
  </si>
  <si>
    <t xml:space="preserve">        1752.00</t>
  </si>
  <si>
    <t xml:space="preserve">pl card OP470 medic mart 2015 mag si pers</t>
  </si>
  <si>
    <t xml:space="preserve">         232.00</t>
  </si>
  <si>
    <t xml:space="preserve">pl card OP471 medic mart 2015 mag si pers</t>
  </si>
  <si>
    <t xml:space="preserve">         386.00</t>
  </si>
  <si>
    <t xml:space="preserve">pl card OP472 medic mart 2015 mag si pers</t>
  </si>
  <si>
    <t xml:space="preserve">          89.00</t>
  </si>
  <si>
    <t xml:space="preserve">pl card OP473 medic mart 2015 mag si pers</t>
  </si>
  <si>
    <t xml:space="preserve">pl card OP474 medic mart 2015 mag si pers</t>
  </si>
  <si>
    <t xml:space="preserve">         311.00</t>
  </si>
  <si>
    <t xml:space="preserve">pl card OP476 chirii loc mai 2015 mag si pers aux</t>
  </si>
  <si>
    <t xml:space="preserve">         459.00</t>
  </si>
  <si>
    <t xml:space="preserve">pl card OP477 chirii loc mai 2015 mag si pers aux</t>
  </si>
  <si>
    <t xml:space="preserve">         416.00</t>
  </si>
  <si>
    <t xml:space="preserve">pl card OP478 chirii loc mai 2015 mag si pers aux</t>
  </si>
  <si>
    <t xml:space="preserve">         322.00</t>
  </si>
  <si>
    <t xml:space="preserve">pl card OP479 chirii loc mai 2015 mag si pers aux</t>
  </si>
  <si>
    <t xml:space="preserve">         867.00</t>
  </si>
  <si>
    <t xml:space="preserve">pl card OP481 chirii loc mai 2015 mag si pers aux</t>
  </si>
  <si>
    <t xml:space="preserve">         792.00</t>
  </si>
  <si>
    <t xml:space="preserve">pl card OP482 chirii loc mai 2015 mag si pers aux</t>
  </si>
  <si>
    <t xml:space="preserve">          17.00</t>
  </si>
  <si>
    <t xml:space="preserve">pl card OP487 diurna Lungu I</t>
  </si>
  <si>
    <t xml:space="preserve">         464.00</t>
  </si>
  <si>
    <t xml:space="preserve">pl card OP483 chirii loc mai 2015 mag si pers aux</t>
  </si>
  <si>
    <t xml:space="preserve">         334.00</t>
  </si>
  <si>
    <t xml:space="preserve">pl card OP484 chirii loc mai 2015 mag si pers aux</t>
  </si>
  <si>
    <t xml:space="preserve">         352.00</t>
  </si>
  <si>
    <t xml:space="preserve">pl card OP485 chirii loc mai 2015 mag si pers aux</t>
  </si>
  <si>
    <t xml:space="preserve">         346.00</t>
  </si>
  <si>
    <t xml:space="preserve">pl card OP486 chirii loc mai 2015 mag si pers aux</t>
  </si>
  <si>
    <t xml:space="preserve">         385.00</t>
  </si>
  <si>
    <t xml:space="preserve">pl card OP499 diurna mag </t>
  </si>
  <si>
    <t xml:space="preserve">       -21540.00</t>
  </si>
  <si>
    <t xml:space="preserve">incasat OP6819,6765 indemniz CM Casa Sanat</t>
  </si>
  <si>
    <t xml:space="preserve">         858.00</t>
  </si>
  <si>
    <t xml:space="preserve">pl card OP564 ch loc mai 2015 mag si pers aux</t>
  </si>
  <si>
    <t xml:space="preserve">         884.00</t>
  </si>
  <si>
    <t xml:space="preserve">pl card OP565 ch loc mai 2015 mag si pers aux</t>
  </si>
  <si>
    <t xml:space="preserve">Mai</t>
  </si>
  <si>
    <t xml:space="preserve">     1868946.00</t>
  </si>
  <si>
    <t xml:space="preserve">PRESEDINTE,</t>
  </si>
  <si>
    <t xml:space="preserve">MANAGER ECONOMIC,                                   INTOCMIT,</t>
  </si>
  <si>
    <t xml:space="preserve">TIMISAN CARMEN MIHAELA</t>
  </si>
  <si>
    <t xml:space="preserve">COROBEA LAUREANA                              GABOR LENUTA</t>
  </si>
  <si>
    <t xml:space="preserve">TRIBUNALUL SIBIU</t>
  </si>
  <si>
    <t xml:space="preserve">Sibiu,  Str.Calea Dumbrăvii, Nr.30</t>
  </si>
  <si>
    <t xml:space="preserve">Nr.582/42/02.06.2016</t>
  </si>
  <si>
    <t xml:space="preserve">SITUATIA PRIVIND CHELTUIELI EFECTIVE DIN FONDURI PUBLICE</t>
  </si>
  <si>
    <t xml:space="preserve">                                   IN PERIOADA 01.05.2015-31.05.2015</t>
  </si>
  <si>
    <t xml:space="preserve">Nr. OP</t>
  </si>
  <si>
    <t xml:space="preserve">Data</t>
  </si>
  <si>
    <t xml:space="preserve">Beneficiar</t>
  </si>
  <si>
    <t xml:space="preserve">Explicatii</t>
  </si>
  <si>
    <t xml:space="preserve">0559</t>
  </si>
  <si>
    <t xml:space="preserve">BUG.ASIG.SOC.DE STAT FD.SPEC.</t>
  </si>
  <si>
    <t xml:space="preserve">ART.100101-PLATA FD.SPEC.-SAL.LUNA APR.2015</t>
  </si>
  <si>
    <t xml:space="preserve">0560</t>
  </si>
  <si>
    <t xml:space="preserve">BUGETUL DE STAT-SIBIU</t>
  </si>
  <si>
    <t xml:space="preserve">ART.100101-PLATA IMPOZ. SAL.LUNA APR.2015</t>
  </si>
  <si>
    <t xml:space="preserve">0561</t>
  </si>
  <si>
    <t xml:space="preserve">BUGETUL DE STAT -MEDIAS</t>
  </si>
  <si>
    <t xml:space="preserve">0562</t>
  </si>
  <si>
    <t xml:space="preserve">BUGETUL DE STAT-AGNITA</t>
  </si>
  <si>
    <t xml:space="preserve">ART.100101 PLATA SALARII APR.2015 RET.IMPOZIT AGNITA SAL.BAZA</t>
  </si>
  <si>
    <t xml:space="preserve">0563</t>
  </si>
  <si>
    <t xml:space="preserve">BUGETUL DE STAT-SALISTE</t>
  </si>
  <si>
    <t xml:space="preserve">0564</t>
  </si>
  <si>
    <t xml:space="preserve">BUGETUL DE STAT-AVRIG</t>
  </si>
  <si>
    <t xml:space="preserve">0565</t>
  </si>
  <si>
    <t xml:space="preserve">ASOC. MAGISTR. DIN ROMANIA</t>
  </si>
  <si>
    <t xml:space="preserve">ART.100101-PLATA COTIZ.MAGISTR. SAL.LUNA APR.2015</t>
  </si>
  <si>
    <t xml:space="preserve">0566</t>
  </si>
  <si>
    <t xml:space="preserve">SINDICATUL LIBER DIN JUSTITIE</t>
  </si>
  <si>
    <t xml:space="preserve">ART.100101-PLATA COTIZ.SAL.LUNA APR.2015</t>
  </si>
  <si>
    <t xml:space="preserve">0567</t>
  </si>
  <si>
    <t xml:space="preserve">C.A.R. SIBIU</t>
  </si>
  <si>
    <t xml:space="preserve">ART.100101-PLATA CAR SAL.LUNA APR.2015</t>
  </si>
  <si>
    <t xml:space="preserve">0568</t>
  </si>
  <si>
    <t xml:space="preserve">CRACIUN IOANA MONICA</t>
  </si>
  <si>
    <t xml:space="preserve">ART.100101-PLATA SAL.LUNA APR.2015</t>
  </si>
  <si>
    <t xml:space="preserve">0569</t>
  </si>
  <si>
    <t xml:space="preserve">BANCA COMERCIALA ROMANA</t>
  </si>
  <si>
    <t xml:space="preserve">0570</t>
  </si>
  <si>
    <t xml:space="preserve">RAIFFEISEN BANK</t>
  </si>
  <si>
    <t xml:space="preserve">0571</t>
  </si>
  <si>
    <t xml:space="preserve">LAPADAT DANIELA</t>
  </si>
  <si>
    <t xml:space="preserve">0572</t>
  </si>
  <si>
    <t xml:space="preserve">MADARASI-PAP CARMEN</t>
  </si>
  <si>
    <t xml:space="preserve">0573</t>
  </si>
  <si>
    <t xml:space="preserve">ANDREI VICTORIA</t>
  </si>
  <si>
    <t xml:space="preserve">0574</t>
  </si>
  <si>
    <t xml:space="preserve">PIROS FLORICA TANTA</t>
  </si>
  <si>
    <t xml:space="preserve">0575</t>
  </si>
  <si>
    <t xml:space="preserve">CZIKA DANIELA MARIA</t>
  </si>
  <si>
    <t xml:space="preserve">0576</t>
  </si>
  <si>
    <t xml:space="preserve">BANCA TRANSILVANIA</t>
  </si>
  <si>
    <t xml:space="preserve">0577</t>
  </si>
  <si>
    <t xml:space="preserve">ART.100105 PLATA SALARII APR. 2015 RET.FD.SPEC.SP.TOXIC</t>
  </si>
  <si>
    <t xml:space="preserve">0578</t>
  </si>
  <si>
    <t xml:space="preserve">ART.100105 PLATA SALARII APR. 2015 RET.IMPOZIT SIBIU SP.TOXIC</t>
  </si>
  <si>
    <t xml:space="preserve">0579</t>
  </si>
  <si>
    <t xml:space="preserve">ART.100105 PLATA SALARII APR. 2015 RET.IMPOZIT MEDIAS SP.TOXIC</t>
  </si>
  <si>
    <t xml:space="preserve">0580</t>
  </si>
  <si>
    <t xml:space="preserve">ART.100105 PLATA SALARII APR. 2015 RET.IMPOZIT AGNITA SP.TOXIC</t>
  </si>
  <si>
    <t xml:space="preserve">0581</t>
  </si>
  <si>
    <t xml:space="preserve">ART.100105 PLATA SALARII APR.2015 RET.IMPOZIT SALISTE SP.TOXIC</t>
  </si>
  <si>
    <t xml:space="preserve">0582</t>
  </si>
  <si>
    <t xml:space="preserve">ART.100105 PLATA SALARII APR. 2015 RET.IMPOZIT AVRIG SP.TOXIC</t>
  </si>
  <si>
    <t xml:space="preserve">0583</t>
  </si>
  <si>
    <t xml:space="preserve">ART.100105 PLATA SALARII APR. 2015 SP.TOXIC</t>
  </si>
  <si>
    <t xml:space="preserve">0584</t>
  </si>
  <si>
    <t xml:space="preserve">0585</t>
  </si>
  <si>
    <t xml:space="preserve">0586</t>
  </si>
  <si>
    <t xml:space="preserve">BARBAT GHEORGHE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ART.100106 PLATA SALARII APR. 2015 RET.FD.SPEC.CUANT.SP.</t>
  </si>
  <si>
    <t xml:space="preserve">0592</t>
  </si>
  <si>
    <t xml:space="preserve">ART.100106 PLATA SALARII APR. 2015 RET.IMPOZIT SIBIU CUANT.SP.</t>
  </si>
  <si>
    <t xml:space="preserve">0593</t>
  </si>
  <si>
    <t xml:space="preserve">ART.100106 PLATA SALARII APR. 2015 RET.IMPOZIT MEDIAS CUANT.SP.</t>
  </si>
  <si>
    <t xml:space="preserve">0594</t>
  </si>
  <si>
    <t xml:space="preserve">ART.100106 PLATA SALARII APR. 2015 RET.IMPOZIT AGNITA CUANT.SP.</t>
  </si>
  <si>
    <t xml:space="preserve">0595</t>
  </si>
  <si>
    <t xml:space="preserve">ART.100106 PLATA SALARII APR. 2015 RET.IMPOZIT SALISTE CUANT.SP.</t>
  </si>
  <si>
    <t xml:space="preserve">0596</t>
  </si>
  <si>
    <t xml:space="preserve">ART.100106 PLATA SALARII APR. 2015 RET.IMPOZIT AVRIG CUANT.SP.</t>
  </si>
  <si>
    <t xml:space="preserve">0597</t>
  </si>
  <si>
    <t xml:space="preserve">ART.100106 PLATA SALARII APR. 2015 CUANT.SP.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ART.100130-CAS,SOMAJ,SANAT.ANGAJ -SAL.LUNA APR.2015</t>
  </si>
  <si>
    <t xml:space="preserve">0607</t>
  </si>
  <si>
    <t xml:space="preserve">ART.100130-IMPOZ SAL.LUNA APR.2015</t>
  </si>
  <si>
    <t xml:space="preserve">0608</t>
  </si>
  <si>
    <t xml:space="preserve">ART.100130-IMPOZ.SAL LUNA APR.2015-JUD.MEDIAS</t>
  </si>
  <si>
    <t xml:space="preserve">0609</t>
  </si>
  <si>
    <t xml:space="preserve">ART.100130-PLATA IMPOZ.SAL LUNA APR.-JUD.AGNITA</t>
  </si>
  <si>
    <t xml:space="preserve">0610</t>
  </si>
  <si>
    <t xml:space="preserve">ART.100130-PLATA IMPOZ.SAL LUNA APR.-JUD.SALISTE</t>
  </si>
  <si>
    <t xml:space="preserve">0611</t>
  </si>
  <si>
    <t xml:space="preserve">ART.100130-PLATA IMPOZ.SAL LUNA APR.-JUD.AVRIG</t>
  </si>
  <si>
    <t xml:space="preserve">0612</t>
  </si>
  <si>
    <t xml:space="preserve">ART.100130-PLATA .SAL LUNA APR.-2015</t>
  </si>
  <si>
    <t xml:space="preserve">0613</t>
  </si>
  <si>
    <t xml:space="preserve">ART.100130-PLATA SAL.LUNA APR.2015</t>
  </si>
  <si>
    <t xml:space="preserve">0614</t>
  </si>
  <si>
    <t xml:space="preserve">ART.100306-FD.UNIC 0.85-SAL.LUNA APR.2015</t>
  </si>
  <si>
    <t xml:space="preserve">0615</t>
  </si>
  <si>
    <t xml:space="preserve">ART.100306-PLATA IMPOZ. SALARII LUNA APR.2015</t>
  </si>
  <si>
    <t xml:space="preserve">0616</t>
  </si>
  <si>
    <t xml:space="preserve">ART.100306- PLAT IMPOZ.SALARII LUNA APR.2015-JUD.MEDIAS</t>
  </si>
  <si>
    <t xml:space="preserve">0617</t>
  </si>
  <si>
    <t xml:space="preserve">ART.100306-PLATA COTIZ. SAL.LUNA APR.2015</t>
  </si>
  <si>
    <t xml:space="preserve">0618</t>
  </si>
  <si>
    <t xml:space="preserve">ART.100306-PLATA  COTIZ.SALARII LUNA APR.2015 ART.5.1.21</t>
  </si>
  <si>
    <t xml:space="preserve">0619</t>
  </si>
  <si>
    <t xml:space="preserve">art.100306 PLATA SALARII APR. 2015  AJ.BOALA</t>
  </si>
  <si>
    <t xml:space="preserve">0620</t>
  </si>
  <si>
    <t xml:space="preserve">ART.100301 PLATA SALARII APR. 2015 CAS ANGAJATOR 15.8</t>
  </si>
  <si>
    <t xml:space="preserve">0621</t>
  </si>
  <si>
    <t xml:space="preserve">ART.100302 PLATA SALARII APR. 2015 SOMAJ ANGAJATOR 0.5</t>
  </si>
  <si>
    <t xml:space="preserve">0622</t>
  </si>
  <si>
    <t xml:space="preserve">ART.100303 PLATA SALARII APR. 2015 SANATATE ANGAJATOR 5.2</t>
  </si>
  <si>
    <t xml:space="preserve">0623</t>
  </si>
  <si>
    <t xml:space="preserve">ART.100304 PLATA SALARII APR.2015 FD.ACCID.MUNCA SI BOLI PROF.0.159</t>
  </si>
  <si>
    <t xml:space="preserve">0626</t>
  </si>
  <si>
    <t xml:space="preserve">art.10.01.30 transport,borderou nr.6</t>
  </si>
  <si>
    <t xml:space="preserve">0627</t>
  </si>
  <si>
    <t xml:space="preserve">art.10.01.30 plata transport,borderou nr.6</t>
  </si>
  <si>
    <t xml:space="preserve">0628</t>
  </si>
  <si>
    <t xml:space="preserve">art.10.01.15 transport de la..la aprilie,borderou nr.6</t>
  </si>
  <si>
    <t xml:space="preserve">0629</t>
  </si>
  <si>
    <t xml:space="preserve">art.10.01.15,plata transport de la la aprilie,borderou nr.6</t>
  </si>
  <si>
    <t xml:space="preserve">0630</t>
  </si>
  <si>
    <t xml:space="preserve">0631</t>
  </si>
  <si>
    <t xml:space="preserve">art.10.01.16,plata chirie aprilie ,borderou nr.6</t>
  </si>
  <si>
    <t xml:space="preserve">0632</t>
  </si>
  <si>
    <t xml:space="preserve">art.10.01.16,plata chirie aprilie,borderou nr.6</t>
  </si>
  <si>
    <t xml:space="preserve">0633</t>
  </si>
  <si>
    <t xml:space="preserve">0634</t>
  </si>
  <si>
    <t xml:space="preserve">art.10.01.13,plata diurna aprilie,borderou nr.6</t>
  </si>
  <si>
    <t xml:space="preserve">0635</t>
  </si>
  <si>
    <t xml:space="preserve">VISA IOAN</t>
  </si>
  <si>
    <t xml:space="preserve">art.10.01.15,plata transport martie,art.5.1.1</t>
  </si>
  <si>
    <t xml:space="preserve">CASA JUD.SANATATE SIBIU</t>
  </si>
  <si>
    <t xml:space="preserve">arT.100306-INCASAT AJ.BOALA DE LA CASA DE SANATATE</t>
  </si>
  <si>
    <t xml:space="preserve">0636</t>
  </si>
  <si>
    <t xml:space="preserve">CATANA MIRELA</t>
  </si>
  <si>
    <t xml:space="preserve">ART.100101 PLATA AVANS CO  MAI 2015 ART.5,1,1</t>
  </si>
  <si>
    <t xml:space="preserve">0683</t>
  </si>
  <si>
    <t xml:space="preserve">CHIRIAC VALENTINA</t>
  </si>
  <si>
    <t xml:space="preserve">ART.100230 BORD.7 PLATA MEDICAMENTE -MART.2015</t>
  </si>
  <si>
    <t xml:space="preserve">0684</t>
  </si>
  <si>
    <t xml:space="preserve">068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dd\.mm\.yyyy&quot;  :: &quot;"/>
  </numFmts>
  <fonts count="1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  <charset val="238"/>
    </font>
    <font>
      <sz val="11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585</v>
      </c>
      <c r="C6" s="5" t="n">
        <v>42131</v>
      </c>
      <c r="D6" s="4" t="s">
        <v>9</v>
      </c>
      <c r="E6" s="4" t="n">
        <v>10</v>
      </c>
      <c r="F6" s="6" t="n">
        <v>100187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586</v>
      </c>
      <c r="C7" s="5" t="n">
        <v>42131</v>
      </c>
      <c r="D7" s="4" t="s">
        <v>9</v>
      </c>
      <c r="E7" s="4" t="n">
        <v>10</v>
      </c>
      <c r="F7" s="6" t="n">
        <v>41159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587</v>
      </c>
      <c r="C8" s="5" t="n">
        <v>42131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588</v>
      </c>
      <c r="C9" s="5" t="n">
        <v>42131</v>
      </c>
      <c r="D9" s="4" t="s">
        <v>9</v>
      </c>
      <c r="E9" s="4" t="n">
        <v>10</v>
      </c>
      <c r="F9" s="6" t="n">
        <v>146547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589</v>
      </c>
      <c r="C10" s="5" t="n">
        <v>42131</v>
      </c>
      <c r="D10" s="4" t="s">
        <v>9</v>
      </c>
      <c r="E10" s="4" t="n">
        <v>10</v>
      </c>
      <c r="F10" s="6" t="n">
        <v>48466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590</v>
      </c>
      <c r="C11" s="5" t="n">
        <v>42131</v>
      </c>
      <c r="D11" s="4" t="s">
        <v>9</v>
      </c>
      <c r="E11" s="4" t="n">
        <v>10</v>
      </c>
      <c r="F11" s="6" t="n">
        <v>1053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591</v>
      </c>
      <c r="C12" s="5" t="n">
        <v>42131</v>
      </c>
      <c r="D12" s="4" t="s">
        <v>9</v>
      </c>
      <c r="E12" s="4" t="n">
        <v>10</v>
      </c>
      <c r="F12" s="6" t="n">
        <v>26309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592</v>
      </c>
      <c r="C13" s="5" t="n">
        <v>42131</v>
      </c>
      <c r="D13" s="4" t="s">
        <v>9</v>
      </c>
      <c r="E13" s="4" t="n">
        <v>10</v>
      </c>
      <c r="F13" s="6" t="n">
        <v>8931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593</v>
      </c>
      <c r="C14" s="5" t="n">
        <v>42131</v>
      </c>
      <c r="D14" s="4" t="s">
        <v>9</v>
      </c>
      <c r="E14" s="4" t="n">
        <v>10</v>
      </c>
      <c r="F14" s="6" t="n">
        <v>3221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594</v>
      </c>
      <c r="C15" s="5" t="n">
        <v>42131</v>
      </c>
      <c r="D15" s="4" t="s">
        <v>9</v>
      </c>
      <c r="E15" s="4" t="n">
        <v>10</v>
      </c>
      <c r="F15" s="6" t="n">
        <v>1759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595</v>
      </c>
      <c r="C16" s="5" t="n">
        <v>42131</v>
      </c>
      <c r="D16" s="4" t="s">
        <v>9</v>
      </c>
      <c r="E16" s="4" t="n">
        <v>10</v>
      </c>
      <c r="F16" s="6" t="n">
        <v>58619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596</v>
      </c>
      <c r="C17" s="5" t="n">
        <v>42131</v>
      </c>
      <c r="D17" s="4" t="s">
        <v>9</v>
      </c>
      <c r="E17" s="4" t="n">
        <v>10</v>
      </c>
      <c r="F17" s="6" t="n">
        <v>62374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597</v>
      </c>
      <c r="C18" s="5" t="n">
        <v>42131</v>
      </c>
      <c r="D18" s="4" t="s">
        <v>9</v>
      </c>
      <c r="E18" s="4" t="n">
        <v>10</v>
      </c>
      <c r="F18" s="6" t="n">
        <v>54815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598</v>
      </c>
      <c r="C19" s="5" t="n">
        <v>42131</v>
      </c>
      <c r="D19" s="4" t="s">
        <v>9</v>
      </c>
      <c r="E19" s="4" t="n">
        <v>10</v>
      </c>
      <c r="F19" s="6" t="n">
        <v>4339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599</v>
      </c>
      <c r="C20" s="5" t="n">
        <v>42131</v>
      </c>
      <c r="D20" s="4" t="s">
        <v>9</v>
      </c>
      <c r="E20" s="4" t="n">
        <v>10</v>
      </c>
      <c r="F20" s="6" t="n">
        <v>7878</v>
      </c>
      <c r="G20" s="4" t="s">
        <v>10</v>
      </c>
    </row>
    <row r="21" customFormat="false" ht="13.5" hidden="false" customHeight="true" outlineLevel="0" collapsed="false">
      <c r="A21" s="4" t="n">
        <v>16</v>
      </c>
      <c r="B21" s="4" t="n">
        <v>392662</v>
      </c>
      <c r="C21" s="5" t="n">
        <v>42132</v>
      </c>
      <c r="D21" s="4" t="s">
        <v>9</v>
      </c>
      <c r="E21" s="4" t="n">
        <v>10</v>
      </c>
      <c r="F21" s="6" t="n">
        <v>27714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600</v>
      </c>
      <c r="C22" s="5" t="n">
        <v>42132</v>
      </c>
      <c r="D22" s="4" t="s">
        <v>9</v>
      </c>
      <c r="E22" s="4" t="n">
        <v>10</v>
      </c>
      <c r="F22" s="6" t="n">
        <v>70</v>
      </c>
      <c r="G22" s="4" t="s">
        <v>12</v>
      </c>
    </row>
    <row r="23" customFormat="false" ht="13.5" hidden="false" customHeight="true" outlineLevel="0" collapsed="false">
      <c r="A23" s="4" t="n">
        <v>18</v>
      </c>
      <c r="B23" s="4" t="n">
        <v>601</v>
      </c>
      <c r="C23" s="5" t="n">
        <v>42132</v>
      </c>
      <c r="D23" s="4" t="s">
        <v>9</v>
      </c>
      <c r="E23" s="4" t="n">
        <v>10</v>
      </c>
      <c r="F23" s="6" t="n">
        <v>143</v>
      </c>
      <c r="G23" s="4" t="s">
        <v>13</v>
      </c>
    </row>
    <row r="24" customFormat="false" ht="13.5" hidden="false" customHeight="true" outlineLevel="0" collapsed="false">
      <c r="A24" s="4" t="n">
        <v>19</v>
      </c>
      <c r="B24" s="4" t="n">
        <v>602</v>
      </c>
      <c r="C24" s="5" t="n">
        <v>42132</v>
      </c>
      <c r="D24" s="4" t="s">
        <v>9</v>
      </c>
      <c r="E24" s="4" t="n">
        <v>10</v>
      </c>
      <c r="F24" s="6" t="n">
        <v>9622</v>
      </c>
      <c r="G24" s="4" t="s">
        <v>14</v>
      </c>
    </row>
    <row r="25" customFormat="false" ht="13.5" hidden="false" customHeight="true" outlineLevel="0" collapsed="false">
      <c r="A25" s="4" t="n">
        <v>20</v>
      </c>
      <c r="B25" s="4" t="n">
        <v>603</v>
      </c>
      <c r="C25" s="5" t="n">
        <v>42132</v>
      </c>
      <c r="D25" s="4" t="s">
        <v>9</v>
      </c>
      <c r="E25" s="4" t="n">
        <v>10</v>
      </c>
      <c r="F25" s="6" t="n">
        <v>1400</v>
      </c>
      <c r="G25" s="4" t="s">
        <v>15</v>
      </c>
    </row>
    <row r="26" customFormat="false" ht="13.5" hidden="false" customHeight="true" outlineLevel="0" collapsed="false">
      <c r="A26" s="4" t="n">
        <v>21</v>
      </c>
      <c r="B26" s="4" t="n">
        <v>604</v>
      </c>
      <c r="C26" s="5" t="n">
        <v>42132</v>
      </c>
      <c r="D26" s="4" t="s">
        <v>9</v>
      </c>
      <c r="E26" s="4" t="n">
        <v>10</v>
      </c>
      <c r="F26" s="6" t="n">
        <v>100</v>
      </c>
      <c r="G26" s="4" t="s">
        <v>16</v>
      </c>
    </row>
    <row r="27" customFormat="false" ht="13.5" hidden="false" customHeight="true" outlineLevel="0" collapsed="false">
      <c r="A27" s="4" t="n">
        <v>22</v>
      </c>
      <c r="B27" s="4" t="n">
        <v>605</v>
      </c>
      <c r="C27" s="5" t="n">
        <v>42132</v>
      </c>
      <c r="D27" s="4" t="s">
        <v>9</v>
      </c>
      <c r="E27" s="4" t="n">
        <v>10</v>
      </c>
      <c r="F27" s="6" t="n">
        <v>100</v>
      </c>
      <c r="G27" s="4" t="s">
        <v>16</v>
      </c>
    </row>
    <row r="28" customFormat="false" ht="13.5" hidden="false" customHeight="true" outlineLevel="0" collapsed="false">
      <c r="A28" s="4" t="n">
        <v>23</v>
      </c>
      <c r="B28" s="4" t="n">
        <v>606</v>
      </c>
      <c r="C28" s="5" t="n">
        <v>42132</v>
      </c>
      <c r="D28" s="4" t="s">
        <v>9</v>
      </c>
      <c r="E28" s="4" t="n">
        <v>10</v>
      </c>
      <c r="F28" s="6" t="n">
        <v>100</v>
      </c>
      <c r="G28" s="4" t="s">
        <v>16</v>
      </c>
    </row>
    <row r="29" customFormat="false" ht="13.5" hidden="false" customHeight="true" outlineLevel="0" collapsed="false">
      <c r="A29" s="4" t="n">
        <v>24</v>
      </c>
      <c r="B29" s="4" t="n">
        <v>607</v>
      </c>
      <c r="C29" s="5" t="n">
        <v>42132</v>
      </c>
      <c r="D29" s="4" t="s">
        <v>9</v>
      </c>
      <c r="E29" s="4" t="n">
        <v>10</v>
      </c>
      <c r="F29" s="6" t="n">
        <v>45</v>
      </c>
      <c r="G29" s="4" t="s">
        <v>16</v>
      </c>
    </row>
    <row r="30" customFormat="false" ht="13.5" hidden="false" customHeight="true" outlineLevel="0" collapsed="false">
      <c r="A30" s="4" t="n">
        <v>25</v>
      </c>
      <c r="B30" s="4" t="n">
        <v>608</v>
      </c>
      <c r="C30" s="5" t="n">
        <v>42132</v>
      </c>
      <c r="D30" s="4" t="s">
        <v>9</v>
      </c>
      <c r="E30" s="4" t="n">
        <v>10</v>
      </c>
      <c r="F30" s="6" t="n">
        <v>130</v>
      </c>
      <c r="G30" s="4" t="s">
        <v>16</v>
      </c>
    </row>
    <row r="31" customFormat="false" ht="13.5" hidden="false" customHeight="true" outlineLevel="0" collapsed="false">
      <c r="A31" s="4" t="n">
        <v>26</v>
      </c>
      <c r="B31" s="4" t="n">
        <v>609</v>
      </c>
      <c r="C31" s="5" t="n">
        <v>42132</v>
      </c>
      <c r="D31" s="4" t="s">
        <v>9</v>
      </c>
      <c r="E31" s="4" t="n">
        <v>10</v>
      </c>
      <c r="F31" s="6" t="n">
        <v>90578</v>
      </c>
      <c r="G31" s="4" t="s">
        <v>17</v>
      </c>
    </row>
    <row r="32" customFormat="false" ht="13.5" hidden="false" customHeight="true" outlineLevel="0" collapsed="false">
      <c r="A32" s="4" t="n">
        <v>27</v>
      </c>
      <c r="B32" s="4" t="n">
        <v>610</v>
      </c>
      <c r="C32" s="5" t="n">
        <v>42132</v>
      </c>
      <c r="D32" s="4" t="s">
        <v>9</v>
      </c>
      <c r="E32" s="4" t="n">
        <v>10</v>
      </c>
      <c r="F32" s="6" t="n">
        <v>11881</v>
      </c>
      <c r="G32" s="4" t="s">
        <v>17</v>
      </c>
    </row>
    <row r="33" customFormat="false" ht="13.5" hidden="false" customHeight="true" outlineLevel="0" collapsed="false">
      <c r="A33" s="4" t="n">
        <v>28</v>
      </c>
      <c r="B33" s="4" t="n">
        <v>611</v>
      </c>
      <c r="C33" s="5" t="n">
        <v>42132</v>
      </c>
      <c r="D33" s="4" t="s">
        <v>9</v>
      </c>
      <c r="E33" s="4" t="n">
        <v>10</v>
      </c>
      <c r="F33" s="6" t="n">
        <v>10441</v>
      </c>
      <c r="G33" s="4" t="s">
        <v>17</v>
      </c>
    </row>
    <row r="34" customFormat="false" ht="13.5" hidden="false" customHeight="true" outlineLevel="0" collapsed="false">
      <c r="A34" s="4" t="n">
        <v>29</v>
      </c>
      <c r="B34" s="4" t="n">
        <v>612</v>
      </c>
      <c r="C34" s="5" t="n">
        <v>42132</v>
      </c>
      <c r="D34" s="4" t="s">
        <v>9</v>
      </c>
      <c r="E34" s="4" t="n">
        <v>10</v>
      </c>
      <c r="F34" s="6" t="n">
        <v>826</v>
      </c>
      <c r="G34" s="4" t="s">
        <v>17</v>
      </c>
    </row>
    <row r="35" customFormat="false" ht="13.5" hidden="false" customHeight="true" outlineLevel="0" collapsed="false">
      <c r="A35" s="4" t="n">
        <v>30</v>
      </c>
      <c r="B35" s="4" t="n">
        <v>613</v>
      </c>
      <c r="C35" s="5" t="n">
        <v>42132</v>
      </c>
      <c r="D35" s="4" t="s">
        <v>9</v>
      </c>
      <c r="E35" s="4" t="n">
        <v>10</v>
      </c>
      <c r="F35" s="6" t="n">
        <v>1500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614</v>
      </c>
      <c r="C36" s="5" t="n">
        <v>42132</v>
      </c>
      <c r="D36" s="4" t="s">
        <v>9</v>
      </c>
      <c r="E36" s="4" t="n">
        <v>10</v>
      </c>
      <c r="F36" s="6" t="n">
        <v>109969</v>
      </c>
      <c r="G36" s="4" t="s">
        <v>18</v>
      </c>
    </row>
    <row r="37" customFormat="false" ht="13.5" hidden="false" customHeight="true" outlineLevel="0" collapsed="false">
      <c r="A37" s="4" t="n">
        <v>32</v>
      </c>
      <c r="B37" s="4" t="n">
        <v>615</v>
      </c>
      <c r="C37" s="5" t="n">
        <v>42132</v>
      </c>
      <c r="D37" s="4" t="s">
        <v>9</v>
      </c>
      <c r="E37" s="4" t="n">
        <v>10</v>
      </c>
      <c r="F37" s="6" t="n">
        <v>14673</v>
      </c>
      <c r="G37" s="4" t="s">
        <v>18</v>
      </c>
    </row>
    <row r="38" customFormat="false" ht="13.5" hidden="false" customHeight="true" outlineLevel="0" collapsed="false">
      <c r="A38" s="4" t="n">
        <v>33</v>
      </c>
      <c r="B38" s="4" t="n">
        <v>616</v>
      </c>
      <c r="C38" s="5" t="n">
        <v>42132</v>
      </c>
      <c r="D38" s="4" t="s">
        <v>9</v>
      </c>
      <c r="E38" s="4" t="n">
        <v>10</v>
      </c>
      <c r="F38" s="6" t="n">
        <v>12895</v>
      </c>
      <c r="G38" s="4" t="s">
        <v>18</v>
      </c>
    </row>
    <row r="39" customFormat="false" ht="13.5" hidden="false" customHeight="true" outlineLevel="0" collapsed="false">
      <c r="A39" s="4" t="n">
        <v>34</v>
      </c>
      <c r="B39" s="4" t="n">
        <v>617</v>
      </c>
      <c r="C39" s="5" t="n">
        <v>42132</v>
      </c>
      <c r="D39" s="4" t="s">
        <v>9</v>
      </c>
      <c r="E39" s="4" t="n">
        <v>10</v>
      </c>
      <c r="F39" s="6" t="n">
        <v>26</v>
      </c>
      <c r="G39" s="4" t="s">
        <v>18</v>
      </c>
    </row>
    <row r="40" customFormat="false" ht="13.5" hidden="false" customHeight="true" outlineLevel="0" collapsed="false">
      <c r="A40" s="4" t="n">
        <v>35</v>
      </c>
      <c r="B40" s="4" t="n">
        <v>618</v>
      </c>
      <c r="C40" s="5" t="n">
        <v>42132</v>
      </c>
      <c r="D40" s="4" t="s">
        <v>9</v>
      </c>
      <c r="E40" s="4" t="n">
        <v>10</v>
      </c>
      <c r="F40" s="6" t="n">
        <v>134153</v>
      </c>
      <c r="G40" s="4" t="s">
        <v>18</v>
      </c>
    </row>
    <row r="41" customFormat="false" ht="13.5" hidden="false" customHeight="true" outlineLevel="0" collapsed="false">
      <c r="A41" s="4" t="n">
        <v>36</v>
      </c>
      <c r="B41" s="4" t="n">
        <v>619</v>
      </c>
      <c r="C41" s="5" t="n">
        <v>42132</v>
      </c>
      <c r="D41" s="4" t="s">
        <v>9</v>
      </c>
      <c r="E41" s="4" t="n">
        <v>10</v>
      </c>
      <c r="F41" s="6" t="n">
        <v>4263</v>
      </c>
      <c r="G41" s="4" t="s">
        <v>18</v>
      </c>
    </row>
    <row r="42" customFormat="false" ht="13.5" hidden="false" customHeight="true" outlineLevel="0" collapsed="false">
      <c r="A42" s="4" t="n">
        <v>37</v>
      </c>
      <c r="B42" s="4" t="n">
        <v>620</v>
      </c>
      <c r="C42" s="5" t="n">
        <v>42132</v>
      </c>
      <c r="D42" s="4" t="s">
        <v>9</v>
      </c>
      <c r="E42" s="4" t="n">
        <v>10</v>
      </c>
      <c r="F42" s="6" t="n">
        <v>44332</v>
      </c>
      <c r="G42" s="4" t="s">
        <v>18</v>
      </c>
    </row>
    <row r="43" customFormat="false" ht="13.5" hidden="false" customHeight="true" outlineLevel="0" collapsed="false">
      <c r="A43" s="4" t="n">
        <v>38</v>
      </c>
      <c r="B43" s="4" t="n">
        <v>621</v>
      </c>
      <c r="C43" s="5" t="n">
        <v>42132</v>
      </c>
      <c r="D43" s="4" t="s">
        <v>9</v>
      </c>
      <c r="E43" s="4" t="n">
        <v>10</v>
      </c>
      <c r="F43" s="6" t="n">
        <v>1350</v>
      </c>
      <c r="G43" s="4" t="s">
        <v>18</v>
      </c>
    </row>
    <row r="44" customFormat="false" ht="13.5" hidden="false" customHeight="true" outlineLevel="0" collapsed="false">
      <c r="A44" s="4" t="n">
        <v>39</v>
      </c>
      <c r="B44" s="4" t="n">
        <v>622</v>
      </c>
      <c r="C44" s="5" t="n">
        <v>42132</v>
      </c>
      <c r="D44" s="4" t="s">
        <v>9</v>
      </c>
      <c r="E44" s="4" t="n">
        <v>10</v>
      </c>
      <c r="F44" s="6" t="n">
        <v>760</v>
      </c>
      <c r="G44" s="4" t="s">
        <v>19</v>
      </c>
    </row>
    <row r="45" customFormat="false" ht="13.5" hidden="false" customHeight="true" outlineLevel="0" collapsed="false">
      <c r="A45" s="4" t="n">
        <v>40</v>
      </c>
      <c r="B45" s="4" t="n">
        <v>623</v>
      </c>
      <c r="C45" s="5" t="n">
        <v>42132</v>
      </c>
      <c r="D45" s="4" t="s">
        <v>9</v>
      </c>
      <c r="E45" s="4" t="n">
        <v>10</v>
      </c>
      <c r="F45" s="6" t="n">
        <v>755</v>
      </c>
      <c r="G45" s="4" t="s">
        <v>19</v>
      </c>
    </row>
    <row r="46" customFormat="false" ht="13.5" hidden="false" customHeight="true" outlineLevel="0" collapsed="false">
      <c r="A46" s="4" t="n">
        <v>41</v>
      </c>
      <c r="B46" s="4" t="n">
        <v>624</v>
      </c>
      <c r="C46" s="5" t="n">
        <v>42132</v>
      </c>
      <c r="D46" s="4" t="s">
        <v>9</v>
      </c>
      <c r="E46" s="4" t="n">
        <v>10</v>
      </c>
      <c r="F46" s="6" t="n">
        <v>616</v>
      </c>
      <c r="G46" s="4" t="s">
        <v>19</v>
      </c>
    </row>
    <row r="47" customFormat="false" ht="13.5" hidden="false" customHeight="true" outlineLevel="0" collapsed="false">
      <c r="A47" s="4" t="n">
        <v>42</v>
      </c>
      <c r="B47" s="4" t="n">
        <v>625</v>
      </c>
      <c r="C47" s="5" t="n">
        <v>42132</v>
      </c>
      <c r="D47" s="4" t="s">
        <v>9</v>
      </c>
      <c r="E47" s="4" t="n">
        <v>10</v>
      </c>
      <c r="F47" s="6" t="n">
        <v>699</v>
      </c>
      <c r="G47" s="4" t="s">
        <v>19</v>
      </c>
    </row>
    <row r="48" customFormat="false" ht="13.5" hidden="false" customHeight="true" outlineLevel="0" collapsed="false">
      <c r="A48" s="4" t="n">
        <v>43</v>
      </c>
      <c r="B48" s="4" t="n">
        <v>626</v>
      </c>
      <c r="C48" s="5" t="n">
        <v>42132</v>
      </c>
      <c r="D48" s="4" t="s">
        <v>9</v>
      </c>
      <c r="E48" s="4" t="n">
        <v>10</v>
      </c>
      <c r="F48" s="6" t="n">
        <v>771</v>
      </c>
      <c r="G48" s="4" t="s">
        <v>19</v>
      </c>
    </row>
    <row r="49" customFormat="false" ht="13.5" hidden="false" customHeight="true" outlineLevel="0" collapsed="false">
      <c r="A49" s="4" t="n">
        <v>44</v>
      </c>
      <c r="B49" s="4" t="n">
        <v>627</v>
      </c>
      <c r="C49" s="5" t="n">
        <v>42132</v>
      </c>
      <c r="D49" s="4" t="s">
        <v>9</v>
      </c>
      <c r="E49" s="4" t="n">
        <v>10</v>
      </c>
      <c r="F49" s="6" t="n">
        <v>744</v>
      </c>
      <c r="G49" s="4" t="s">
        <v>19</v>
      </c>
    </row>
    <row r="50" customFormat="false" ht="13.5" hidden="false" customHeight="true" outlineLevel="0" collapsed="false">
      <c r="A50" s="4" t="n">
        <v>45</v>
      </c>
      <c r="B50" s="4" t="n">
        <v>628</v>
      </c>
      <c r="C50" s="5" t="n">
        <v>42132</v>
      </c>
      <c r="D50" s="4" t="s">
        <v>9</v>
      </c>
      <c r="E50" s="4" t="n">
        <v>10</v>
      </c>
      <c r="F50" s="6" t="n">
        <v>786</v>
      </c>
      <c r="G50" s="4" t="s">
        <v>19</v>
      </c>
    </row>
    <row r="51" customFormat="false" ht="13.5" hidden="false" customHeight="true" outlineLevel="0" collapsed="false">
      <c r="A51" s="4" t="n">
        <v>46</v>
      </c>
      <c r="B51" s="4" t="n">
        <v>629</v>
      </c>
      <c r="C51" s="5" t="n">
        <v>42132</v>
      </c>
      <c r="D51" s="4" t="s">
        <v>9</v>
      </c>
      <c r="E51" s="4" t="n">
        <v>10</v>
      </c>
      <c r="F51" s="6" t="n">
        <v>757</v>
      </c>
      <c r="G51" s="4" t="s">
        <v>19</v>
      </c>
    </row>
    <row r="52" customFormat="false" ht="13.5" hidden="false" customHeight="true" outlineLevel="0" collapsed="false">
      <c r="A52" s="4" t="n">
        <v>47</v>
      </c>
      <c r="B52" s="4" t="n">
        <v>630</v>
      </c>
      <c r="C52" s="5" t="n">
        <v>42132</v>
      </c>
      <c r="D52" s="4" t="s">
        <v>9</v>
      </c>
      <c r="E52" s="4" t="n">
        <v>10</v>
      </c>
      <c r="F52" s="6" t="n">
        <v>789</v>
      </c>
      <c r="G52" s="4" t="s">
        <v>19</v>
      </c>
    </row>
    <row r="53" customFormat="false" ht="13.5" hidden="false" customHeight="true" outlineLevel="0" collapsed="false">
      <c r="A53" s="4" t="n">
        <v>48</v>
      </c>
      <c r="B53" s="4" t="n">
        <v>631</v>
      </c>
      <c r="C53" s="5" t="n">
        <v>42132</v>
      </c>
      <c r="D53" s="4" t="s">
        <v>9</v>
      </c>
      <c r="E53" s="4" t="n">
        <v>10</v>
      </c>
      <c r="F53" s="6" t="n">
        <v>605</v>
      </c>
      <c r="G53" s="4" t="s">
        <v>19</v>
      </c>
    </row>
    <row r="54" customFormat="false" ht="13.5" hidden="false" customHeight="true" outlineLevel="0" collapsed="false">
      <c r="A54" s="4" t="n">
        <v>49</v>
      </c>
      <c r="B54" s="4" t="n">
        <v>632</v>
      </c>
      <c r="C54" s="5" t="n">
        <v>42132</v>
      </c>
      <c r="D54" s="4" t="s">
        <v>9</v>
      </c>
      <c r="E54" s="4" t="n">
        <v>10</v>
      </c>
      <c r="F54" s="6" t="n">
        <v>629</v>
      </c>
      <c r="G54" s="4" t="s">
        <v>20</v>
      </c>
    </row>
    <row r="55" customFormat="false" ht="13.5" hidden="false" customHeight="true" outlineLevel="0" collapsed="false">
      <c r="A55" s="4" t="n">
        <v>50</v>
      </c>
      <c r="B55" s="4" t="n">
        <v>633</v>
      </c>
      <c r="C55" s="5" t="n">
        <v>42132</v>
      </c>
      <c r="D55" s="4" t="s">
        <v>9</v>
      </c>
      <c r="E55" s="4" t="n">
        <v>10</v>
      </c>
      <c r="F55" s="6" t="n">
        <v>1265</v>
      </c>
      <c r="G55" s="4" t="s">
        <v>20</v>
      </c>
    </row>
    <row r="56" customFormat="false" ht="13.5" hidden="false" customHeight="true" outlineLevel="0" collapsed="false">
      <c r="A56" s="4" t="n">
        <v>51</v>
      </c>
      <c r="B56" s="4" t="n">
        <v>634</v>
      </c>
      <c r="C56" s="5" t="n">
        <v>42132</v>
      </c>
      <c r="D56" s="4" t="s">
        <v>9</v>
      </c>
      <c r="E56" s="4" t="n">
        <v>10</v>
      </c>
      <c r="F56" s="6" t="n">
        <v>554</v>
      </c>
      <c r="G56" s="4" t="s">
        <v>20</v>
      </c>
    </row>
    <row r="57" customFormat="false" ht="13.5" hidden="false" customHeight="true" outlineLevel="0" collapsed="false">
      <c r="A57" s="4" t="n">
        <v>52</v>
      </c>
      <c r="B57" s="4" t="n">
        <v>635</v>
      </c>
      <c r="C57" s="5" t="n">
        <v>42132</v>
      </c>
      <c r="D57" s="4" t="s">
        <v>9</v>
      </c>
      <c r="E57" s="4" t="n">
        <v>10</v>
      </c>
      <c r="F57" s="6" t="n">
        <v>1106</v>
      </c>
      <c r="G57" s="4" t="s">
        <v>20</v>
      </c>
    </row>
    <row r="58" customFormat="false" ht="13.5" hidden="false" customHeight="true" outlineLevel="0" collapsed="false">
      <c r="A58" s="4" t="n">
        <v>53</v>
      </c>
      <c r="B58" s="4" t="n">
        <v>636</v>
      </c>
      <c r="C58" s="5" t="n">
        <v>42132</v>
      </c>
      <c r="D58" s="4" t="s">
        <v>9</v>
      </c>
      <c r="E58" s="4" t="n">
        <v>10</v>
      </c>
      <c r="F58" s="6" t="n">
        <v>138</v>
      </c>
      <c r="G58" s="4" t="s">
        <v>20</v>
      </c>
    </row>
    <row r="59" customFormat="false" ht="13.5" hidden="false" customHeight="true" outlineLevel="0" collapsed="false">
      <c r="A59" s="4" t="n">
        <v>54</v>
      </c>
      <c r="B59" s="4" t="n">
        <v>637</v>
      </c>
      <c r="C59" s="5" t="n">
        <v>42132</v>
      </c>
      <c r="D59" s="4" t="s">
        <v>9</v>
      </c>
      <c r="E59" s="4" t="n">
        <v>10</v>
      </c>
      <c r="F59" s="6" t="n">
        <v>622</v>
      </c>
      <c r="G59" s="4" t="s">
        <v>20</v>
      </c>
    </row>
    <row r="60" customFormat="false" ht="13.5" hidden="false" customHeight="true" outlineLevel="0" collapsed="false">
      <c r="A60" s="4" t="n">
        <v>55</v>
      </c>
      <c r="B60" s="4" t="n">
        <v>638</v>
      </c>
      <c r="C60" s="5" t="n">
        <v>42132</v>
      </c>
      <c r="D60" s="4" t="s">
        <v>9</v>
      </c>
      <c r="E60" s="4" t="n">
        <v>10</v>
      </c>
      <c r="F60" s="6" t="n">
        <v>1248</v>
      </c>
      <c r="G60" s="4" t="s">
        <v>20</v>
      </c>
    </row>
    <row r="61" customFormat="false" ht="13.5" hidden="false" customHeight="true" outlineLevel="0" collapsed="false">
      <c r="A61" s="4" t="n">
        <v>56</v>
      </c>
      <c r="B61" s="4" t="n">
        <v>639</v>
      </c>
      <c r="C61" s="5" t="n">
        <v>42132</v>
      </c>
      <c r="D61" s="4" t="s">
        <v>9</v>
      </c>
      <c r="E61" s="4" t="n">
        <v>10</v>
      </c>
      <c r="F61" s="6" t="n">
        <v>435</v>
      </c>
      <c r="G61" s="4" t="s">
        <v>20</v>
      </c>
    </row>
    <row r="62" customFormat="false" ht="13.5" hidden="false" customHeight="true" outlineLevel="0" collapsed="false">
      <c r="A62" s="4" t="n">
        <v>57</v>
      </c>
      <c r="B62" s="4" t="n">
        <v>640</v>
      </c>
      <c r="C62" s="5" t="n">
        <v>42132</v>
      </c>
      <c r="D62" s="4" t="s">
        <v>9</v>
      </c>
      <c r="E62" s="4" t="n">
        <v>10</v>
      </c>
      <c r="F62" s="6" t="n">
        <v>629</v>
      </c>
      <c r="G62" s="4" t="s">
        <v>20</v>
      </c>
    </row>
    <row r="63" customFormat="false" ht="13.5" hidden="false" customHeight="true" outlineLevel="0" collapsed="false">
      <c r="A63" s="4" t="n">
        <v>58</v>
      </c>
      <c r="B63" s="4" t="n">
        <v>641</v>
      </c>
      <c r="C63" s="5" t="n">
        <v>42132</v>
      </c>
      <c r="D63" s="4" t="s">
        <v>9</v>
      </c>
      <c r="E63" s="4" t="n">
        <v>10</v>
      </c>
      <c r="F63" s="6" t="n">
        <v>1313</v>
      </c>
      <c r="G63" s="4" t="s">
        <v>20</v>
      </c>
    </row>
    <row r="64" customFormat="false" ht="13.5" hidden="false" customHeight="true" outlineLevel="0" collapsed="false">
      <c r="A64" s="4" t="n">
        <v>59</v>
      </c>
      <c r="B64" s="4" t="n">
        <v>642</v>
      </c>
      <c r="C64" s="5" t="n">
        <v>42132</v>
      </c>
      <c r="D64" s="4" t="s">
        <v>9</v>
      </c>
      <c r="E64" s="4" t="n">
        <v>10</v>
      </c>
      <c r="F64" s="6" t="n">
        <v>1239</v>
      </c>
      <c r="G64" s="4" t="s">
        <v>20</v>
      </c>
    </row>
    <row r="65" customFormat="false" ht="13.5" hidden="false" customHeight="true" outlineLevel="0" collapsed="false">
      <c r="A65" s="4" t="n">
        <v>60</v>
      </c>
      <c r="B65" s="4" t="n">
        <v>643</v>
      </c>
      <c r="C65" s="5" t="n">
        <v>42132</v>
      </c>
      <c r="D65" s="4" t="s">
        <v>9</v>
      </c>
      <c r="E65" s="4" t="n">
        <v>10</v>
      </c>
      <c r="F65" s="6" t="n">
        <v>722</v>
      </c>
      <c r="G65" s="4" t="s">
        <v>20</v>
      </c>
    </row>
    <row r="66" customFormat="false" ht="13.5" hidden="false" customHeight="true" outlineLevel="0" collapsed="false">
      <c r="A66" s="4" t="n">
        <v>61</v>
      </c>
      <c r="B66" s="4" t="n">
        <v>644</v>
      </c>
      <c r="C66" s="5" t="n">
        <v>42132</v>
      </c>
      <c r="D66" s="4" t="s">
        <v>9</v>
      </c>
      <c r="E66" s="4" t="n">
        <v>10</v>
      </c>
      <c r="F66" s="6" t="n">
        <v>216</v>
      </c>
      <c r="G66" s="4" t="s">
        <v>20</v>
      </c>
    </row>
    <row r="67" customFormat="false" ht="13.5" hidden="false" customHeight="true" outlineLevel="0" collapsed="false">
      <c r="A67" s="4" t="n">
        <v>62</v>
      </c>
      <c r="B67" s="4" t="n">
        <v>645</v>
      </c>
      <c r="C67" s="5" t="n">
        <v>42132</v>
      </c>
      <c r="D67" s="4" t="s">
        <v>9</v>
      </c>
      <c r="E67" s="4" t="n">
        <v>10</v>
      </c>
      <c r="F67" s="6" t="n">
        <v>206</v>
      </c>
      <c r="G67" s="4" t="s">
        <v>20</v>
      </c>
    </row>
    <row r="68" customFormat="false" ht="13.5" hidden="false" customHeight="true" outlineLevel="0" collapsed="false">
      <c r="A68" s="4" t="n">
        <v>63</v>
      </c>
      <c r="B68" s="4" t="n">
        <v>646</v>
      </c>
      <c r="C68" s="5" t="n">
        <v>42132</v>
      </c>
      <c r="D68" s="4" t="s">
        <v>9</v>
      </c>
      <c r="E68" s="4" t="n">
        <v>10</v>
      </c>
      <c r="F68" s="6" t="n">
        <v>266</v>
      </c>
      <c r="G68" s="4" t="s">
        <v>20</v>
      </c>
    </row>
    <row r="69" customFormat="false" ht="13.5" hidden="false" customHeight="true" outlineLevel="0" collapsed="false">
      <c r="A69" s="4" t="n">
        <v>64</v>
      </c>
      <c r="B69" s="4" t="n">
        <v>647</v>
      </c>
      <c r="C69" s="5" t="n">
        <v>42132</v>
      </c>
      <c r="D69" s="4" t="s">
        <v>9</v>
      </c>
      <c r="E69" s="4" t="n">
        <v>10</v>
      </c>
      <c r="F69" s="6" t="n">
        <v>216</v>
      </c>
      <c r="G69" s="4" t="s">
        <v>20</v>
      </c>
    </row>
    <row r="70" customFormat="false" ht="13.5" hidden="false" customHeight="true" outlineLevel="0" collapsed="false">
      <c r="A70" s="4" t="n">
        <v>65</v>
      </c>
      <c r="B70" s="4" t="n">
        <v>648</v>
      </c>
      <c r="C70" s="5" t="n">
        <v>42132</v>
      </c>
      <c r="D70" s="4" t="s">
        <v>9</v>
      </c>
      <c r="E70" s="4" t="n">
        <v>10</v>
      </c>
      <c r="F70" s="6" t="n">
        <v>1416</v>
      </c>
      <c r="G70" s="4" t="s">
        <v>20</v>
      </c>
    </row>
    <row r="71" customFormat="false" ht="13.5" hidden="false" customHeight="true" outlineLevel="0" collapsed="false">
      <c r="A71" s="4" t="n">
        <v>66</v>
      </c>
      <c r="B71" s="4" t="n">
        <v>649</v>
      </c>
      <c r="C71" s="5" t="n">
        <v>42132</v>
      </c>
      <c r="D71" s="4" t="s">
        <v>9</v>
      </c>
      <c r="E71" s="4" t="n">
        <v>10</v>
      </c>
      <c r="F71" s="6" t="n">
        <v>216</v>
      </c>
      <c r="G71" s="4" t="s">
        <v>20</v>
      </c>
    </row>
    <row r="72" customFormat="false" ht="13.5" hidden="false" customHeight="true" outlineLevel="0" collapsed="false">
      <c r="A72" s="4" t="n">
        <v>67</v>
      </c>
      <c r="B72" s="4" t="n">
        <v>650</v>
      </c>
      <c r="C72" s="5" t="n">
        <v>42132</v>
      </c>
      <c r="D72" s="4" t="s">
        <v>9</v>
      </c>
      <c r="E72" s="4" t="n">
        <v>10</v>
      </c>
      <c r="F72" s="6" t="n">
        <v>906</v>
      </c>
      <c r="G72" s="4" t="s">
        <v>20</v>
      </c>
    </row>
    <row r="73" customFormat="false" ht="13.5" hidden="false" customHeight="true" outlineLevel="0" collapsed="false">
      <c r="A73" s="4" t="n">
        <v>68</v>
      </c>
      <c r="B73" s="4" t="n">
        <v>651</v>
      </c>
      <c r="C73" s="5" t="n">
        <v>42132</v>
      </c>
      <c r="D73" s="4" t="s">
        <v>9</v>
      </c>
      <c r="E73" s="1" t="n">
        <v>10</v>
      </c>
      <c r="F73" s="6" t="n">
        <v>140</v>
      </c>
      <c r="G73" s="4" t="s">
        <v>20</v>
      </c>
    </row>
    <row r="74" customFormat="false" ht="13.5" hidden="false" customHeight="true" outlineLevel="0" collapsed="false">
      <c r="A74" s="4" t="n">
        <v>69</v>
      </c>
      <c r="B74" s="4" t="n">
        <v>652</v>
      </c>
      <c r="C74" s="5" t="n">
        <v>42132</v>
      </c>
      <c r="D74" s="4" t="s">
        <v>9</v>
      </c>
      <c r="E74" s="4" t="n">
        <v>10</v>
      </c>
      <c r="F74" s="6" t="n">
        <v>86</v>
      </c>
      <c r="G74" s="4" t="s">
        <v>20</v>
      </c>
    </row>
    <row r="75" customFormat="false" ht="12.75" hidden="false" customHeight="false" outlineLevel="0" collapsed="false">
      <c r="A75" s="4" t="n">
        <v>70</v>
      </c>
      <c r="B75" s="1" t="n">
        <v>653</v>
      </c>
      <c r="C75" s="5" t="n">
        <v>42132</v>
      </c>
      <c r="D75" s="4" t="s">
        <v>9</v>
      </c>
      <c r="E75" s="1" t="n">
        <v>10</v>
      </c>
      <c r="F75" s="6" t="n">
        <v>517</v>
      </c>
      <c r="G75" s="1" t="s">
        <v>21</v>
      </c>
    </row>
    <row r="76" customFormat="false" ht="12.75" hidden="false" customHeight="false" outlineLevel="0" collapsed="false">
      <c r="A76" s="4" t="n">
        <v>71</v>
      </c>
      <c r="B76" s="1" t="n">
        <v>657</v>
      </c>
      <c r="C76" s="5" t="n">
        <v>42132</v>
      </c>
      <c r="D76" s="4" t="s">
        <v>9</v>
      </c>
      <c r="E76" s="1" t="n">
        <v>10</v>
      </c>
      <c r="F76" s="6" t="n">
        <v>140</v>
      </c>
      <c r="G76" s="1" t="s">
        <v>22</v>
      </c>
    </row>
    <row r="77" customFormat="false" ht="12.75" hidden="false" customHeight="false" outlineLevel="0" collapsed="false">
      <c r="A77" s="4" t="n">
        <v>72</v>
      </c>
      <c r="B77" s="1" t="n">
        <v>659</v>
      </c>
      <c r="C77" s="5" t="n">
        <v>42132</v>
      </c>
      <c r="D77" s="4" t="s">
        <v>9</v>
      </c>
      <c r="E77" s="1" t="n">
        <v>10</v>
      </c>
      <c r="F77" s="6" t="n">
        <v>3868</v>
      </c>
      <c r="G77" s="1" t="s">
        <v>23</v>
      </c>
    </row>
    <row r="78" customFormat="false" ht="12.75" hidden="false" customHeight="false" outlineLevel="0" collapsed="false">
      <c r="A78" s="4" t="n">
        <v>73</v>
      </c>
      <c r="B78" s="1" t="n">
        <v>392663</v>
      </c>
      <c r="C78" s="5" t="n">
        <v>42135</v>
      </c>
      <c r="D78" s="4" t="s">
        <v>9</v>
      </c>
      <c r="E78" s="1" t="n">
        <v>10</v>
      </c>
      <c r="F78" s="6" t="n">
        <v>1996</v>
      </c>
      <c r="G78" s="1" t="s">
        <v>24</v>
      </c>
    </row>
    <row r="79" customFormat="false" ht="12.75" hidden="false" customHeight="false" outlineLevel="0" collapsed="false">
      <c r="A79" s="4" t="n">
        <v>74</v>
      </c>
      <c r="B79" s="1" t="n">
        <v>392665</v>
      </c>
      <c r="C79" s="5" t="n">
        <v>42137</v>
      </c>
      <c r="D79" s="4" t="s">
        <v>9</v>
      </c>
      <c r="E79" s="1" t="n">
        <v>10</v>
      </c>
      <c r="F79" s="6" t="n">
        <v>108</v>
      </c>
      <c r="G79" s="1" t="s">
        <v>24</v>
      </c>
    </row>
    <row r="80" customFormat="false" ht="12.75" hidden="false" customHeight="false" outlineLevel="0" collapsed="false">
      <c r="A80" s="4" t="n">
        <v>75</v>
      </c>
      <c r="B80" s="1" t="n">
        <v>660</v>
      </c>
      <c r="C80" s="5" t="n">
        <v>42137</v>
      </c>
      <c r="D80" s="4" t="s">
        <v>9</v>
      </c>
      <c r="E80" s="1" t="n">
        <v>10</v>
      </c>
      <c r="F80" s="6" t="n">
        <v>188</v>
      </c>
      <c r="G80" s="1" t="s">
        <v>25</v>
      </c>
    </row>
    <row r="81" customFormat="false" ht="12.75" hidden="false" customHeight="false" outlineLevel="0" collapsed="false">
      <c r="A81" s="4" t="n">
        <v>76</v>
      </c>
      <c r="B81" s="1" t="n">
        <v>661</v>
      </c>
      <c r="C81" s="5" t="n">
        <v>42137</v>
      </c>
      <c r="D81" s="4" t="s">
        <v>9</v>
      </c>
      <c r="E81" s="1" t="n">
        <v>10</v>
      </c>
      <c r="F81" s="6" t="n">
        <v>347</v>
      </c>
      <c r="G81" s="1" t="s">
        <v>25</v>
      </c>
    </row>
    <row r="82" customFormat="false" ht="12.75" hidden="false" customHeight="false" outlineLevel="0" collapsed="false">
      <c r="A82" s="4" t="n">
        <v>77</v>
      </c>
      <c r="B82" s="1" t="n">
        <v>662</v>
      </c>
      <c r="C82" s="5" t="n">
        <v>42137</v>
      </c>
      <c r="D82" s="4" t="s">
        <v>9</v>
      </c>
      <c r="E82" s="1" t="n">
        <v>10</v>
      </c>
      <c r="F82" s="6" t="n">
        <v>84</v>
      </c>
      <c r="G82" s="1" t="s">
        <v>25</v>
      </c>
    </row>
    <row r="83" customFormat="false" ht="12.75" hidden="false" customHeight="false" outlineLevel="0" collapsed="false">
      <c r="A83" s="4" t="n">
        <v>78</v>
      </c>
      <c r="B83" s="1" t="n">
        <v>663</v>
      </c>
      <c r="C83" s="5" t="n">
        <v>42137</v>
      </c>
      <c r="D83" s="4" t="s">
        <v>9</v>
      </c>
      <c r="E83" s="1" t="n">
        <v>10</v>
      </c>
      <c r="F83" s="6" t="n">
        <v>282</v>
      </c>
      <c r="G83" s="1" t="s">
        <v>25</v>
      </c>
    </row>
    <row r="84" customFormat="false" ht="12.75" hidden="false" customHeight="false" outlineLevel="0" collapsed="false">
      <c r="A84" s="4" t="n">
        <v>79</v>
      </c>
      <c r="B84" s="1" t="n">
        <v>664</v>
      </c>
      <c r="C84" s="5" t="n">
        <v>42137</v>
      </c>
      <c r="D84" s="4" t="s">
        <v>9</v>
      </c>
      <c r="E84" s="1" t="n">
        <v>10</v>
      </c>
      <c r="F84" s="6" t="n">
        <v>140</v>
      </c>
      <c r="G84" s="1" t="s">
        <v>25</v>
      </c>
    </row>
    <row r="85" customFormat="false" ht="12.75" hidden="false" customHeight="false" outlineLevel="0" collapsed="false">
      <c r="A85" s="4" t="n">
        <v>80</v>
      </c>
      <c r="B85" s="1" t="n">
        <v>665</v>
      </c>
      <c r="C85" s="5" t="n">
        <v>42137</v>
      </c>
      <c r="D85" s="4" t="s">
        <v>9</v>
      </c>
      <c r="E85" s="1" t="n">
        <v>10</v>
      </c>
      <c r="F85" s="6" t="n">
        <v>222</v>
      </c>
      <c r="G85" s="1" t="s">
        <v>25</v>
      </c>
    </row>
    <row r="86" customFormat="false" ht="12.75" hidden="false" customHeight="false" outlineLevel="0" collapsed="false">
      <c r="A86" s="4" t="n">
        <v>81</v>
      </c>
      <c r="B86" s="1" t="n">
        <v>666</v>
      </c>
      <c r="C86" s="5" t="n">
        <v>42137</v>
      </c>
      <c r="D86" s="4" t="s">
        <v>9</v>
      </c>
      <c r="E86" s="1" t="n">
        <v>10</v>
      </c>
      <c r="F86" s="6" t="n">
        <v>93</v>
      </c>
      <c r="G86" s="1" t="s">
        <v>25</v>
      </c>
    </row>
    <row r="87" customFormat="false" ht="12.75" hidden="false" customHeight="false" outlineLevel="0" collapsed="false">
      <c r="A87" s="4" t="n">
        <v>82</v>
      </c>
      <c r="B87" s="1" t="n">
        <v>667</v>
      </c>
      <c r="C87" s="5" t="n">
        <v>42137</v>
      </c>
      <c r="D87" s="4" t="s">
        <v>9</v>
      </c>
      <c r="E87" s="1" t="n">
        <v>10</v>
      </c>
      <c r="F87" s="6" t="n">
        <v>269</v>
      </c>
      <c r="G87" s="1" t="s">
        <v>25</v>
      </c>
    </row>
    <row r="88" customFormat="false" ht="12.75" hidden="false" customHeight="false" outlineLevel="0" collapsed="false">
      <c r="A88" s="4" t="n">
        <v>83</v>
      </c>
      <c r="B88" s="1" t="n">
        <v>668</v>
      </c>
      <c r="C88" s="5" t="n">
        <v>42137</v>
      </c>
      <c r="D88" s="4" t="s">
        <v>9</v>
      </c>
      <c r="E88" s="1" t="n">
        <v>10</v>
      </c>
      <c r="F88" s="6" t="n">
        <v>58</v>
      </c>
      <c r="G88" s="1" t="s">
        <v>25</v>
      </c>
    </row>
    <row r="89" customFormat="false" ht="12.75" hidden="false" customHeight="false" outlineLevel="0" collapsed="false">
      <c r="A89" s="4" t="n">
        <v>84</v>
      </c>
      <c r="B89" s="1" t="n">
        <v>669</v>
      </c>
      <c r="C89" s="5" t="n">
        <v>42137</v>
      </c>
      <c r="D89" s="4" t="s">
        <v>9</v>
      </c>
      <c r="E89" s="1" t="n">
        <v>10</v>
      </c>
      <c r="F89" s="6" t="n">
        <v>72</v>
      </c>
      <c r="G89" s="1" t="s">
        <v>25</v>
      </c>
    </row>
    <row r="90" customFormat="false" ht="12.75" hidden="false" customHeight="false" outlineLevel="0" collapsed="false">
      <c r="A90" s="4" t="n">
        <v>85</v>
      </c>
      <c r="B90" s="1" t="n">
        <v>670</v>
      </c>
      <c r="C90" s="5" t="n">
        <v>42137</v>
      </c>
      <c r="D90" s="4" t="s">
        <v>9</v>
      </c>
      <c r="E90" s="1" t="n">
        <v>10</v>
      </c>
      <c r="F90" s="6" t="n">
        <v>164</v>
      </c>
      <c r="G90" s="1" t="s">
        <v>25</v>
      </c>
    </row>
    <row r="91" customFormat="false" ht="12.75" hidden="false" customHeight="false" outlineLevel="0" collapsed="false">
      <c r="A91" s="4" t="n">
        <v>86</v>
      </c>
      <c r="B91" s="1" t="n">
        <v>671</v>
      </c>
      <c r="C91" s="5" t="n">
        <v>42137</v>
      </c>
      <c r="D91" s="4" t="s">
        <v>9</v>
      </c>
      <c r="E91" s="1" t="n">
        <v>10</v>
      </c>
      <c r="F91" s="7" t="n">
        <v>409</v>
      </c>
      <c r="G91" s="1" t="s">
        <v>25</v>
      </c>
    </row>
    <row r="92" customFormat="false" ht="12.75" hidden="false" customHeight="false" outlineLevel="0" collapsed="false">
      <c r="F92" s="8" t="n">
        <f aca="false">SUM(F6:F91)</f>
        <v>1075775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9" width="18.85"/>
    <col collapsed="false" customWidth="true" hidden="false" outlineLevel="0" max="3" min="3" style="9" width="12.7"/>
    <col collapsed="false" customWidth="true" hidden="false" outlineLevel="0" max="4" min="4" style="9" width="8.99"/>
    <col collapsed="false" customWidth="true" hidden="false" outlineLevel="0" max="5" min="5" style="9" width="6.7"/>
    <col collapsed="false" customWidth="true" hidden="false" outlineLevel="0" max="6" min="6" style="10" width="13.28"/>
    <col collapsed="false" customWidth="true" hidden="false" outlineLevel="0" max="7" min="7" style="11" width="26.13"/>
    <col collapsed="false" customWidth="false" hidden="false" outlineLevel="0" max="257" min="8" style="9" width="9.14"/>
  </cols>
  <sheetData>
    <row r="1" customFormat="false" ht="15.75" hidden="false" customHeight="true" outlineLevel="0" collapsed="false">
      <c r="A1" s="12" t="s">
        <v>26</v>
      </c>
      <c r="B1" s="12"/>
      <c r="C1" s="12"/>
    </row>
    <row r="2" customFormat="false" ht="15.75" hidden="false" customHeight="true" outlineLevel="0" collapsed="false">
      <c r="A2" s="13" t="s">
        <v>27</v>
      </c>
      <c r="B2" s="13"/>
      <c r="C2" s="13"/>
      <c r="D2" s="14"/>
      <c r="E2" s="14"/>
      <c r="F2" s="15"/>
      <c r="G2" s="16"/>
    </row>
    <row r="3" customFormat="false" ht="32.25" hidden="false" customHeight="true" outlineLevel="0" collapsed="false">
      <c r="A3" s="17" t="s">
        <v>28</v>
      </c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18"/>
      <c r="B4" s="18"/>
      <c r="C4" s="18"/>
      <c r="D4" s="19"/>
      <c r="E4" s="19"/>
      <c r="F4" s="19"/>
      <c r="G4" s="19"/>
    </row>
    <row r="5" customFormat="false" ht="12" hidden="false" customHeight="true" outlineLevel="0" collapsed="false">
      <c r="A5" s="20"/>
      <c r="B5" s="20"/>
      <c r="C5" s="20"/>
      <c r="D5" s="21"/>
      <c r="E5" s="21"/>
      <c r="F5" s="21"/>
      <c r="G5" s="21"/>
    </row>
    <row r="6" customFormat="false" ht="15.75" hidden="false" customHeight="false" outlineLevel="0" collapsed="false"/>
    <row r="7" s="26" customFormat="true" ht="30.75" hidden="false" customHeight="false" outlineLevel="0" collapsed="false">
      <c r="A7" s="22" t="s">
        <v>29</v>
      </c>
      <c r="B7" s="23" t="s">
        <v>30</v>
      </c>
      <c r="C7" s="23" t="s">
        <v>31</v>
      </c>
      <c r="D7" s="23" t="s">
        <v>32</v>
      </c>
      <c r="E7" s="23" t="s">
        <v>33</v>
      </c>
      <c r="F7" s="24" t="s">
        <v>34</v>
      </c>
      <c r="G7" s="25" t="s">
        <v>35</v>
      </c>
    </row>
    <row r="8" customFormat="false" ht="15" hidden="false" customHeight="false" outlineLevel="0" collapsed="false">
      <c r="A8" s="27" t="n">
        <v>1</v>
      </c>
      <c r="B8" s="28" t="s">
        <v>36</v>
      </c>
      <c r="C8" s="29" t="n">
        <v>42131</v>
      </c>
      <c r="D8" s="30" t="s">
        <v>9</v>
      </c>
      <c r="E8" s="31" t="s">
        <v>37</v>
      </c>
      <c r="F8" s="32" t="n">
        <v>598598</v>
      </c>
      <c r="G8" s="33" t="s">
        <v>38</v>
      </c>
    </row>
    <row r="9" customFormat="false" ht="15" hidden="false" customHeight="false" outlineLevel="0" collapsed="false">
      <c r="A9" s="27" t="n">
        <v>2</v>
      </c>
      <c r="B9" s="28" t="s">
        <v>39</v>
      </c>
      <c r="C9" s="29" t="n">
        <v>42131</v>
      </c>
      <c r="D9" s="34" t="s">
        <v>9</v>
      </c>
      <c r="E9" s="31" t="s">
        <v>37</v>
      </c>
      <c r="F9" s="32" t="n">
        <v>89054</v>
      </c>
      <c r="G9" s="33" t="s">
        <v>40</v>
      </c>
    </row>
    <row r="10" customFormat="false" ht="15" hidden="false" customHeight="false" outlineLevel="0" collapsed="false">
      <c r="A10" s="27" t="n">
        <v>3</v>
      </c>
      <c r="B10" s="28" t="s">
        <v>41</v>
      </c>
      <c r="C10" s="29" t="n">
        <v>42131</v>
      </c>
      <c r="D10" s="34" t="s">
        <v>9</v>
      </c>
      <c r="E10" s="31" t="s">
        <v>37</v>
      </c>
      <c r="F10" s="32" t="n">
        <v>79862</v>
      </c>
      <c r="G10" s="33" t="s">
        <v>42</v>
      </c>
    </row>
    <row r="11" customFormat="false" ht="15" hidden="false" customHeight="false" outlineLevel="0" collapsed="false">
      <c r="A11" s="27" t="n">
        <v>4</v>
      </c>
      <c r="B11" s="28" t="n">
        <v>824</v>
      </c>
      <c r="C11" s="29" t="n">
        <v>42131</v>
      </c>
      <c r="D11" s="34" t="s">
        <v>9</v>
      </c>
      <c r="E11" s="31" t="s">
        <v>37</v>
      </c>
      <c r="F11" s="32" t="n">
        <v>3765</v>
      </c>
      <c r="G11" s="33" t="s">
        <v>43</v>
      </c>
    </row>
    <row r="12" customFormat="false" ht="15" hidden="false" customHeight="false" outlineLevel="0" collapsed="false">
      <c r="A12" s="27" t="n">
        <v>5</v>
      </c>
      <c r="B12" s="28" t="n">
        <v>825</v>
      </c>
      <c r="C12" s="29" t="n">
        <v>42131</v>
      </c>
      <c r="D12" s="34" t="s">
        <v>9</v>
      </c>
      <c r="E12" s="31" t="s">
        <v>37</v>
      </c>
      <c r="F12" s="32" t="n">
        <v>32833</v>
      </c>
      <c r="G12" s="33" t="s">
        <v>44</v>
      </c>
    </row>
    <row r="13" customFormat="false" ht="15" hidden="false" customHeight="false" outlineLevel="0" collapsed="false">
      <c r="A13" s="27" t="n">
        <v>6</v>
      </c>
      <c r="B13" s="28" t="n">
        <v>886</v>
      </c>
      <c r="C13" s="29" t="n">
        <v>42131</v>
      </c>
      <c r="D13" s="34" t="s">
        <v>9</v>
      </c>
      <c r="E13" s="31" t="s">
        <v>37</v>
      </c>
      <c r="F13" s="32" t="n">
        <v>3612</v>
      </c>
      <c r="G13" s="33" t="s">
        <v>45</v>
      </c>
    </row>
    <row r="14" customFormat="false" ht="15" hidden="false" customHeight="false" outlineLevel="0" collapsed="false">
      <c r="A14" s="27" t="n">
        <v>7</v>
      </c>
      <c r="B14" s="28" t="n">
        <v>1</v>
      </c>
      <c r="C14" s="29" t="n">
        <v>42132</v>
      </c>
      <c r="D14" s="34" t="s">
        <v>9</v>
      </c>
      <c r="E14" s="31" t="s">
        <v>37</v>
      </c>
      <c r="F14" s="32" t="n">
        <v>4412</v>
      </c>
      <c r="G14" s="33" t="s">
        <v>46</v>
      </c>
    </row>
    <row r="15" customFormat="false" ht="15" hidden="false" customHeight="false" outlineLevel="0" collapsed="false">
      <c r="A15" s="27" t="n">
        <v>8</v>
      </c>
      <c r="B15" s="28" t="s">
        <v>47</v>
      </c>
      <c r="C15" s="29" t="n">
        <v>42132</v>
      </c>
      <c r="D15" s="34" t="s">
        <v>9</v>
      </c>
      <c r="E15" s="31" t="s">
        <v>37</v>
      </c>
      <c r="F15" s="32" t="n">
        <v>111988</v>
      </c>
      <c r="G15" s="33" t="s">
        <v>48</v>
      </c>
    </row>
    <row r="16" customFormat="false" ht="15" hidden="false" customHeight="false" outlineLevel="0" collapsed="false">
      <c r="A16" s="27" t="n">
        <v>9</v>
      </c>
      <c r="B16" s="28" t="n">
        <v>846</v>
      </c>
      <c r="C16" s="29" t="n">
        <v>42132</v>
      </c>
      <c r="D16" s="34" t="s">
        <v>9</v>
      </c>
      <c r="E16" s="31" t="s">
        <v>37</v>
      </c>
      <c r="F16" s="32" t="n">
        <v>16963</v>
      </c>
      <c r="G16" s="33" t="s">
        <v>49</v>
      </c>
    </row>
    <row r="17" customFormat="false" ht="15" hidden="false" customHeight="false" outlineLevel="0" collapsed="false">
      <c r="A17" s="27" t="n">
        <v>10</v>
      </c>
      <c r="B17" s="28" t="n">
        <v>847</v>
      </c>
      <c r="C17" s="29" t="n">
        <v>42132</v>
      </c>
      <c r="D17" s="34" t="s">
        <v>9</v>
      </c>
      <c r="E17" s="31" t="s">
        <v>37</v>
      </c>
      <c r="F17" s="32" t="n">
        <v>15212</v>
      </c>
      <c r="G17" s="33" t="s">
        <v>50</v>
      </c>
    </row>
    <row r="18" customFormat="false" ht="15" hidden="false" customHeight="false" outlineLevel="0" collapsed="false">
      <c r="A18" s="27" t="n">
        <v>11</v>
      </c>
      <c r="B18" s="28" t="n">
        <v>848</v>
      </c>
      <c r="C18" s="29" t="n">
        <v>42132</v>
      </c>
      <c r="D18" s="34" t="s">
        <v>9</v>
      </c>
      <c r="E18" s="31" t="s">
        <v>37</v>
      </c>
      <c r="F18" s="32" t="n">
        <v>717</v>
      </c>
      <c r="G18" s="33" t="s">
        <v>51</v>
      </c>
    </row>
    <row r="19" customFormat="false" ht="15" hidden="false" customHeight="false" outlineLevel="0" collapsed="false">
      <c r="A19" s="27" t="n">
        <v>12</v>
      </c>
      <c r="B19" s="28" t="n">
        <v>849</v>
      </c>
      <c r="C19" s="29" t="n">
        <v>42132</v>
      </c>
      <c r="D19" s="34" t="s">
        <v>9</v>
      </c>
      <c r="E19" s="31" t="s">
        <v>37</v>
      </c>
      <c r="F19" s="32" t="n">
        <v>6254</v>
      </c>
      <c r="G19" s="33" t="s">
        <v>52</v>
      </c>
    </row>
    <row r="20" customFormat="false" ht="15" hidden="false" customHeight="false" outlineLevel="0" collapsed="false">
      <c r="A20" s="27" t="n">
        <v>13</v>
      </c>
      <c r="B20" s="28" t="n">
        <v>854</v>
      </c>
      <c r="C20" s="29" t="n">
        <v>42132</v>
      </c>
      <c r="D20" s="34" t="s">
        <v>9</v>
      </c>
      <c r="E20" s="31" t="s">
        <v>37</v>
      </c>
      <c r="F20" s="32" t="n">
        <v>94294</v>
      </c>
      <c r="G20" s="33" t="s">
        <v>53</v>
      </c>
    </row>
    <row r="21" customFormat="false" ht="15" hidden="false" customHeight="false" outlineLevel="0" collapsed="false">
      <c r="A21" s="27" t="n">
        <v>14</v>
      </c>
      <c r="B21" s="28" t="n">
        <v>855</v>
      </c>
      <c r="C21" s="29" t="n">
        <v>42132</v>
      </c>
      <c r="D21" s="34" t="s">
        <v>9</v>
      </c>
      <c r="E21" s="31" t="s">
        <v>37</v>
      </c>
      <c r="F21" s="32" t="n">
        <v>13331</v>
      </c>
      <c r="G21" s="33" t="s">
        <v>54</v>
      </c>
    </row>
    <row r="22" customFormat="false" ht="15" hidden="false" customHeight="false" outlineLevel="0" collapsed="false">
      <c r="A22" s="27" t="n">
        <v>15</v>
      </c>
      <c r="B22" s="28" t="n">
        <v>856</v>
      </c>
      <c r="C22" s="29" t="n">
        <v>42132</v>
      </c>
      <c r="D22" s="34" t="s">
        <v>9</v>
      </c>
      <c r="E22" s="31" t="s">
        <v>37</v>
      </c>
      <c r="F22" s="32" t="n">
        <v>11955</v>
      </c>
      <c r="G22" s="33" t="s">
        <v>55</v>
      </c>
    </row>
    <row r="23" customFormat="false" ht="15" hidden="false" customHeight="false" outlineLevel="0" collapsed="false">
      <c r="A23" s="27" t="n">
        <v>16</v>
      </c>
      <c r="B23" s="28" t="n">
        <v>857</v>
      </c>
      <c r="C23" s="29" t="n">
        <v>42132</v>
      </c>
      <c r="D23" s="34" t="s">
        <v>9</v>
      </c>
      <c r="E23" s="31" t="s">
        <v>37</v>
      </c>
      <c r="F23" s="32" t="n">
        <v>68</v>
      </c>
      <c r="G23" s="33" t="s">
        <v>56</v>
      </c>
    </row>
    <row r="24" customFormat="false" ht="15" hidden="false" customHeight="false" outlineLevel="0" collapsed="false">
      <c r="A24" s="27" t="n">
        <v>17</v>
      </c>
      <c r="B24" s="28" t="n">
        <v>858</v>
      </c>
      <c r="C24" s="29" t="n">
        <v>42132</v>
      </c>
      <c r="D24" s="34" t="s">
        <v>9</v>
      </c>
      <c r="E24" s="31" t="s">
        <v>37</v>
      </c>
      <c r="F24" s="32" t="n">
        <v>575</v>
      </c>
      <c r="G24" s="33" t="s">
        <v>57</v>
      </c>
    </row>
    <row r="25" customFormat="false" ht="15" hidden="false" customHeight="false" outlineLevel="0" collapsed="false">
      <c r="A25" s="27" t="n">
        <v>18</v>
      </c>
      <c r="B25" s="28" t="n">
        <v>859</v>
      </c>
      <c r="C25" s="29" t="n">
        <v>42132</v>
      </c>
      <c r="D25" s="34" t="s">
        <v>9</v>
      </c>
      <c r="E25" s="31" t="s">
        <v>37</v>
      </c>
      <c r="F25" s="32" t="n">
        <v>49465</v>
      </c>
      <c r="G25" s="33" t="s">
        <v>58</v>
      </c>
    </row>
    <row r="26" customFormat="false" ht="15" hidden="false" customHeight="false" outlineLevel="0" collapsed="false">
      <c r="A26" s="27" t="n">
        <v>19</v>
      </c>
      <c r="B26" s="28" t="n">
        <v>860</v>
      </c>
      <c r="C26" s="29" t="n">
        <v>42132</v>
      </c>
      <c r="D26" s="34" t="s">
        <v>9</v>
      </c>
      <c r="E26" s="31" t="s">
        <v>37</v>
      </c>
      <c r="F26" s="32" t="n">
        <v>6983</v>
      </c>
      <c r="G26" s="33" t="s">
        <v>59</v>
      </c>
    </row>
    <row r="27" customFormat="false" ht="15" hidden="false" customHeight="false" outlineLevel="0" collapsed="false">
      <c r="A27" s="27" t="n">
        <v>20</v>
      </c>
      <c r="B27" s="28" t="n">
        <v>861</v>
      </c>
      <c r="C27" s="29" t="n">
        <v>42132</v>
      </c>
      <c r="D27" s="34" t="s">
        <v>9</v>
      </c>
      <c r="E27" s="31" t="s">
        <v>37</v>
      </c>
      <c r="F27" s="32" t="n">
        <v>6262</v>
      </c>
      <c r="G27" s="33" t="s">
        <v>60</v>
      </c>
    </row>
    <row r="28" customFormat="false" ht="15" hidden="false" customHeight="false" outlineLevel="0" collapsed="false">
      <c r="A28" s="27" t="n">
        <v>21</v>
      </c>
      <c r="B28" s="28" t="n">
        <v>862</v>
      </c>
      <c r="C28" s="29" t="n">
        <v>42132</v>
      </c>
      <c r="D28" s="34" t="s">
        <v>9</v>
      </c>
      <c r="E28" s="31" t="s">
        <v>37</v>
      </c>
      <c r="F28" s="32" t="n">
        <v>4291</v>
      </c>
      <c r="G28" s="33" t="s">
        <v>61</v>
      </c>
    </row>
    <row r="29" customFormat="false" ht="15" hidden="false" customHeight="false" outlineLevel="0" collapsed="false">
      <c r="A29" s="27" t="n">
        <v>22</v>
      </c>
      <c r="B29" s="28" t="n">
        <v>863</v>
      </c>
      <c r="C29" s="29" t="n">
        <v>42132</v>
      </c>
      <c r="D29" s="34" t="s">
        <v>9</v>
      </c>
      <c r="E29" s="31" t="s">
        <v>37</v>
      </c>
      <c r="F29" s="32" t="n">
        <v>635</v>
      </c>
      <c r="G29" s="33" t="s">
        <v>62</v>
      </c>
    </row>
    <row r="30" customFormat="false" ht="15" hidden="false" customHeight="false" outlineLevel="0" collapsed="false">
      <c r="A30" s="27" t="n">
        <v>23</v>
      </c>
      <c r="B30" s="28" t="n">
        <v>864</v>
      </c>
      <c r="C30" s="29" t="n">
        <v>42132</v>
      </c>
      <c r="D30" s="34" t="s">
        <v>9</v>
      </c>
      <c r="E30" s="31" t="s">
        <v>37</v>
      </c>
      <c r="F30" s="32" t="n">
        <v>569</v>
      </c>
      <c r="G30" s="33" t="s">
        <v>63</v>
      </c>
    </row>
    <row r="31" customFormat="false" ht="15" hidden="false" customHeight="false" outlineLevel="0" collapsed="false">
      <c r="A31" s="27" t="n">
        <v>24</v>
      </c>
      <c r="B31" s="28" t="n">
        <v>865</v>
      </c>
      <c r="C31" s="29" t="n">
        <v>42132</v>
      </c>
      <c r="D31" s="34" t="s">
        <v>9</v>
      </c>
      <c r="E31" s="31" t="s">
        <v>37</v>
      </c>
      <c r="F31" s="32" t="n">
        <v>23</v>
      </c>
      <c r="G31" s="33" t="s">
        <v>64</v>
      </c>
    </row>
    <row r="32" customFormat="false" ht="15" hidden="false" customHeight="false" outlineLevel="0" collapsed="false">
      <c r="A32" s="27" t="n">
        <v>25</v>
      </c>
      <c r="B32" s="28" t="n">
        <v>866</v>
      </c>
      <c r="C32" s="29" t="n">
        <v>42132</v>
      </c>
      <c r="D32" s="34" t="s">
        <v>9</v>
      </c>
      <c r="E32" s="31" t="s">
        <v>37</v>
      </c>
      <c r="F32" s="32" t="n">
        <v>199</v>
      </c>
      <c r="G32" s="33" t="s">
        <v>65</v>
      </c>
    </row>
    <row r="33" customFormat="false" ht="15" hidden="false" customHeight="false" outlineLevel="0" collapsed="false">
      <c r="A33" s="27" t="n">
        <v>26</v>
      </c>
      <c r="B33" s="28" t="n">
        <v>867</v>
      </c>
      <c r="C33" s="29" t="n">
        <v>42132</v>
      </c>
      <c r="D33" s="34" t="s">
        <v>9</v>
      </c>
      <c r="E33" s="31" t="s">
        <v>37</v>
      </c>
      <c r="F33" s="32" t="n">
        <v>180123</v>
      </c>
      <c r="G33" s="33" t="s">
        <v>66</v>
      </c>
    </row>
    <row r="34" customFormat="false" ht="15" hidden="false" customHeight="false" outlineLevel="0" collapsed="false">
      <c r="A34" s="27" t="n">
        <v>27</v>
      </c>
      <c r="B34" s="28" t="n">
        <v>867</v>
      </c>
      <c r="C34" s="29" t="n">
        <v>42132</v>
      </c>
      <c r="D34" s="34" t="s">
        <v>9</v>
      </c>
      <c r="E34" s="31" t="s">
        <v>37</v>
      </c>
      <c r="F34" s="32" t="n">
        <v>967</v>
      </c>
      <c r="G34" s="33" t="s">
        <v>67</v>
      </c>
    </row>
    <row r="35" customFormat="false" ht="15" hidden="false" customHeight="false" outlineLevel="0" collapsed="false">
      <c r="A35" s="27" t="n">
        <v>28</v>
      </c>
      <c r="B35" s="28" t="n">
        <v>868</v>
      </c>
      <c r="C35" s="29" t="n">
        <v>42132</v>
      </c>
      <c r="D35" s="34" t="s">
        <v>9</v>
      </c>
      <c r="E35" s="31" t="s">
        <v>37</v>
      </c>
      <c r="F35" s="32" t="n">
        <v>1824</v>
      </c>
      <c r="G35" s="33" t="s">
        <v>68</v>
      </c>
    </row>
    <row r="36" customFormat="false" ht="15" hidden="false" customHeight="false" outlineLevel="0" collapsed="false">
      <c r="A36" s="27" t="n">
        <v>29</v>
      </c>
      <c r="B36" s="28" t="n">
        <v>869</v>
      </c>
      <c r="C36" s="29" t="n">
        <v>42132</v>
      </c>
      <c r="D36" s="34" t="s">
        <v>9</v>
      </c>
      <c r="E36" s="31" t="s">
        <v>37</v>
      </c>
      <c r="F36" s="32" t="n">
        <v>5723</v>
      </c>
      <c r="G36" s="33" t="s">
        <v>69</v>
      </c>
    </row>
    <row r="37" customFormat="false" ht="15" hidden="false" customHeight="false" outlineLevel="0" collapsed="false">
      <c r="A37" s="27" t="n">
        <v>30</v>
      </c>
      <c r="B37" s="28" t="n">
        <v>870</v>
      </c>
      <c r="C37" s="29" t="n">
        <v>42132</v>
      </c>
      <c r="D37" s="34" t="s">
        <v>9</v>
      </c>
      <c r="E37" s="31" t="s">
        <v>37</v>
      </c>
      <c r="F37" s="32" t="n">
        <v>59519</v>
      </c>
      <c r="G37" s="33" t="s">
        <v>70</v>
      </c>
    </row>
    <row r="38" customFormat="false" ht="15" hidden="false" customHeight="false" outlineLevel="0" collapsed="false">
      <c r="A38" s="27" t="n">
        <v>31</v>
      </c>
      <c r="B38" s="28" t="s">
        <v>71</v>
      </c>
      <c r="C38" s="29" t="n">
        <v>42132</v>
      </c>
      <c r="D38" s="34" t="s">
        <v>9</v>
      </c>
      <c r="E38" s="31" t="s">
        <v>37</v>
      </c>
      <c r="F38" s="32" t="n">
        <v>377</v>
      </c>
      <c r="G38" s="33" t="s">
        <v>72</v>
      </c>
    </row>
    <row r="39" customFormat="false" ht="15" hidden="false" customHeight="false" outlineLevel="0" collapsed="false">
      <c r="A39" s="27" t="n">
        <v>32</v>
      </c>
      <c r="B39" s="28" t="n">
        <v>873</v>
      </c>
      <c r="C39" s="29" t="n">
        <v>42132</v>
      </c>
      <c r="D39" s="34" t="s">
        <v>9</v>
      </c>
      <c r="E39" s="31" t="s">
        <v>37</v>
      </c>
      <c r="F39" s="32" t="n">
        <v>153</v>
      </c>
      <c r="G39" s="33" t="s">
        <v>73</v>
      </c>
    </row>
    <row r="40" customFormat="false" ht="15" hidden="false" customHeight="false" outlineLevel="0" collapsed="false">
      <c r="A40" s="27" t="n">
        <v>33</v>
      </c>
      <c r="B40" s="28" t="n">
        <v>874</v>
      </c>
      <c r="C40" s="29" t="n">
        <v>42132</v>
      </c>
      <c r="D40" s="34" t="s">
        <v>9</v>
      </c>
      <c r="E40" s="31" t="s">
        <v>37</v>
      </c>
      <c r="F40" s="32" t="n">
        <v>790</v>
      </c>
      <c r="G40" s="33" t="s">
        <v>74</v>
      </c>
    </row>
    <row r="41" customFormat="false" ht="15" hidden="false" customHeight="false" outlineLevel="0" collapsed="false">
      <c r="A41" s="27" t="n">
        <v>34</v>
      </c>
      <c r="B41" s="28" t="n">
        <v>875</v>
      </c>
      <c r="C41" s="29" t="n">
        <v>42132</v>
      </c>
      <c r="D41" s="34" t="s">
        <v>9</v>
      </c>
      <c r="E41" s="31" t="s">
        <v>37</v>
      </c>
      <c r="F41" s="32" t="n">
        <v>29610</v>
      </c>
      <c r="G41" s="33" t="s">
        <v>75</v>
      </c>
    </row>
    <row r="42" customFormat="false" ht="15" hidden="false" customHeight="false" outlineLevel="0" collapsed="false">
      <c r="A42" s="27" t="n">
        <v>35</v>
      </c>
      <c r="B42" s="28" t="s">
        <v>76</v>
      </c>
      <c r="C42" s="29" t="n">
        <v>42132</v>
      </c>
      <c r="D42" s="34" t="s">
        <v>9</v>
      </c>
      <c r="E42" s="31" t="s">
        <v>37</v>
      </c>
      <c r="F42" s="32" t="n">
        <v>260</v>
      </c>
      <c r="G42" s="33" t="s">
        <v>77</v>
      </c>
    </row>
    <row r="43" customFormat="false" ht="15" hidden="false" customHeight="false" outlineLevel="0" collapsed="false">
      <c r="A43" s="27" t="n">
        <v>36</v>
      </c>
      <c r="B43" s="28" t="s">
        <v>78</v>
      </c>
      <c r="C43" s="29" t="n">
        <v>42132</v>
      </c>
      <c r="D43" s="34" t="s">
        <v>9</v>
      </c>
      <c r="E43" s="31" t="s">
        <v>37</v>
      </c>
      <c r="F43" s="32" t="n">
        <v>3490</v>
      </c>
      <c r="G43" s="33" t="s">
        <v>79</v>
      </c>
    </row>
    <row r="44" customFormat="false" ht="15" hidden="false" customHeight="false" outlineLevel="0" collapsed="false">
      <c r="A44" s="27" t="n">
        <v>37</v>
      </c>
      <c r="B44" s="28" t="n">
        <v>881.882</v>
      </c>
      <c r="C44" s="29" t="n">
        <v>42132</v>
      </c>
      <c r="D44" s="34" t="s">
        <v>9</v>
      </c>
      <c r="E44" s="31" t="s">
        <v>37</v>
      </c>
      <c r="F44" s="32" t="n">
        <v>910</v>
      </c>
      <c r="G44" s="33" t="s">
        <v>80</v>
      </c>
    </row>
    <row r="45" customFormat="false" ht="15" hidden="false" customHeight="false" outlineLevel="0" collapsed="false">
      <c r="A45" s="27" t="n">
        <v>38</v>
      </c>
      <c r="B45" s="28" t="n">
        <v>883</v>
      </c>
      <c r="C45" s="29" t="n">
        <v>42132</v>
      </c>
      <c r="D45" s="34" t="s">
        <v>9</v>
      </c>
      <c r="E45" s="31" t="s">
        <v>37</v>
      </c>
      <c r="F45" s="32" t="n">
        <v>370</v>
      </c>
      <c r="G45" s="33" t="s">
        <v>81</v>
      </c>
    </row>
    <row r="46" customFormat="false" ht="15" hidden="false" customHeight="false" outlineLevel="0" collapsed="false">
      <c r="A46" s="27" t="n">
        <v>39</v>
      </c>
      <c r="B46" s="28" t="n">
        <v>884</v>
      </c>
      <c r="C46" s="29" t="n">
        <v>42132</v>
      </c>
      <c r="D46" s="34" t="s">
        <v>9</v>
      </c>
      <c r="E46" s="31" t="s">
        <v>37</v>
      </c>
      <c r="F46" s="32" t="n">
        <v>188</v>
      </c>
      <c r="G46" s="33" t="s">
        <v>82</v>
      </c>
    </row>
    <row r="47" customFormat="false" ht="15" hidden="false" customHeight="false" outlineLevel="0" collapsed="false">
      <c r="A47" s="27" t="n">
        <v>40</v>
      </c>
      <c r="B47" s="28" t="s">
        <v>83</v>
      </c>
      <c r="C47" s="29" t="n">
        <v>42135</v>
      </c>
      <c r="D47" s="34" t="s">
        <v>9</v>
      </c>
      <c r="E47" s="31" t="s">
        <v>37</v>
      </c>
      <c r="F47" s="32" t="n">
        <v>9480</v>
      </c>
      <c r="G47" s="33" t="s">
        <v>84</v>
      </c>
    </row>
    <row r="48" customFormat="false" ht="15" hidden="false" customHeight="false" outlineLevel="0" collapsed="false">
      <c r="A48" s="27" t="n">
        <v>41</v>
      </c>
      <c r="B48" s="28" t="n">
        <v>3</v>
      </c>
      <c r="C48" s="29" t="n">
        <v>42144</v>
      </c>
      <c r="D48" s="34" t="s">
        <v>9</v>
      </c>
      <c r="E48" s="31" t="s">
        <v>37</v>
      </c>
      <c r="F48" s="32" t="n">
        <v>438</v>
      </c>
      <c r="G48" s="33" t="s">
        <v>85</v>
      </c>
    </row>
    <row r="49" customFormat="false" ht="15" hidden="false" customHeight="false" outlineLevel="0" collapsed="false">
      <c r="A49" s="27" t="n">
        <v>42</v>
      </c>
      <c r="B49" s="28" t="s">
        <v>86</v>
      </c>
      <c r="C49" s="29" t="n">
        <v>42144</v>
      </c>
      <c r="D49" s="34" t="s">
        <v>9</v>
      </c>
      <c r="E49" s="31" t="s">
        <v>37</v>
      </c>
      <c r="F49" s="32" t="n">
        <v>255</v>
      </c>
      <c r="G49" s="33" t="s">
        <v>87</v>
      </c>
    </row>
    <row r="50" customFormat="false" ht="15" hidden="false" customHeight="false" outlineLevel="0" collapsed="false">
      <c r="A50" s="27" t="n">
        <v>43</v>
      </c>
      <c r="B50" s="28" t="s">
        <v>88</v>
      </c>
      <c r="C50" s="29" t="n">
        <v>42144</v>
      </c>
      <c r="D50" s="34" t="s">
        <v>9</v>
      </c>
      <c r="E50" s="31" t="s">
        <v>37</v>
      </c>
      <c r="F50" s="32" t="n">
        <v>14106</v>
      </c>
      <c r="G50" s="33" t="s">
        <v>89</v>
      </c>
    </row>
    <row r="51" customFormat="false" ht="15" hidden="false" customHeight="false" outlineLevel="0" collapsed="false">
      <c r="A51" s="27" t="n">
        <v>44</v>
      </c>
      <c r="B51" s="28" t="s">
        <v>90</v>
      </c>
      <c r="C51" s="29" t="n">
        <v>42144</v>
      </c>
      <c r="D51" s="34" t="s">
        <v>9</v>
      </c>
      <c r="E51" s="31" t="s">
        <v>37</v>
      </c>
      <c r="F51" s="32" t="n">
        <v>13545</v>
      </c>
      <c r="G51" s="33" t="s">
        <v>91</v>
      </c>
    </row>
    <row r="52" customFormat="false" ht="15" hidden="false" customHeight="false" outlineLevel="0" collapsed="false">
      <c r="A52" s="27" t="n">
        <v>45</v>
      </c>
      <c r="B52" s="28" t="n">
        <v>904</v>
      </c>
      <c r="C52" s="29" t="n">
        <v>42144</v>
      </c>
      <c r="D52" s="34" t="s">
        <v>9</v>
      </c>
      <c r="E52" s="31" t="s">
        <v>37</v>
      </c>
      <c r="F52" s="32" t="n">
        <v>1272</v>
      </c>
      <c r="G52" s="33" t="s">
        <v>92</v>
      </c>
    </row>
    <row r="53" customFormat="false" ht="15" hidden="false" customHeight="false" outlineLevel="0" collapsed="false">
      <c r="A53" s="27" t="n">
        <v>46</v>
      </c>
      <c r="B53" s="28" t="n">
        <v>904</v>
      </c>
      <c r="C53" s="29" t="n">
        <v>42144</v>
      </c>
      <c r="D53" s="34" t="s">
        <v>9</v>
      </c>
      <c r="E53" s="31" t="s">
        <v>37</v>
      </c>
      <c r="F53" s="32" t="n">
        <v>1659</v>
      </c>
      <c r="G53" s="33" t="s">
        <v>93</v>
      </c>
    </row>
    <row r="54" customFormat="false" ht="15" hidden="false" customHeight="false" outlineLevel="0" collapsed="false">
      <c r="A54" s="27" t="n">
        <v>47</v>
      </c>
      <c r="B54" s="28" t="n">
        <v>6733</v>
      </c>
      <c r="C54" s="29" t="n">
        <v>42146</v>
      </c>
      <c r="D54" s="34" t="s">
        <v>9</v>
      </c>
      <c r="E54" s="31" t="s">
        <v>37</v>
      </c>
      <c r="F54" s="32" t="n">
        <v>-23026</v>
      </c>
      <c r="G54" s="33" t="s">
        <v>94</v>
      </c>
    </row>
    <row r="55" customFormat="false" ht="15.75" hidden="false" customHeight="false" outlineLevel="0" collapsed="false">
      <c r="A55" s="27" t="n">
        <v>48</v>
      </c>
      <c r="B55" s="35" t="n">
        <v>6752</v>
      </c>
      <c r="C55" s="36" t="n">
        <v>42146</v>
      </c>
      <c r="D55" s="34" t="s">
        <v>9</v>
      </c>
      <c r="E55" s="31" t="s">
        <v>37</v>
      </c>
      <c r="F55" s="37" t="n">
        <v>-7106</v>
      </c>
      <c r="G55" s="38" t="s">
        <v>94</v>
      </c>
    </row>
    <row r="56" customFormat="false" ht="15.75" hidden="false" customHeight="false" outlineLevel="0" collapsed="false">
      <c r="A56" s="39"/>
      <c r="B56" s="40" t="s">
        <v>95</v>
      </c>
      <c r="C56" s="41"/>
      <c r="D56" s="42"/>
      <c r="E56" s="43"/>
      <c r="F56" s="44" t="n">
        <f aca="false">SUM(F8:F55)</f>
        <v>1446847</v>
      </c>
      <c r="G56" s="45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8" min="8" style="0" width="24.41"/>
    <col collapsed="false" customWidth="true" hidden="false" outlineLevel="0" max="9" min="9" style="0" width="0.13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46" t="s">
        <v>96</v>
      </c>
      <c r="B1" s="46"/>
      <c r="C1" s="46"/>
      <c r="D1" s="46"/>
      <c r="E1" s="46"/>
      <c r="F1" s="46"/>
      <c r="G1" s="46"/>
      <c r="H1" s="46"/>
      <c r="I1" s="46"/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3" customFormat="false" ht="12.75" hidden="false" customHeight="false" outlineLevel="0" collapsed="false">
      <c r="A3" s="46"/>
      <c r="B3" s="46" t="s">
        <v>97</v>
      </c>
      <c r="C3" s="46"/>
      <c r="D3" s="46"/>
      <c r="E3" s="46"/>
      <c r="F3" s="46"/>
      <c r="G3" s="46"/>
      <c r="H3" s="46"/>
      <c r="I3" s="46"/>
    </row>
    <row r="4" customFormat="false" ht="12.75" hidden="false" customHeight="false" outlineLevel="0" collapsed="false">
      <c r="E4" s="46" t="s">
        <v>98</v>
      </c>
      <c r="F4" s="46"/>
    </row>
    <row r="5" customFormat="false" ht="9" hidden="false" customHeight="true" outlineLevel="0" collapsed="false"/>
    <row r="6" customFormat="false" ht="29.25" hidden="false" customHeight="true" outlineLevel="0" collapsed="false">
      <c r="A6" s="47" t="s">
        <v>99</v>
      </c>
      <c r="B6" s="48" t="s">
        <v>100</v>
      </c>
      <c r="C6" s="47" t="s">
        <v>31</v>
      </c>
      <c r="D6" s="49" t="s">
        <v>101</v>
      </c>
      <c r="E6" s="48" t="s">
        <v>34</v>
      </c>
      <c r="F6" s="48" t="s">
        <v>35</v>
      </c>
      <c r="G6" s="48"/>
      <c r="H6" s="48"/>
      <c r="I6" s="48"/>
    </row>
    <row r="7" customFormat="false" ht="12.75" hidden="false" customHeight="false" outlineLevel="0" collapsed="false">
      <c r="A7" s="50" t="n">
        <v>1</v>
      </c>
      <c r="B7" s="50" t="n">
        <v>349</v>
      </c>
      <c r="C7" s="51" t="n">
        <v>42131</v>
      </c>
      <c r="D7" s="52" t="s">
        <v>102</v>
      </c>
      <c r="E7" s="50" t="s">
        <v>103</v>
      </c>
      <c r="F7" s="50" t="s">
        <v>104</v>
      </c>
      <c r="G7" s="50"/>
      <c r="H7" s="50"/>
      <c r="I7" s="50"/>
    </row>
    <row r="8" customFormat="false" ht="12.75" hidden="false" customHeight="false" outlineLevel="0" collapsed="false">
      <c r="A8" s="50" t="n">
        <v>2</v>
      </c>
      <c r="B8" s="50" t="n">
        <v>350</v>
      </c>
      <c r="C8" s="51" t="n">
        <v>42131</v>
      </c>
      <c r="D8" s="52" t="s">
        <v>102</v>
      </c>
      <c r="E8" s="50" t="s">
        <v>105</v>
      </c>
      <c r="F8" s="50" t="s">
        <v>106</v>
      </c>
      <c r="G8" s="50"/>
      <c r="H8" s="50"/>
      <c r="I8" s="50"/>
    </row>
    <row r="9" customFormat="false" ht="12.75" hidden="false" customHeight="false" outlineLevel="0" collapsed="false">
      <c r="A9" s="50" t="n">
        <v>3</v>
      </c>
      <c r="B9" s="50" t="n">
        <v>351</v>
      </c>
      <c r="C9" s="51" t="n">
        <v>42131</v>
      </c>
      <c r="D9" s="52" t="s">
        <v>102</v>
      </c>
      <c r="E9" s="50" t="s">
        <v>107</v>
      </c>
      <c r="F9" s="50" t="s">
        <v>108</v>
      </c>
      <c r="G9" s="50"/>
      <c r="H9" s="50"/>
      <c r="I9" s="50"/>
    </row>
    <row r="10" customFormat="false" ht="12.75" hidden="false" customHeight="false" outlineLevel="0" collapsed="false">
      <c r="A10" s="50" t="n">
        <v>4</v>
      </c>
      <c r="B10" s="50" t="n">
        <v>352</v>
      </c>
      <c r="C10" s="51" t="n">
        <v>42131</v>
      </c>
      <c r="D10" s="52" t="s">
        <v>102</v>
      </c>
      <c r="E10" s="50" t="s">
        <v>109</v>
      </c>
      <c r="F10" s="50" t="s">
        <v>110</v>
      </c>
      <c r="G10" s="50"/>
      <c r="H10" s="50"/>
      <c r="I10" s="50"/>
    </row>
    <row r="11" customFormat="false" ht="12.75" hidden="false" customHeight="false" outlineLevel="0" collapsed="false">
      <c r="A11" s="50" t="n">
        <v>5</v>
      </c>
      <c r="B11" s="50" t="n">
        <v>353</v>
      </c>
      <c r="C11" s="51" t="n">
        <v>42131</v>
      </c>
      <c r="D11" s="52" t="s">
        <v>102</v>
      </c>
      <c r="E11" s="50" t="s">
        <v>111</v>
      </c>
      <c r="F11" s="50" t="s">
        <v>112</v>
      </c>
      <c r="G11" s="50"/>
      <c r="H11" s="50"/>
      <c r="I11" s="50"/>
    </row>
    <row r="12" customFormat="false" ht="12.75" hidden="false" customHeight="false" outlineLevel="0" collapsed="false">
      <c r="A12" s="50" t="n">
        <v>6</v>
      </c>
      <c r="B12" s="50" t="n">
        <v>354</v>
      </c>
      <c r="C12" s="51" t="n">
        <v>42131</v>
      </c>
      <c r="D12" s="52" t="s">
        <v>102</v>
      </c>
      <c r="E12" s="50" t="s">
        <v>113</v>
      </c>
      <c r="F12" s="50" t="s">
        <v>114</v>
      </c>
      <c r="G12" s="50"/>
      <c r="H12" s="50"/>
      <c r="I12" s="50"/>
    </row>
    <row r="13" customFormat="false" ht="12.75" hidden="false" customHeight="false" outlineLevel="0" collapsed="false">
      <c r="A13" s="50" t="n">
        <v>7</v>
      </c>
      <c r="B13" s="50" t="n">
        <v>355</v>
      </c>
      <c r="C13" s="51" t="n">
        <v>42131</v>
      </c>
      <c r="D13" s="52" t="s">
        <v>102</v>
      </c>
      <c r="E13" s="50" t="s">
        <v>115</v>
      </c>
      <c r="F13" s="50" t="s">
        <v>116</v>
      </c>
      <c r="G13" s="50"/>
      <c r="H13" s="50"/>
      <c r="I13" s="50"/>
    </row>
    <row r="14" customFormat="false" ht="12.75" hidden="false" customHeight="false" outlineLevel="0" collapsed="false">
      <c r="A14" s="50" t="n">
        <v>8</v>
      </c>
      <c r="B14" s="50" t="n">
        <v>356</v>
      </c>
      <c r="C14" s="51" t="n">
        <v>42131</v>
      </c>
      <c r="D14" s="52" t="s">
        <v>102</v>
      </c>
      <c r="E14" s="50" t="s">
        <v>117</v>
      </c>
      <c r="F14" s="50" t="s">
        <v>118</v>
      </c>
      <c r="G14" s="50"/>
      <c r="H14" s="50"/>
      <c r="I14" s="50"/>
    </row>
    <row r="15" customFormat="false" ht="12.75" hidden="false" customHeight="false" outlineLevel="0" collapsed="false">
      <c r="A15" s="50" t="n">
        <v>9</v>
      </c>
      <c r="B15" s="50" t="n">
        <v>357</v>
      </c>
      <c r="C15" s="51" t="n">
        <v>42131</v>
      </c>
      <c r="D15" s="52" t="s">
        <v>102</v>
      </c>
      <c r="E15" s="50" t="s">
        <v>119</v>
      </c>
      <c r="F15" s="50" t="s">
        <v>120</v>
      </c>
      <c r="G15" s="50"/>
      <c r="H15" s="50"/>
      <c r="I15" s="50"/>
    </row>
    <row r="16" customFormat="false" ht="12.75" hidden="false" customHeight="false" outlineLevel="0" collapsed="false">
      <c r="A16" s="50" t="n">
        <v>10</v>
      </c>
      <c r="B16" s="50" t="n">
        <v>358</v>
      </c>
      <c r="C16" s="51" t="n">
        <v>42131</v>
      </c>
      <c r="D16" s="52" t="s">
        <v>102</v>
      </c>
      <c r="E16" s="50" t="s">
        <v>121</v>
      </c>
      <c r="F16" s="50" t="s">
        <v>122</v>
      </c>
      <c r="G16" s="50"/>
      <c r="H16" s="50"/>
      <c r="I16" s="50"/>
    </row>
    <row r="17" customFormat="false" ht="12.75" hidden="false" customHeight="false" outlineLevel="0" collapsed="false">
      <c r="A17" s="50" t="n">
        <v>11</v>
      </c>
      <c r="B17" s="50" t="n">
        <v>359</v>
      </c>
      <c r="C17" s="51" t="n">
        <v>42131</v>
      </c>
      <c r="D17" s="52" t="s">
        <v>102</v>
      </c>
      <c r="E17" s="50" t="s">
        <v>123</v>
      </c>
      <c r="F17" s="50" t="s">
        <v>124</v>
      </c>
      <c r="G17" s="50"/>
      <c r="H17" s="50"/>
      <c r="I17" s="50"/>
    </row>
    <row r="18" customFormat="false" ht="12.75" hidden="false" customHeight="false" outlineLevel="0" collapsed="false">
      <c r="A18" s="50" t="n">
        <v>12</v>
      </c>
      <c r="B18" s="50" t="n">
        <v>360</v>
      </c>
      <c r="C18" s="51" t="n">
        <v>42131</v>
      </c>
      <c r="D18" s="52" t="s">
        <v>102</v>
      </c>
      <c r="E18" s="50" t="s">
        <v>125</v>
      </c>
      <c r="F18" s="50" t="s">
        <v>126</v>
      </c>
      <c r="G18" s="50"/>
      <c r="H18" s="50"/>
      <c r="I18" s="50"/>
    </row>
    <row r="19" customFormat="false" ht="12.75" hidden="false" customHeight="false" outlineLevel="0" collapsed="false">
      <c r="A19" s="50" t="n">
        <v>13</v>
      </c>
      <c r="B19" s="50" t="n">
        <v>361</v>
      </c>
      <c r="C19" s="51" t="n">
        <v>42131</v>
      </c>
      <c r="D19" s="52" t="s">
        <v>102</v>
      </c>
      <c r="E19" s="50" t="s">
        <v>127</v>
      </c>
      <c r="F19" s="50" t="s">
        <v>128</v>
      </c>
      <c r="G19" s="50"/>
      <c r="H19" s="50"/>
      <c r="I19" s="50"/>
    </row>
    <row r="20" customFormat="false" ht="12.75" hidden="false" customHeight="false" outlineLevel="0" collapsed="false">
      <c r="A20" s="50" t="n">
        <v>14</v>
      </c>
      <c r="B20" s="50" t="n">
        <v>362</v>
      </c>
      <c r="C20" s="51" t="n">
        <v>42131</v>
      </c>
      <c r="D20" s="52" t="s">
        <v>102</v>
      </c>
      <c r="E20" s="50" t="s">
        <v>129</v>
      </c>
      <c r="F20" s="50" t="s">
        <v>130</v>
      </c>
      <c r="G20" s="50"/>
      <c r="H20" s="50"/>
      <c r="I20" s="50"/>
    </row>
    <row r="21" customFormat="false" ht="12.75" hidden="false" customHeight="false" outlineLevel="0" collapsed="false">
      <c r="A21" s="50" t="n">
        <v>15</v>
      </c>
      <c r="B21" s="50" t="n">
        <v>363</v>
      </c>
      <c r="C21" s="51" t="n">
        <v>42131</v>
      </c>
      <c r="D21" s="52" t="s">
        <v>102</v>
      </c>
      <c r="E21" s="50" t="s">
        <v>131</v>
      </c>
      <c r="F21" s="50" t="s">
        <v>132</v>
      </c>
      <c r="G21" s="50"/>
      <c r="H21" s="50"/>
      <c r="I21" s="50"/>
    </row>
    <row r="22" customFormat="false" ht="12.75" hidden="false" customHeight="false" outlineLevel="0" collapsed="false">
      <c r="A22" s="50" t="n">
        <v>16</v>
      </c>
      <c r="B22" s="50" t="n">
        <v>369</v>
      </c>
      <c r="C22" s="51" t="n">
        <v>42131</v>
      </c>
      <c r="D22" s="52" t="s">
        <v>102</v>
      </c>
      <c r="E22" s="50" t="s">
        <v>133</v>
      </c>
      <c r="F22" s="50" t="s">
        <v>134</v>
      </c>
      <c r="G22" s="50"/>
      <c r="H22" s="50"/>
      <c r="I22" s="50"/>
    </row>
    <row r="23" customFormat="false" ht="12.75" hidden="false" customHeight="false" outlineLevel="0" collapsed="false">
      <c r="A23" s="50" t="n">
        <v>17</v>
      </c>
      <c r="B23" s="50" t="n">
        <v>370</v>
      </c>
      <c r="C23" s="51" t="n">
        <v>42131</v>
      </c>
      <c r="D23" s="52" t="s">
        <v>102</v>
      </c>
      <c r="E23" s="50" t="s">
        <v>135</v>
      </c>
      <c r="F23" s="50" t="s">
        <v>136</v>
      </c>
      <c r="G23" s="50"/>
      <c r="H23" s="50"/>
      <c r="I23" s="50"/>
    </row>
    <row r="24" customFormat="false" ht="12.75" hidden="false" customHeight="false" outlineLevel="0" collapsed="false">
      <c r="A24" s="50" t="n">
        <v>18</v>
      </c>
      <c r="B24" s="50" t="n">
        <v>371</v>
      </c>
      <c r="C24" s="51" t="n">
        <v>42131</v>
      </c>
      <c r="D24" s="52" t="s">
        <v>102</v>
      </c>
      <c r="E24" s="50" t="s">
        <v>137</v>
      </c>
      <c r="F24" s="50" t="s">
        <v>138</v>
      </c>
      <c r="G24" s="50"/>
      <c r="H24" s="50"/>
      <c r="I24" s="50"/>
    </row>
    <row r="25" customFormat="false" ht="12.75" hidden="false" customHeight="false" outlineLevel="0" collapsed="false">
      <c r="A25" s="50" t="n">
        <v>19</v>
      </c>
      <c r="B25" s="50" t="n">
        <v>372</v>
      </c>
      <c r="C25" s="51" t="n">
        <v>42131</v>
      </c>
      <c r="D25" s="52" t="s">
        <v>102</v>
      </c>
      <c r="E25" s="50" t="s">
        <v>139</v>
      </c>
      <c r="F25" s="50" t="s">
        <v>140</v>
      </c>
      <c r="G25" s="50"/>
      <c r="H25" s="50"/>
      <c r="I25" s="50"/>
    </row>
    <row r="26" customFormat="false" ht="12.75" hidden="false" customHeight="false" outlineLevel="0" collapsed="false">
      <c r="A26" s="50" t="n">
        <v>20</v>
      </c>
      <c r="B26" s="50" t="n">
        <v>377</v>
      </c>
      <c r="C26" s="51" t="n">
        <v>42131</v>
      </c>
      <c r="D26" s="52" t="s">
        <v>102</v>
      </c>
      <c r="E26" s="50" t="s">
        <v>141</v>
      </c>
      <c r="F26" s="50" t="s">
        <v>142</v>
      </c>
      <c r="G26" s="50"/>
      <c r="H26" s="50"/>
      <c r="I26" s="50"/>
    </row>
    <row r="27" customFormat="false" ht="12.75" hidden="false" customHeight="false" outlineLevel="0" collapsed="false">
      <c r="A27" s="50" t="n">
        <v>21</v>
      </c>
      <c r="B27" s="50" t="n">
        <v>378</v>
      </c>
      <c r="C27" s="51" t="n">
        <v>42131</v>
      </c>
      <c r="D27" s="52" t="s">
        <v>102</v>
      </c>
      <c r="E27" s="50" t="s">
        <v>143</v>
      </c>
      <c r="F27" s="50" t="s">
        <v>144</v>
      </c>
      <c r="G27" s="50"/>
      <c r="H27" s="50"/>
      <c r="I27" s="50"/>
    </row>
    <row r="28" customFormat="false" ht="12.75" hidden="false" customHeight="false" outlineLevel="0" collapsed="false">
      <c r="A28" s="50" t="n">
        <v>22</v>
      </c>
      <c r="B28" s="50" t="n">
        <v>379</v>
      </c>
      <c r="C28" s="51" t="n">
        <v>42131</v>
      </c>
      <c r="D28" s="52" t="s">
        <v>102</v>
      </c>
      <c r="E28" s="50" t="s">
        <v>145</v>
      </c>
      <c r="F28" s="50" t="s">
        <v>146</v>
      </c>
      <c r="G28" s="50"/>
      <c r="H28" s="50"/>
      <c r="I28" s="50"/>
    </row>
    <row r="29" customFormat="false" ht="12.75" hidden="false" customHeight="false" outlineLevel="0" collapsed="false">
      <c r="A29" s="50" t="n">
        <v>23</v>
      </c>
      <c r="B29" s="50" t="n">
        <v>380</v>
      </c>
      <c r="C29" s="51" t="n">
        <v>42131</v>
      </c>
      <c r="D29" s="52" t="s">
        <v>102</v>
      </c>
      <c r="E29" s="50" t="s">
        <v>147</v>
      </c>
      <c r="F29" s="50" t="s">
        <v>148</v>
      </c>
      <c r="G29" s="50"/>
      <c r="H29" s="50"/>
      <c r="I29" s="50"/>
    </row>
    <row r="30" customFormat="false" ht="12.75" hidden="false" customHeight="false" outlineLevel="0" collapsed="false">
      <c r="A30" s="50" t="n">
        <v>24</v>
      </c>
      <c r="B30" s="50" t="n">
        <v>324</v>
      </c>
      <c r="C30" s="51" t="n">
        <v>42131</v>
      </c>
      <c r="D30" s="52" t="s">
        <v>102</v>
      </c>
      <c r="E30" s="50" t="s">
        <v>149</v>
      </c>
      <c r="F30" s="50" t="s">
        <v>150</v>
      </c>
      <c r="G30" s="50"/>
      <c r="H30" s="50"/>
      <c r="I30" s="50"/>
    </row>
    <row r="31" customFormat="false" ht="12.75" hidden="false" customHeight="false" outlineLevel="0" collapsed="false">
      <c r="A31" s="50" t="n">
        <v>25</v>
      </c>
      <c r="B31" s="50" t="n">
        <v>325</v>
      </c>
      <c r="C31" s="51" t="n">
        <v>42131</v>
      </c>
      <c r="D31" s="52" t="s">
        <v>102</v>
      </c>
      <c r="E31" s="50" t="s">
        <v>151</v>
      </c>
      <c r="F31" s="50" t="s">
        <v>152</v>
      </c>
      <c r="G31" s="50"/>
      <c r="H31" s="50"/>
      <c r="I31" s="50"/>
    </row>
    <row r="32" customFormat="false" ht="12.75" hidden="false" customHeight="false" outlineLevel="0" collapsed="false">
      <c r="A32" s="50" t="n">
        <v>26</v>
      </c>
      <c r="B32" s="50" t="n">
        <v>327</v>
      </c>
      <c r="C32" s="51" t="n">
        <v>42131</v>
      </c>
      <c r="D32" s="52" t="s">
        <v>102</v>
      </c>
      <c r="E32" s="50" t="s">
        <v>153</v>
      </c>
      <c r="F32" s="50" t="s">
        <v>154</v>
      </c>
      <c r="G32" s="50"/>
      <c r="H32" s="50"/>
      <c r="I32" s="50"/>
    </row>
    <row r="33" customFormat="false" ht="12.75" hidden="false" customHeight="false" outlineLevel="0" collapsed="false">
      <c r="A33" s="50" t="n">
        <v>27</v>
      </c>
      <c r="B33" s="50" t="n">
        <v>328</v>
      </c>
      <c r="C33" s="51" t="n">
        <v>42131</v>
      </c>
      <c r="D33" s="52" t="s">
        <v>102</v>
      </c>
      <c r="E33" s="50" t="s">
        <v>155</v>
      </c>
      <c r="F33" s="50" t="s">
        <v>156</v>
      </c>
      <c r="G33" s="50"/>
      <c r="H33" s="50"/>
      <c r="I33" s="50"/>
    </row>
    <row r="34" customFormat="false" ht="12.75" hidden="false" customHeight="false" outlineLevel="0" collapsed="false">
      <c r="A34" s="50" t="n">
        <v>28</v>
      </c>
      <c r="B34" s="50" t="n">
        <v>329</v>
      </c>
      <c r="C34" s="51" t="n">
        <v>42131</v>
      </c>
      <c r="D34" s="52" t="s">
        <v>102</v>
      </c>
      <c r="E34" s="50" t="s">
        <v>157</v>
      </c>
      <c r="F34" s="50" t="s">
        <v>158</v>
      </c>
      <c r="G34" s="50"/>
      <c r="H34" s="50"/>
      <c r="I34" s="50"/>
    </row>
    <row r="35" customFormat="false" ht="12.75" hidden="false" customHeight="false" outlineLevel="0" collapsed="false">
      <c r="A35" s="50" t="n">
        <v>29</v>
      </c>
      <c r="B35" s="50" t="n">
        <v>330</v>
      </c>
      <c r="C35" s="51" t="n">
        <v>42131</v>
      </c>
      <c r="D35" s="52" t="s">
        <v>102</v>
      </c>
      <c r="E35" s="50" t="s">
        <v>159</v>
      </c>
      <c r="F35" s="50" t="s">
        <v>160</v>
      </c>
      <c r="G35" s="50"/>
      <c r="H35" s="50"/>
      <c r="I35" s="50"/>
    </row>
    <row r="36" customFormat="false" ht="12.75" hidden="false" customHeight="false" outlineLevel="0" collapsed="false">
      <c r="A36" s="50" t="n">
        <v>30</v>
      </c>
      <c r="B36" s="50" t="n">
        <v>331</v>
      </c>
      <c r="C36" s="51" t="n">
        <v>42131</v>
      </c>
      <c r="D36" s="52" t="s">
        <v>102</v>
      </c>
      <c r="E36" s="50" t="s">
        <v>161</v>
      </c>
      <c r="F36" s="50" t="s">
        <v>162</v>
      </c>
      <c r="G36" s="50"/>
      <c r="H36" s="50"/>
      <c r="I36" s="50"/>
    </row>
    <row r="37" customFormat="false" ht="12.75" hidden="false" customHeight="false" outlineLevel="0" collapsed="false">
      <c r="A37" s="50" t="n">
        <v>31</v>
      </c>
      <c r="B37" s="50" t="n">
        <v>332</v>
      </c>
      <c r="C37" s="51" t="n">
        <v>42131</v>
      </c>
      <c r="D37" s="52" t="s">
        <v>102</v>
      </c>
      <c r="E37" s="50" t="s">
        <v>163</v>
      </c>
      <c r="F37" s="50" t="s">
        <v>164</v>
      </c>
      <c r="G37" s="50"/>
      <c r="H37" s="50"/>
      <c r="I37" s="50"/>
    </row>
    <row r="38" customFormat="false" ht="12.75" hidden="false" customHeight="false" outlineLevel="0" collapsed="false">
      <c r="A38" s="50" t="n">
        <v>32</v>
      </c>
      <c r="B38" s="50" t="n">
        <v>333</v>
      </c>
      <c r="C38" s="51" t="n">
        <v>42131</v>
      </c>
      <c r="D38" s="52" t="s">
        <v>102</v>
      </c>
      <c r="E38" s="50" t="s">
        <v>165</v>
      </c>
      <c r="F38" s="50" t="s">
        <v>166</v>
      </c>
      <c r="G38" s="50"/>
      <c r="H38" s="50"/>
      <c r="I38" s="50"/>
    </row>
    <row r="39" customFormat="false" ht="12.75" hidden="false" customHeight="false" outlineLevel="0" collapsed="false">
      <c r="A39" s="50" t="n">
        <v>33</v>
      </c>
      <c r="B39" s="50" t="n">
        <v>334</v>
      </c>
      <c r="C39" s="51" t="n">
        <v>42131</v>
      </c>
      <c r="D39" s="52" t="s">
        <v>102</v>
      </c>
      <c r="E39" s="50" t="s">
        <v>167</v>
      </c>
      <c r="F39" s="50" t="s">
        <v>168</v>
      </c>
      <c r="G39" s="50"/>
      <c r="H39" s="50"/>
      <c r="I39" s="50"/>
    </row>
    <row r="40" customFormat="false" ht="12.75" hidden="false" customHeight="false" outlineLevel="0" collapsed="false">
      <c r="A40" s="50" t="n">
        <v>34</v>
      </c>
      <c r="B40" s="50" t="n">
        <v>335</v>
      </c>
      <c r="C40" s="51" t="n">
        <v>42131</v>
      </c>
      <c r="D40" s="52" t="s">
        <v>102</v>
      </c>
      <c r="E40" s="50" t="s">
        <v>169</v>
      </c>
      <c r="F40" s="50" t="s">
        <v>170</v>
      </c>
      <c r="G40" s="50"/>
      <c r="H40" s="50"/>
      <c r="I40" s="50"/>
    </row>
    <row r="41" customFormat="false" ht="12.75" hidden="false" customHeight="false" outlineLevel="0" collapsed="false">
      <c r="A41" s="50" t="n">
        <v>35</v>
      </c>
      <c r="B41" s="50" t="n">
        <v>336</v>
      </c>
      <c r="C41" s="51" t="n">
        <v>42131</v>
      </c>
      <c r="D41" s="52" t="s">
        <v>102</v>
      </c>
      <c r="E41" s="50" t="s">
        <v>171</v>
      </c>
      <c r="F41" s="50" t="s">
        <v>172</v>
      </c>
      <c r="G41" s="50"/>
      <c r="H41" s="50"/>
      <c r="I41" s="50"/>
    </row>
    <row r="42" customFormat="false" ht="12.75" hidden="false" customHeight="false" outlineLevel="0" collapsed="false">
      <c r="A42" s="50" t="n">
        <v>36</v>
      </c>
      <c r="B42" s="50" t="n">
        <v>337</v>
      </c>
      <c r="C42" s="51" t="n">
        <v>42131</v>
      </c>
      <c r="D42" s="52" t="s">
        <v>102</v>
      </c>
      <c r="E42" s="50" t="s">
        <v>173</v>
      </c>
      <c r="F42" s="50" t="s">
        <v>174</v>
      </c>
      <c r="G42" s="50"/>
      <c r="H42" s="50"/>
      <c r="I42" s="50"/>
    </row>
    <row r="43" customFormat="false" ht="12.75" hidden="false" customHeight="false" outlineLevel="0" collapsed="false">
      <c r="A43" s="50" t="n">
        <v>37</v>
      </c>
      <c r="B43" s="50" t="n">
        <v>338</v>
      </c>
      <c r="C43" s="51" t="n">
        <v>42131</v>
      </c>
      <c r="D43" s="52" t="s">
        <v>102</v>
      </c>
      <c r="E43" s="50" t="s">
        <v>175</v>
      </c>
      <c r="F43" s="50" t="s">
        <v>176</v>
      </c>
      <c r="G43" s="50"/>
      <c r="H43" s="50"/>
      <c r="I43" s="50"/>
    </row>
    <row r="44" customFormat="false" ht="12.75" hidden="false" customHeight="false" outlineLevel="0" collapsed="false">
      <c r="A44" s="50" t="n">
        <v>38</v>
      </c>
      <c r="B44" s="50" t="n">
        <v>339</v>
      </c>
      <c r="C44" s="51" t="n">
        <v>42131</v>
      </c>
      <c r="D44" s="52" t="s">
        <v>102</v>
      </c>
      <c r="E44" s="50" t="s">
        <v>163</v>
      </c>
      <c r="F44" s="50" t="s">
        <v>177</v>
      </c>
      <c r="G44" s="50"/>
      <c r="H44" s="50"/>
      <c r="I44" s="50"/>
    </row>
    <row r="45" customFormat="false" ht="12.75" hidden="false" customHeight="false" outlineLevel="0" collapsed="false">
      <c r="A45" s="50" t="n">
        <v>39</v>
      </c>
      <c r="B45" s="50" t="n">
        <v>340</v>
      </c>
      <c r="C45" s="51" t="n">
        <v>42131</v>
      </c>
      <c r="D45" s="52" t="s">
        <v>102</v>
      </c>
      <c r="E45" s="50" t="s">
        <v>178</v>
      </c>
      <c r="F45" s="50" t="s">
        <v>179</v>
      </c>
      <c r="G45" s="50"/>
      <c r="H45" s="50"/>
      <c r="I45" s="50"/>
    </row>
    <row r="46" customFormat="false" ht="12.75" hidden="false" customHeight="false" outlineLevel="0" collapsed="false">
      <c r="A46" s="50" t="n">
        <v>40</v>
      </c>
      <c r="B46" s="50" t="n">
        <v>341</v>
      </c>
      <c r="C46" s="51" t="n">
        <v>42131</v>
      </c>
      <c r="D46" s="52" t="s">
        <v>102</v>
      </c>
      <c r="E46" s="50" t="s">
        <v>180</v>
      </c>
      <c r="F46" s="50" t="s">
        <v>181</v>
      </c>
      <c r="G46" s="50"/>
      <c r="H46" s="50"/>
      <c r="I46" s="50"/>
    </row>
    <row r="47" customFormat="false" ht="12.75" hidden="false" customHeight="false" outlineLevel="0" collapsed="false">
      <c r="A47" s="50" t="n">
        <v>41</v>
      </c>
      <c r="B47" s="50" t="n">
        <v>342</v>
      </c>
      <c r="C47" s="51" t="n">
        <v>42131</v>
      </c>
      <c r="D47" s="52" t="s">
        <v>102</v>
      </c>
      <c r="E47" s="50" t="s">
        <v>182</v>
      </c>
      <c r="F47" s="50" t="s">
        <v>183</v>
      </c>
      <c r="G47" s="50"/>
      <c r="H47" s="50"/>
      <c r="I47" s="50"/>
    </row>
    <row r="48" customFormat="false" ht="12.75" hidden="false" customHeight="false" outlineLevel="0" collapsed="false">
      <c r="A48" s="50" t="n">
        <v>42</v>
      </c>
      <c r="B48" s="50" t="n">
        <v>343</v>
      </c>
      <c r="C48" s="51" t="n">
        <v>42131</v>
      </c>
      <c r="D48" s="52" t="s">
        <v>102</v>
      </c>
      <c r="E48" s="50" t="s">
        <v>184</v>
      </c>
      <c r="F48" s="50" t="s">
        <v>185</v>
      </c>
      <c r="G48" s="50"/>
      <c r="H48" s="50"/>
      <c r="I48" s="50"/>
    </row>
    <row r="49" customFormat="false" ht="12.75" hidden="false" customHeight="false" outlineLevel="0" collapsed="false">
      <c r="A49" s="50" t="n">
        <v>43</v>
      </c>
      <c r="B49" s="50" t="n">
        <v>344</v>
      </c>
      <c r="C49" s="51" t="n">
        <v>42131</v>
      </c>
      <c r="D49" s="52" t="s">
        <v>102</v>
      </c>
      <c r="E49" s="50" t="s">
        <v>186</v>
      </c>
      <c r="F49" s="50" t="s">
        <v>187</v>
      </c>
      <c r="G49" s="50"/>
      <c r="H49" s="50"/>
      <c r="I49" s="50"/>
    </row>
    <row r="50" customFormat="false" ht="12.75" hidden="false" customHeight="false" outlineLevel="0" collapsed="false">
      <c r="A50" s="50" t="n">
        <v>44</v>
      </c>
      <c r="B50" s="50" t="n">
        <v>345</v>
      </c>
      <c r="C50" s="51" t="n">
        <v>42131</v>
      </c>
      <c r="D50" s="52" t="s">
        <v>102</v>
      </c>
      <c r="E50" s="50" t="s">
        <v>188</v>
      </c>
      <c r="F50" s="50" t="s">
        <v>189</v>
      </c>
      <c r="G50" s="50"/>
      <c r="H50" s="50"/>
      <c r="I50" s="50"/>
    </row>
    <row r="51" customFormat="false" ht="12.75" hidden="false" customHeight="false" outlineLevel="0" collapsed="false">
      <c r="A51" s="50" t="n">
        <v>45</v>
      </c>
      <c r="B51" s="50" t="n">
        <v>346</v>
      </c>
      <c r="C51" s="51" t="n">
        <v>42131</v>
      </c>
      <c r="D51" s="52" t="s">
        <v>102</v>
      </c>
      <c r="E51" s="50" t="s">
        <v>190</v>
      </c>
      <c r="F51" s="50" t="s">
        <v>191</v>
      </c>
      <c r="G51" s="50"/>
      <c r="H51" s="50"/>
      <c r="I51" s="50"/>
    </row>
    <row r="52" customFormat="false" ht="12.75" hidden="false" customHeight="false" outlineLevel="0" collapsed="false">
      <c r="A52" s="50" t="n">
        <v>46</v>
      </c>
      <c r="B52" s="50" t="n">
        <v>347</v>
      </c>
      <c r="C52" s="51" t="n">
        <v>42131</v>
      </c>
      <c r="D52" s="52" t="s">
        <v>102</v>
      </c>
      <c r="E52" s="50" t="s">
        <v>192</v>
      </c>
      <c r="F52" s="50" t="s">
        <v>193</v>
      </c>
      <c r="G52" s="50"/>
      <c r="H52" s="50"/>
      <c r="I52" s="50"/>
    </row>
    <row r="53" customFormat="false" ht="12.75" hidden="false" customHeight="false" outlineLevel="0" collapsed="false">
      <c r="A53" s="50" t="n">
        <v>47</v>
      </c>
      <c r="B53" s="50" t="n">
        <v>348</v>
      </c>
      <c r="C53" s="51" t="n">
        <v>42131</v>
      </c>
      <c r="D53" s="52" t="s">
        <v>102</v>
      </c>
      <c r="E53" s="50" t="s">
        <v>194</v>
      </c>
      <c r="F53" s="50" t="s">
        <v>195</v>
      </c>
      <c r="G53" s="50"/>
      <c r="H53" s="50"/>
      <c r="I53" s="50"/>
    </row>
    <row r="54" customFormat="false" ht="12.75" hidden="false" customHeight="false" outlineLevel="0" collapsed="false">
      <c r="A54" s="50" t="n">
        <v>48</v>
      </c>
      <c r="B54" s="50" t="n">
        <v>383</v>
      </c>
      <c r="C54" s="51" t="n">
        <v>42131</v>
      </c>
      <c r="D54" s="52" t="s">
        <v>102</v>
      </c>
      <c r="E54" s="50" t="s">
        <v>196</v>
      </c>
      <c r="F54" s="50" t="s">
        <v>197</v>
      </c>
      <c r="G54" s="50"/>
      <c r="H54" s="50"/>
      <c r="I54" s="50"/>
    </row>
    <row r="55" customFormat="false" ht="12.75" hidden="false" customHeight="false" outlineLevel="0" collapsed="false">
      <c r="A55" s="50" t="n">
        <v>49</v>
      </c>
      <c r="B55" s="50" t="n">
        <v>323</v>
      </c>
      <c r="C55" s="51" t="n">
        <v>42131</v>
      </c>
      <c r="D55" s="52" t="s">
        <v>102</v>
      </c>
      <c r="E55" s="50" t="s">
        <v>198</v>
      </c>
      <c r="F55" s="50" t="s">
        <v>199</v>
      </c>
      <c r="G55" s="50"/>
      <c r="H55" s="50"/>
      <c r="I55" s="50"/>
    </row>
    <row r="56" customFormat="false" ht="12.75" hidden="false" customHeight="false" outlineLevel="0" collapsed="false">
      <c r="A56" s="50" t="n">
        <v>50</v>
      </c>
      <c r="B56" s="50" t="n">
        <v>368</v>
      </c>
      <c r="C56" s="51" t="n">
        <v>42131</v>
      </c>
      <c r="D56" s="52" t="s">
        <v>102</v>
      </c>
      <c r="E56" s="50" t="s">
        <v>200</v>
      </c>
      <c r="F56" s="50" t="s">
        <v>201</v>
      </c>
      <c r="G56" s="50"/>
      <c r="H56" s="50"/>
      <c r="I56" s="50"/>
    </row>
    <row r="57" customFormat="false" ht="12.75" hidden="false" customHeight="false" outlineLevel="0" collapsed="false">
      <c r="A57" s="50" t="n">
        <v>51</v>
      </c>
      <c r="B57" s="50" t="n">
        <v>376</v>
      </c>
      <c r="C57" s="51" t="n">
        <v>42131</v>
      </c>
      <c r="D57" s="52" t="s">
        <v>102</v>
      </c>
      <c r="E57" s="50" t="s">
        <v>202</v>
      </c>
      <c r="F57" s="50" t="s">
        <v>203</v>
      </c>
      <c r="G57" s="50"/>
      <c r="H57" s="50"/>
      <c r="I57" s="50"/>
    </row>
    <row r="58" customFormat="false" ht="12.75" hidden="false" customHeight="false" outlineLevel="0" collapsed="false">
      <c r="A58" s="50" t="n">
        <v>52</v>
      </c>
      <c r="B58" s="50" t="n">
        <v>381</v>
      </c>
      <c r="C58" s="51" t="n">
        <v>42131</v>
      </c>
      <c r="D58" s="52" t="s">
        <v>102</v>
      </c>
      <c r="E58" s="50" t="s">
        <v>204</v>
      </c>
      <c r="F58" s="50" t="s">
        <v>205</v>
      </c>
      <c r="G58" s="50"/>
      <c r="H58" s="50"/>
      <c r="I58" s="50"/>
    </row>
    <row r="59" customFormat="false" ht="12.75" hidden="false" customHeight="false" outlineLevel="0" collapsed="false">
      <c r="A59" s="50" t="n">
        <v>53</v>
      </c>
      <c r="B59" s="50" t="n">
        <v>323</v>
      </c>
      <c r="C59" s="51" t="n">
        <v>42131</v>
      </c>
      <c r="D59" s="52" t="s">
        <v>102</v>
      </c>
      <c r="E59" s="50" t="s">
        <v>206</v>
      </c>
      <c r="F59" s="50" t="s">
        <v>207</v>
      </c>
      <c r="G59" s="50"/>
      <c r="H59" s="50"/>
      <c r="I59" s="50"/>
    </row>
    <row r="60" customFormat="false" ht="12.75" hidden="false" customHeight="false" outlineLevel="0" collapsed="false">
      <c r="A60" s="50" t="n">
        <v>54</v>
      </c>
      <c r="B60" s="50" t="n">
        <v>384</v>
      </c>
      <c r="C60" s="51" t="n">
        <v>42131</v>
      </c>
      <c r="D60" s="52" t="s">
        <v>102</v>
      </c>
      <c r="E60" s="50" t="s">
        <v>208</v>
      </c>
      <c r="F60" s="50" t="s">
        <v>209</v>
      </c>
      <c r="G60" s="50"/>
      <c r="H60" s="50"/>
      <c r="I60" s="50"/>
    </row>
    <row r="61" customFormat="false" ht="12.75" hidden="false" customHeight="false" outlineLevel="0" collapsed="false">
      <c r="A61" s="50" t="n">
        <v>55</v>
      </c>
      <c r="B61" s="50" t="n">
        <v>382</v>
      </c>
      <c r="C61" s="51" t="n">
        <v>42131</v>
      </c>
      <c r="D61" s="52" t="s">
        <v>102</v>
      </c>
      <c r="E61" s="50" t="s">
        <v>210</v>
      </c>
      <c r="F61" s="50" t="s">
        <v>211</v>
      </c>
      <c r="G61" s="50"/>
      <c r="H61" s="50"/>
      <c r="I61" s="50"/>
    </row>
    <row r="62" customFormat="false" ht="12.75" hidden="false" customHeight="false" outlineLevel="0" collapsed="false">
      <c r="A62" s="50" t="n">
        <v>56</v>
      </c>
      <c r="B62" s="50" t="n">
        <v>323</v>
      </c>
      <c r="C62" s="51" t="n">
        <v>42131</v>
      </c>
      <c r="D62" s="52" t="s">
        <v>102</v>
      </c>
      <c r="E62" s="50" t="s">
        <v>212</v>
      </c>
      <c r="F62" s="50" t="s">
        <v>213</v>
      </c>
      <c r="G62" s="50"/>
      <c r="H62" s="50"/>
      <c r="I62" s="50"/>
    </row>
    <row r="63" customFormat="false" ht="12.75" hidden="false" customHeight="false" outlineLevel="0" collapsed="false">
      <c r="A63" s="50" t="n">
        <v>57</v>
      </c>
      <c r="B63" s="50" t="n">
        <v>368</v>
      </c>
      <c r="C63" s="51" t="n">
        <v>42131</v>
      </c>
      <c r="D63" s="52" t="s">
        <v>102</v>
      </c>
      <c r="E63" s="50" t="s">
        <v>214</v>
      </c>
      <c r="F63" s="50" t="s">
        <v>215</v>
      </c>
      <c r="G63" s="50"/>
      <c r="H63" s="50"/>
      <c r="I63" s="50"/>
    </row>
    <row r="64" customFormat="false" ht="12.75" hidden="false" customHeight="false" outlineLevel="0" collapsed="false">
      <c r="A64" s="50" t="n">
        <v>58</v>
      </c>
      <c r="B64" s="50" t="n">
        <v>317</v>
      </c>
      <c r="C64" s="51" t="n">
        <v>42131</v>
      </c>
      <c r="D64" s="52" t="s">
        <v>102</v>
      </c>
      <c r="E64" s="50" t="s">
        <v>216</v>
      </c>
      <c r="F64" s="50" t="s">
        <v>217</v>
      </c>
      <c r="G64" s="50"/>
      <c r="H64" s="50"/>
      <c r="I64" s="50"/>
    </row>
    <row r="65" customFormat="false" ht="12.75" hidden="false" customHeight="false" outlineLevel="0" collapsed="false">
      <c r="A65" s="50" t="n">
        <v>59</v>
      </c>
      <c r="B65" s="50" t="n">
        <v>318</v>
      </c>
      <c r="C65" s="51" t="n">
        <v>42131</v>
      </c>
      <c r="D65" s="52" t="s">
        <v>102</v>
      </c>
      <c r="E65" s="50" t="s">
        <v>218</v>
      </c>
      <c r="F65" s="50" t="s">
        <v>219</v>
      </c>
      <c r="G65" s="50"/>
      <c r="H65" s="50"/>
      <c r="I65" s="50"/>
    </row>
    <row r="66" customFormat="false" ht="12.75" hidden="false" customHeight="false" outlineLevel="0" collapsed="false">
      <c r="A66" s="50" t="n">
        <v>60</v>
      </c>
      <c r="B66" s="50" t="n">
        <v>319</v>
      </c>
      <c r="C66" s="51" t="n">
        <v>42131</v>
      </c>
      <c r="D66" s="52" t="s">
        <v>102</v>
      </c>
      <c r="E66" s="50" t="s">
        <v>220</v>
      </c>
      <c r="F66" s="50" t="s">
        <v>221</v>
      </c>
      <c r="G66" s="50"/>
      <c r="H66" s="50"/>
      <c r="I66" s="50"/>
    </row>
    <row r="67" customFormat="false" ht="12.75" hidden="false" customHeight="false" outlineLevel="0" collapsed="false">
      <c r="A67" s="50" t="n">
        <v>61</v>
      </c>
      <c r="B67" s="50" t="n">
        <v>320</v>
      </c>
      <c r="C67" s="51" t="n">
        <v>42131</v>
      </c>
      <c r="D67" s="52" t="s">
        <v>102</v>
      </c>
      <c r="E67" s="50" t="s">
        <v>222</v>
      </c>
      <c r="F67" s="50" t="s">
        <v>223</v>
      </c>
      <c r="G67" s="50"/>
      <c r="H67" s="50"/>
      <c r="I67" s="50"/>
    </row>
    <row r="68" customFormat="false" ht="12.75" hidden="false" customHeight="false" outlineLevel="0" collapsed="false">
      <c r="A68" s="50" t="n">
        <v>62</v>
      </c>
      <c r="B68" s="50" t="n">
        <v>321</v>
      </c>
      <c r="C68" s="51" t="n">
        <v>42131</v>
      </c>
      <c r="D68" s="52" t="s">
        <v>102</v>
      </c>
      <c r="E68" s="50" t="s">
        <v>224</v>
      </c>
      <c r="F68" s="50" t="s">
        <v>225</v>
      </c>
      <c r="G68" s="50"/>
      <c r="H68" s="50"/>
      <c r="I68" s="50"/>
    </row>
    <row r="69" customFormat="false" ht="12.75" hidden="false" customHeight="false" outlineLevel="0" collapsed="false">
      <c r="A69" s="50" t="n">
        <v>63</v>
      </c>
      <c r="B69" s="50" t="n">
        <v>322</v>
      </c>
      <c r="C69" s="51" t="n">
        <v>42131</v>
      </c>
      <c r="D69" s="52" t="s">
        <v>102</v>
      </c>
      <c r="E69" s="50" t="s">
        <v>226</v>
      </c>
      <c r="F69" s="50" t="s">
        <v>227</v>
      </c>
      <c r="G69" s="50"/>
      <c r="H69" s="50"/>
      <c r="I69" s="50"/>
    </row>
    <row r="70" customFormat="false" ht="12.75" hidden="false" customHeight="false" outlineLevel="0" collapsed="false">
      <c r="A70" s="50" t="n">
        <v>64</v>
      </c>
      <c r="B70" s="50" t="n">
        <v>364</v>
      </c>
      <c r="C70" s="51" t="n">
        <v>42131</v>
      </c>
      <c r="D70" s="52" t="s">
        <v>102</v>
      </c>
      <c r="E70" s="50" t="s">
        <v>228</v>
      </c>
      <c r="F70" s="50" t="s">
        <v>229</v>
      </c>
      <c r="G70" s="50"/>
      <c r="H70" s="50"/>
      <c r="I70" s="50"/>
    </row>
    <row r="71" customFormat="false" ht="12.75" hidden="false" customHeight="false" outlineLevel="0" collapsed="false">
      <c r="A71" s="50" t="n">
        <v>65</v>
      </c>
      <c r="B71" s="50" t="n">
        <v>365</v>
      </c>
      <c r="C71" s="51" t="n">
        <v>42131</v>
      </c>
      <c r="D71" s="52" t="s">
        <v>102</v>
      </c>
      <c r="E71" s="50" t="s">
        <v>230</v>
      </c>
      <c r="F71" s="50" t="s">
        <v>231</v>
      </c>
      <c r="G71" s="50"/>
      <c r="H71" s="50"/>
      <c r="I71" s="50"/>
    </row>
    <row r="72" customFormat="false" ht="12.75" hidden="false" customHeight="false" outlineLevel="0" collapsed="false">
      <c r="A72" s="50" t="n">
        <v>66</v>
      </c>
      <c r="B72" s="50" t="n">
        <v>366</v>
      </c>
      <c r="C72" s="51" t="n">
        <v>42131</v>
      </c>
      <c r="D72" s="52" t="s">
        <v>102</v>
      </c>
      <c r="E72" s="50" t="s">
        <v>232</v>
      </c>
      <c r="F72" s="50" t="s">
        <v>233</v>
      </c>
      <c r="G72" s="50"/>
      <c r="H72" s="50"/>
      <c r="I72" s="50"/>
    </row>
    <row r="73" customFormat="false" ht="12.75" hidden="false" customHeight="false" outlineLevel="0" collapsed="false">
      <c r="A73" s="50" t="n">
        <v>67</v>
      </c>
      <c r="B73" s="50" t="n">
        <v>367</v>
      </c>
      <c r="C73" s="51" t="n">
        <v>42131</v>
      </c>
      <c r="D73" s="52" t="s">
        <v>102</v>
      </c>
      <c r="E73" s="50" t="s">
        <v>234</v>
      </c>
      <c r="F73" s="50" t="s">
        <v>235</v>
      </c>
      <c r="G73" s="50"/>
      <c r="H73" s="50"/>
      <c r="I73" s="50"/>
    </row>
    <row r="74" customFormat="false" ht="12.75" hidden="false" customHeight="false" outlineLevel="0" collapsed="false">
      <c r="A74" s="50" t="n">
        <v>68</v>
      </c>
      <c r="B74" s="50" t="n">
        <v>373</v>
      </c>
      <c r="C74" s="51" t="n">
        <v>42131</v>
      </c>
      <c r="D74" s="52" t="s">
        <v>102</v>
      </c>
      <c r="E74" s="50" t="s">
        <v>236</v>
      </c>
      <c r="F74" s="50" t="s">
        <v>237</v>
      </c>
      <c r="G74" s="50"/>
      <c r="H74" s="50"/>
      <c r="I74" s="50"/>
    </row>
    <row r="75" customFormat="false" ht="12.75" hidden="false" customHeight="false" outlineLevel="0" collapsed="false">
      <c r="A75" s="50" t="n">
        <v>69</v>
      </c>
      <c r="B75" s="50" t="n">
        <v>374</v>
      </c>
      <c r="C75" s="51" t="n">
        <v>42131</v>
      </c>
      <c r="D75" s="52" t="s">
        <v>102</v>
      </c>
      <c r="E75" s="50" t="s">
        <v>238</v>
      </c>
      <c r="F75" s="50" t="s">
        <v>239</v>
      </c>
      <c r="G75" s="50"/>
      <c r="H75" s="50"/>
      <c r="I75" s="50"/>
    </row>
    <row r="76" customFormat="false" ht="12.75" hidden="false" customHeight="false" outlineLevel="0" collapsed="false">
      <c r="A76" s="50" t="n">
        <v>70</v>
      </c>
      <c r="B76" s="50" t="n">
        <v>375</v>
      </c>
      <c r="C76" s="51" t="n">
        <v>42131</v>
      </c>
      <c r="D76" s="52" t="s">
        <v>102</v>
      </c>
      <c r="E76" s="50" t="s">
        <v>240</v>
      </c>
      <c r="F76" s="50" t="s">
        <v>241</v>
      </c>
      <c r="G76" s="50"/>
      <c r="H76" s="50"/>
      <c r="I76" s="50"/>
    </row>
    <row r="77" customFormat="false" ht="12.75" hidden="false" customHeight="false" outlineLevel="0" collapsed="false">
      <c r="A77" s="50" t="n">
        <v>71</v>
      </c>
      <c r="B77" s="50" t="n">
        <v>326</v>
      </c>
      <c r="C77" s="51" t="n">
        <v>42131</v>
      </c>
      <c r="D77" s="52" t="s">
        <v>102</v>
      </c>
      <c r="E77" s="50" t="s">
        <v>242</v>
      </c>
      <c r="F77" s="50" t="s">
        <v>243</v>
      </c>
      <c r="G77" s="50"/>
      <c r="H77" s="50"/>
      <c r="I77" s="50"/>
    </row>
    <row r="78" customFormat="false" ht="12.75" hidden="false" customHeight="false" outlineLevel="0" collapsed="false">
      <c r="A78" s="50" t="n">
        <v>72</v>
      </c>
      <c r="B78" s="50" t="n">
        <v>446</v>
      </c>
      <c r="C78" s="51" t="n">
        <v>42136</v>
      </c>
      <c r="D78" s="52" t="s">
        <v>102</v>
      </c>
      <c r="E78" s="50" t="s">
        <v>244</v>
      </c>
      <c r="F78" s="50" t="s">
        <v>245</v>
      </c>
      <c r="G78" s="50"/>
      <c r="H78" s="50"/>
      <c r="I78" s="50"/>
    </row>
    <row r="79" customFormat="false" ht="12.75" hidden="false" customHeight="false" outlineLevel="0" collapsed="false">
      <c r="A79" s="50" t="n">
        <v>73</v>
      </c>
      <c r="B79" s="50" t="n">
        <v>447</v>
      </c>
      <c r="C79" s="51" t="n">
        <v>42136</v>
      </c>
      <c r="D79" s="52" t="s">
        <v>102</v>
      </c>
      <c r="E79" s="50" t="s">
        <v>246</v>
      </c>
      <c r="F79" s="50" t="s">
        <v>247</v>
      </c>
      <c r="G79" s="50"/>
      <c r="H79" s="50"/>
      <c r="I79" s="50"/>
    </row>
    <row r="80" customFormat="false" ht="12.75" hidden="false" customHeight="false" outlineLevel="0" collapsed="false">
      <c r="A80" s="50" t="n">
        <v>74</v>
      </c>
      <c r="B80" s="50" t="n">
        <v>448</v>
      </c>
      <c r="C80" s="51" t="n">
        <v>42136</v>
      </c>
      <c r="D80" s="52" t="s">
        <v>102</v>
      </c>
      <c r="E80" s="50" t="s">
        <v>248</v>
      </c>
      <c r="F80" s="50" t="s">
        <v>249</v>
      </c>
      <c r="G80" s="50"/>
      <c r="H80" s="50"/>
      <c r="I80" s="50"/>
    </row>
    <row r="81" customFormat="false" ht="12.75" hidden="false" customHeight="false" outlineLevel="0" collapsed="false">
      <c r="A81" s="50" t="n">
        <v>75</v>
      </c>
      <c r="B81" s="50" t="n">
        <v>449</v>
      </c>
      <c r="C81" s="51" t="n">
        <v>42136</v>
      </c>
      <c r="D81" s="52" t="s">
        <v>102</v>
      </c>
      <c r="E81" s="50" t="s">
        <v>250</v>
      </c>
      <c r="F81" s="50" t="s">
        <v>251</v>
      </c>
      <c r="G81" s="50"/>
      <c r="H81" s="50"/>
      <c r="I81" s="50"/>
    </row>
    <row r="82" customFormat="false" ht="12.75" hidden="false" customHeight="false" outlineLevel="0" collapsed="false">
      <c r="A82" s="50" t="n">
        <v>76</v>
      </c>
      <c r="B82" s="50" t="n">
        <v>450</v>
      </c>
      <c r="C82" s="51" t="n">
        <v>42136</v>
      </c>
      <c r="D82" s="52" t="s">
        <v>102</v>
      </c>
      <c r="E82" s="50" t="s">
        <v>252</v>
      </c>
      <c r="F82" s="50" t="s">
        <v>253</v>
      </c>
      <c r="G82" s="50"/>
      <c r="H82" s="50"/>
      <c r="I82" s="50"/>
    </row>
    <row r="83" customFormat="false" ht="12.75" hidden="false" customHeight="false" outlineLevel="0" collapsed="false">
      <c r="A83" s="50" t="n">
        <v>77</v>
      </c>
      <c r="B83" s="50" t="n">
        <v>451</v>
      </c>
      <c r="C83" s="51" t="n">
        <v>42136</v>
      </c>
      <c r="D83" s="52" t="s">
        <v>102</v>
      </c>
      <c r="E83" s="50" t="s">
        <v>254</v>
      </c>
      <c r="F83" s="50" t="s">
        <v>255</v>
      </c>
      <c r="G83" s="50"/>
      <c r="H83" s="50"/>
      <c r="I83" s="50"/>
    </row>
    <row r="84" customFormat="false" ht="12.75" hidden="false" customHeight="false" outlineLevel="0" collapsed="false">
      <c r="A84" s="50" t="n">
        <v>78</v>
      </c>
      <c r="B84" s="50" t="n">
        <v>442</v>
      </c>
      <c r="C84" s="51" t="n">
        <v>42136</v>
      </c>
      <c r="D84" s="52" t="s">
        <v>102</v>
      </c>
      <c r="E84" s="50" t="s">
        <v>256</v>
      </c>
      <c r="F84" s="50" t="s">
        <v>257</v>
      </c>
      <c r="G84" s="50"/>
      <c r="H84" s="50"/>
      <c r="I84" s="50"/>
    </row>
    <row r="85" customFormat="false" ht="12.75" hidden="false" customHeight="false" outlineLevel="0" collapsed="false">
      <c r="A85" s="50" t="n">
        <v>79</v>
      </c>
      <c r="B85" s="50" t="n">
        <v>443</v>
      </c>
      <c r="C85" s="51" t="n">
        <v>42136</v>
      </c>
      <c r="D85" s="52" t="s">
        <v>102</v>
      </c>
      <c r="E85" s="50" t="s">
        <v>258</v>
      </c>
      <c r="F85" s="50" t="s">
        <v>259</v>
      </c>
      <c r="G85" s="50"/>
      <c r="H85" s="50"/>
      <c r="I85" s="50"/>
    </row>
    <row r="86" customFormat="false" ht="12.75" hidden="false" customHeight="false" outlineLevel="0" collapsed="false">
      <c r="A86" s="50" t="n">
        <v>80</v>
      </c>
      <c r="B86" s="50" t="n">
        <v>444</v>
      </c>
      <c r="C86" s="51" t="n">
        <v>42136</v>
      </c>
      <c r="D86" s="52" t="s">
        <v>102</v>
      </c>
      <c r="E86" s="50" t="s">
        <v>260</v>
      </c>
      <c r="F86" s="50" t="s">
        <v>261</v>
      </c>
      <c r="G86" s="50"/>
      <c r="H86" s="50"/>
      <c r="I86" s="50"/>
    </row>
    <row r="87" customFormat="false" ht="12.75" hidden="false" customHeight="false" outlineLevel="0" collapsed="false">
      <c r="A87" s="50" t="n">
        <v>81</v>
      </c>
      <c r="B87" s="50" t="n">
        <v>445</v>
      </c>
      <c r="C87" s="51" t="n">
        <v>42136</v>
      </c>
      <c r="D87" s="52" t="s">
        <v>102</v>
      </c>
      <c r="E87" s="50" t="s">
        <v>262</v>
      </c>
      <c r="F87" s="50" t="s">
        <v>263</v>
      </c>
      <c r="G87" s="50"/>
      <c r="H87" s="50"/>
      <c r="I87" s="50"/>
    </row>
    <row r="88" customFormat="false" ht="12.75" hidden="false" customHeight="false" outlineLevel="0" collapsed="false">
      <c r="A88" s="50" t="n">
        <v>82</v>
      </c>
      <c r="B88" s="50" t="n">
        <v>459</v>
      </c>
      <c r="C88" s="51" t="n">
        <v>42137</v>
      </c>
      <c r="D88" s="52" t="s">
        <v>102</v>
      </c>
      <c r="E88" s="50" t="s">
        <v>264</v>
      </c>
      <c r="F88" s="50" t="s">
        <v>265</v>
      </c>
      <c r="G88" s="50"/>
      <c r="H88" s="50"/>
      <c r="I88" s="50"/>
    </row>
    <row r="89" customFormat="false" ht="12.75" hidden="false" customHeight="false" outlineLevel="0" collapsed="false">
      <c r="A89" s="50" t="n">
        <v>83</v>
      </c>
      <c r="B89" s="50" t="n">
        <v>453</v>
      </c>
      <c r="C89" s="51" t="n">
        <v>42137</v>
      </c>
      <c r="D89" s="52" t="s">
        <v>102</v>
      </c>
      <c r="E89" s="50" t="s">
        <v>266</v>
      </c>
      <c r="F89" s="50" t="s">
        <v>267</v>
      </c>
      <c r="G89" s="50"/>
      <c r="H89" s="50"/>
      <c r="I89" s="50"/>
    </row>
    <row r="90" customFormat="false" ht="12.75" hidden="false" customHeight="false" outlineLevel="0" collapsed="false">
      <c r="A90" s="50" t="n">
        <v>84</v>
      </c>
      <c r="B90" s="50" t="n">
        <v>454</v>
      </c>
      <c r="C90" s="51" t="n">
        <v>42137</v>
      </c>
      <c r="D90" s="52" t="s">
        <v>102</v>
      </c>
      <c r="E90" s="50" t="s">
        <v>268</v>
      </c>
      <c r="F90" s="50" t="s">
        <v>269</v>
      </c>
      <c r="G90" s="50"/>
      <c r="H90" s="50"/>
      <c r="I90" s="50"/>
    </row>
    <row r="91" customFormat="false" ht="12.75" hidden="false" customHeight="false" outlineLevel="0" collapsed="false">
      <c r="A91" s="50" t="n">
        <v>85</v>
      </c>
      <c r="B91" s="50" t="n">
        <v>455</v>
      </c>
      <c r="C91" s="51" t="n">
        <v>42137</v>
      </c>
      <c r="D91" s="52" t="s">
        <v>102</v>
      </c>
      <c r="E91" s="50" t="s">
        <v>270</v>
      </c>
      <c r="F91" s="50" t="s">
        <v>271</v>
      </c>
      <c r="G91" s="50"/>
      <c r="H91" s="50"/>
      <c r="I91" s="50"/>
    </row>
    <row r="92" customFormat="false" ht="12.75" hidden="false" customHeight="false" outlineLevel="0" collapsed="false">
      <c r="A92" s="50" t="n">
        <v>86</v>
      </c>
      <c r="B92" s="50" t="n">
        <v>456</v>
      </c>
      <c r="C92" s="51" t="n">
        <v>42137</v>
      </c>
      <c r="D92" s="52" t="s">
        <v>102</v>
      </c>
      <c r="E92" s="50" t="s">
        <v>272</v>
      </c>
      <c r="F92" s="50" t="s">
        <v>273</v>
      </c>
      <c r="G92" s="50"/>
      <c r="H92" s="50"/>
      <c r="I92" s="50"/>
    </row>
    <row r="93" customFormat="false" ht="12.75" hidden="false" customHeight="false" outlineLevel="0" collapsed="false">
      <c r="A93" s="50" t="n">
        <v>87</v>
      </c>
      <c r="B93" s="50" t="n">
        <v>457</v>
      </c>
      <c r="C93" s="51" t="n">
        <v>42137</v>
      </c>
      <c r="D93" s="52" t="s">
        <v>102</v>
      </c>
      <c r="E93" s="50" t="s">
        <v>274</v>
      </c>
      <c r="F93" s="50" t="s">
        <v>275</v>
      </c>
      <c r="G93" s="50"/>
      <c r="H93" s="50"/>
      <c r="I93" s="50"/>
    </row>
    <row r="94" customFormat="false" ht="12.75" hidden="false" customHeight="false" outlineLevel="0" collapsed="false">
      <c r="A94" s="50" t="n">
        <v>88</v>
      </c>
      <c r="B94" s="50" t="n">
        <v>458</v>
      </c>
      <c r="C94" s="51" t="n">
        <v>42137</v>
      </c>
      <c r="D94" s="52" t="s">
        <v>102</v>
      </c>
      <c r="E94" s="50" t="s">
        <v>272</v>
      </c>
      <c r="F94" s="50" t="s">
        <v>276</v>
      </c>
      <c r="G94" s="50"/>
      <c r="H94" s="50"/>
      <c r="I94" s="50"/>
    </row>
    <row r="95" customFormat="false" ht="12.75" hidden="false" customHeight="false" outlineLevel="0" collapsed="false">
      <c r="A95" s="50" t="n">
        <v>89</v>
      </c>
      <c r="B95" s="50" t="n">
        <v>463</v>
      </c>
      <c r="C95" s="51" t="n">
        <v>42138</v>
      </c>
      <c r="D95" s="52" t="s">
        <v>102</v>
      </c>
      <c r="E95" s="50" t="s">
        <v>277</v>
      </c>
      <c r="F95" s="50" t="s">
        <v>278</v>
      </c>
      <c r="G95" s="50"/>
      <c r="H95" s="50"/>
      <c r="I95" s="50"/>
    </row>
    <row r="96" customFormat="false" ht="12.75" hidden="false" customHeight="false" outlineLevel="0" collapsed="false">
      <c r="A96" s="50" t="n">
        <v>90</v>
      </c>
      <c r="B96" s="50" t="n">
        <v>464</v>
      </c>
      <c r="C96" s="51" t="n">
        <v>42138</v>
      </c>
      <c r="D96" s="52" t="s">
        <v>102</v>
      </c>
      <c r="E96" s="50" t="s">
        <v>279</v>
      </c>
      <c r="F96" s="50" t="s">
        <v>280</v>
      </c>
      <c r="G96" s="50"/>
      <c r="H96" s="50"/>
      <c r="I96" s="50"/>
    </row>
    <row r="97" customFormat="false" ht="12.75" hidden="false" customHeight="false" outlineLevel="0" collapsed="false">
      <c r="A97" s="50" t="n">
        <v>91</v>
      </c>
      <c r="B97" s="50" t="n">
        <v>460</v>
      </c>
      <c r="C97" s="51" t="n">
        <v>42138</v>
      </c>
      <c r="D97" s="52" t="s">
        <v>102</v>
      </c>
      <c r="E97" s="50" t="s">
        <v>281</v>
      </c>
      <c r="F97" s="50" t="s">
        <v>282</v>
      </c>
      <c r="G97" s="50"/>
      <c r="H97" s="50"/>
      <c r="I97" s="50"/>
    </row>
    <row r="98" customFormat="false" ht="12.75" hidden="false" customHeight="false" outlineLevel="0" collapsed="false">
      <c r="A98" s="50" t="n">
        <v>92</v>
      </c>
      <c r="B98" s="50" t="n">
        <v>461</v>
      </c>
      <c r="C98" s="51" t="n">
        <v>42138</v>
      </c>
      <c r="D98" s="52" t="s">
        <v>102</v>
      </c>
      <c r="E98" s="50" t="s">
        <v>283</v>
      </c>
      <c r="F98" s="50" t="s">
        <v>284</v>
      </c>
      <c r="G98" s="50"/>
      <c r="H98" s="50"/>
      <c r="I98" s="50"/>
    </row>
    <row r="99" customFormat="false" ht="12.75" hidden="false" customHeight="false" outlineLevel="0" collapsed="false">
      <c r="A99" s="50" t="n">
        <v>93</v>
      </c>
      <c r="B99" s="50" t="n">
        <v>462</v>
      </c>
      <c r="C99" s="51" t="n">
        <v>42138</v>
      </c>
      <c r="D99" s="52" t="s">
        <v>102</v>
      </c>
      <c r="E99" s="50" t="s">
        <v>285</v>
      </c>
      <c r="F99" s="50" t="s">
        <v>286</v>
      </c>
      <c r="G99" s="50"/>
      <c r="H99" s="50"/>
      <c r="I99" s="50"/>
    </row>
    <row r="100" customFormat="false" ht="12.75" hidden="false" customHeight="false" outlineLevel="0" collapsed="false">
      <c r="A100" s="50" t="n">
        <v>94</v>
      </c>
      <c r="B100" s="50" t="n">
        <v>465</v>
      </c>
      <c r="C100" s="51" t="n">
        <v>42143</v>
      </c>
      <c r="D100" s="52" t="s">
        <v>102</v>
      </c>
      <c r="E100" s="50" t="s">
        <v>287</v>
      </c>
      <c r="F100" s="50" t="s">
        <v>288</v>
      </c>
      <c r="G100" s="50"/>
      <c r="H100" s="50"/>
      <c r="I100" s="50"/>
    </row>
    <row r="101" customFormat="false" ht="12.75" hidden="false" customHeight="false" outlineLevel="0" collapsed="false">
      <c r="A101" s="50" t="n">
        <v>95</v>
      </c>
      <c r="B101" s="50" t="n">
        <v>466</v>
      </c>
      <c r="C101" s="51" t="n">
        <v>42143</v>
      </c>
      <c r="D101" s="52" t="s">
        <v>102</v>
      </c>
      <c r="E101" s="50" t="s">
        <v>289</v>
      </c>
      <c r="F101" s="50" t="s">
        <v>290</v>
      </c>
      <c r="G101" s="50"/>
      <c r="H101" s="50"/>
      <c r="I101" s="50"/>
    </row>
    <row r="102" customFormat="false" ht="12.75" hidden="false" customHeight="false" outlineLevel="0" collapsed="false">
      <c r="A102" s="50" t="n">
        <v>96</v>
      </c>
      <c r="B102" s="50" t="n">
        <v>467</v>
      </c>
      <c r="C102" s="51" t="n">
        <v>42143</v>
      </c>
      <c r="D102" s="52" t="s">
        <v>102</v>
      </c>
      <c r="E102" s="50" t="s">
        <v>291</v>
      </c>
      <c r="F102" s="50" t="s">
        <v>292</v>
      </c>
      <c r="G102" s="50"/>
      <c r="H102" s="50"/>
      <c r="I102" s="50"/>
    </row>
    <row r="103" customFormat="false" ht="12.75" hidden="false" customHeight="false" outlineLevel="0" collapsed="false">
      <c r="A103" s="50" t="n">
        <v>97</v>
      </c>
      <c r="B103" s="50" t="n">
        <v>468</v>
      </c>
      <c r="C103" s="51" t="n">
        <v>42143</v>
      </c>
      <c r="D103" s="52" t="s">
        <v>102</v>
      </c>
      <c r="E103" s="50" t="s">
        <v>293</v>
      </c>
      <c r="F103" s="50" t="s">
        <v>294</v>
      </c>
      <c r="G103" s="50"/>
      <c r="H103" s="50"/>
      <c r="I103" s="50"/>
    </row>
    <row r="104" customFormat="false" ht="12.75" hidden="false" customHeight="false" outlineLevel="0" collapsed="false">
      <c r="A104" s="50" t="n">
        <v>98</v>
      </c>
      <c r="B104" s="50" t="n">
        <v>469</v>
      </c>
      <c r="C104" s="51" t="n">
        <v>42143</v>
      </c>
      <c r="D104" s="52" t="s">
        <v>102</v>
      </c>
      <c r="E104" s="50" t="s">
        <v>295</v>
      </c>
      <c r="F104" s="50" t="s">
        <v>296</v>
      </c>
      <c r="G104" s="50"/>
      <c r="H104" s="50"/>
      <c r="I104" s="50"/>
    </row>
    <row r="105" customFormat="false" ht="12.75" hidden="false" customHeight="false" outlineLevel="0" collapsed="false">
      <c r="A105" s="50" t="n">
        <v>99</v>
      </c>
      <c r="B105" s="50" t="n">
        <v>470</v>
      </c>
      <c r="C105" s="51" t="n">
        <v>42143</v>
      </c>
      <c r="D105" s="52" t="s">
        <v>102</v>
      </c>
      <c r="E105" s="50" t="s">
        <v>297</v>
      </c>
      <c r="F105" s="50" t="s">
        <v>298</v>
      </c>
      <c r="G105" s="50"/>
      <c r="H105" s="50"/>
      <c r="I105" s="50"/>
    </row>
    <row r="106" customFormat="false" ht="12.75" hidden="false" customHeight="false" outlineLevel="0" collapsed="false">
      <c r="A106" s="50" t="n">
        <v>100</v>
      </c>
      <c r="B106" s="50" t="n">
        <v>471</v>
      </c>
      <c r="C106" s="51" t="n">
        <v>42143</v>
      </c>
      <c r="D106" s="52" t="s">
        <v>102</v>
      </c>
      <c r="E106" s="50" t="s">
        <v>299</v>
      </c>
      <c r="F106" s="50" t="s">
        <v>300</v>
      </c>
      <c r="G106" s="50"/>
      <c r="H106" s="50"/>
      <c r="I106" s="50"/>
    </row>
    <row r="107" customFormat="false" ht="12.75" hidden="false" customHeight="false" outlineLevel="0" collapsed="false">
      <c r="A107" s="50" t="n">
        <v>101</v>
      </c>
      <c r="B107" s="50" t="n">
        <v>472</v>
      </c>
      <c r="C107" s="51" t="n">
        <v>42143</v>
      </c>
      <c r="D107" s="52" t="s">
        <v>102</v>
      </c>
      <c r="E107" s="50" t="s">
        <v>301</v>
      </c>
      <c r="F107" s="50" t="s">
        <v>302</v>
      </c>
      <c r="G107" s="50"/>
      <c r="H107" s="50"/>
      <c r="I107" s="50"/>
    </row>
    <row r="108" customFormat="false" ht="12.75" hidden="false" customHeight="false" outlineLevel="0" collapsed="false">
      <c r="A108" s="50" t="n">
        <v>102</v>
      </c>
      <c r="B108" s="50" t="n">
        <v>473</v>
      </c>
      <c r="C108" s="51" t="n">
        <v>42143</v>
      </c>
      <c r="D108" s="52" t="s">
        <v>102</v>
      </c>
      <c r="E108" s="50" t="s">
        <v>303</v>
      </c>
      <c r="F108" s="50" t="s">
        <v>304</v>
      </c>
      <c r="G108" s="50"/>
      <c r="H108" s="50"/>
      <c r="I108" s="50"/>
    </row>
    <row r="109" customFormat="false" ht="12.75" hidden="false" customHeight="false" outlineLevel="0" collapsed="false">
      <c r="A109" s="50" t="n">
        <v>103</v>
      </c>
      <c r="B109" s="50" t="n">
        <v>474</v>
      </c>
      <c r="C109" s="51" t="n">
        <v>42143</v>
      </c>
      <c r="D109" s="52" t="s">
        <v>102</v>
      </c>
      <c r="E109" s="50" t="s">
        <v>232</v>
      </c>
      <c r="F109" s="50" t="s">
        <v>305</v>
      </c>
      <c r="G109" s="50"/>
      <c r="H109" s="50"/>
      <c r="I109" s="50"/>
    </row>
    <row r="110" customFormat="false" ht="12.75" hidden="false" customHeight="false" outlineLevel="0" collapsed="false">
      <c r="A110" s="50" t="n">
        <v>104</v>
      </c>
      <c r="B110" s="50" t="n">
        <v>476</v>
      </c>
      <c r="C110" s="51" t="n">
        <v>42145</v>
      </c>
      <c r="D110" s="52" t="s">
        <v>102</v>
      </c>
      <c r="E110" s="50" t="s">
        <v>306</v>
      </c>
      <c r="F110" s="50" t="s">
        <v>307</v>
      </c>
      <c r="G110" s="50"/>
      <c r="H110" s="50"/>
      <c r="I110" s="50"/>
    </row>
    <row r="111" customFormat="false" ht="12.75" hidden="false" customHeight="false" outlineLevel="0" collapsed="false">
      <c r="A111" s="50" t="n">
        <v>105</v>
      </c>
      <c r="B111" s="50" t="n">
        <v>477</v>
      </c>
      <c r="C111" s="51" t="n">
        <v>42145</v>
      </c>
      <c r="D111" s="52" t="s">
        <v>102</v>
      </c>
      <c r="E111" s="50" t="s">
        <v>308</v>
      </c>
      <c r="F111" s="50" t="s">
        <v>309</v>
      </c>
      <c r="G111" s="50"/>
      <c r="H111" s="50"/>
      <c r="I111" s="50"/>
    </row>
    <row r="112" customFormat="false" ht="12.75" hidden="false" customHeight="false" outlineLevel="0" collapsed="false">
      <c r="A112" s="50" t="n">
        <v>106</v>
      </c>
      <c r="B112" s="50" t="n">
        <v>478</v>
      </c>
      <c r="C112" s="51" t="n">
        <v>42145</v>
      </c>
      <c r="D112" s="52" t="s">
        <v>102</v>
      </c>
      <c r="E112" s="50" t="s">
        <v>310</v>
      </c>
      <c r="F112" s="50" t="s">
        <v>311</v>
      </c>
      <c r="G112" s="50"/>
      <c r="H112" s="50"/>
      <c r="I112" s="50"/>
    </row>
    <row r="113" customFormat="false" ht="12.75" hidden="false" customHeight="false" outlineLevel="0" collapsed="false">
      <c r="A113" s="50" t="n">
        <v>107</v>
      </c>
      <c r="B113" s="50" t="n">
        <v>479</v>
      </c>
      <c r="C113" s="51" t="n">
        <v>42145</v>
      </c>
      <c r="D113" s="52" t="s">
        <v>102</v>
      </c>
      <c r="E113" s="50" t="s">
        <v>312</v>
      </c>
      <c r="F113" s="50" t="s">
        <v>313</v>
      </c>
      <c r="G113" s="50"/>
      <c r="H113" s="50"/>
      <c r="I113" s="50"/>
    </row>
    <row r="114" customFormat="false" ht="12.75" hidden="false" customHeight="false" outlineLevel="0" collapsed="false">
      <c r="A114" s="50" t="n">
        <v>108</v>
      </c>
      <c r="B114" s="50" t="n">
        <v>481</v>
      </c>
      <c r="C114" s="51" t="n">
        <v>42146</v>
      </c>
      <c r="D114" s="52" t="s">
        <v>102</v>
      </c>
      <c r="E114" s="50" t="s">
        <v>314</v>
      </c>
      <c r="F114" s="50" t="s">
        <v>315</v>
      </c>
      <c r="G114" s="50"/>
      <c r="H114" s="50"/>
      <c r="I114" s="50"/>
    </row>
    <row r="115" customFormat="false" ht="12.75" hidden="false" customHeight="false" outlineLevel="0" collapsed="false">
      <c r="A115" s="50" t="n">
        <v>109</v>
      </c>
      <c r="B115" s="50" t="n">
        <v>482</v>
      </c>
      <c r="C115" s="51" t="n">
        <v>42146</v>
      </c>
      <c r="D115" s="52" t="s">
        <v>102</v>
      </c>
      <c r="E115" s="50" t="s">
        <v>316</v>
      </c>
      <c r="F115" s="50" t="s">
        <v>317</v>
      </c>
      <c r="G115" s="50"/>
      <c r="H115" s="50"/>
      <c r="I115" s="50"/>
    </row>
    <row r="116" customFormat="false" ht="12.75" hidden="false" customHeight="false" outlineLevel="0" collapsed="false">
      <c r="A116" s="50" t="n">
        <v>110</v>
      </c>
      <c r="B116" s="50" t="n">
        <v>487</v>
      </c>
      <c r="C116" s="51" t="n">
        <v>42149</v>
      </c>
      <c r="D116" s="52" t="s">
        <v>102</v>
      </c>
      <c r="E116" s="50" t="s">
        <v>318</v>
      </c>
      <c r="F116" s="50" t="s">
        <v>319</v>
      </c>
      <c r="G116" s="50"/>
      <c r="H116" s="50"/>
      <c r="I116" s="50"/>
    </row>
    <row r="117" customFormat="false" ht="12.75" hidden="false" customHeight="false" outlineLevel="0" collapsed="false">
      <c r="A117" s="50" t="n">
        <v>111</v>
      </c>
      <c r="B117" s="50" t="n">
        <v>483</v>
      </c>
      <c r="C117" s="51" t="n">
        <v>42149</v>
      </c>
      <c r="D117" s="52" t="s">
        <v>102</v>
      </c>
      <c r="E117" s="50" t="s">
        <v>320</v>
      </c>
      <c r="F117" s="50" t="s">
        <v>321</v>
      </c>
      <c r="G117" s="50"/>
      <c r="H117" s="50"/>
      <c r="I117" s="50"/>
    </row>
    <row r="118" customFormat="false" ht="12.75" hidden="false" customHeight="false" outlineLevel="0" collapsed="false">
      <c r="A118" s="50" t="n">
        <v>112</v>
      </c>
      <c r="B118" s="50" t="n">
        <v>484</v>
      </c>
      <c r="C118" s="51" t="n">
        <v>42149</v>
      </c>
      <c r="D118" s="52" t="s">
        <v>102</v>
      </c>
      <c r="E118" s="50" t="s">
        <v>322</v>
      </c>
      <c r="F118" s="50" t="s">
        <v>323</v>
      </c>
      <c r="G118" s="50"/>
      <c r="H118" s="50"/>
      <c r="I118" s="50"/>
    </row>
    <row r="119" customFormat="false" ht="12.75" hidden="false" customHeight="false" outlineLevel="0" collapsed="false">
      <c r="A119" s="50" t="n">
        <v>113</v>
      </c>
      <c r="B119" s="50" t="n">
        <v>485</v>
      </c>
      <c r="C119" s="51" t="n">
        <v>42149</v>
      </c>
      <c r="D119" s="52" t="s">
        <v>102</v>
      </c>
      <c r="E119" s="50" t="s">
        <v>324</v>
      </c>
      <c r="F119" s="50" t="s">
        <v>325</v>
      </c>
      <c r="G119" s="50"/>
      <c r="H119" s="50"/>
      <c r="I119" s="50"/>
    </row>
    <row r="120" customFormat="false" ht="12.75" hidden="false" customHeight="false" outlineLevel="0" collapsed="false">
      <c r="A120" s="50" t="n">
        <v>114</v>
      </c>
      <c r="B120" s="50" t="n">
        <v>486</v>
      </c>
      <c r="C120" s="51" t="n">
        <v>42149</v>
      </c>
      <c r="D120" s="52" t="s">
        <v>102</v>
      </c>
      <c r="E120" s="50" t="s">
        <v>326</v>
      </c>
      <c r="F120" s="50" t="s">
        <v>327</v>
      </c>
      <c r="G120" s="50"/>
      <c r="H120" s="50"/>
      <c r="I120" s="50"/>
    </row>
    <row r="121" customFormat="false" ht="12.75" hidden="false" customHeight="false" outlineLevel="0" collapsed="false">
      <c r="A121" s="50" t="n">
        <v>115</v>
      </c>
      <c r="B121" s="50" t="n">
        <v>499</v>
      </c>
      <c r="C121" s="51" t="n">
        <v>42150</v>
      </c>
      <c r="D121" s="52" t="s">
        <v>102</v>
      </c>
      <c r="E121" s="50" t="s">
        <v>328</v>
      </c>
      <c r="F121" s="50" t="s">
        <v>329</v>
      </c>
      <c r="G121" s="50"/>
      <c r="H121" s="50"/>
      <c r="I121" s="50"/>
    </row>
    <row r="122" customFormat="false" ht="12.75" hidden="false" customHeight="false" outlineLevel="0" collapsed="false">
      <c r="A122" s="50" t="n">
        <v>116</v>
      </c>
      <c r="B122" s="50" t="n">
        <v>6819</v>
      </c>
      <c r="C122" s="51" t="n">
        <v>42152</v>
      </c>
      <c r="D122" s="52" t="s">
        <v>102</v>
      </c>
      <c r="E122" s="50" t="s">
        <v>330</v>
      </c>
      <c r="F122" s="50" t="s">
        <v>331</v>
      </c>
      <c r="G122" s="50"/>
      <c r="H122" s="50"/>
      <c r="I122" s="50"/>
    </row>
    <row r="123" customFormat="false" ht="12.75" hidden="false" customHeight="false" outlineLevel="0" collapsed="false">
      <c r="A123" s="50" t="n">
        <v>117</v>
      </c>
      <c r="B123" s="50" t="n">
        <v>564</v>
      </c>
      <c r="C123" s="51" t="n">
        <v>42153</v>
      </c>
      <c r="D123" s="52" t="s">
        <v>102</v>
      </c>
      <c r="E123" s="50" t="s">
        <v>332</v>
      </c>
      <c r="F123" s="50" t="s">
        <v>333</v>
      </c>
      <c r="G123" s="50"/>
      <c r="H123" s="50"/>
      <c r="I123" s="50"/>
    </row>
    <row r="124" customFormat="false" ht="12.75" hidden="false" customHeight="false" outlineLevel="0" collapsed="false">
      <c r="A124" s="50" t="n">
        <v>118</v>
      </c>
      <c r="B124" s="50" t="n">
        <v>565</v>
      </c>
      <c r="C124" s="51" t="n">
        <v>42153</v>
      </c>
      <c r="D124" s="52" t="s">
        <v>102</v>
      </c>
      <c r="E124" s="50" t="s">
        <v>334</v>
      </c>
      <c r="F124" s="50" t="s">
        <v>335</v>
      </c>
      <c r="G124" s="50"/>
      <c r="H124" s="50"/>
      <c r="I124" s="50"/>
    </row>
    <row r="125" customFormat="false" ht="12.75" hidden="false" customHeight="false" outlineLevel="0" collapsed="false">
      <c r="C125" s="53" t="s">
        <v>95</v>
      </c>
      <c r="D125" s="53" t="s">
        <v>336</v>
      </c>
      <c r="E125" s="54" t="s">
        <v>337</v>
      </c>
      <c r="F125" s="46"/>
    </row>
    <row r="128" customFormat="false" ht="12.75" hidden="false" customHeight="false" outlineLevel="0" collapsed="false">
      <c r="A128" s="46" t="s">
        <v>338</v>
      </c>
      <c r="B128" s="46"/>
      <c r="C128" s="46"/>
      <c r="D128" s="46"/>
      <c r="E128" s="46" t="s">
        <v>339</v>
      </c>
      <c r="F128" s="46"/>
      <c r="G128" s="46"/>
      <c r="H128" s="46"/>
      <c r="I128" s="46"/>
    </row>
    <row r="129" customFormat="false" ht="12.75" hidden="false" customHeight="false" outlineLevel="0" collapsed="false">
      <c r="A129" s="46" t="s">
        <v>340</v>
      </c>
      <c r="B129" s="46"/>
      <c r="C129" s="46"/>
      <c r="D129" s="46"/>
      <c r="E129" s="46" t="s">
        <v>341</v>
      </c>
      <c r="F129" s="46"/>
      <c r="G129" s="46"/>
      <c r="H129" s="46"/>
      <c r="I129" s="46"/>
    </row>
  </sheetData>
  <mergeCells count="1">
    <mergeCell ref="F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F9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40.56"/>
    <col collapsed="false" customWidth="true" hidden="false" outlineLevel="0" max="6" min="6" style="0" width="63.85"/>
  </cols>
  <sheetData>
    <row r="1" customFormat="false" ht="17.25" hidden="false" customHeight="true" outlineLevel="0" collapsed="false"/>
    <row r="2" customFormat="false" ht="14.25" hidden="false" customHeight="true" outlineLevel="0" collapsed="false">
      <c r="A2" s="55" t="s">
        <v>342</v>
      </c>
      <c r="B2" s="55"/>
      <c r="C2" s="55"/>
    </row>
    <row r="3" customFormat="false" ht="12.75" hidden="false" customHeight="true" outlineLevel="0" collapsed="false">
      <c r="A3" s="55" t="s">
        <v>343</v>
      </c>
      <c r="B3" s="55"/>
      <c r="C3" s="55"/>
    </row>
    <row r="4" customFormat="false" ht="17.25" hidden="false" customHeight="true" outlineLevel="0" collapsed="false">
      <c r="A4" s="55" t="s">
        <v>344</v>
      </c>
      <c r="B4" s="55"/>
      <c r="C4" s="55"/>
    </row>
    <row r="5" customFormat="false" ht="17.25" hidden="false" customHeight="true" outlineLevel="0" collapsed="false">
      <c r="A5" s="55"/>
      <c r="B5" s="55"/>
      <c r="C5" s="55"/>
    </row>
    <row r="6" customFormat="false" ht="17.25" hidden="false" customHeight="true" outlineLevel="0" collapsed="false">
      <c r="A6" s="55"/>
      <c r="B6" s="55"/>
      <c r="C6" s="55"/>
    </row>
    <row r="7" customFormat="false" ht="12.75" hidden="false" customHeight="true" outlineLevel="0" collapsed="false">
      <c r="A7" s="56"/>
      <c r="B7" s="56"/>
      <c r="C7" s="56"/>
      <c r="D7" s="57" t="s">
        <v>345</v>
      </c>
      <c r="E7" s="57"/>
      <c r="F7" s="57"/>
    </row>
    <row r="8" customFormat="false" ht="15" hidden="false" customHeight="true" outlineLevel="0" collapsed="false">
      <c r="A8" s="56"/>
      <c r="B8" s="56"/>
      <c r="C8" s="56"/>
      <c r="D8" s="57" t="s">
        <v>346</v>
      </c>
      <c r="E8" s="57"/>
      <c r="F8" s="57"/>
    </row>
    <row r="9" customFormat="false" ht="15" hidden="false" customHeight="true" outlineLevel="0" collapsed="false">
      <c r="A9" s="56"/>
      <c r="B9" s="56"/>
      <c r="C9" s="56"/>
      <c r="D9" s="58"/>
      <c r="E9" s="58"/>
      <c r="F9" s="58"/>
    </row>
    <row r="10" customFormat="false" ht="15" hidden="false" customHeight="true" outlineLevel="0" collapsed="false">
      <c r="A10" s="56"/>
      <c r="B10" s="56"/>
      <c r="C10" s="56"/>
      <c r="D10" s="58"/>
      <c r="E10" s="58"/>
      <c r="F10" s="58"/>
    </row>
    <row r="11" customFormat="false" ht="15" hidden="false" customHeight="true" outlineLevel="0" collapsed="false">
      <c r="A11" s="56"/>
      <c r="B11" s="56"/>
      <c r="C11" s="56"/>
      <c r="D11" s="56"/>
      <c r="E11" s="59"/>
      <c r="F11" s="56"/>
    </row>
    <row r="12" customFormat="false" ht="12.75" hidden="false" customHeight="false" outlineLevel="0" collapsed="false">
      <c r="A12" s="56"/>
      <c r="B12" s="60"/>
      <c r="C12" s="60"/>
      <c r="D12" s="60"/>
      <c r="E12" s="60"/>
      <c r="F12" s="60"/>
    </row>
    <row r="13" s="63" customFormat="true" ht="27" hidden="false" customHeight="true" outlineLevel="0" collapsed="false">
      <c r="A13" s="61" t="s">
        <v>29</v>
      </c>
      <c r="B13" s="62" t="s">
        <v>347</v>
      </c>
      <c r="C13" s="62" t="s">
        <v>348</v>
      </c>
      <c r="D13" s="62" t="s">
        <v>34</v>
      </c>
      <c r="E13" s="62" t="s">
        <v>349</v>
      </c>
      <c r="F13" s="62" t="s">
        <v>350</v>
      </c>
    </row>
    <row r="14" customFormat="false" ht="12.75" hidden="false" customHeight="false" outlineLevel="0" collapsed="false">
      <c r="A14" s="50" t="n">
        <v>1</v>
      </c>
      <c r="B14" s="64" t="s">
        <v>351</v>
      </c>
      <c r="C14" s="65" t="n">
        <v>42131</v>
      </c>
      <c r="D14" s="66" t="n">
        <v>188001</v>
      </c>
      <c r="E14" s="67" t="s">
        <v>352</v>
      </c>
      <c r="F14" s="68" t="s">
        <v>353</v>
      </c>
    </row>
    <row r="15" customFormat="false" ht="12.75" hidden="false" customHeight="false" outlineLevel="0" collapsed="false">
      <c r="A15" s="50" t="n">
        <f aca="false">A14+1</f>
        <v>2</v>
      </c>
      <c r="B15" s="64" t="s">
        <v>354</v>
      </c>
      <c r="C15" s="65" t="n">
        <v>42131</v>
      </c>
      <c r="D15" s="66" t="n">
        <v>109795</v>
      </c>
      <c r="E15" s="67" t="s">
        <v>355</v>
      </c>
      <c r="F15" s="68" t="s">
        <v>356</v>
      </c>
    </row>
    <row r="16" customFormat="false" ht="12.75" hidden="false" customHeight="false" outlineLevel="0" collapsed="false">
      <c r="A16" s="50" t="n">
        <f aca="false">A15+1</f>
        <v>3</v>
      </c>
      <c r="B16" s="64" t="s">
        <v>357</v>
      </c>
      <c r="C16" s="65" t="n">
        <v>42131</v>
      </c>
      <c r="D16" s="66" t="n">
        <v>21601</v>
      </c>
      <c r="E16" s="67" t="s">
        <v>358</v>
      </c>
      <c r="F16" s="68" t="s">
        <v>356</v>
      </c>
    </row>
    <row r="17" customFormat="false" ht="16.5" hidden="false" customHeight="true" outlineLevel="0" collapsed="false">
      <c r="A17" s="50" t="n">
        <f aca="false">A16+1</f>
        <v>4</v>
      </c>
      <c r="B17" s="64" t="s">
        <v>359</v>
      </c>
      <c r="C17" s="65" t="n">
        <v>42131</v>
      </c>
      <c r="D17" s="66" t="n">
        <v>6120</v>
      </c>
      <c r="E17" s="67" t="s">
        <v>360</v>
      </c>
      <c r="F17" s="68" t="s">
        <v>361</v>
      </c>
    </row>
    <row r="18" customFormat="false" ht="12.75" hidden="false" customHeight="false" outlineLevel="0" collapsed="false">
      <c r="A18" s="50" t="n">
        <f aca="false">A17+1</f>
        <v>5</v>
      </c>
      <c r="B18" s="64" t="s">
        <v>362</v>
      </c>
      <c r="C18" s="65" t="n">
        <v>42131</v>
      </c>
      <c r="D18" s="66" t="n">
        <v>8239</v>
      </c>
      <c r="E18" s="67" t="s">
        <v>363</v>
      </c>
      <c r="F18" s="68" t="s">
        <v>356</v>
      </c>
    </row>
    <row r="19" customFormat="false" ht="12.75" hidden="false" customHeight="false" outlineLevel="0" collapsed="false">
      <c r="A19" s="50" t="n">
        <f aca="false">A18+1</f>
        <v>6</v>
      </c>
      <c r="B19" s="64" t="s">
        <v>364</v>
      </c>
      <c r="C19" s="65" t="n">
        <v>42131</v>
      </c>
      <c r="D19" s="66" t="n">
        <v>6506</v>
      </c>
      <c r="E19" s="67" t="s">
        <v>365</v>
      </c>
      <c r="F19" s="68" t="s">
        <v>356</v>
      </c>
    </row>
    <row r="20" customFormat="false" ht="16.5" hidden="false" customHeight="true" outlineLevel="0" collapsed="false">
      <c r="A20" s="50" t="n">
        <f aca="false">A19+1</f>
        <v>7</v>
      </c>
      <c r="B20" s="64" t="s">
        <v>366</v>
      </c>
      <c r="C20" s="65" t="n">
        <v>42131</v>
      </c>
      <c r="D20" s="66" t="n">
        <v>320</v>
      </c>
      <c r="E20" s="67" t="s">
        <v>367</v>
      </c>
      <c r="F20" s="68" t="s">
        <v>368</v>
      </c>
    </row>
    <row r="21" customFormat="false" ht="12.75" hidden="false" customHeight="false" outlineLevel="0" collapsed="false">
      <c r="A21" s="50" t="n">
        <f aca="false">A20+1</f>
        <v>8</v>
      </c>
      <c r="B21" s="64" t="s">
        <v>369</v>
      </c>
      <c r="C21" s="65" t="n">
        <v>42131</v>
      </c>
      <c r="D21" s="66" t="n">
        <v>470</v>
      </c>
      <c r="E21" s="67" t="s">
        <v>370</v>
      </c>
      <c r="F21" s="68" t="s">
        <v>371</v>
      </c>
    </row>
    <row r="22" customFormat="false" ht="12.75" hidden="false" customHeight="false" outlineLevel="0" collapsed="false">
      <c r="A22" s="50" t="n">
        <f aca="false">A21+1</f>
        <v>9</v>
      </c>
      <c r="B22" s="64" t="s">
        <v>372</v>
      </c>
      <c r="C22" s="65" t="n">
        <v>42131</v>
      </c>
      <c r="D22" s="66" t="n">
        <v>9029</v>
      </c>
      <c r="E22" s="67" t="s">
        <v>373</v>
      </c>
      <c r="F22" s="68" t="s">
        <v>374</v>
      </c>
    </row>
    <row r="23" customFormat="false" ht="12.75" hidden="false" customHeight="false" outlineLevel="0" collapsed="false">
      <c r="A23" s="50" t="n">
        <f aca="false">A22+1</f>
        <v>10</v>
      </c>
      <c r="B23" s="64" t="s">
        <v>375</v>
      </c>
      <c r="C23" s="65" t="n">
        <v>42131</v>
      </c>
      <c r="D23" s="66" t="n">
        <v>2020</v>
      </c>
      <c r="E23" s="67" t="s">
        <v>376</v>
      </c>
      <c r="F23" s="68" t="s">
        <v>377</v>
      </c>
    </row>
    <row r="24" customFormat="false" ht="12.75" hidden="false" customHeight="false" outlineLevel="0" collapsed="false">
      <c r="A24" s="50" t="n">
        <f aca="false">A23+1</f>
        <v>11</v>
      </c>
      <c r="B24" s="64" t="s">
        <v>378</v>
      </c>
      <c r="C24" s="65" t="n">
        <v>42131</v>
      </c>
      <c r="D24" s="66" t="n">
        <v>698217</v>
      </c>
      <c r="E24" s="67" t="s">
        <v>379</v>
      </c>
      <c r="F24" s="68" t="s">
        <v>377</v>
      </c>
    </row>
    <row r="25" customFormat="false" ht="12.75" hidden="false" customHeight="false" outlineLevel="0" collapsed="false">
      <c r="A25" s="50" t="n">
        <f aca="false">A24+1</f>
        <v>12</v>
      </c>
      <c r="B25" s="64" t="s">
        <v>380</v>
      </c>
      <c r="C25" s="65" t="n">
        <v>42131</v>
      </c>
      <c r="D25" s="66" t="n">
        <v>42358</v>
      </c>
      <c r="E25" s="67" t="s">
        <v>381</v>
      </c>
      <c r="F25" s="68" t="s">
        <v>377</v>
      </c>
    </row>
    <row r="26" customFormat="false" ht="12.75" hidden="false" customHeight="false" outlineLevel="0" collapsed="false">
      <c r="A26" s="50" t="n">
        <f aca="false">A25+1</f>
        <v>13</v>
      </c>
      <c r="B26" s="64" t="s">
        <v>382</v>
      </c>
      <c r="C26" s="65" t="n">
        <v>42131</v>
      </c>
      <c r="D26" s="66" t="n">
        <v>8022</v>
      </c>
      <c r="E26" s="67" t="s">
        <v>383</v>
      </c>
      <c r="F26" s="68" t="s">
        <v>377</v>
      </c>
    </row>
    <row r="27" customFormat="false" ht="12.75" hidden="false" customHeight="false" outlineLevel="0" collapsed="false">
      <c r="A27" s="50" t="n">
        <f aca="false">A26+1</f>
        <v>14</v>
      </c>
      <c r="B27" s="64" t="s">
        <v>384</v>
      </c>
      <c r="C27" s="65" t="n">
        <v>42131</v>
      </c>
      <c r="D27" s="66" t="n">
        <v>6593</v>
      </c>
      <c r="E27" s="67" t="s">
        <v>385</v>
      </c>
      <c r="F27" s="68" t="s">
        <v>377</v>
      </c>
    </row>
    <row r="28" customFormat="false" ht="12.75" hidden="false" customHeight="false" outlineLevel="0" collapsed="false">
      <c r="A28" s="50" t="n">
        <f aca="false">A27+1</f>
        <v>15</v>
      </c>
      <c r="B28" s="64" t="s">
        <v>386</v>
      </c>
      <c r="C28" s="65" t="n">
        <v>42131</v>
      </c>
      <c r="D28" s="66" t="n">
        <v>5671</v>
      </c>
      <c r="E28" s="67" t="s">
        <v>387</v>
      </c>
      <c r="F28" s="68" t="s">
        <v>377</v>
      </c>
    </row>
    <row r="29" customFormat="false" ht="12.75" hidden="false" customHeight="false" outlineLevel="0" collapsed="false">
      <c r="A29" s="50" t="n">
        <f aca="false">A28+1</f>
        <v>16</v>
      </c>
      <c r="B29" s="64" t="s">
        <v>388</v>
      </c>
      <c r="C29" s="65" t="n">
        <v>42131</v>
      </c>
      <c r="D29" s="66" t="n">
        <v>5859</v>
      </c>
      <c r="E29" s="67" t="s">
        <v>389</v>
      </c>
      <c r="F29" s="68" t="s">
        <v>377</v>
      </c>
    </row>
    <row r="30" customFormat="false" ht="12.75" hidden="false" customHeight="false" outlineLevel="0" collapsed="false">
      <c r="A30" s="50" t="n">
        <f aca="false">A29+1</f>
        <v>17</v>
      </c>
      <c r="B30" s="64" t="s">
        <v>390</v>
      </c>
      <c r="C30" s="65" t="n">
        <v>42131</v>
      </c>
      <c r="D30" s="66" t="n">
        <v>7616</v>
      </c>
      <c r="E30" s="67" t="s">
        <v>391</v>
      </c>
      <c r="F30" s="68" t="s">
        <v>377</v>
      </c>
    </row>
    <row r="31" customFormat="false" ht="12.75" hidden="false" customHeight="false" outlineLevel="0" collapsed="false">
      <c r="A31" s="50" t="n">
        <f aca="false">A30+1</f>
        <v>18</v>
      </c>
      <c r="B31" s="64" t="s">
        <v>392</v>
      </c>
      <c r="C31" s="65" t="n">
        <v>42131</v>
      </c>
      <c r="D31" s="66" t="n">
        <v>20006</v>
      </c>
      <c r="E31" s="67" t="s">
        <v>393</v>
      </c>
      <c r="F31" s="68" t="s">
        <v>377</v>
      </c>
    </row>
    <row r="32" customFormat="false" ht="12.75" hidden="false" customHeight="false" outlineLevel="0" collapsed="false">
      <c r="A32" s="50" t="n">
        <f aca="false">A31+1</f>
        <v>19</v>
      </c>
      <c r="B32" s="64" t="s">
        <v>394</v>
      </c>
      <c r="C32" s="65" t="n">
        <v>42131</v>
      </c>
      <c r="D32" s="66" t="n">
        <v>24536</v>
      </c>
      <c r="E32" s="67" t="s">
        <v>352</v>
      </c>
      <c r="F32" s="68" t="s">
        <v>395</v>
      </c>
    </row>
    <row r="33" customFormat="false" ht="12.75" hidden="false" customHeight="false" outlineLevel="0" collapsed="false">
      <c r="A33" s="50" t="n">
        <f aca="false">A32+1</f>
        <v>20</v>
      </c>
      <c r="B33" s="64" t="s">
        <v>396</v>
      </c>
      <c r="C33" s="65" t="n">
        <v>42131</v>
      </c>
      <c r="D33" s="66" t="n">
        <v>14156</v>
      </c>
      <c r="E33" s="67" t="s">
        <v>355</v>
      </c>
      <c r="F33" s="68" t="s">
        <v>397</v>
      </c>
    </row>
    <row r="34" customFormat="false" ht="12.75" hidden="false" customHeight="false" outlineLevel="0" collapsed="false">
      <c r="A34" s="50" t="n">
        <f aca="false">A33+1</f>
        <v>21</v>
      </c>
      <c r="B34" s="64" t="s">
        <v>398</v>
      </c>
      <c r="C34" s="65" t="n">
        <v>42131</v>
      </c>
      <c r="D34" s="66" t="n">
        <v>2827</v>
      </c>
      <c r="E34" s="67" t="s">
        <v>358</v>
      </c>
      <c r="F34" s="68" t="s">
        <v>399</v>
      </c>
    </row>
    <row r="35" customFormat="false" ht="11.25" hidden="false" customHeight="true" outlineLevel="0" collapsed="false">
      <c r="A35" s="50" t="n">
        <f aca="false">A34+1</f>
        <v>22</v>
      </c>
      <c r="B35" s="64" t="s">
        <v>400</v>
      </c>
      <c r="C35" s="65" t="n">
        <v>42131</v>
      </c>
      <c r="D35" s="66" t="n">
        <v>900</v>
      </c>
      <c r="E35" s="67" t="s">
        <v>360</v>
      </c>
      <c r="F35" s="68" t="s">
        <v>401</v>
      </c>
    </row>
    <row r="36" customFormat="false" ht="12.75" hidden="false" customHeight="false" outlineLevel="0" collapsed="false">
      <c r="A36" s="50" t="n">
        <f aca="false">A35+1</f>
        <v>23</v>
      </c>
      <c r="B36" s="64" t="s">
        <v>402</v>
      </c>
      <c r="C36" s="65" t="n">
        <v>42131</v>
      </c>
      <c r="D36" s="66" t="n">
        <v>1114</v>
      </c>
      <c r="E36" s="67" t="s">
        <v>363</v>
      </c>
      <c r="F36" s="68" t="s">
        <v>403</v>
      </c>
    </row>
    <row r="37" customFormat="false" ht="12.75" hidden="false" customHeight="false" outlineLevel="0" collapsed="false">
      <c r="A37" s="50" t="n">
        <f aca="false">A36+1</f>
        <v>24</v>
      </c>
      <c r="B37" s="64" t="s">
        <v>404</v>
      </c>
      <c r="C37" s="65" t="n">
        <v>42131</v>
      </c>
      <c r="D37" s="66" t="n">
        <v>873</v>
      </c>
      <c r="E37" s="67" t="s">
        <v>365</v>
      </c>
      <c r="F37" s="68" t="s">
        <v>405</v>
      </c>
    </row>
    <row r="38" customFormat="false" ht="12.75" hidden="false" customHeight="false" outlineLevel="0" collapsed="false">
      <c r="A38" s="50" t="n">
        <f aca="false">A37+1</f>
        <v>25</v>
      </c>
      <c r="B38" s="64" t="s">
        <v>406</v>
      </c>
      <c r="C38" s="65" t="n">
        <v>42131</v>
      </c>
      <c r="D38" s="66" t="n">
        <v>285</v>
      </c>
      <c r="E38" s="67" t="s">
        <v>376</v>
      </c>
      <c r="F38" s="68" t="s">
        <v>407</v>
      </c>
    </row>
    <row r="39" customFormat="false" ht="12.75" hidden="false" customHeight="false" outlineLevel="0" collapsed="false">
      <c r="A39" s="50" t="n">
        <f aca="false">A38+1</f>
        <v>26</v>
      </c>
      <c r="B39" s="64" t="s">
        <v>408</v>
      </c>
      <c r="C39" s="65" t="n">
        <v>42131</v>
      </c>
      <c r="D39" s="66" t="n">
        <v>91625</v>
      </c>
      <c r="E39" s="67" t="s">
        <v>379</v>
      </c>
      <c r="F39" s="68" t="s">
        <v>407</v>
      </c>
    </row>
    <row r="40" customFormat="false" ht="12.75" hidden="false" customHeight="false" outlineLevel="0" collapsed="false">
      <c r="A40" s="50" t="n">
        <f aca="false">A39+1</f>
        <v>27</v>
      </c>
      <c r="B40" s="64" t="s">
        <v>409</v>
      </c>
      <c r="C40" s="65" t="n">
        <v>42131</v>
      </c>
      <c r="D40" s="66" t="n">
        <v>5610</v>
      </c>
      <c r="E40" s="67" t="s">
        <v>381</v>
      </c>
      <c r="F40" s="68" t="s">
        <v>407</v>
      </c>
    </row>
    <row r="41" customFormat="false" ht="12.75" hidden="false" customHeight="false" outlineLevel="0" collapsed="false">
      <c r="A41" s="50" t="n">
        <f aca="false">A40+1</f>
        <v>28</v>
      </c>
      <c r="B41" s="64" t="s">
        <v>410</v>
      </c>
      <c r="C41" s="65" t="n">
        <v>42131</v>
      </c>
      <c r="D41" s="66" t="n">
        <v>3101</v>
      </c>
      <c r="E41" s="67" t="s">
        <v>411</v>
      </c>
      <c r="F41" s="68" t="s">
        <v>407</v>
      </c>
    </row>
    <row r="42" customFormat="false" ht="12.75" hidden="false" customHeight="false" outlineLevel="0" collapsed="false">
      <c r="A42" s="50" t="n">
        <f aca="false">A41+1</f>
        <v>29</v>
      </c>
      <c r="B42" s="64" t="s">
        <v>412</v>
      </c>
      <c r="C42" s="65" t="n">
        <v>42131</v>
      </c>
      <c r="D42" s="66" t="n">
        <v>411</v>
      </c>
      <c r="E42" s="67" t="s">
        <v>385</v>
      </c>
      <c r="F42" s="68" t="s">
        <v>407</v>
      </c>
    </row>
    <row r="43" customFormat="false" ht="12.75" hidden="false" customHeight="false" outlineLevel="0" collapsed="false">
      <c r="A43" s="50" t="n">
        <f aca="false">A42+1</f>
        <v>30</v>
      </c>
      <c r="B43" s="64" t="s">
        <v>413</v>
      </c>
      <c r="C43" s="65" t="n">
        <v>42131</v>
      </c>
      <c r="D43" s="66" t="n">
        <v>1867</v>
      </c>
      <c r="E43" s="67" t="s">
        <v>387</v>
      </c>
      <c r="F43" s="68" t="s">
        <v>407</v>
      </c>
    </row>
    <row r="44" customFormat="false" ht="12.75" hidden="false" customHeight="false" outlineLevel="0" collapsed="false">
      <c r="A44" s="50" t="n">
        <f aca="false">A43+1</f>
        <v>31</v>
      </c>
      <c r="B44" s="64" t="s">
        <v>414</v>
      </c>
      <c r="C44" s="65" t="n">
        <v>42131</v>
      </c>
      <c r="D44" s="66" t="n">
        <v>859</v>
      </c>
      <c r="E44" s="67" t="s">
        <v>389</v>
      </c>
      <c r="F44" s="68" t="s">
        <v>407</v>
      </c>
    </row>
    <row r="45" customFormat="false" ht="12.75" hidden="false" customHeight="false" outlineLevel="0" collapsed="false">
      <c r="A45" s="50" t="n">
        <f aca="false">A44+1</f>
        <v>32</v>
      </c>
      <c r="B45" s="64" t="s">
        <v>415</v>
      </c>
      <c r="C45" s="65" t="n">
        <v>42131</v>
      </c>
      <c r="D45" s="66" t="n">
        <v>685</v>
      </c>
      <c r="E45" s="67" t="s">
        <v>393</v>
      </c>
      <c r="F45" s="68" t="s">
        <v>407</v>
      </c>
    </row>
    <row r="46" customFormat="false" ht="12.75" hidden="false" customHeight="false" outlineLevel="0" collapsed="false">
      <c r="A46" s="50" t="n">
        <f aca="false">A45+1</f>
        <v>33</v>
      </c>
      <c r="B46" s="64" t="s">
        <v>416</v>
      </c>
      <c r="C46" s="65" t="n">
        <v>42131</v>
      </c>
      <c r="D46" s="66" t="n">
        <v>21867</v>
      </c>
      <c r="E46" s="67" t="s">
        <v>352</v>
      </c>
      <c r="F46" s="68" t="s">
        <v>417</v>
      </c>
    </row>
    <row r="47" customFormat="false" ht="12.75" hidden="false" customHeight="false" outlineLevel="0" collapsed="false">
      <c r="A47" s="50" t="n">
        <f aca="false">A46+1</f>
        <v>34</v>
      </c>
      <c r="B47" s="64" t="s">
        <v>418</v>
      </c>
      <c r="C47" s="65" t="n">
        <v>42131</v>
      </c>
      <c r="D47" s="66" t="n">
        <v>12674</v>
      </c>
      <c r="E47" s="67" t="s">
        <v>355</v>
      </c>
      <c r="F47" s="68" t="s">
        <v>419</v>
      </c>
    </row>
    <row r="48" customFormat="false" ht="12.75" hidden="false" customHeight="false" outlineLevel="0" collapsed="false">
      <c r="A48" s="50" t="n">
        <f aca="false">A47+1</f>
        <v>35</v>
      </c>
      <c r="B48" s="64" t="s">
        <v>420</v>
      </c>
      <c r="C48" s="65" t="n">
        <v>42131</v>
      </c>
      <c r="D48" s="66" t="n">
        <v>2499</v>
      </c>
      <c r="E48" s="67" t="s">
        <v>358</v>
      </c>
      <c r="F48" s="68" t="s">
        <v>421</v>
      </c>
    </row>
    <row r="49" customFormat="false" ht="12.75" hidden="false" customHeight="false" outlineLevel="0" collapsed="false">
      <c r="A49" s="50" t="n">
        <f aca="false">A48+1</f>
        <v>36</v>
      </c>
      <c r="B49" s="64" t="s">
        <v>422</v>
      </c>
      <c r="C49" s="65" t="n">
        <v>42131</v>
      </c>
      <c r="D49" s="66" t="n">
        <v>748</v>
      </c>
      <c r="E49" s="67" t="s">
        <v>360</v>
      </c>
      <c r="F49" s="68" t="s">
        <v>423</v>
      </c>
    </row>
    <row r="50" customFormat="false" ht="14.25" hidden="false" customHeight="true" outlineLevel="0" collapsed="false">
      <c r="A50" s="50" t="n">
        <f aca="false">A49+1</f>
        <v>37</v>
      </c>
      <c r="B50" s="64" t="s">
        <v>424</v>
      </c>
      <c r="C50" s="65" t="n">
        <v>42131</v>
      </c>
      <c r="D50" s="66" t="n">
        <v>939</v>
      </c>
      <c r="E50" s="67" t="s">
        <v>363</v>
      </c>
      <c r="F50" s="68" t="s">
        <v>425</v>
      </c>
    </row>
    <row r="51" customFormat="false" ht="12.75" hidden="false" customHeight="false" outlineLevel="0" collapsed="false">
      <c r="A51" s="50" t="n">
        <f aca="false">A50+1</f>
        <v>38</v>
      </c>
      <c r="B51" s="64" t="s">
        <v>426</v>
      </c>
      <c r="C51" s="65" t="n">
        <v>42131</v>
      </c>
      <c r="D51" s="66" t="n">
        <v>832</v>
      </c>
      <c r="E51" s="67" t="s">
        <v>365</v>
      </c>
      <c r="F51" s="68" t="s">
        <v>427</v>
      </c>
    </row>
    <row r="52" customFormat="false" ht="12.75" hidden="false" customHeight="false" outlineLevel="0" collapsed="false">
      <c r="A52" s="50" t="n">
        <f aca="false">A51+1</f>
        <v>39</v>
      </c>
      <c r="B52" s="64" t="s">
        <v>428</v>
      </c>
      <c r="C52" s="65" t="n">
        <v>42131</v>
      </c>
      <c r="D52" s="66" t="n">
        <v>286</v>
      </c>
      <c r="E52" s="67" t="s">
        <v>376</v>
      </c>
      <c r="F52" s="68" t="s">
        <v>429</v>
      </c>
    </row>
    <row r="53" customFormat="false" ht="12.75" hidden="false" customHeight="false" outlineLevel="0" collapsed="false">
      <c r="A53" s="50" t="n">
        <f aca="false">A52+1</f>
        <v>40</v>
      </c>
      <c r="B53" s="64" t="s">
        <v>430</v>
      </c>
      <c r="C53" s="65" t="n">
        <v>42131</v>
      </c>
      <c r="D53" s="66" t="n">
        <v>81575</v>
      </c>
      <c r="E53" s="67" t="s">
        <v>379</v>
      </c>
      <c r="F53" s="68" t="s">
        <v>429</v>
      </c>
    </row>
    <row r="54" customFormat="false" ht="12.75" hidden="false" customHeight="false" outlineLevel="0" collapsed="false">
      <c r="A54" s="50" t="n">
        <f aca="false">A53+1</f>
        <v>41</v>
      </c>
      <c r="B54" s="64" t="s">
        <v>431</v>
      </c>
      <c r="C54" s="65" t="n">
        <v>42131</v>
      </c>
      <c r="D54" s="66" t="n">
        <v>4696</v>
      </c>
      <c r="E54" s="67" t="s">
        <v>381</v>
      </c>
      <c r="F54" s="68" t="s">
        <v>429</v>
      </c>
    </row>
    <row r="55" customFormat="false" ht="12.75" hidden="false" customHeight="false" outlineLevel="0" collapsed="false">
      <c r="A55" s="50" t="n">
        <f aca="false">A54+1</f>
        <v>42</v>
      </c>
      <c r="B55" s="64" t="s">
        <v>432</v>
      </c>
      <c r="C55" s="65" t="n">
        <v>42131</v>
      </c>
      <c r="D55" s="66" t="n">
        <v>2784</v>
      </c>
      <c r="E55" s="67" t="s">
        <v>411</v>
      </c>
      <c r="F55" s="68" t="s">
        <v>429</v>
      </c>
    </row>
    <row r="56" customFormat="false" ht="12.75" hidden="false" customHeight="false" outlineLevel="0" collapsed="false">
      <c r="A56" s="50" t="n">
        <f aca="false">A55+1</f>
        <v>43</v>
      </c>
      <c r="B56" s="64" t="s">
        <v>433</v>
      </c>
      <c r="C56" s="65" t="n">
        <v>42131</v>
      </c>
      <c r="D56" s="66" t="n">
        <v>360</v>
      </c>
      <c r="E56" s="67" t="s">
        <v>385</v>
      </c>
      <c r="F56" s="68" t="s">
        <v>429</v>
      </c>
    </row>
    <row r="57" customFormat="false" ht="12.75" hidden="false" customHeight="false" outlineLevel="0" collapsed="false">
      <c r="A57" s="50" t="n">
        <f aca="false">A56+1</f>
        <v>44</v>
      </c>
      <c r="B57" s="64" t="s">
        <v>434</v>
      </c>
      <c r="C57" s="65" t="n">
        <v>42131</v>
      </c>
      <c r="D57" s="66" t="n">
        <v>1634</v>
      </c>
      <c r="E57" s="67" t="s">
        <v>387</v>
      </c>
      <c r="F57" s="68" t="s">
        <v>429</v>
      </c>
    </row>
    <row r="58" customFormat="false" ht="12.75" hidden="false" customHeight="false" outlineLevel="0" collapsed="false">
      <c r="A58" s="50" t="n">
        <f aca="false">A57+1</f>
        <v>45</v>
      </c>
      <c r="B58" s="64" t="s">
        <v>435</v>
      </c>
      <c r="C58" s="65" t="n">
        <v>42131</v>
      </c>
      <c r="D58" s="66" t="n">
        <v>802</v>
      </c>
      <c r="E58" s="67" t="s">
        <v>389</v>
      </c>
      <c r="F58" s="68" t="s">
        <v>429</v>
      </c>
    </row>
    <row r="59" customFormat="false" ht="12.75" hidden="false" customHeight="false" outlineLevel="0" collapsed="false">
      <c r="A59" s="50" t="n">
        <f aca="false">A58+1</f>
        <v>46</v>
      </c>
      <c r="B59" s="64" t="s">
        <v>436</v>
      </c>
      <c r="C59" s="65" t="n">
        <v>42131</v>
      </c>
      <c r="D59" s="66" t="n">
        <v>209</v>
      </c>
      <c r="E59" s="67" t="s">
        <v>391</v>
      </c>
      <c r="F59" s="68" t="s">
        <v>429</v>
      </c>
    </row>
    <row r="60" customFormat="false" ht="12.75" hidden="false" customHeight="false" outlineLevel="0" collapsed="false">
      <c r="A60" s="50" t="n">
        <f aca="false">A59+1</f>
        <v>47</v>
      </c>
      <c r="B60" s="64" t="s">
        <v>437</v>
      </c>
      <c r="C60" s="65" t="n">
        <v>42131</v>
      </c>
      <c r="D60" s="66" t="n">
        <v>684</v>
      </c>
      <c r="E60" s="67" t="s">
        <v>393</v>
      </c>
      <c r="F60" s="68" t="s">
        <v>429</v>
      </c>
    </row>
    <row r="61" customFormat="false" ht="12.75" hidden="false" customHeight="false" outlineLevel="0" collapsed="false">
      <c r="A61" s="50" t="n">
        <f aca="false">A60+1</f>
        <v>48</v>
      </c>
      <c r="B61" s="64" t="s">
        <v>438</v>
      </c>
      <c r="C61" s="65" t="n">
        <v>42131</v>
      </c>
      <c r="D61" s="66" t="n">
        <v>302</v>
      </c>
      <c r="E61" s="67" t="s">
        <v>352</v>
      </c>
      <c r="F61" s="68" t="s">
        <v>439</v>
      </c>
    </row>
    <row r="62" customFormat="false" ht="12.75" hidden="false" customHeight="false" outlineLevel="0" collapsed="false">
      <c r="A62" s="50" t="n">
        <f aca="false">A61+1</f>
        <v>49</v>
      </c>
      <c r="B62" s="64" t="s">
        <v>440</v>
      </c>
      <c r="C62" s="65" t="n">
        <v>42131</v>
      </c>
      <c r="D62" s="66" t="n">
        <v>1233</v>
      </c>
      <c r="E62" s="67" t="s">
        <v>355</v>
      </c>
      <c r="F62" s="68" t="s">
        <v>441</v>
      </c>
    </row>
    <row r="63" customFormat="false" ht="13.5" hidden="false" customHeight="true" outlineLevel="0" collapsed="false">
      <c r="A63" s="50" t="n">
        <f aca="false">A62+1</f>
        <v>50</v>
      </c>
      <c r="B63" s="64" t="s">
        <v>442</v>
      </c>
      <c r="C63" s="65" t="n">
        <v>42131</v>
      </c>
      <c r="D63" s="66" t="n">
        <v>369</v>
      </c>
      <c r="E63" s="67" t="s">
        <v>358</v>
      </c>
      <c r="F63" s="68" t="s">
        <v>443</v>
      </c>
    </row>
    <row r="64" customFormat="false" ht="12.75" hidden="false" customHeight="false" outlineLevel="0" collapsed="false">
      <c r="A64" s="50" t="n">
        <f aca="false">A63+1</f>
        <v>51</v>
      </c>
      <c r="B64" s="64" t="s">
        <v>444</v>
      </c>
      <c r="C64" s="65" t="n">
        <v>42131</v>
      </c>
      <c r="D64" s="66" t="n">
        <v>334</v>
      </c>
      <c r="E64" s="67" t="s">
        <v>360</v>
      </c>
      <c r="F64" s="68" t="s">
        <v>445</v>
      </c>
    </row>
    <row r="65" customFormat="false" ht="12.75" hidden="false" customHeight="false" outlineLevel="0" collapsed="false">
      <c r="A65" s="50" t="n">
        <f aca="false">A64+1</f>
        <v>52</v>
      </c>
      <c r="B65" s="64" t="s">
        <v>446</v>
      </c>
      <c r="C65" s="65" t="n">
        <v>42131</v>
      </c>
      <c r="D65" s="66" t="n">
        <v>109</v>
      </c>
      <c r="E65" s="67" t="s">
        <v>363</v>
      </c>
      <c r="F65" s="68" t="s">
        <v>447</v>
      </c>
    </row>
    <row r="66" customFormat="false" ht="12.75" hidden="false" customHeight="false" outlineLevel="0" collapsed="false">
      <c r="A66" s="50" t="n">
        <f aca="false">A65+1</f>
        <v>53</v>
      </c>
      <c r="B66" s="64" t="s">
        <v>448</v>
      </c>
      <c r="C66" s="65" t="n">
        <v>42131</v>
      </c>
      <c r="D66" s="66" t="n">
        <v>95</v>
      </c>
      <c r="E66" s="67" t="s">
        <v>365</v>
      </c>
      <c r="F66" s="68" t="s">
        <v>449</v>
      </c>
    </row>
    <row r="67" customFormat="false" ht="12.75" hidden="false" customHeight="false" outlineLevel="0" collapsed="false">
      <c r="A67" s="50" t="n">
        <f aca="false">A66+1</f>
        <v>54</v>
      </c>
      <c r="B67" s="64" t="s">
        <v>450</v>
      </c>
      <c r="C67" s="65" t="n">
        <v>42131</v>
      </c>
      <c r="D67" s="66" t="n">
        <v>13652</v>
      </c>
      <c r="E67" s="67" t="s">
        <v>379</v>
      </c>
      <c r="F67" s="68" t="s">
        <v>451</v>
      </c>
    </row>
    <row r="68" customFormat="false" ht="12.75" hidden="false" customHeight="false" outlineLevel="0" collapsed="false">
      <c r="A68" s="50" t="n">
        <f aca="false">A67+1</f>
        <v>55</v>
      </c>
      <c r="B68" s="64" t="s">
        <v>452</v>
      </c>
      <c r="C68" s="65" t="n">
        <v>42131</v>
      </c>
      <c r="D68" s="66" t="n">
        <v>652</v>
      </c>
      <c r="E68" s="67" t="s">
        <v>381</v>
      </c>
      <c r="F68" s="68" t="s">
        <v>453</v>
      </c>
    </row>
    <row r="69" customFormat="false" ht="12.75" hidden="false" customHeight="false" outlineLevel="0" collapsed="false">
      <c r="A69" s="50" t="n">
        <f aca="false">A68+1</f>
        <v>56</v>
      </c>
      <c r="B69" s="64" t="s">
        <v>454</v>
      </c>
      <c r="C69" s="65" t="n">
        <v>42131</v>
      </c>
      <c r="D69" s="66" t="n">
        <v>369</v>
      </c>
      <c r="E69" s="67" t="s">
        <v>352</v>
      </c>
      <c r="F69" s="68" t="s">
        <v>455</v>
      </c>
    </row>
    <row r="70" customFormat="false" ht="12.75" hidden="false" customHeight="false" outlineLevel="0" collapsed="false">
      <c r="A70" s="50" t="n">
        <f aca="false">A69+1</f>
        <v>57</v>
      </c>
      <c r="B70" s="64" t="s">
        <v>456</v>
      </c>
      <c r="C70" s="65" t="n">
        <v>42131</v>
      </c>
      <c r="D70" s="66" t="n">
        <v>2247</v>
      </c>
      <c r="E70" s="67" t="s">
        <v>355</v>
      </c>
      <c r="F70" s="68" t="s">
        <v>457</v>
      </c>
    </row>
    <row r="71" customFormat="false" ht="12.75" hidden="false" customHeight="false" outlineLevel="0" collapsed="false">
      <c r="A71" s="50" t="n">
        <f aca="false">A70+1</f>
        <v>58</v>
      </c>
      <c r="B71" s="64" t="s">
        <v>458</v>
      </c>
      <c r="C71" s="65" t="n">
        <v>42131</v>
      </c>
      <c r="D71" s="66" t="n">
        <v>575</v>
      </c>
      <c r="E71" s="67" t="s">
        <v>358</v>
      </c>
      <c r="F71" s="68" t="s">
        <v>459</v>
      </c>
    </row>
    <row r="72" customFormat="false" ht="12.75" hidden="false" customHeight="false" outlineLevel="0" collapsed="false">
      <c r="A72" s="50" t="n">
        <f aca="false">A71+1</f>
        <v>59</v>
      </c>
      <c r="B72" s="64" t="s">
        <v>460</v>
      </c>
      <c r="C72" s="65" t="n">
        <v>42131</v>
      </c>
      <c r="D72" s="66" t="n">
        <v>10</v>
      </c>
      <c r="E72" s="67" t="s">
        <v>367</v>
      </c>
      <c r="F72" s="68" t="s">
        <v>461</v>
      </c>
    </row>
    <row r="73" customFormat="false" ht="12.75" hidden="false" customHeight="false" outlineLevel="0" collapsed="false">
      <c r="A73" s="50" t="n">
        <f aca="false">A72+1</f>
        <v>60</v>
      </c>
      <c r="B73" s="64" t="s">
        <v>462</v>
      </c>
      <c r="C73" s="65" t="n">
        <v>42131</v>
      </c>
      <c r="D73" s="66" t="n">
        <v>10</v>
      </c>
      <c r="E73" s="67" t="s">
        <v>370</v>
      </c>
      <c r="F73" s="68" t="s">
        <v>463</v>
      </c>
    </row>
    <row r="74" customFormat="false" ht="12.75" hidden="false" customHeight="false" outlineLevel="0" collapsed="false">
      <c r="A74" s="50" t="n">
        <f aca="false">A73+1</f>
        <v>61</v>
      </c>
      <c r="B74" s="64" t="s">
        <v>464</v>
      </c>
      <c r="C74" s="65" t="n">
        <v>42131</v>
      </c>
      <c r="D74" s="66" t="n">
        <v>18834</v>
      </c>
      <c r="E74" s="67" t="s">
        <v>379</v>
      </c>
      <c r="F74" s="68" t="s">
        <v>465</v>
      </c>
    </row>
    <row r="75" customFormat="false" ht="12.75" hidden="false" customHeight="false" outlineLevel="0" collapsed="false">
      <c r="A75" s="50" t="n">
        <f aca="false">A74+1</f>
        <v>62</v>
      </c>
      <c r="B75" s="64" t="s">
        <v>466</v>
      </c>
      <c r="C75" s="65" t="n">
        <v>42131</v>
      </c>
      <c r="D75" s="66" t="n">
        <v>172782</v>
      </c>
      <c r="E75" s="67" t="s">
        <v>352</v>
      </c>
      <c r="F75" s="68" t="s">
        <v>467</v>
      </c>
    </row>
    <row r="76" customFormat="false" ht="12.75" hidden="false" customHeight="false" outlineLevel="0" collapsed="false">
      <c r="A76" s="50" t="n">
        <f aca="false">A75+1</f>
        <v>63</v>
      </c>
      <c r="B76" s="64" t="s">
        <v>468</v>
      </c>
      <c r="C76" s="65" t="n">
        <v>42131</v>
      </c>
      <c r="D76" s="66" t="n">
        <v>7201</v>
      </c>
      <c r="E76" s="67" t="s">
        <v>352</v>
      </c>
      <c r="F76" s="68" t="s">
        <v>469</v>
      </c>
    </row>
    <row r="77" customFormat="false" ht="12.75" hidden="false" customHeight="false" outlineLevel="0" collapsed="false">
      <c r="A77" s="50" t="n">
        <f aca="false">A76+1</f>
        <v>64</v>
      </c>
      <c r="B77" s="64" t="s">
        <v>470</v>
      </c>
      <c r="C77" s="65" t="n">
        <v>42131</v>
      </c>
      <c r="D77" s="66" t="n">
        <v>75121</v>
      </c>
      <c r="E77" s="67" t="s">
        <v>352</v>
      </c>
      <c r="F77" s="68" t="s">
        <v>471</v>
      </c>
    </row>
    <row r="78" customFormat="false" ht="12.75" hidden="false" customHeight="true" outlineLevel="0" collapsed="false">
      <c r="A78" s="50" t="n">
        <f aca="false">A77+1</f>
        <v>65</v>
      </c>
      <c r="B78" s="64" t="s">
        <v>472</v>
      </c>
      <c r="C78" s="65" t="n">
        <v>42131</v>
      </c>
      <c r="D78" s="66" t="n">
        <v>2281</v>
      </c>
      <c r="E78" s="67" t="s">
        <v>352</v>
      </c>
      <c r="F78" s="68" t="s">
        <v>473</v>
      </c>
    </row>
    <row r="79" customFormat="false" ht="12.75" hidden="false" customHeight="false" outlineLevel="0" collapsed="false">
      <c r="A79" s="50" t="n">
        <f aca="false">A78+1</f>
        <v>66</v>
      </c>
      <c r="B79" s="64" t="s">
        <v>474</v>
      </c>
      <c r="C79" s="65" t="n">
        <v>42138</v>
      </c>
      <c r="D79" s="66" t="n">
        <v>258</v>
      </c>
      <c r="E79" s="67" t="s">
        <v>391</v>
      </c>
      <c r="F79" s="68" t="s">
        <v>475</v>
      </c>
    </row>
    <row r="80" customFormat="false" ht="12.75" hidden="false" customHeight="false" outlineLevel="0" collapsed="false">
      <c r="A80" s="50" t="n">
        <f aca="false">A79+1</f>
        <v>67</v>
      </c>
      <c r="B80" s="64" t="s">
        <v>476</v>
      </c>
      <c r="C80" s="65" t="n">
        <v>42138</v>
      </c>
      <c r="D80" s="66" t="n">
        <v>1992</v>
      </c>
      <c r="E80" s="67" t="s">
        <v>379</v>
      </c>
      <c r="F80" s="68" t="s">
        <v>477</v>
      </c>
    </row>
    <row r="81" customFormat="false" ht="12.75" hidden="false" customHeight="false" outlineLevel="0" collapsed="false">
      <c r="A81" s="50" t="n">
        <f aca="false">A80+1</f>
        <v>68</v>
      </c>
      <c r="B81" s="64" t="s">
        <v>478</v>
      </c>
      <c r="C81" s="65" t="n">
        <v>42138</v>
      </c>
      <c r="D81" s="66" t="n">
        <v>6811</v>
      </c>
      <c r="E81" s="67" t="s">
        <v>379</v>
      </c>
      <c r="F81" s="68" t="s">
        <v>479</v>
      </c>
    </row>
    <row r="82" customFormat="false" ht="12.75" hidden="false" customHeight="false" outlineLevel="0" collapsed="false">
      <c r="A82" s="50" t="n">
        <f aca="false">A81+1</f>
        <v>69</v>
      </c>
      <c r="B82" s="64" t="s">
        <v>480</v>
      </c>
      <c r="C82" s="65" t="n">
        <v>42138</v>
      </c>
      <c r="D82" s="66" t="n">
        <v>1010</v>
      </c>
      <c r="E82" s="67" t="s">
        <v>381</v>
      </c>
      <c r="F82" s="68" t="s">
        <v>481</v>
      </c>
    </row>
    <row r="83" customFormat="false" ht="12.75" hidden="false" customHeight="false" outlineLevel="0" collapsed="false">
      <c r="A83" s="50" t="n">
        <f aca="false">A82+1</f>
        <v>70</v>
      </c>
      <c r="B83" s="64" t="s">
        <v>482</v>
      </c>
      <c r="C83" s="65" t="n">
        <v>42138</v>
      </c>
      <c r="D83" s="66" t="n">
        <v>2183</v>
      </c>
      <c r="E83" s="67" t="s">
        <v>393</v>
      </c>
      <c r="F83" s="68" t="s">
        <v>481</v>
      </c>
    </row>
    <row r="84" customFormat="false" ht="12.75" hidden="false" customHeight="false" outlineLevel="0" collapsed="false">
      <c r="A84" s="50" t="n">
        <f aca="false">A83+1</f>
        <v>71</v>
      </c>
      <c r="B84" s="64" t="s">
        <v>483</v>
      </c>
      <c r="C84" s="65" t="n">
        <v>42138</v>
      </c>
      <c r="D84" s="66" t="n">
        <v>46878</v>
      </c>
      <c r="E84" s="67" t="s">
        <v>379</v>
      </c>
      <c r="F84" s="68" t="s">
        <v>484</v>
      </c>
    </row>
    <row r="85" customFormat="false" ht="12.75" hidden="false" customHeight="false" outlineLevel="0" collapsed="false">
      <c r="A85" s="50" t="n">
        <f aca="false">A84+1</f>
        <v>72</v>
      </c>
      <c r="B85" s="64" t="s">
        <v>485</v>
      </c>
      <c r="C85" s="65" t="n">
        <v>42138</v>
      </c>
      <c r="D85" s="66" t="n">
        <v>2768</v>
      </c>
      <c r="E85" s="67" t="s">
        <v>393</v>
      </c>
      <c r="F85" s="68" t="s">
        <v>486</v>
      </c>
    </row>
    <row r="86" customFormat="false" ht="12.75" hidden="false" customHeight="false" outlineLevel="0" collapsed="false">
      <c r="A86" s="50" t="n">
        <f aca="false">A85+1</f>
        <v>73</v>
      </c>
      <c r="B86" s="64" t="s">
        <v>487</v>
      </c>
      <c r="C86" s="65" t="n">
        <v>42138</v>
      </c>
      <c r="D86" s="66" t="n">
        <v>840</v>
      </c>
      <c r="E86" s="67" t="s">
        <v>376</v>
      </c>
      <c r="F86" s="68" t="s">
        <v>486</v>
      </c>
    </row>
    <row r="87" customFormat="false" ht="12.75" hidden="false" customHeight="false" outlineLevel="0" collapsed="false">
      <c r="A87" s="50" t="n">
        <f aca="false">A86+1</f>
        <v>74</v>
      </c>
      <c r="B87" s="64" t="s">
        <v>488</v>
      </c>
      <c r="C87" s="65" t="n">
        <v>42138</v>
      </c>
      <c r="D87" s="66" t="n">
        <v>4157</v>
      </c>
      <c r="E87" s="67" t="s">
        <v>379</v>
      </c>
      <c r="F87" s="68" t="s">
        <v>489</v>
      </c>
    </row>
    <row r="88" customFormat="false" ht="12.75" hidden="false" customHeight="false" outlineLevel="0" collapsed="false">
      <c r="A88" s="50" t="n">
        <f aca="false">A87+1</f>
        <v>75</v>
      </c>
      <c r="B88" s="64" t="s">
        <v>490</v>
      </c>
      <c r="C88" s="65" t="n">
        <v>42139</v>
      </c>
      <c r="D88" s="66" t="n">
        <v>184</v>
      </c>
      <c r="E88" s="67" t="s">
        <v>491</v>
      </c>
      <c r="F88" s="68" t="s">
        <v>492</v>
      </c>
    </row>
    <row r="89" customFormat="false" ht="12.75" hidden="false" customHeight="false" outlineLevel="0" collapsed="false">
      <c r="A89" s="50" t="n">
        <f aca="false">A88+1</f>
        <v>76</v>
      </c>
      <c r="B89" s="64" t="n">
        <v>8104</v>
      </c>
      <c r="C89" s="65" t="n">
        <v>42142</v>
      </c>
      <c r="D89" s="66" t="n">
        <v>-13714</v>
      </c>
      <c r="E89" s="67" t="s">
        <v>493</v>
      </c>
      <c r="F89" s="68" t="s">
        <v>494</v>
      </c>
    </row>
    <row r="90" customFormat="false" ht="12.75" hidden="false" customHeight="false" outlineLevel="0" collapsed="false">
      <c r="A90" s="50" t="n">
        <f aca="false">A89+1</f>
        <v>77</v>
      </c>
      <c r="B90" s="64" t="s">
        <v>495</v>
      </c>
      <c r="C90" s="65" t="n">
        <v>42142</v>
      </c>
      <c r="D90" s="66" t="n">
        <v>670</v>
      </c>
      <c r="E90" s="67" t="s">
        <v>496</v>
      </c>
      <c r="F90" s="68" t="s">
        <v>497</v>
      </c>
    </row>
    <row r="91" customFormat="false" ht="12.75" hidden="false" customHeight="true" outlineLevel="0" collapsed="false">
      <c r="A91" s="50" t="n">
        <f aca="false">A90+1</f>
        <v>78</v>
      </c>
      <c r="B91" s="64" t="s">
        <v>498</v>
      </c>
      <c r="C91" s="65" t="n">
        <v>42152</v>
      </c>
      <c r="D91" s="66" t="n">
        <v>112</v>
      </c>
      <c r="E91" s="67" t="s">
        <v>499</v>
      </c>
      <c r="F91" s="68" t="s">
        <v>500</v>
      </c>
    </row>
    <row r="92" customFormat="false" ht="12.75" hidden="false" customHeight="true" outlineLevel="0" collapsed="false">
      <c r="A92" s="50" t="n">
        <f aca="false">A91+1</f>
        <v>79</v>
      </c>
      <c r="B92" s="64" t="s">
        <v>501</v>
      </c>
      <c r="C92" s="65" t="n">
        <v>42152</v>
      </c>
      <c r="D92" s="66" t="n">
        <v>34</v>
      </c>
      <c r="E92" s="67" t="s">
        <v>381</v>
      </c>
      <c r="F92" s="68" t="s">
        <v>500</v>
      </c>
    </row>
    <row r="93" customFormat="false" ht="12.75" hidden="false" customHeight="true" outlineLevel="0" collapsed="false">
      <c r="A93" s="50" t="n">
        <f aca="false">A92+1</f>
        <v>80</v>
      </c>
      <c r="B93" s="64" t="s">
        <v>502</v>
      </c>
      <c r="C93" s="65" t="n">
        <v>42152</v>
      </c>
      <c r="D93" s="66" t="n">
        <v>2992</v>
      </c>
      <c r="E93" s="67" t="s">
        <v>379</v>
      </c>
      <c r="F93" s="68" t="s">
        <v>500</v>
      </c>
    </row>
    <row r="94" customFormat="false" ht="12.75" hidden="false" customHeight="true" outlineLevel="0" collapsed="false">
      <c r="A94" s="50"/>
      <c r="B94" s="64"/>
      <c r="C94" s="69" t="s">
        <v>95</v>
      </c>
      <c r="D94" s="70" t="n">
        <f aca="false">SUM(D14:D93)</f>
        <v>1781232</v>
      </c>
      <c r="E94" s="67"/>
      <c r="F94" s="68"/>
    </row>
    <row r="95" customFormat="false" ht="12.75" hidden="false" customHeight="true" outlineLevel="0" collapsed="false">
      <c r="A95" s="56"/>
      <c r="B95" s="71"/>
      <c r="C95" s="72"/>
      <c r="D95" s="73"/>
      <c r="E95" s="74"/>
      <c r="F95" s="75"/>
    </row>
    <row r="96" customFormat="false" ht="12.75" hidden="false" customHeight="true" outlineLevel="0" collapsed="false">
      <c r="A96" s="56"/>
      <c r="B96" s="71"/>
      <c r="C96" s="72"/>
      <c r="D96" s="73"/>
      <c r="E96" s="74"/>
      <c r="F96" s="75"/>
    </row>
    <row r="97" customFormat="false" ht="12.75" hidden="false" customHeight="false" outlineLevel="0" collapsed="false">
      <c r="A97" s="58"/>
      <c r="B97" s="58"/>
      <c r="C97" s="58"/>
      <c r="D97" s="58"/>
      <c r="E97" s="76"/>
      <c r="F97" s="77"/>
    </row>
    <row r="98" customFormat="false" ht="12.75" hidden="false" customHeight="false" outlineLevel="0" collapsed="false">
      <c r="A98" s="58"/>
      <c r="B98" s="58"/>
      <c r="C98" s="58"/>
      <c r="D98" s="58"/>
      <c r="E98" s="77"/>
      <c r="F98" s="77"/>
    </row>
    <row r="99" customFormat="false" ht="12.75" hidden="false" customHeight="false" outlineLevel="0" collapsed="false">
      <c r="A99" s="56"/>
      <c r="B99" s="56"/>
      <c r="C99" s="72"/>
      <c r="D99" s="73"/>
      <c r="E99" s="74"/>
      <c r="F99" s="75"/>
    </row>
    <row r="100" customFormat="false" ht="12.75" hidden="false" customHeight="false" outlineLevel="0" collapsed="false">
      <c r="A100" s="56"/>
      <c r="B100" s="56"/>
      <c r="C100" s="72"/>
      <c r="D100" s="73"/>
      <c r="E100" s="74"/>
      <c r="F100" s="75"/>
    </row>
    <row r="101" customFormat="false" ht="12.75" hidden="false" customHeight="false" outlineLevel="0" collapsed="false">
      <c r="A101" s="56"/>
      <c r="B101" s="56"/>
      <c r="C101" s="72"/>
      <c r="D101" s="73"/>
      <c r="E101" s="74"/>
      <c r="F101" s="75"/>
    </row>
    <row r="102" customFormat="false" ht="12.75" hidden="false" customHeight="true" outlineLevel="0" collapsed="false"/>
    <row r="103" customFormat="false" ht="18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2">
    <mergeCell ref="A97:D97"/>
    <mergeCell ref="A98:D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6-04T12:26:38Z</dcterms:modified>
  <cp:revision>0</cp:revision>
  <dc:subject/>
  <dc:title/>
</cp:coreProperties>
</file>