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25">
  <si>
    <t xml:space="preserve">CURTEA DE APEL ALBA</t>
  </si>
  <si>
    <t xml:space="preserve">SITUAŢIA PRIVIND CHELTUIELILE EFECTUATE DIN FONDURI PUBLICE DE LA TITLUL II PE LUNA april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cv carnet cec-20,01,09</t>
  </si>
  <si>
    <t xml:space="preserve">av deplasare numerar-20.06.01</t>
  </si>
  <si>
    <t xml:space="preserve">deplas-20.06.01</t>
  </si>
  <si>
    <t xml:space="preserve">ff.1005689/01.04.14-registre-20.01.09</t>
  </si>
  <si>
    <t xml:space="preserve">ff.1005579/18.03.14-plic-20.01.09</t>
  </si>
  <si>
    <t xml:space="preserve">ff.1005734/07.04.14-plic-20.01.09</t>
  </si>
  <si>
    <t xml:space="preserve">ff.3008913/07.04.14-rechiz-20.01.01</t>
  </si>
  <si>
    <t xml:space="preserve">ff.44534/10.03.14-rechiz-20.01.01</t>
  </si>
  <si>
    <t xml:space="preserve">ff.98086/02.04.14-hartie-20.01.09</t>
  </si>
  <si>
    <t xml:space="preserve">ff.98086/02.04.14-sfoara-20.01.01</t>
  </si>
  <si>
    <t xml:space="preserve">ff.51400619/01.04.14-modif aplic info-20.30.30</t>
  </si>
  <si>
    <t xml:space="preserve">ff.111003/24.03.14-ab soft mar-20.30.30</t>
  </si>
  <si>
    <t xml:space="preserve">adr.6455/G/FC/14.04.14-cota en el-20.01.03</t>
  </si>
  <si>
    <t xml:space="preserve">ff.10546/18.04.14-sampon auto-20.01.30</t>
  </si>
  <si>
    <t xml:space="preserve">ff.3511/17.04.14-verif stingatoare-20.30.30</t>
  </si>
  <si>
    <t xml:space="preserve">ff.51400650/15.04.14-soft apr -20.30.30</t>
  </si>
  <si>
    <t xml:space="preserve">ff.1867660/16.04.14-taxe exp-20.01.09</t>
  </si>
  <si>
    <t xml:space="preserve">fp.254/18.04.14-bon carb-20.01.05</t>
  </si>
  <si>
    <t xml:space="preserve">ff.12873/16.04.14-toner-20.01.09</t>
  </si>
  <si>
    <t xml:space="preserve">ff.9295/17.04.14-surse-20.05.30</t>
  </si>
  <si>
    <t xml:space="preserve">ff.3970917/02.04.14-ab tel-20.01.08</t>
  </si>
  <si>
    <t xml:space="preserve">ff.3132/16.04.14-tonere-20.01.09</t>
  </si>
  <si>
    <t xml:space="preserve">ff.140139/11.04.14-tonere-20.01.09</t>
  </si>
  <si>
    <t xml:space="preserve">ff.105565/16.04.14-mat.intretinere-20.01.30</t>
  </si>
  <si>
    <t xml:space="preserve">ff.44917/11.04.14-felicitari-20.01.30</t>
  </si>
  <si>
    <t xml:space="preserve">ff.196/10.04.14-ulei auto-20.01.05</t>
  </si>
  <si>
    <t xml:space="preserve">ff.196/10.04.14-mat auto-20.01.30</t>
  </si>
  <si>
    <t xml:space="preserve">ff.26377/07.04.14-mat curat-20.01.02</t>
  </si>
  <si>
    <t xml:space="preserve">ff.1402016/02.04.14-mat curat-20.01.02</t>
  </si>
  <si>
    <t xml:space="preserve">ff.1402111/04.04.14-mat curat-20.01.02</t>
  </si>
  <si>
    <t xml:space="preserve">ff.1850157/31.03.14-taxe exp-20.01.09</t>
  </si>
  <si>
    <t xml:space="preserve">ff.ADC36923AB/03.04.14-reviz auto-20.01.30</t>
  </si>
  <si>
    <t xml:space="preserve">ff.196900474/31.03.14-en el-20.01.03</t>
  </si>
  <si>
    <t xml:space="preserve"> 54.01</t>
  </si>
  <si>
    <t xml:space="preserve">ff.43/01.04.14-oficii av-20.28</t>
  </si>
  <si>
    <t xml:space="preserve">Dec.civ.257/19.02.14-ch judecata-20.25</t>
  </si>
  <si>
    <t xml:space="preserve">ff.71/11.03.14 decont ch-trad-20.30.30</t>
  </si>
  <si>
    <t xml:space="preserve">ff.72/21.03.14 decont ch-trad-20.30.30</t>
  </si>
  <si>
    <t xml:space="preserve">ff.68/28.01.14   69/18.02.14 decont ch-trad-20.30.30</t>
  </si>
  <si>
    <t xml:space="preserve">ff.180988/24.02.14  180992/11.03.14-trad-20.30.30</t>
  </si>
  <si>
    <t xml:space="preserve">ff.124/20.03.14 125/20.03.14  126/24.03.14-trad-20.30.30</t>
  </si>
  <si>
    <t xml:space="preserve">ff.58/02.08.13  63/23.08.13 69/09.09.13-trad-20.30.30</t>
  </si>
  <si>
    <t xml:space="preserve">ff.46/05.03.14   si P.V.cheltuieli traducere-20.30.30.02</t>
  </si>
  <si>
    <t xml:space="preserve">ff.1023695/24.04.14-ITP auto-20.01.30</t>
  </si>
  <si>
    <t xml:space="preserve">ff.JAH012152601-607/16.04.14tel mob-20.01.08</t>
  </si>
  <si>
    <t xml:space="preserve">ff.5121077/24.04.14-surse-20.01.06</t>
  </si>
  <si>
    <t xml:space="preserve">ff.1140147/23.04.14-tonere-20.01.09</t>
  </si>
  <si>
    <t xml:space="preserve">rovigneta-20.01.30</t>
  </si>
  <si>
    <t xml:space="preserve">ff.799/24.04.14-surse-20.01.06</t>
  </si>
  <si>
    <t xml:space="preserve">timbre ext -20.01.09</t>
  </si>
  <si>
    <t xml:space="preserve">plic recom-20.01.09</t>
  </si>
  <si>
    <t xml:space="preserve">coresp ext val asig-20.01.09</t>
  </si>
  <si>
    <t xml:space="preserve">plata ch martor mandat-20.30.30</t>
  </si>
  <si>
    <t xml:space="preserve">ff.10613026507/11.04.14-consum gaz-20.01.03</t>
  </si>
  <si>
    <t xml:space="preserve">ff.22009083/31.03.14-apa-canal-20.01.04</t>
  </si>
  <si>
    <t xml:space="preserve">ff.69/24.03.14-contract service centrala-20.30.30</t>
  </si>
  <si>
    <t xml:space="preserve">ff.7714110778/20.03.14-serv salub-20.01.04</t>
  </si>
  <si>
    <t xml:space="preserve">ff.8020060/17.04.14-serv salub-20.01.04</t>
  </si>
  <si>
    <t xml:space="preserve">ff.927/23.04.14-verif prize pamant-20.30.30</t>
  </si>
  <si>
    <t xml:space="preserve">recup cota ch cladire</t>
  </si>
  <si>
    <t xml:space="preserve">TRIBUNALUL ALBA</t>
  </si>
  <si>
    <t xml:space="preserve">SITUAŢIE PRIVIND CHELTUIELILE EFECTUATE DIN FONDURI PUBLICE  LA DATA DE: 01 -30.04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asat utilitati -gaz-Penitenciarul Aiud</t>
  </si>
  <si>
    <t xml:space="preserve">E.on gaz Alba Iulia- cons.gaz Tribunalul Alba               </t>
  </si>
  <si>
    <t xml:space="preserve">E.ON Gaz Aiud consum gaz judecatoria AIUD                      </t>
  </si>
  <si>
    <t xml:space="preserve">Harrison Consulting&amp;Manag BUCURESTI     </t>
  </si>
  <si>
    <t xml:space="preserve">inc.en.el.ectrica BTRL</t>
  </si>
  <si>
    <t xml:space="preserve">incasat dif.casuta postala</t>
  </si>
  <si>
    <t xml:space="preserve">VIA COM SRL ALBA IULIA  -materiale gospodaresti                </t>
  </si>
  <si>
    <t xml:space="preserve">VIA COM SRL ALBA IULIA -materiale de curatenie                 </t>
  </si>
  <si>
    <t xml:space="preserve">VIA COM SRL ALBA IULIA -materiale gospodaresti                 </t>
  </si>
  <si>
    <t xml:space="preserve">SELENA SRL ALBA IULIA  -materiale gospodaresti                 </t>
  </si>
  <si>
    <t xml:space="preserve">Tipo Rex ALBA IULIA -  materiale functionale                  </t>
  </si>
  <si>
    <t xml:space="preserve">Tipo Rex ALBA IULIA  furnituri de birou                    </t>
  </si>
  <si>
    <t xml:space="preserve">Tipo Rex ALBA IULIA -stampile                    </t>
  </si>
  <si>
    <t xml:space="preserve">E.ON GAZ ROMANIA -  SEBES consum gaz judecatoria SEBES         </t>
  </si>
  <si>
    <t xml:space="preserve">Medianet Com SRL -tonere</t>
  </si>
  <si>
    <t xml:space="preserve">E.ON GAZ ROMANIA -  BLAJ consum gaz judecatoria BLAJ           </t>
  </si>
  <si>
    <t xml:space="preserve">Goldenpen srl ALBA IULIA - materiale gospodaresti             </t>
  </si>
  <si>
    <t xml:space="preserve">Goldenpen srl ALBA IULIA  -materiale gospodaresti             </t>
  </si>
  <si>
    <t xml:space="preserve">ELECTRICA Blaj- energie el.J Blaj</t>
  </si>
  <si>
    <t xml:space="preserve">RDS &amp; RCS BUCURESTI -convorbiri telef.fix                   </t>
  </si>
  <si>
    <t xml:space="preserve">ORANGE ROMANIA BUCUREST -  conv.telef.mobil              </t>
  </si>
  <si>
    <t xml:space="preserve">APA CTTA  ALBA IULIA -apa canal Tribunal         </t>
  </si>
  <si>
    <t xml:space="preserve">Polaris M Holding SRL-  salubritate Tribunalul ALBA         </t>
  </si>
  <si>
    <t xml:space="preserve">Salubritate Apuseni-salubrizare J. CAMPENI -            </t>
  </si>
  <si>
    <t xml:space="preserve">ELECTRICA Campeni  energie el.J Campeni</t>
  </si>
  <si>
    <t xml:space="preserve">ELECTRICA Sebes  energie el.J Sebes</t>
  </si>
  <si>
    <t xml:space="preserve">E.on gaz Alba Iulia cons.gaz Tribunalul Alba               </t>
  </si>
  <si>
    <t xml:space="preserve">Rompetrol BUCURESTI    BCF-uri                 </t>
  </si>
  <si>
    <t xml:space="preserve">Electrica  ALBA IULIA  -energie electrica Tribunalul ALBA         </t>
  </si>
  <si>
    <t xml:space="preserve">ELECTRICA  Aiud energie el.J Aiud   </t>
  </si>
  <si>
    <t xml:space="preserve">Greendays GRUP- salubritate judecatoria AIUD                     </t>
  </si>
  <si>
    <t xml:space="preserve">APA CTTA  ALBA IULIA  apa canal Tribunal         </t>
  </si>
  <si>
    <t xml:space="preserve">APA CTTA  APUSENI  apa canal judecatoria CAMPENI               </t>
  </si>
  <si>
    <t xml:space="preserve">SALPREST BLAJ -salubritate judecatoria Blaj               </t>
  </si>
  <si>
    <t xml:space="preserve">Greendays SRL SEBES- salubritate judecatoria SEBES               </t>
  </si>
  <si>
    <t xml:space="preserve">CTCE PIATRA NEAMT- actualizare legis         </t>
  </si>
  <si>
    <t xml:space="preserve">APA CTTA  Blaj apa canal J Blaj         </t>
  </si>
  <si>
    <t xml:space="preserve">Megavox  confort ALBA IULIA   -materiale gospodaresti          </t>
  </si>
  <si>
    <t xml:space="preserve">Movilift Jad TULCEA  -intretinere ascensor J Campeni                  </t>
  </si>
  <si>
    <t xml:space="preserve">E.ON GAZ ROMANIA - AIUDconsum gaz judecatoria AIUD           </t>
  </si>
  <si>
    <t xml:space="preserve">Tipo Rex ALBA IULIA   -hartie copiator, plicuri                  </t>
  </si>
  <si>
    <t xml:space="preserve">PENITENCIARUL AIUD - apa canal judecatoria Aiud                 </t>
  </si>
  <si>
    <t xml:space="preserve">Tipo Rex ALBA IULIA -mater.functionale                    </t>
  </si>
  <si>
    <t xml:space="preserve">Auto drivecenter ALBA IULIA -anvelope auto-  AB09 MJR            </t>
  </si>
  <si>
    <t xml:space="preserve">Tipo Rex ALBA IULIA -furnituri de birou                    </t>
  </si>
  <si>
    <t xml:space="preserve">G&amp;g Consulting PIATRA NEAMT- abonam.eurolex            </t>
  </si>
  <si>
    <t xml:space="preserve">CRISTAL SOFT ALBA IULIA -soft Tribunal               </t>
  </si>
  <si>
    <t xml:space="preserve">LUNGU STANCA MARIA RASINARI  -martor proces           </t>
  </si>
  <si>
    <t xml:space="preserve">Oarga Maria Ionela ALBA IULIA -traducere          </t>
  </si>
  <si>
    <t xml:space="preserve">TOTH ALIN CLAUDIU ALBA IULIA -traducere           </t>
  </si>
  <si>
    <t xml:space="preserve">Iuliana Rosian ALBA IULIA -traducere              </t>
  </si>
  <si>
    <t xml:space="preserve">OMER ILDIHAN BUCURESTI  -interpretariat                </t>
  </si>
  <si>
    <t xml:space="preserve">Morgoci Emese ALBA IULIA -traducere              </t>
  </si>
  <si>
    <t xml:space="preserve">Pantea Marius Cristian ALBA IULIA  -traducere     </t>
  </si>
  <si>
    <t xml:space="preserve">Budianu Lucretiu Adrian P BUCURESTI  -traducere   </t>
  </si>
  <si>
    <t xml:space="preserve">Adriana Dogeanu ALBA IULIA  -traducere            </t>
  </si>
  <si>
    <t xml:space="preserve">Stânea Irena Diana ALBA IULIA    -traducere       </t>
  </si>
  <si>
    <t xml:space="preserve">Chiselite Irina ALBA IULIA -traducere            </t>
  </si>
  <si>
    <t xml:space="preserve">Stem Serv SRL ALBA IULIA -mentenanta centrala termica Tribunal              </t>
  </si>
  <si>
    <t xml:space="preserve">Recom.interne Trib.                     </t>
  </si>
  <si>
    <t xml:space="preserve">Recom.interne Jud.Alba I.               </t>
  </si>
  <si>
    <t xml:space="preserve">Recomand.interneJud.Aiud                </t>
  </si>
  <si>
    <t xml:space="preserve">Recomand.interne Jud.Blaj               </t>
  </si>
  <si>
    <t xml:space="preserve">Recoman.interne Jud.Sebes               </t>
  </si>
  <si>
    <t xml:space="preserve">Recom.interne Jud.Campeni               </t>
  </si>
  <si>
    <t xml:space="preserve">Recomnd.externe Trib                    </t>
  </si>
  <si>
    <t xml:space="preserve">Recom.externe Jud. Alba I               </t>
  </si>
  <si>
    <t xml:space="preserve">Recomand.externe Jud.Aiud               </t>
  </si>
  <si>
    <t xml:space="preserve">Recoman.externe Jud.Blaj                </t>
  </si>
  <si>
    <t xml:space="preserve">Recom.externe Jud.Campeni               </t>
  </si>
  <si>
    <t xml:space="preserve">Recomand.externe Jud.Sebe               </t>
  </si>
  <si>
    <t xml:space="preserve">SPITALUL JUDETEAN ALBA ALBA IULIA expertize medico-legale      </t>
  </si>
  <si>
    <t xml:space="preserve">Cora trade center ALBA IULIA -mater.gospodaresti           </t>
  </si>
  <si>
    <t xml:space="preserve">Cora trade center ALBA IULIA -materiale de curatenie         </t>
  </si>
  <si>
    <t xml:space="preserve">PF Plugar Nicolae ALBA IULIA -servicii  SSM          </t>
  </si>
  <si>
    <t xml:space="preserve">Petrut Ovidiu ALBA IULIA  -schimbat anvelope auto -vara             </t>
  </si>
  <si>
    <t xml:space="preserve">dep.en.el.Diern,Inpr,Roma</t>
  </si>
  <si>
    <t xml:space="preserve">dep.apa,gunoi Dierna</t>
  </si>
  <si>
    <t xml:space="preserve">abonament transport Chealda D</t>
  </si>
  <si>
    <t xml:space="preserve">Tipo Rex ALBA IULIA  -furnituri de birou                   </t>
  </si>
  <si>
    <t xml:space="preserve">Stem Serv SRL ALBA IULIA -   RSVTI -martie 2014            </t>
  </si>
  <si>
    <t xml:space="preserve">IRIMIE SIMINA TRADUCATOR ALBA IULIA  -traducere   </t>
  </si>
  <si>
    <t xml:space="preserve">Ecocart Holding SRL BALS IASI   -tonere        </t>
  </si>
  <si>
    <t xml:space="preserve">incasat taxa casuta postala</t>
  </si>
  <si>
    <t xml:space="preserve">Tipo Rex ALBA IULIA -suport stampile                    </t>
  </si>
  <si>
    <t xml:space="preserve">Auto drivecenter ALBA IULIA  schimbat anvelope-vara           </t>
  </si>
  <si>
    <t xml:space="preserve">TOTAL</t>
  </si>
  <si>
    <t xml:space="preserve">Tera Aster ALBA IULIA  -control medical periodic- Tribunal                </t>
  </si>
  <si>
    <t xml:space="preserve">Tera Aster ALBA IULIA   -control medical la angajare-Probatiune                </t>
  </si>
  <si>
    <t xml:space="preserve">onorarii din oficiu avocati</t>
  </si>
  <si>
    <t xml:space="preserve">ajutor public judiciar</t>
  </si>
  <si>
    <t xml:space="preserve">        737-739</t>
  </si>
  <si>
    <t xml:space="preserve">Tribunalul Hunedoara</t>
  </si>
  <si>
    <t xml:space="preserve">SITUATIE PRIVIND CHELTUIELILE EFECTUATE DIN FONDURI PUBLICE LA DATA DE 30.04.2014</t>
  </si>
  <si>
    <t xml:space="preserve">Nr.crt.</t>
  </si>
  <si>
    <t xml:space="preserve">Nr.act</t>
  </si>
  <si>
    <t xml:space="preserve">Capitol,Titl.</t>
  </si>
  <si>
    <t xml:space="preserve">28.04.2014</t>
  </si>
  <si>
    <t xml:space="preserve">54.01.20</t>
  </si>
  <si>
    <t xml:space="preserve">pl  OP410 on experti  ian-mart.2014 BLET</t>
  </si>
  <si>
    <t xml:space="preserve">pl  OP409 on oficiu av ian-mart.2014 Barou Avocati Hd</t>
  </si>
  <si>
    <t xml:space="preserve">Aprilie</t>
  </si>
  <si>
    <t xml:space="preserve">01.04.2014</t>
  </si>
  <si>
    <t xml:space="preserve">61.06.20</t>
  </si>
  <si>
    <t xml:space="preserve">         105.00</t>
  </si>
  <si>
    <t xml:space="preserve">pl card OP339 transp deplasare mag</t>
  </si>
  <si>
    <t xml:space="preserve">11.04.2014</t>
  </si>
  <si>
    <t xml:space="preserve">         - 59.00</t>
  </si>
  <si>
    <t xml:space="preserve">incasat OP395 en el febr Indprodcom</t>
  </si>
  <si>
    <t xml:space="preserve">          -29.00</t>
  </si>
  <si>
    <t xml:space="preserve">incasat OP396 apa febr Indprodcom</t>
  </si>
  <si>
    <t xml:space="preserve">17.04.2014</t>
  </si>
  <si>
    <t xml:space="preserve">          -38.00</t>
  </si>
  <si>
    <t xml:space="preserve">incasat OP3636 c/v en el D.Posta</t>
  </si>
  <si>
    <t xml:space="preserve">          - 8.00</t>
  </si>
  <si>
    <t xml:space="preserve">incasat OP3637 c/v apa D.Posta</t>
  </si>
  <si>
    <t xml:space="preserve">22.04.2014</t>
  </si>
  <si>
    <t xml:space="preserve">          -66.00</t>
  </si>
  <si>
    <t xml:space="preserve">incasat OP42 c/v en el Barou HD</t>
  </si>
  <si>
    <t xml:space="preserve">24.04.2014</t>
  </si>
  <si>
    <t xml:space="preserve">        4497.02</t>
  </si>
  <si>
    <t xml:space="preserve">pl OP368 en termica febr Compl Energetic</t>
  </si>
  <si>
    <t xml:space="preserve">         323.68</t>
  </si>
  <si>
    <t xml:space="preserve">pl OP369 salubr febrt Tb,Jd Deva Salubritate</t>
  </si>
  <si>
    <t xml:space="preserve">         165.70</t>
  </si>
  <si>
    <t xml:space="preserve">pl OP370 apa canal febr Jd Orastie Activ Goscom</t>
  </si>
  <si>
    <t xml:space="preserve">        2435.66</t>
  </si>
  <si>
    <t xml:space="preserve">pl OP374 apa canal febr instante ApaProd</t>
  </si>
  <si>
    <t xml:space="preserve">          63.95</t>
  </si>
  <si>
    <t xml:space="preserve">pl OP371 salubr febr Jd Brad Retim Ecologic</t>
  </si>
  <si>
    <t xml:space="preserve">         712.13</t>
  </si>
  <si>
    <t xml:space="preserve">pl OP372 salubr febr Jd HD Salub Suc HD</t>
  </si>
  <si>
    <t xml:space="preserve">         856.53</t>
  </si>
  <si>
    <t xml:space="preserve">pl OP366 apa febr-mart Jd Petr ApaServ VJ</t>
  </si>
  <si>
    <t xml:space="preserve">         324.53</t>
  </si>
  <si>
    <t xml:space="preserve">pl OP373 salubr febr Jd Hateg Bucura Prest</t>
  </si>
  <si>
    <t xml:space="preserve">        2255.93</t>
  </si>
  <si>
    <t xml:space="preserve">pl OP367 ch telefonie fixa Romtelecom</t>
  </si>
  <si>
    <t xml:space="preserve">          68.66</t>
  </si>
  <si>
    <t xml:space="preserve">pl card OP375 decont ch telefonie mobila</t>
  </si>
  <si>
    <t xml:space="preserve">25.04.2014</t>
  </si>
  <si>
    <t xml:space="preserve">        8610.70</t>
  </si>
  <si>
    <t xml:space="preserve">pl OP376 gaz mart instante E&gt;ON Gaz</t>
  </si>
  <si>
    <t xml:space="preserve">        8618.37</t>
  </si>
  <si>
    <t xml:space="preserve">pl OP377en el mart instante Enel Energie</t>
  </si>
  <si>
    <t xml:space="preserve">        3514.26</t>
  </si>
  <si>
    <t xml:space="preserve">pl OP378 en el mart Jd HD Enel Energie</t>
  </si>
  <si>
    <t xml:space="preserve">        4306.98</t>
  </si>
  <si>
    <t xml:space="preserve">pl OP379 en el mart Jd Petr Enel Energie</t>
  </si>
  <si>
    <t xml:space="preserve">         909.85</t>
  </si>
  <si>
    <t xml:space="preserve">pl OP380 en el mart Jd Or Enel Energie</t>
  </si>
  <si>
    <t xml:space="preserve">        1586.28</t>
  </si>
  <si>
    <t xml:space="preserve">pl OP381 en el mart Jd Brad Enel Energie</t>
  </si>
  <si>
    <t xml:space="preserve">        1936.59</t>
  </si>
  <si>
    <t xml:space="preserve">pl OP382 en el mart Jd Hateg Enel Energie</t>
  </si>
  <si>
    <t xml:space="preserve">        2600.00</t>
  </si>
  <si>
    <t xml:space="preserve">pl OP384 lemn mart Brad Marcosilv</t>
  </si>
  <si>
    <t xml:space="preserve">       14742.92</t>
  </si>
  <si>
    <t xml:space="preserve">pl OP383 en term mart Deva Compl Energ</t>
  </si>
  <si>
    <t xml:space="preserve">pl OP385 salubr mart Salubritate Deva</t>
  </si>
  <si>
    <t xml:space="preserve">         200.60</t>
  </si>
  <si>
    <t xml:space="preserve">pl OP386 apa mart Activ Goscom Orastie</t>
  </si>
  <si>
    <t xml:space="preserve">        3081.87</t>
  </si>
  <si>
    <t xml:space="preserve">pl OP387 apa mart Apa Prod Deva</t>
  </si>
  <si>
    <t xml:space="preserve">          66.27</t>
  </si>
  <si>
    <t xml:space="preserve">pl OP388 salubr mart Retim Ecol Brad</t>
  </si>
  <si>
    <t xml:space="preserve">pl OP389 salubr mart Salub Suc HD</t>
  </si>
  <si>
    <t xml:space="preserve">pl OP390 salubr mart Bucura Prest Hateg</t>
  </si>
  <si>
    <t xml:space="preserve">        2500.00</t>
  </si>
  <si>
    <t xml:space="preserve">pl OP391 c/v BVC OMV Petrom</t>
  </si>
  <si>
    <t xml:space="preserve">        3520.00</t>
  </si>
  <si>
    <t xml:space="preserve">pl OP393 c/v anvelope Uniflor Glas</t>
  </si>
  <si>
    <t xml:space="preserve">          20.67</t>
  </si>
  <si>
    <t xml:space="preserve">pl OP406 conv telefonie mobila Vodafone</t>
  </si>
  <si>
    <t xml:space="preserve">         704.32</t>
  </si>
  <si>
    <t xml:space="preserve">pl OP397 mater consumabile IT Multi Sistem</t>
  </si>
  <si>
    <t xml:space="preserve">        5550.00</t>
  </si>
  <si>
    <t xml:space="preserve">pl OP395 hartie scris Point Paper</t>
  </si>
  <si>
    <t xml:space="preserve">         228.00</t>
  </si>
  <si>
    <t xml:space="preserve">pl OP398 condici registre Grafica Plus</t>
  </si>
  <si>
    <t xml:space="preserve">        4889.48</t>
  </si>
  <si>
    <t xml:space="preserve">pl OP394 c/v cartuse toner Truzo</t>
  </si>
  <si>
    <t xml:space="preserve">        5536.40</t>
  </si>
  <si>
    <t xml:space="preserve">pl OP396  plicuri tipizate DNS Birotica</t>
  </si>
  <si>
    <t xml:space="preserve">         700.02</t>
  </si>
  <si>
    <t xml:space="preserve">pl OP400 mater pt intret mart Sanex Com</t>
  </si>
  <si>
    <t xml:space="preserve">           4.49</t>
  </si>
  <si>
    <t xml:space="preserve">pl OP392 c/v imprimat OMV Petrom</t>
  </si>
  <si>
    <t xml:space="preserve">         890.00</t>
  </si>
  <si>
    <t xml:space="preserve">pl OP399 sev centale tel mart Moraru Al</t>
  </si>
  <si>
    <t xml:space="preserve">         523.00</t>
  </si>
  <si>
    <t xml:space="preserve">pl OP401 ciocan rotop. ILM Consulting</t>
  </si>
  <si>
    <t xml:space="preserve">        1224.00</t>
  </si>
  <si>
    <t xml:space="preserve">pl OP407 chirie garaj mart-apr Cons Jud HD</t>
  </si>
  <si>
    <t xml:space="preserve">         554.22</t>
  </si>
  <si>
    <t xml:space="preserve">pl OP402 menten soft apr CristalSoft</t>
  </si>
  <si>
    <t xml:space="preserve">         483.60</t>
  </si>
  <si>
    <t xml:space="preserve">pl OP405 upgrade statii de lucru Eta-2u</t>
  </si>
  <si>
    <t xml:space="preserve">         564.82</t>
  </si>
  <si>
    <t xml:space="preserve">pl OP403 actual legis apr CTCE Piatra N</t>
  </si>
  <si>
    <t xml:space="preserve">         669.60</t>
  </si>
  <si>
    <t xml:space="preserve">pl OP404 abon eurolex apr G&amp;G Cons.</t>
  </si>
  <si>
    <t xml:space="preserve">29.04.2014</t>
  </si>
  <si>
    <t xml:space="preserve">        1404.70</t>
  </si>
  <si>
    <t xml:space="preserve">pl OP424 scrisori Tb HD CN Posta</t>
  </si>
  <si>
    <t xml:space="preserve">        2304.60</t>
  </si>
  <si>
    <t xml:space="preserve">pl OP425 scrisori Jd Deva CN Posta</t>
  </si>
  <si>
    <t xml:space="preserve">        1322.15</t>
  </si>
  <si>
    <t xml:space="preserve">pl OP426 scrisori Jd HD CN Posta</t>
  </si>
  <si>
    <t xml:space="preserve">        1287.70</t>
  </si>
  <si>
    <t xml:space="preserve">pl OP427 scrisori Jd Petr CN Posta</t>
  </si>
  <si>
    <t xml:space="preserve">         302.85</t>
  </si>
  <si>
    <t xml:space="preserve">pl OP428 scrisori Jd Orastie CN Posta</t>
  </si>
  <si>
    <t xml:space="preserve">         375.70</t>
  </si>
  <si>
    <t xml:space="preserve">pl OP429 scrisori Jd Brad CN Posta</t>
  </si>
  <si>
    <t xml:space="preserve">         441.40</t>
  </si>
  <si>
    <t xml:space="preserve">pl OP430 scrisori Jd Hateg CN Posta</t>
  </si>
  <si>
    <t xml:space="preserve">         391.84</t>
  </si>
  <si>
    <t xml:space="preserve">pl OP432 reparatie imprim Multi Sistem</t>
  </si>
  <si>
    <t xml:space="preserve">          78.00</t>
  </si>
  <si>
    <t xml:space="preserve">pl OP431 schimb de anvelope Serv.Autom.</t>
  </si>
  <si>
    <t xml:space="preserve">          98.00</t>
  </si>
  <si>
    <t xml:space="preserve">pl OP435 expert med-legale IML TM</t>
  </si>
  <si>
    <t xml:space="preserve">         637.64</t>
  </si>
  <si>
    <t xml:space="preserve">pl card OP453 on trad F107/27.02.14 Ionitoaei</t>
  </si>
  <si>
    <t xml:space="preserve">          67.12</t>
  </si>
  <si>
    <t xml:space="preserve">pl card OP451 on trad F65/18.02.14 Marian M</t>
  </si>
  <si>
    <t xml:space="preserve">          33.56</t>
  </si>
  <si>
    <t xml:space="preserve">pl card OP454 on trad F76/03.02.14 Filimon</t>
  </si>
  <si>
    <t xml:space="preserve">pl card OP455 on trad F/24.02.14 Filimon</t>
  </si>
  <si>
    <t xml:space="preserve">         268.48</t>
  </si>
  <si>
    <t xml:space="preserve">pl card OP450 on trad F180 187 193 Crisan</t>
  </si>
  <si>
    <t xml:space="preserve">         134.24</t>
  </si>
  <si>
    <t xml:space="preserve">pl card OP456 on trad F68/03.03.14 Tiranesc C</t>
  </si>
  <si>
    <t xml:space="preserve">         285.20</t>
  </si>
  <si>
    <t xml:space="preserve">pl card OP452 on trad F129/16.01.14 Mis Roxana</t>
  </si>
  <si>
    <t xml:space="preserve">         113.00</t>
  </si>
  <si>
    <t xml:space="preserve">pl card OP433 decontari cu personalul</t>
  </si>
  <si>
    <t xml:space="preserve">          94.50</t>
  </si>
  <si>
    <t xml:space="preserve">pl card OP434 decontari cu personalul</t>
  </si>
  <si>
    <t xml:space="preserve">          58.00</t>
  </si>
  <si>
    <t xml:space="preserve">pl card OP436 decontari cu personalul deleg</t>
  </si>
  <si>
    <t xml:space="preserve">pl card OP437 decontari cu personalul deleg</t>
  </si>
  <si>
    <t xml:space="preserve">          45.00</t>
  </si>
  <si>
    <t xml:space="preserve">pl card OP438 decontari cu personalul deleg</t>
  </si>
  <si>
    <t xml:space="preserve">          23.00</t>
  </si>
  <si>
    <t xml:space="preserve">pl card OP439 decontari cu personalul deleg</t>
  </si>
  <si>
    <t xml:space="preserve">         151.00</t>
  </si>
  <si>
    <t xml:space="preserve">pl card OP440 decontari cu personalul deleg</t>
  </si>
  <si>
    <t xml:space="preserve">         142.00</t>
  </si>
  <si>
    <t xml:space="preserve">pl card OP441 decontari cu personalul deleg</t>
  </si>
  <si>
    <t xml:space="preserve">         324.00</t>
  </si>
  <si>
    <t xml:space="preserve">pl card OP442 decontari cu personalul deleg</t>
  </si>
  <si>
    <t xml:space="preserve">          66.00</t>
  </si>
  <si>
    <t xml:space="preserve">pl card OP443 decontari cu personalul deleg</t>
  </si>
  <si>
    <t xml:space="preserve">         317.00</t>
  </si>
  <si>
    <t xml:space="preserve">pl card OP444 decontari cu personalul deleg</t>
  </si>
  <si>
    <t xml:space="preserve">          61.00</t>
  </si>
  <si>
    <t xml:space="preserve">pl card OP445 decontari cu personalul deleg</t>
  </si>
  <si>
    <t xml:space="preserve">         360.00</t>
  </si>
  <si>
    <t xml:space="preserve">pl card OP446 decontari cu personalul deleg</t>
  </si>
  <si>
    <t xml:space="preserve">         189.00</t>
  </si>
  <si>
    <t xml:space="preserve">pl card OP447 decontari cu personalul deleg</t>
  </si>
  <si>
    <t xml:space="preserve">         329.00</t>
  </si>
  <si>
    <t xml:space="preserve">pl card OP448 decontari cu personalul deleg</t>
  </si>
  <si>
    <t xml:space="preserve">pl card OP449 decontari cu personalul deleg</t>
  </si>
  <si>
    <t xml:space="preserve">30.04.2014</t>
  </si>
  <si>
    <t xml:space="preserve">        1110.00</t>
  </si>
  <si>
    <t xml:space="preserve">pl OP462 hartie de scris Point Paoer</t>
  </si>
  <si>
    <t xml:space="preserve">         300.00</t>
  </si>
  <si>
    <t xml:space="preserve">pl OP457 abon casuta post Tb HD CN Posta</t>
  </si>
  <si>
    <t xml:space="preserve">pl OP458 abon casuta post Jd Deva CN Posta</t>
  </si>
  <si>
    <t xml:space="preserve">pl OP459 abon casuta post Jd Petr CN Posta</t>
  </si>
  <si>
    <t xml:space="preserve">pl OP460 abon casuta post Jd Brad CN Posta</t>
  </si>
  <si>
    <t xml:space="preserve">pl OP461 abon casuta post Jd HD CN Posta</t>
  </si>
  <si>
    <t xml:space="preserve">         602.34</t>
  </si>
  <si>
    <t xml:space="preserve">pl OP463 revizie auto.HD12THD Autohaus</t>
  </si>
  <si>
    <t xml:space="preserve">T O T A L</t>
  </si>
  <si>
    <t xml:space="preserve">      106810.58</t>
  </si>
  <si>
    <t xml:space="preserve">Capitol, Titl.</t>
  </si>
  <si>
    <t xml:space="preserve">61.06.71</t>
  </si>
  <si>
    <t xml:space="preserve">pl  OP419 cota  lucr inv Jd HD mart 2014 Casa Soc a Constructorilor</t>
  </si>
  <si>
    <t xml:space="preserve">pl  OP414 lucr inv Jd HD mart.2014 SC Roemi Group SRL</t>
  </si>
  <si>
    <t xml:space="preserve">pl  OP415 gar buna ex lucr inv Jd HD mart.2014 SC Roemi Group SRL</t>
  </si>
  <si>
    <t xml:space="preserve">pl  OP416 dirig sant lucr inv Jd HD mart 2014 SC Vanderlay SRL</t>
  </si>
  <si>
    <t xml:space="preserve">pl  OP417 gar buna ex dirig sant lucr inv Jd HD mart 2014 SC Vanderlay SRL</t>
  </si>
  <si>
    <t xml:space="preserve">pl  OP418 cota  lucr inv Jd HD mart 2014 Inspect.de Stat in Constructii</t>
  </si>
  <si>
    <t xml:space="preserve">pl  OP423 cota  lucr RK Jd HD mart 2014 Casa Soc a Constructorilor</t>
  </si>
  <si>
    <t xml:space="preserve">pl  OP420 lucr RK Jd HD mart.2014 SC Roemi Group SRL</t>
  </si>
  <si>
    <t xml:space="preserve">pl  OP421 gar buna ex lucr RK Jd HD mart 2014 SC Roemi Group SRL</t>
  </si>
  <si>
    <t xml:space="preserve">pl  OP422 cota  lucr RK Jd HD mart 2014 Inspect.de Stat in Constructii </t>
  </si>
  <si>
    <t xml:space="preserve">APRILIE</t>
  </si>
  <si>
    <t xml:space="preserve">Tribunalul SIBIU</t>
  </si>
  <si>
    <t xml:space="preserve">Nr. 451/05.05.2014</t>
  </si>
  <si>
    <t xml:space="preserve">SITUATIA PRIVIND ORDINELE DE PLATA INTOCMITE 
pe perioada  01.04.2014 - 30.04.2014</t>
  </si>
  <si>
    <t xml:space="preserve">cap.20.01</t>
  </si>
  <si>
    <t xml:space="preserve">NrDoc</t>
  </si>
  <si>
    <t xml:space="preserve">Data Doc</t>
  </si>
  <si>
    <t xml:space="preserve">Beneficiar</t>
  </si>
  <si>
    <t xml:space="preserve">Explicatii</t>
  </si>
  <si>
    <t xml:space="preserve">0475</t>
  </si>
  <si>
    <t xml:space="preserve">MUNTEA CORINA</t>
  </si>
  <si>
    <t xml:space="preserve">art. 200601- achitat decont deplasare -Muntea Corina.</t>
  </si>
  <si>
    <t xml:space="preserve">72-77</t>
  </si>
  <si>
    <t xml:space="preserve">BAROUL SIBIU</t>
  </si>
  <si>
    <t xml:space="preserve">Incasat chirie  si utilitati</t>
  </si>
  <si>
    <t xml:space="preserve">0476</t>
  </si>
  <si>
    <t xml:space="preserve">ZIARUL ROMÂNIA LIBERA</t>
  </si>
  <si>
    <t xml:space="preserve">art.200130-fact.nr.20875/24.04.2014-anunt ziar concurs grefier arhiv.</t>
  </si>
  <si>
    <t xml:space="preserve"> </t>
  </si>
  <si>
    <t xml:space="preserve">0477</t>
  </si>
  <si>
    <t xml:space="preserve">E ON ENERGIE ROMANIA SA</t>
  </si>
  <si>
    <t xml:space="preserve">ART.200103 FACT.10613026370 PLATA CONS GAZ JUD.MEDIAS MART.2014</t>
  </si>
  <si>
    <t xml:space="preserve">0478</t>
  </si>
  <si>
    <t xml:space="preserve">ART.200103 FACT.10613026371 PLATA CONS.GAZ JUD.SALISTE MART.2014</t>
  </si>
  <si>
    <t xml:space="preserve">0479</t>
  </si>
  <si>
    <t xml:space="preserve">ART.200103 FACT.10314231416 CONS.GAZ TRIBUNAL SIBIU MART.2014</t>
  </si>
  <si>
    <t xml:space="preserve">0480</t>
  </si>
  <si>
    <t xml:space="preserve">ART.200103 FACT.10314231417 CONS.GAZ TRIBUNAL SIBIU MART.2014</t>
  </si>
  <si>
    <t xml:space="preserve">0481</t>
  </si>
  <si>
    <t xml:space="preserve">ART.200103 FACT.10912411599 CONS GAZ JUD.AVRIG MART.2014</t>
  </si>
  <si>
    <t xml:space="preserve">0482</t>
  </si>
  <si>
    <t xml:space="preserve">ART.200103 FACT.10912411600 CONS.GAZ JUDEC.AGNITA MART.2014</t>
  </si>
  <si>
    <t xml:space="preserve">0483</t>
  </si>
  <si>
    <t xml:space="preserve">ELECTRICA FURNIZARE SA-AG.SB.</t>
  </si>
  <si>
    <t xml:space="preserve">ART.200103 FACT.198582890 CONS.EN.EL.TRIBUNALUL SIBIU MART.2014</t>
  </si>
  <si>
    <t xml:space="preserve">0484</t>
  </si>
  <si>
    <t xml:space="preserve">ART.200103 FACT.198583121 CONS.EN.EL.JUD.AGNITA MART.2014</t>
  </si>
  <si>
    <t xml:space="preserve">0485</t>
  </si>
  <si>
    <t xml:space="preserve">ART.200103 FACT.198585319 CONS.EN.EL.JUDEC.AVRIG MART.2014</t>
  </si>
  <si>
    <t xml:space="preserve">0486</t>
  </si>
  <si>
    <t xml:space="preserve">ART.200103 FACT.198585579 CONS.EN.EL.TRIBUNALUL SIBIU MART.2014</t>
  </si>
  <si>
    <t xml:space="preserve">0487</t>
  </si>
  <si>
    <t xml:space="preserve">SERVICIUL PUBL. ECOLOGI.MEDIAS</t>
  </si>
  <si>
    <t xml:space="preserve">ART.200103 FACT.3 CONS.EN.EL JUDECAT.MEDIAS MART.2014</t>
  </si>
  <si>
    <t xml:space="preserve">0488</t>
  </si>
  <si>
    <t xml:space="preserve">GOSPOD.ORAS AVRIG</t>
  </si>
  <si>
    <t xml:space="preserve">ART.200104 FACT.43658 GUNOI JUDEC.AVRIG MARTIE 2014</t>
  </si>
  <si>
    <t xml:space="preserve">0489</t>
  </si>
  <si>
    <t xml:space="preserve">SCHUSTER$CO ECOLOGIC SRL SIBIU</t>
  </si>
  <si>
    <t xml:space="preserve">ART.200104 FACT.10594138 GUNOI TRIBUNALUL SIBIU MART.2014</t>
  </si>
  <si>
    <t xml:space="preserve">0490</t>
  </si>
  <si>
    <t xml:space="preserve">ECO-VALEA HARTIBACIULUI</t>
  </si>
  <si>
    <t xml:space="preserve">ART.200104 FACT.10503 SALUBRITATE MARTIE 2014</t>
  </si>
  <si>
    <t xml:space="preserve">0491</t>
  </si>
  <si>
    <t xml:space="preserve">ECO-SAL SA MEDIAS</t>
  </si>
  <si>
    <t xml:space="preserve">ART.200104 FACT.49254 GUNOI JUDEC.MEDIAS MART.2014</t>
  </si>
  <si>
    <t xml:space="preserve">0492</t>
  </si>
  <si>
    <t xml:space="preserve">APA TARNAVEI MARI SA-AGNITA</t>
  </si>
  <si>
    <t xml:space="preserve">ART.200104 CONS.APA JUDEC.AGNITA MARTIE 2014</t>
  </si>
  <si>
    <t xml:space="preserve">0493</t>
  </si>
  <si>
    <t xml:space="preserve">APA TARNAVEI MARI SA-MEDIAS</t>
  </si>
  <si>
    <t xml:space="preserve">ART.200104 FACT.466838 CONS.APA JUDEC.MEDIAS MARTIE 2014</t>
  </si>
  <si>
    <t xml:space="preserve">0494</t>
  </si>
  <si>
    <t xml:space="preserve">APA-CANAL SA SIBIU</t>
  </si>
  <si>
    <t xml:space="preserve">ART.200104 FACT.81968 CONS.APA JUD.AVRIG MARTIE 2014</t>
  </si>
  <si>
    <t xml:space="preserve">0495</t>
  </si>
  <si>
    <t xml:space="preserve">ART.200104 FACT.1745561 CONS.APA JUDEC.SALISTE MARTIE 2014</t>
  </si>
  <si>
    <t xml:space="preserve">0496</t>
  </si>
  <si>
    <t xml:space="preserve">ART.200104 FACT.1754861 CONS.APA TRIBUNAL SIBIU MART.2014</t>
  </si>
  <si>
    <t xml:space="preserve">0497</t>
  </si>
  <si>
    <t xml:space="preserve">ORANGE</t>
  </si>
  <si>
    <t xml:space="preserve">ART.200108 FACT.12952757 CONV.TELEF.MOBIL COD 019484054</t>
  </si>
  <si>
    <t xml:space="preserve">0498</t>
  </si>
  <si>
    <t xml:space="preserve">RCS$RDS SA</t>
  </si>
  <si>
    <t xml:space="preserve">ART.200108 FACT.23102768 CONV.TELEFONICE TRIBUNALUL SIBIU MARTIE 2014</t>
  </si>
  <si>
    <t xml:space="preserve">0499</t>
  </si>
  <si>
    <t xml:space="preserve">ROMTELECOM</t>
  </si>
  <si>
    <t xml:space="preserve">ART.200108 CONV.TELEFONICE TRIBUNALUL SIBIU MARTIE 2014</t>
  </si>
  <si>
    <t xml:space="preserve">0500</t>
  </si>
  <si>
    <t xml:space="preserve">RETEZAT SA SIBIU</t>
  </si>
  <si>
    <t xml:space="preserve">ART.203004 FACT.12508 PLATA CHIRIE LUNA MARTIE 2014</t>
  </si>
  <si>
    <t xml:space="preserve">0501</t>
  </si>
  <si>
    <t xml:space="preserve">ADMINISTRATIA FIN.PUBL.SIBIU</t>
  </si>
  <si>
    <t xml:space="preserve">ART.200130 VIRAT CHIRIE BUGET INCASATA DE LA BAROU</t>
  </si>
  <si>
    <t xml:space="preserve">23,24</t>
  </si>
  <si>
    <t xml:space="preserve">incasat  utilitati</t>
  </si>
  <si>
    <t xml:space="preserve">0505</t>
  </si>
  <si>
    <t xml:space="preserve">OF.JUD.POSTA BRASOV- J.AGNITA</t>
  </si>
  <si>
    <t xml:space="preserve">ART.200109 PLATA REC.351 LEI AR-URI-278.50LEI COLET-46.90 LEI</t>
  </si>
  <si>
    <t xml:space="preserve">0506</t>
  </si>
  <si>
    <t xml:space="preserve">OF.JUD.POSTA BRASOV- J.AVRIG</t>
  </si>
  <si>
    <t xml:space="preserve">ART.200109 PLATA REC.-505.50 LEI AR-URI-225.60 LEI COLET-2.40 LEI</t>
  </si>
  <si>
    <t xml:space="preserve">0507</t>
  </si>
  <si>
    <t xml:space="preserve">OF.JUD.POSTA BRASOV- J.MEDIAS</t>
  </si>
  <si>
    <t xml:space="preserve">ART.200109 PLATA REC-718.55 LEI AR-URI-590.85 LEI COLET-89.20 LEI</t>
  </si>
  <si>
    <t xml:space="preserve">0508</t>
  </si>
  <si>
    <t xml:space="preserve">OF.JUD.POSTA BRASOV- J.SALISTE</t>
  </si>
  <si>
    <t xml:space="preserve">ART.200109 PLATA REC-357.60 LEI AR-URI-56.55 LEI COLET-7.20 LEI</t>
  </si>
  <si>
    <t xml:space="preserve">0509</t>
  </si>
  <si>
    <t xml:space="preserve">OF.JUD.POSTA BRASOV- J.SIBIU</t>
  </si>
  <si>
    <t xml:space="preserve">ART.200109 PLATA REC-2577.80 LEI AR-URI-1572.45 LEI COLET-349.90 LEI</t>
  </si>
  <si>
    <t xml:space="preserve">0510</t>
  </si>
  <si>
    <t xml:space="preserve">OF.JUD.POSTA BRASOV- TR.SIBIU</t>
  </si>
  <si>
    <t xml:space="preserve">ART.200109 PLATA REC-1813.15 LEI AR-URI-1261.15 LEI</t>
  </si>
  <si>
    <t xml:space="preserve">0511</t>
  </si>
  <si>
    <t xml:space="preserve">G$G CONSULTING SRL</t>
  </si>
  <si>
    <t xml:space="preserve">ART.200130 FACT.111115 PLATA AB.EUROLEX APRILIE 2014</t>
  </si>
  <si>
    <t xml:space="preserve">0512</t>
  </si>
  <si>
    <t xml:space="preserve">INDUSTRIAL SOFTWARE</t>
  </si>
  <si>
    <t xml:space="preserve">ART.200130 FACT.27638 PLATA SERVICII INSOFT SICO APRILIE 2014</t>
  </si>
  <si>
    <t xml:space="preserve">0513</t>
  </si>
  <si>
    <t xml:space="preserve">MEGA PASCAL SRL SIBIU</t>
  </si>
  <si>
    <t xml:space="preserve">ART.200130 FACT.141101 PLATA PREST.SERV.CT JUDEC.MEDIAS</t>
  </si>
  <si>
    <t xml:space="preserve">0517</t>
  </si>
  <si>
    <t xml:space="preserve">UNITEL SIBIU</t>
  </si>
  <si>
    <t xml:space="preserve">ART.200130 FACT.1048615 PLATA PREST.SERV.RETEA CABLARE</t>
  </si>
  <si>
    <t xml:space="preserve">0518</t>
  </si>
  <si>
    <t xml:space="preserve">C P E TRIBUNA SRL SIBIU</t>
  </si>
  <si>
    <t xml:space="preserve">ART.200130 FACT.59262 PLATA ANUNT ZIAR</t>
  </si>
  <si>
    <t xml:space="preserve">0519</t>
  </si>
  <si>
    <t xml:space="preserve">INTELTIPO SRL SIBIU</t>
  </si>
  <si>
    <t xml:space="preserve">ART.200109 FACT.59 60  PLATA TIPARITURI</t>
  </si>
  <si>
    <t xml:space="preserve">0520</t>
  </si>
  <si>
    <t xml:space="preserve">PF MANIU CORNELIA</t>
  </si>
  <si>
    <t xml:space="preserve">ART.203030 FACT.62 PLATA TRADUCERI  D.3078/306/2014</t>
  </si>
  <si>
    <t xml:space="preserve">0521</t>
  </si>
  <si>
    <t xml:space="preserve">PF CARABAS NICOLETA</t>
  </si>
  <si>
    <t xml:space="preserve">ART.203030 FACT.154 PLATA TRADUCERI D.25/257/2014</t>
  </si>
  <si>
    <t xml:space="preserve">0522</t>
  </si>
  <si>
    <t xml:space="preserve">I.M.L.CLUJ</t>
  </si>
  <si>
    <t xml:space="preserve">ART.203030 FACT.2471 PLATA EXPERTIZA MEDICALA D 14/257/2012</t>
  </si>
  <si>
    <t xml:space="preserve">TOTAL GENERAL:</t>
  </si>
  <si>
    <t xml:space="preserve">cap.54</t>
  </si>
  <si>
    <t xml:space="preserve">0502</t>
  </si>
  <si>
    <t xml:space="preserve">ART.2028 BORD.1 2 MEDIAS 3 SIBIU PLATA ONORARII OFICIU</t>
  </si>
  <si>
    <t xml:space="preserve">0503</t>
  </si>
  <si>
    <t xml:space="preserve">BIROUL LOCAL EXPERTIZE SIBIU</t>
  </si>
  <si>
    <t xml:space="preserve">ART.2028 PLATA AJ.PUBLIC D 11012 11657 5258/12 733/13</t>
  </si>
  <si>
    <t xml:space="preserve">0504</t>
  </si>
  <si>
    <t xml:space="preserve">INST.NAT.EXPERTIZE CRIMIN.BUC</t>
  </si>
  <si>
    <t xml:space="preserve">ART.2028 FACT.119 PLATA EXPERTIZA MEDICO LEGALA AJ.PUBLIC</t>
  </si>
  <si>
    <t xml:space="preserve">cap.71.01</t>
  </si>
  <si>
    <t xml:space="preserve">0514</t>
  </si>
  <si>
    <t xml:space="preserve">ELECTRICA   DISTRIB.TRANS.SUD</t>
  </si>
  <si>
    <t xml:space="preserve">ART,710101 FACT.47925 PLATA TAXA AVIZ RACORD JUDEC.MEDIAS</t>
  </si>
  <si>
    <t xml:space="preserve">0515</t>
  </si>
  <si>
    <t xml:space="preserve">ELECTROVALCEA SRL-ACTIVE FIXE</t>
  </si>
  <si>
    <t xml:space="preserve">ART.7103 FACT.3114 PLATA RK JUDECATORIA MEDIAS</t>
  </si>
  <si>
    <t xml:space="preserve">0516</t>
  </si>
  <si>
    <t xml:space="preserve">ELECTROVALCEA SRL-ACTIVE FIXE-GAR.</t>
  </si>
  <si>
    <t xml:space="preserve">ART.7103 FACT.3114 PLATA RK JUDECATORIA MEDIAS GARANTIE</t>
  </si>
  <si>
    <t xml:space="preserve">365,66</t>
  </si>
  <si>
    <t xml:space="preserve">INSPECTORATUL IN CONSTRUCTII</t>
  </si>
  <si>
    <t xml:space="preserve">ART.71-</t>
  </si>
  <si>
    <t xml:space="preserve">COTA 0,7%-LEGEA 10/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 &quot;"/>
  </numFmts>
  <fonts count="20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2"/>
      <name val="Calibri"/>
      <family val="2"/>
    </font>
    <font>
      <sz val="12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1"/>
      <name val="Arial"/>
      <family val="2"/>
    </font>
    <font>
      <b val="true"/>
      <sz val="12"/>
      <name val="Calibri"/>
      <family val="2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52" colorId="64" zoomScale="226" zoomScaleNormal="100" zoomScalePageLayoutView="226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362</v>
      </c>
      <c r="C6" s="5" t="n">
        <v>41731</v>
      </c>
      <c r="D6" s="4" t="s">
        <v>9</v>
      </c>
      <c r="E6" s="4" t="n">
        <v>20</v>
      </c>
      <c r="F6" s="6" t="n">
        <v>5.24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40</v>
      </c>
      <c r="C7" s="5" t="n">
        <v>41738</v>
      </c>
      <c r="D7" s="4" t="s">
        <v>9</v>
      </c>
      <c r="E7" s="4" t="n">
        <v>20</v>
      </c>
      <c r="F7" s="6" t="n">
        <v>700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448</v>
      </c>
      <c r="C8" s="5" t="n">
        <v>41747</v>
      </c>
      <c r="D8" s="4" t="s">
        <v>9</v>
      </c>
      <c r="E8" s="4" t="n">
        <v>20</v>
      </c>
      <c r="F8" s="6" t="n">
        <v>76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455</v>
      </c>
      <c r="C9" s="5" t="n">
        <v>41757</v>
      </c>
      <c r="D9" s="4" t="s">
        <v>9</v>
      </c>
      <c r="E9" s="4" t="n">
        <v>20</v>
      </c>
      <c r="F9" s="6" t="n">
        <v>69.44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456</v>
      </c>
      <c r="C10" s="5" t="n">
        <v>41757</v>
      </c>
      <c r="D10" s="4" t="s">
        <v>9</v>
      </c>
      <c r="E10" s="4" t="n">
        <v>20</v>
      </c>
      <c r="F10" s="6" t="n">
        <v>69.44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457</v>
      </c>
      <c r="C11" s="5" t="n">
        <v>41757</v>
      </c>
      <c r="D11" s="4" t="s">
        <v>9</v>
      </c>
      <c r="E11" s="4" t="n">
        <v>20</v>
      </c>
      <c r="F11" s="6" t="n">
        <v>2524.64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458</v>
      </c>
      <c r="C12" s="5" t="n">
        <v>41757</v>
      </c>
      <c r="D12" s="4" t="s">
        <v>9</v>
      </c>
      <c r="E12" s="4" t="n">
        <v>20</v>
      </c>
      <c r="F12" s="6" t="n">
        <v>301.37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459</v>
      </c>
      <c r="C13" s="5" t="n">
        <v>41757</v>
      </c>
      <c r="D13" s="4" t="s">
        <v>9</v>
      </c>
      <c r="E13" s="4" t="n">
        <v>20</v>
      </c>
      <c r="F13" s="6" t="n">
        <v>364.25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460</v>
      </c>
      <c r="C14" s="5" t="n">
        <v>41757</v>
      </c>
      <c r="D14" s="4" t="s">
        <v>9</v>
      </c>
      <c r="E14" s="4" t="n">
        <v>20</v>
      </c>
      <c r="F14" s="6" t="n">
        <v>2086.42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461</v>
      </c>
      <c r="C15" s="5" t="n">
        <v>41757</v>
      </c>
      <c r="D15" s="4" t="s">
        <v>9</v>
      </c>
      <c r="E15" s="4" t="n">
        <v>20</v>
      </c>
      <c r="F15" s="6" t="n">
        <v>145.7</v>
      </c>
      <c r="G15" s="1" t="s">
        <v>19</v>
      </c>
    </row>
    <row r="16" customFormat="false" ht="13.5" hidden="false" customHeight="true" outlineLevel="0" collapsed="false">
      <c r="A16" s="4" t="n">
        <v>11</v>
      </c>
      <c r="B16" s="4" t="n">
        <v>462</v>
      </c>
      <c r="C16" s="5" t="n">
        <v>41757</v>
      </c>
      <c r="D16" s="4" t="s">
        <v>9</v>
      </c>
      <c r="E16" s="4" t="n">
        <v>20</v>
      </c>
      <c r="F16" s="6" t="n">
        <v>552.46</v>
      </c>
      <c r="G16" s="1" t="s">
        <v>20</v>
      </c>
    </row>
    <row r="17" customFormat="false" ht="13.5" hidden="false" customHeight="true" outlineLevel="0" collapsed="false">
      <c r="A17" s="4" t="n">
        <v>12</v>
      </c>
      <c r="B17" s="4" t="n">
        <v>463</v>
      </c>
      <c r="C17" s="5" t="n">
        <v>41757</v>
      </c>
      <c r="D17" s="4" t="s">
        <v>9</v>
      </c>
      <c r="E17" s="4" t="n">
        <v>20</v>
      </c>
      <c r="F17" s="6" t="n">
        <v>347.2</v>
      </c>
      <c r="G17" s="4" t="s">
        <v>21</v>
      </c>
    </row>
    <row r="18" customFormat="false" ht="13.5" hidden="false" customHeight="true" outlineLevel="0" collapsed="false">
      <c r="A18" s="4" t="n">
        <v>13</v>
      </c>
      <c r="B18" s="4" t="n">
        <v>464</v>
      </c>
      <c r="C18" s="5" t="n">
        <v>41757</v>
      </c>
      <c r="D18" s="4" t="s">
        <v>9</v>
      </c>
      <c r="E18" s="4" t="n">
        <v>20</v>
      </c>
      <c r="F18" s="6" t="n">
        <v>26</v>
      </c>
      <c r="G18" s="4" t="s">
        <v>22</v>
      </c>
    </row>
    <row r="19" customFormat="false" ht="13.5" hidden="false" customHeight="true" outlineLevel="0" collapsed="false">
      <c r="A19" s="4" t="n">
        <v>14</v>
      </c>
      <c r="B19" s="4" t="n">
        <v>465</v>
      </c>
      <c r="C19" s="5" t="n">
        <v>41757</v>
      </c>
      <c r="D19" s="4" t="s">
        <v>9</v>
      </c>
      <c r="E19" s="4" t="n">
        <v>20</v>
      </c>
      <c r="F19" s="6" t="n">
        <v>15</v>
      </c>
      <c r="G19" s="4" t="s">
        <v>23</v>
      </c>
    </row>
    <row r="20" customFormat="false" ht="13.5" hidden="false" customHeight="true" outlineLevel="0" collapsed="false">
      <c r="A20" s="4" t="n">
        <v>15</v>
      </c>
      <c r="B20" s="4" t="n">
        <v>466</v>
      </c>
      <c r="C20" s="5" t="n">
        <v>41757</v>
      </c>
      <c r="D20" s="4" t="s">
        <v>9</v>
      </c>
      <c r="E20" s="4" t="n">
        <v>20</v>
      </c>
      <c r="F20" s="6" t="n">
        <v>150.04</v>
      </c>
      <c r="G20" s="4" t="s">
        <v>24</v>
      </c>
    </row>
    <row r="21" customFormat="false" ht="13.5" hidden="false" customHeight="true" outlineLevel="0" collapsed="false">
      <c r="A21" s="4" t="n">
        <v>16</v>
      </c>
      <c r="B21" s="4" t="n">
        <v>467</v>
      </c>
      <c r="C21" s="5" t="n">
        <v>41757</v>
      </c>
      <c r="D21" s="4" t="s">
        <v>9</v>
      </c>
      <c r="E21" s="4" t="n">
        <v>20</v>
      </c>
      <c r="F21" s="6" t="n">
        <v>443.37</v>
      </c>
      <c r="G21" s="4" t="s">
        <v>25</v>
      </c>
    </row>
    <row r="22" customFormat="false" ht="13.5" hidden="false" customHeight="true" outlineLevel="0" collapsed="false">
      <c r="A22" s="4" t="n">
        <v>17</v>
      </c>
      <c r="B22" s="4" t="n">
        <v>468</v>
      </c>
      <c r="C22" s="5" t="n">
        <v>41757</v>
      </c>
      <c r="D22" s="4" t="s">
        <v>9</v>
      </c>
      <c r="E22" s="4" t="n">
        <v>20</v>
      </c>
      <c r="F22" s="6" t="n">
        <v>108.48</v>
      </c>
      <c r="G22" s="4" t="s">
        <v>26</v>
      </c>
    </row>
    <row r="23" customFormat="false" ht="13.5" hidden="false" customHeight="true" outlineLevel="0" collapsed="false">
      <c r="A23" s="4" t="n">
        <v>18</v>
      </c>
      <c r="B23" s="4" t="n">
        <v>469</v>
      </c>
      <c r="C23" s="5" t="n">
        <v>41757</v>
      </c>
      <c r="D23" s="4" t="s">
        <v>9</v>
      </c>
      <c r="E23" s="4" t="n">
        <v>20</v>
      </c>
      <c r="F23" s="6" t="n">
        <v>5000</v>
      </c>
      <c r="G23" s="4" t="s">
        <v>27</v>
      </c>
    </row>
    <row r="24" customFormat="false" ht="13.5" hidden="false" customHeight="true" outlineLevel="0" collapsed="false">
      <c r="A24" s="4" t="n">
        <v>19</v>
      </c>
      <c r="B24" s="4" t="n">
        <v>470</v>
      </c>
      <c r="C24" s="5" t="n">
        <v>41757</v>
      </c>
      <c r="D24" s="4" t="s">
        <v>9</v>
      </c>
      <c r="E24" s="4" t="n">
        <v>20</v>
      </c>
      <c r="F24" s="6" t="n">
        <v>369.52</v>
      </c>
      <c r="G24" s="4" t="s">
        <v>28</v>
      </c>
    </row>
    <row r="25" customFormat="false" ht="13.5" hidden="false" customHeight="true" outlineLevel="0" collapsed="false">
      <c r="A25" s="4" t="n">
        <v>20</v>
      </c>
      <c r="B25" s="4" t="n">
        <v>471</v>
      </c>
      <c r="C25" s="5" t="n">
        <v>41757</v>
      </c>
      <c r="D25" s="4" t="s">
        <v>9</v>
      </c>
      <c r="E25" s="4" t="n">
        <v>20</v>
      </c>
      <c r="F25" s="6" t="n">
        <v>2331.2</v>
      </c>
      <c r="G25" s="4" t="s">
        <v>29</v>
      </c>
    </row>
    <row r="26" customFormat="false" ht="13.5" hidden="false" customHeight="true" outlineLevel="0" collapsed="false">
      <c r="A26" s="4" t="n">
        <v>21</v>
      </c>
      <c r="B26" s="4" t="n">
        <v>472</v>
      </c>
      <c r="C26" s="5" t="n">
        <v>41757</v>
      </c>
      <c r="D26" s="4" t="s">
        <v>9</v>
      </c>
      <c r="E26" s="4" t="n">
        <v>20</v>
      </c>
      <c r="F26" s="6" t="n">
        <v>483.07</v>
      </c>
      <c r="G26" s="4" t="s">
        <v>30</v>
      </c>
    </row>
    <row r="27" customFormat="false" ht="13.5" hidden="false" customHeight="true" outlineLevel="0" collapsed="false">
      <c r="A27" s="4" t="n">
        <v>22</v>
      </c>
      <c r="B27" s="4" t="n">
        <v>473</v>
      </c>
      <c r="C27" s="5" t="n">
        <v>41757</v>
      </c>
      <c r="D27" s="4" t="s">
        <v>9</v>
      </c>
      <c r="E27" s="4" t="n">
        <v>20</v>
      </c>
      <c r="F27" s="6" t="n">
        <v>2802.4</v>
      </c>
      <c r="G27" s="4" t="s">
        <v>31</v>
      </c>
    </row>
    <row r="28" customFormat="false" ht="13.5" hidden="false" customHeight="true" outlineLevel="0" collapsed="false">
      <c r="A28" s="4" t="n">
        <v>23</v>
      </c>
      <c r="B28" s="4" t="n">
        <v>474</v>
      </c>
      <c r="C28" s="5" t="n">
        <v>41757</v>
      </c>
      <c r="D28" s="4" t="s">
        <v>9</v>
      </c>
      <c r="E28" s="4" t="n">
        <v>20</v>
      </c>
      <c r="F28" s="6" t="n">
        <v>1160.64</v>
      </c>
      <c r="G28" s="4" t="s">
        <v>32</v>
      </c>
    </row>
    <row r="29" customFormat="false" ht="13.5" hidden="false" customHeight="true" outlineLevel="0" collapsed="false">
      <c r="A29" s="4" t="n">
        <v>24</v>
      </c>
      <c r="B29" s="4" t="n">
        <v>475</v>
      </c>
      <c r="C29" s="5" t="n">
        <v>41757</v>
      </c>
      <c r="D29" s="4" t="s">
        <v>9</v>
      </c>
      <c r="E29" s="4" t="n">
        <v>20</v>
      </c>
      <c r="F29" s="6" t="n">
        <v>237.14</v>
      </c>
      <c r="G29" s="4" t="s">
        <v>33</v>
      </c>
    </row>
    <row r="30" customFormat="false" ht="13.5" hidden="false" customHeight="true" outlineLevel="0" collapsed="false">
      <c r="A30" s="4" t="n">
        <v>25</v>
      </c>
      <c r="B30" s="4" t="n">
        <v>476</v>
      </c>
      <c r="C30" s="5" t="n">
        <v>41757</v>
      </c>
      <c r="D30" s="4" t="s">
        <v>9</v>
      </c>
      <c r="E30" s="4" t="n">
        <v>20</v>
      </c>
      <c r="F30" s="6" t="n">
        <v>124</v>
      </c>
      <c r="G30" s="4" t="s">
        <v>34</v>
      </c>
    </row>
    <row r="31" customFormat="false" ht="13.5" hidden="false" customHeight="true" outlineLevel="0" collapsed="false">
      <c r="A31" s="4" t="n">
        <v>26</v>
      </c>
      <c r="B31" s="4" t="n">
        <v>477</v>
      </c>
      <c r="C31" s="5" t="n">
        <v>41757</v>
      </c>
      <c r="D31" s="4" t="s">
        <v>9</v>
      </c>
      <c r="E31" s="4" t="n">
        <v>20</v>
      </c>
      <c r="F31" s="6" t="n">
        <v>45</v>
      </c>
      <c r="G31" s="4" t="s">
        <v>35</v>
      </c>
    </row>
    <row r="32" customFormat="false" ht="13.5" hidden="false" customHeight="true" outlineLevel="0" collapsed="false">
      <c r="A32" s="4" t="n">
        <v>27</v>
      </c>
      <c r="B32" s="4" t="n">
        <v>478</v>
      </c>
      <c r="C32" s="5" t="n">
        <v>41757</v>
      </c>
      <c r="D32" s="4" t="s">
        <v>9</v>
      </c>
      <c r="E32" s="4" t="n">
        <v>20</v>
      </c>
      <c r="F32" s="6" t="n">
        <v>78.7</v>
      </c>
      <c r="G32" s="4" t="s">
        <v>36</v>
      </c>
    </row>
    <row r="33" customFormat="false" ht="13.5" hidden="false" customHeight="true" outlineLevel="0" collapsed="false">
      <c r="A33" s="4" t="n">
        <v>28</v>
      </c>
      <c r="B33" s="4" t="n">
        <v>479</v>
      </c>
      <c r="C33" s="5" t="n">
        <v>41757</v>
      </c>
      <c r="D33" s="4" t="s">
        <v>9</v>
      </c>
      <c r="E33" s="4" t="n">
        <v>20</v>
      </c>
      <c r="F33" s="6" t="n">
        <v>187.69</v>
      </c>
      <c r="G33" s="4" t="s">
        <v>37</v>
      </c>
    </row>
    <row r="34" customFormat="false" ht="13.5" hidden="false" customHeight="true" outlineLevel="0" collapsed="false">
      <c r="A34" s="4" t="n">
        <v>29</v>
      </c>
      <c r="B34" s="4" t="n">
        <v>480</v>
      </c>
      <c r="C34" s="5" t="n">
        <v>41757</v>
      </c>
      <c r="D34" s="4" t="s">
        <v>9</v>
      </c>
      <c r="E34" s="4" t="n">
        <v>20</v>
      </c>
      <c r="F34" s="6" t="n">
        <v>394.43</v>
      </c>
      <c r="G34" s="4" t="s">
        <v>38</v>
      </c>
    </row>
    <row r="35" customFormat="false" ht="13.5" hidden="false" customHeight="true" outlineLevel="0" collapsed="false">
      <c r="A35" s="4" t="n">
        <v>30</v>
      </c>
      <c r="B35" s="4" t="n">
        <v>481</v>
      </c>
      <c r="C35" s="5" t="n">
        <v>41757</v>
      </c>
      <c r="D35" s="4" t="s">
        <v>9</v>
      </c>
      <c r="E35" s="4" t="n">
        <v>20</v>
      </c>
      <c r="F35" s="6" t="n">
        <v>230.48</v>
      </c>
      <c r="G35" s="4" t="s">
        <v>39</v>
      </c>
    </row>
    <row r="36" customFormat="false" ht="13.5" hidden="false" customHeight="true" outlineLevel="0" collapsed="false">
      <c r="A36" s="4" t="n">
        <v>31</v>
      </c>
      <c r="B36" s="4" t="n">
        <v>482</v>
      </c>
      <c r="C36" s="5" t="n">
        <v>41757</v>
      </c>
      <c r="D36" s="4" t="s">
        <v>9</v>
      </c>
      <c r="E36" s="4" t="n">
        <v>20</v>
      </c>
      <c r="F36" s="6" t="n">
        <v>125.88</v>
      </c>
      <c r="G36" s="4" t="s">
        <v>40</v>
      </c>
    </row>
    <row r="37" customFormat="false" ht="13.5" hidden="false" customHeight="true" outlineLevel="0" collapsed="false">
      <c r="A37" s="4" t="n">
        <v>32</v>
      </c>
      <c r="B37" s="4" t="n">
        <v>483</v>
      </c>
      <c r="C37" s="5" t="n">
        <v>41757</v>
      </c>
      <c r="D37" s="4" t="s">
        <v>9</v>
      </c>
      <c r="E37" s="4" t="n">
        <v>20</v>
      </c>
      <c r="F37" s="6" t="n">
        <v>713.94</v>
      </c>
      <c r="G37" s="4" t="s">
        <v>41</v>
      </c>
    </row>
    <row r="38" customFormat="false" ht="13.5" hidden="false" customHeight="true" outlineLevel="0" collapsed="false">
      <c r="A38" s="4" t="n">
        <v>33</v>
      </c>
      <c r="B38" s="4" t="n">
        <v>484</v>
      </c>
      <c r="C38" s="5" t="n">
        <v>41757</v>
      </c>
      <c r="D38" s="4" t="s">
        <v>9</v>
      </c>
      <c r="E38" s="4" t="n">
        <v>20</v>
      </c>
      <c r="F38" s="6" t="n">
        <v>4941.28</v>
      </c>
      <c r="G38" s="4" t="s">
        <v>42</v>
      </c>
    </row>
    <row r="39" customFormat="false" ht="13.5" hidden="false" customHeight="true" outlineLevel="0" collapsed="false">
      <c r="A39" s="4" t="n">
        <v>34</v>
      </c>
      <c r="B39" s="4" t="n">
        <v>485</v>
      </c>
      <c r="C39" s="5" t="n">
        <v>41757</v>
      </c>
      <c r="D39" s="4" t="s">
        <v>43</v>
      </c>
      <c r="E39" s="4" t="n">
        <v>20</v>
      </c>
      <c r="F39" s="6" t="n">
        <v>32250</v>
      </c>
      <c r="G39" s="4" t="s">
        <v>44</v>
      </c>
    </row>
    <row r="40" customFormat="false" ht="13.5" hidden="false" customHeight="true" outlineLevel="0" collapsed="false">
      <c r="A40" s="4" t="n">
        <v>35</v>
      </c>
      <c r="B40" s="4" t="n">
        <v>486</v>
      </c>
      <c r="C40" s="5" t="n">
        <v>41757</v>
      </c>
      <c r="D40" s="4" t="s">
        <v>9</v>
      </c>
      <c r="E40" s="4" t="n">
        <v>20</v>
      </c>
      <c r="F40" s="6" t="n">
        <v>1000</v>
      </c>
      <c r="G40" s="4" t="s">
        <v>45</v>
      </c>
    </row>
    <row r="41" customFormat="false" ht="13.5" hidden="false" customHeight="true" outlineLevel="0" collapsed="false">
      <c r="A41" s="4" t="n">
        <v>36</v>
      </c>
      <c r="B41" s="4" t="n">
        <v>487</v>
      </c>
      <c r="C41" s="5" t="n">
        <v>41757</v>
      </c>
      <c r="D41" s="4" t="s">
        <v>9</v>
      </c>
      <c r="E41" s="4" t="n">
        <v>20</v>
      </c>
      <c r="F41" s="6" t="n">
        <v>358.22</v>
      </c>
      <c r="G41" s="4" t="s">
        <v>46</v>
      </c>
    </row>
    <row r="42" customFormat="false" ht="13.5" hidden="false" customHeight="true" outlineLevel="0" collapsed="false">
      <c r="A42" s="4" t="n">
        <v>37</v>
      </c>
      <c r="B42" s="4" t="n">
        <v>488</v>
      </c>
      <c r="C42" s="5" t="n">
        <v>41757</v>
      </c>
      <c r="D42" s="4" t="s">
        <v>9</v>
      </c>
      <c r="E42" s="4" t="n">
        <v>20</v>
      </c>
      <c r="F42" s="6" t="n">
        <v>316.87</v>
      </c>
      <c r="G42" s="4" t="s">
        <v>47</v>
      </c>
    </row>
    <row r="43" customFormat="false" ht="13.5" hidden="false" customHeight="true" outlineLevel="0" collapsed="false">
      <c r="A43" s="4" t="n">
        <v>38</v>
      </c>
      <c r="B43" s="4" t="n">
        <v>489</v>
      </c>
      <c r="C43" s="5" t="n">
        <v>41757</v>
      </c>
      <c r="D43" s="4" t="s">
        <v>9</v>
      </c>
      <c r="E43" s="4" t="n">
        <v>20</v>
      </c>
      <c r="F43" s="6" t="n">
        <v>904.85</v>
      </c>
      <c r="G43" s="4" t="s">
        <v>48</v>
      </c>
    </row>
    <row r="44" customFormat="false" ht="12.75" hidden="false" customHeight="false" outlineLevel="0" collapsed="false">
      <c r="A44" s="4" t="n">
        <v>39</v>
      </c>
      <c r="B44" s="1" t="n">
        <v>490</v>
      </c>
      <c r="C44" s="1" t="n">
        <v>41757</v>
      </c>
      <c r="D44" s="4" t="s">
        <v>9</v>
      </c>
      <c r="E44" s="1" t="n">
        <v>20</v>
      </c>
      <c r="F44" s="7" t="n">
        <v>1218.13</v>
      </c>
      <c r="G44" s="1" t="s">
        <v>49</v>
      </c>
    </row>
    <row r="45" customFormat="false" ht="12.75" hidden="false" customHeight="false" outlineLevel="0" collapsed="false">
      <c r="A45" s="4" t="n">
        <v>40</v>
      </c>
      <c r="B45" s="1" t="n">
        <v>491</v>
      </c>
      <c r="C45" s="1" t="n">
        <v>41757</v>
      </c>
      <c r="D45" s="4" t="s">
        <v>9</v>
      </c>
      <c r="E45" s="1" t="n">
        <v>20</v>
      </c>
      <c r="F45" s="1" t="n">
        <v>251.7</v>
      </c>
      <c r="G45" s="1" t="s">
        <v>50</v>
      </c>
    </row>
    <row r="46" customFormat="false" ht="12.75" hidden="false" customHeight="false" outlineLevel="0" collapsed="false">
      <c r="A46" s="4" t="n">
        <v>41</v>
      </c>
      <c r="B46" s="1" t="n">
        <v>492</v>
      </c>
      <c r="C46" s="1" t="n">
        <v>41757</v>
      </c>
      <c r="D46" s="4" t="s">
        <v>9</v>
      </c>
      <c r="E46" s="1" t="n">
        <v>20</v>
      </c>
      <c r="F46" s="1" t="n">
        <v>453.06</v>
      </c>
      <c r="G46" s="1" t="s">
        <v>51</v>
      </c>
    </row>
    <row r="47" customFormat="false" ht="12.75" hidden="false" customHeight="false" outlineLevel="0" collapsed="false">
      <c r="A47" s="4" t="n">
        <v>42</v>
      </c>
      <c r="B47" s="1" t="n">
        <v>493</v>
      </c>
      <c r="C47" s="1" t="n">
        <v>41757</v>
      </c>
      <c r="D47" s="4" t="s">
        <v>9</v>
      </c>
      <c r="E47" s="1" t="n">
        <v>20</v>
      </c>
      <c r="F47" s="1" t="n">
        <v>1012.29</v>
      </c>
      <c r="G47" s="1" t="s">
        <v>52</v>
      </c>
    </row>
    <row r="48" customFormat="false" ht="12.75" hidden="false" customHeight="false" outlineLevel="0" collapsed="false">
      <c r="A48" s="4" t="n">
        <v>43</v>
      </c>
      <c r="B48" s="1" t="n">
        <v>494</v>
      </c>
      <c r="C48" s="1" t="n">
        <v>41757</v>
      </c>
      <c r="D48" s="4" t="s">
        <v>9</v>
      </c>
      <c r="E48" s="1" t="n">
        <v>20</v>
      </c>
      <c r="F48" s="1" t="n">
        <v>80</v>
      </c>
      <c r="G48" s="1" t="s">
        <v>53</v>
      </c>
    </row>
    <row r="49" customFormat="false" ht="12.75" hidden="false" customHeight="false" outlineLevel="0" collapsed="false">
      <c r="A49" s="4" t="n">
        <v>44</v>
      </c>
      <c r="B49" s="1" t="n">
        <v>495</v>
      </c>
      <c r="C49" s="1" t="n">
        <v>41757</v>
      </c>
      <c r="D49" s="4" t="s">
        <v>9</v>
      </c>
      <c r="E49" s="1" t="n">
        <v>20</v>
      </c>
      <c r="F49" s="1" t="n">
        <v>120</v>
      </c>
      <c r="G49" s="1" t="s">
        <v>12</v>
      </c>
    </row>
    <row r="50" customFormat="false" ht="12.75" hidden="false" customHeight="false" outlineLevel="0" collapsed="false">
      <c r="A50" s="4" t="n">
        <v>45</v>
      </c>
      <c r="B50" s="1" t="n">
        <v>496</v>
      </c>
      <c r="C50" s="1" t="n">
        <v>41757</v>
      </c>
      <c r="D50" s="4" t="s">
        <v>9</v>
      </c>
      <c r="E50" s="1" t="n">
        <v>20</v>
      </c>
      <c r="F50" s="1" t="n">
        <v>577.62</v>
      </c>
      <c r="G50" s="1" t="s">
        <v>54</v>
      </c>
    </row>
    <row r="51" customFormat="false" ht="12.75" hidden="false" customHeight="false" outlineLevel="0" collapsed="false">
      <c r="A51" s="4" t="n">
        <v>46</v>
      </c>
      <c r="B51" s="1" t="n">
        <v>497</v>
      </c>
      <c r="C51" s="1" t="n">
        <v>41757</v>
      </c>
      <c r="D51" s="4" t="s">
        <v>9</v>
      </c>
      <c r="E51" s="1" t="n">
        <v>20</v>
      </c>
      <c r="F51" s="1" t="n">
        <v>197.16</v>
      </c>
      <c r="G51" s="1" t="s">
        <v>55</v>
      </c>
    </row>
    <row r="52" customFormat="false" ht="12.75" hidden="false" customHeight="false" outlineLevel="0" collapsed="false">
      <c r="A52" s="4" t="n">
        <v>47</v>
      </c>
      <c r="B52" s="1" t="n">
        <v>498</v>
      </c>
      <c r="C52" s="1" t="n">
        <v>41757</v>
      </c>
      <c r="D52" s="4" t="s">
        <v>9</v>
      </c>
      <c r="E52" s="1" t="n">
        <v>20</v>
      </c>
      <c r="F52" s="1" t="n">
        <v>1504.58</v>
      </c>
      <c r="G52" s="1" t="s">
        <v>56</v>
      </c>
    </row>
    <row r="53" customFormat="false" ht="12.75" hidden="false" customHeight="false" outlineLevel="0" collapsed="false">
      <c r="A53" s="4" t="n">
        <v>48</v>
      </c>
      <c r="B53" s="1" t="n">
        <v>499</v>
      </c>
      <c r="C53" s="1" t="n">
        <v>41757</v>
      </c>
      <c r="D53" s="4" t="s">
        <v>9</v>
      </c>
      <c r="E53" s="1" t="n">
        <v>20</v>
      </c>
      <c r="F53" s="1" t="n">
        <v>124.64</v>
      </c>
      <c r="G53" s="1" t="s">
        <v>57</v>
      </c>
    </row>
    <row r="54" customFormat="false" ht="12.75" hidden="false" customHeight="false" outlineLevel="0" collapsed="false">
      <c r="A54" s="4" t="n">
        <v>49</v>
      </c>
      <c r="B54" s="1" t="n">
        <v>500</v>
      </c>
      <c r="C54" s="1" t="n">
        <v>41757</v>
      </c>
      <c r="D54" s="4" t="s">
        <v>9</v>
      </c>
      <c r="E54" s="1" t="n">
        <v>20</v>
      </c>
      <c r="F54" s="1" t="n">
        <v>279.99</v>
      </c>
      <c r="G54" s="1" t="s">
        <v>58</v>
      </c>
    </row>
    <row r="55" customFormat="false" ht="12.75" hidden="false" customHeight="false" outlineLevel="0" collapsed="false">
      <c r="A55" s="4" t="n">
        <v>50</v>
      </c>
      <c r="B55" s="1" t="n">
        <v>501</v>
      </c>
      <c r="C55" s="1" t="n">
        <v>41758</v>
      </c>
      <c r="D55" s="4" t="s">
        <v>9</v>
      </c>
      <c r="E55" s="1" t="n">
        <v>20</v>
      </c>
      <c r="F55" s="1" t="n">
        <v>759.1</v>
      </c>
      <c r="G55" s="1" t="s">
        <v>59</v>
      </c>
    </row>
    <row r="56" customFormat="false" ht="12.75" hidden="false" customHeight="false" outlineLevel="0" collapsed="false">
      <c r="A56" s="4" t="n">
        <v>51</v>
      </c>
      <c r="B56" s="1" t="n">
        <v>502</v>
      </c>
      <c r="C56" s="1" t="n">
        <v>41758</v>
      </c>
      <c r="D56" s="4" t="s">
        <v>9</v>
      </c>
      <c r="E56" s="1" t="n">
        <v>20</v>
      </c>
      <c r="F56" s="1" t="n">
        <v>608.5</v>
      </c>
      <c r="G56" s="1" t="s">
        <v>60</v>
      </c>
    </row>
    <row r="57" customFormat="false" ht="12.75" hidden="false" customHeight="false" outlineLevel="0" collapsed="false">
      <c r="A57" s="4" t="n">
        <v>52</v>
      </c>
      <c r="B57" s="1" t="n">
        <v>503</v>
      </c>
      <c r="C57" s="1" t="n">
        <v>41758</v>
      </c>
      <c r="D57" s="4" t="s">
        <v>9</v>
      </c>
      <c r="E57" s="1" t="n">
        <v>20</v>
      </c>
      <c r="F57" s="1" t="n">
        <v>20.6</v>
      </c>
      <c r="G57" s="1" t="s">
        <v>61</v>
      </c>
    </row>
    <row r="58" customFormat="false" ht="12.75" hidden="false" customHeight="false" outlineLevel="0" collapsed="false">
      <c r="A58" s="4" t="n">
        <v>53</v>
      </c>
      <c r="B58" s="1" t="n">
        <v>385281</v>
      </c>
      <c r="C58" s="1" t="n">
        <v>41758</v>
      </c>
      <c r="D58" s="4" t="s">
        <v>9</v>
      </c>
      <c r="E58" s="1" t="n">
        <v>20</v>
      </c>
      <c r="F58" s="1" t="n">
        <v>205</v>
      </c>
      <c r="G58" s="1" t="s">
        <v>62</v>
      </c>
    </row>
    <row r="59" customFormat="false" ht="12.75" hidden="false" customHeight="false" outlineLevel="0" collapsed="false">
      <c r="A59" s="4" t="n">
        <v>54</v>
      </c>
      <c r="B59" s="1" t="n">
        <v>510</v>
      </c>
      <c r="C59" s="1" t="n">
        <v>41759</v>
      </c>
      <c r="D59" s="4" t="s">
        <v>9</v>
      </c>
      <c r="E59" s="1" t="n">
        <v>20</v>
      </c>
      <c r="F59" s="1" t="n">
        <v>13565.43</v>
      </c>
      <c r="G59" s="1" t="s">
        <v>63</v>
      </c>
    </row>
    <row r="60" customFormat="false" ht="12.75" hidden="false" customHeight="false" outlineLevel="0" collapsed="false">
      <c r="A60" s="4" t="n">
        <v>55</v>
      </c>
      <c r="B60" s="1" t="n">
        <v>511</v>
      </c>
      <c r="C60" s="1" t="n">
        <v>41759</v>
      </c>
      <c r="D60" s="4" t="s">
        <v>9</v>
      </c>
      <c r="E60" s="1" t="n">
        <v>20</v>
      </c>
      <c r="F60" s="1" t="n">
        <v>3216.46</v>
      </c>
      <c r="G60" s="1" t="s">
        <v>64</v>
      </c>
    </row>
    <row r="61" customFormat="false" ht="12.75" hidden="false" customHeight="false" outlineLevel="0" collapsed="false">
      <c r="A61" s="4" t="n">
        <v>56</v>
      </c>
      <c r="B61" s="1" t="n">
        <v>512</v>
      </c>
      <c r="C61" s="1" t="n">
        <v>41759</v>
      </c>
      <c r="D61" s="4" t="s">
        <v>9</v>
      </c>
      <c r="E61" s="1" t="n">
        <v>20</v>
      </c>
      <c r="F61" s="1" t="n">
        <v>248</v>
      </c>
      <c r="G61" s="1" t="s">
        <v>65</v>
      </c>
    </row>
    <row r="62" customFormat="false" ht="12.75" hidden="false" customHeight="false" outlineLevel="0" collapsed="false">
      <c r="A62" s="4" t="n">
        <v>57</v>
      </c>
      <c r="B62" s="1" t="n">
        <v>513</v>
      </c>
      <c r="C62" s="1" t="n">
        <v>41759</v>
      </c>
      <c r="D62" s="4" t="s">
        <v>9</v>
      </c>
      <c r="E62" s="1" t="n">
        <v>20</v>
      </c>
      <c r="F62" s="1" t="n">
        <v>721.33</v>
      </c>
      <c r="G62" s="1" t="s">
        <v>66</v>
      </c>
    </row>
    <row r="63" customFormat="false" ht="12.75" hidden="false" customHeight="false" outlineLevel="0" collapsed="false">
      <c r="A63" s="4" t="n">
        <v>58</v>
      </c>
      <c r="B63" s="1" t="n">
        <v>514</v>
      </c>
      <c r="C63" s="1" t="n">
        <v>41759</v>
      </c>
      <c r="D63" s="4" t="s">
        <v>9</v>
      </c>
      <c r="E63" s="1" t="n">
        <v>20</v>
      </c>
      <c r="F63" s="1" t="n">
        <v>419.14</v>
      </c>
      <c r="G63" s="1" t="s">
        <v>67</v>
      </c>
    </row>
    <row r="64" customFormat="false" ht="12.75" hidden="false" customHeight="false" outlineLevel="0" collapsed="false">
      <c r="A64" s="4" t="n">
        <v>59</v>
      </c>
      <c r="B64" s="1" t="n">
        <v>515</v>
      </c>
      <c r="C64" s="1" t="n">
        <v>41759</v>
      </c>
      <c r="D64" s="4" t="s">
        <v>9</v>
      </c>
      <c r="E64" s="1" t="n">
        <v>20</v>
      </c>
      <c r="F64" s="1" t="n">
        <v>434</v>
      </c>
      <c r="G64" s="1" t="s">
        <v>68</v>
      </c>
    </row>
    <row r="65" customFormat="false" ht="12.75" hidden="false" customHeight="false" outlineLevel="0" collapsed="false">
      <c r="A65" s="4" t="n">
        <v>60</v>
      </c>
      <c r="B65" s="1" t="n">
        <v>317</v>
      </c>
      <c r="C65" s="1" t="n">
        <v>41759</v>
      </c>
      <c r="D65" s="4" t="s">
        <v>9</v>
      </c>
      <c r="E65" s="1" t="n">
        <v>20</v>
      </c>
      <c r="F65" s="1" t="n">
        <v>-4710.21</v>
      </c>
      <c r="G65" s="1" t="s">
        <v>69</v>
      </c>
    </row>
    <row r="66" customFormat="false" ht="12.75" hidden="false" customHeight="false" outlineLevel="0" collapsed="false">
      <c r="A66" s="4" t="n">
        <v>61</v>
      </c>
      <c r="B66" s="1" t="n">
        <v>314</v>
      </c>
      <c r="C66" s="1" t="n">
        <v>41759</v>
      </c>
      <c r="D66" s="4" t="s">
        <v>9</v>
      </c>
      <c r="E66" s="1" t="n">
        <v>20</v>
      </c>
      <c r="F66" s="1" t="n">
        <v>-5164.38</v>
      </c>
      <c r="G66" s="1" t="s">
        <v>69</v>
      </c>
    </row>
    <row r="67" customFormat="false" ht="12.75" hidden="false" customHeight="false" outlineLevel="0" collapsed="false">
      <c r="A67" s="4" t="n">
        <v>62</v>
      </c>
      <c r="B67" s="1" t="n">
        <v>312</v>
      </c>
      <c r="C67" s="1" t="n">
        <v>41759</v>
      </c>
      <c r="D67" s="4" t="s">
        <v>9</v>
      </c>
      <c r="E67" s="1" t="n">
        <v>20</v>
      </c>
      <c r="F67" s="1" t="n">
        <v>-303.17</v>
      </c>
      <c r="G67" s="1" t="s">
        <v>69</v>
      </c>
    </row>
    <row r="68" customFormat="false" ht="12.75" hidden="false" customHeight="false" outlineLevel="0" collapsed="false">
      <c r="A68" s="4" t="n">
        <v>63</v>
      </c>
      <c r="B68" s="1" t="n">
        <v>316</v>
      </c>
      <c r="C68" s="1" t="n">
        <v>41759</v>
      </c>
      <c r="D68" s="4" t="s">
        <v>9</v>
      </c>
      <c r="E68" s="1" t="n">
        <v>20</v>
      </c>
      <c r="F68" s="1" t="n">
        <v>-904.38</v>
      </c>
      <c r="G68" s="1" t="s">
        <v>69</v>
      </c>
    </row>
    <row r="69" customFormat="false" ht="12.75" hidden="false" customHeight="false" outlineLevel="0" collapsed="false">
      <c r="A69" s="4" t="n">
        <v>64</v>
      </c>
      <c r="B69" s="1" t="n">
        <v>315</v>
      </c>
      <c r="C69" s="1" t="n">
        <v>41759</v>
      </c>
      <c r="D69" s="4" t="s">
        <v>9</v>
      </c>
      <c r="E69" s="1" t="n">
        <v>20</v>
      </c>
      <c r="F69" s="1" t="n">
        <v>-288.06</v>
      </c>
      <c r="G69" s="1" t="s">
        <v>69</v>
      </c>
    </row>
    <row r="70" customFormat="false" ht="12.75" hidden="false" customHeight="false" outlineLevel="0" collapsed="false">
      <c r="A70" s="4" t="n">
        <v>65</v>
      </c>
      <c r="B70" s="1" t="n">
        <v>313</v>
      </c>
      <c r="C70" s="1" t="n">
        <v>41759</v>
      </c>
      <c r="D70" s="4" t="s">
        <v>9</v>
      </c>
      <c r="E70" s="1" t="n">
        <v>20</v>
      </c>
      <c r="F70" s="1" t="n">
        <v>-1952.3</v>
      </c>
      <c r="G70" s="1" t="s">
        <v>69</v>
      </c>
    </row>
    <row r="71" customFormat="false" ht="12.75" hidden="false" customHeight="false" outlineLevel="0" collapsed="false">
      <c r="F71" s="8" t="n">
        <f aca="false">SUM(F6:F70)</f>
        <v>74734.59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2" activeCellId="0" sqref="G112"/>
    </sheetView>
  </sheetViews>
  <sheetFormatPr defaultColWidth="12.9921875" defaultRowHeight="15" zeroHeight="false" outlineLevelRow="0" outlineLevelCol="0"/>
  <cols>
    <col collapsed="false" customWidth="true" hidden="false" outlineLevel="0" max="1" min="1" style="9" width="5.28"/>
    <col collapsed="false" customWidth="true" hidden="false" outlineLevel="0" max="2" min="2" style="10" width="10.28"/>
    <col collapsed="false" customWidth="false" hidden="false" outlineLevel="0" max="3" min="3" style="9" width="12.99"/>
    <col collapsed="false" customWidth="true" hidden="false" outlineLevel="0" max="5" min="4" style="10" width="10.85"/>
    <col collapsed="false" customWidth="true" hidden="false" outlineLevel="0" max="6" min="6" style="9" width="11.56"/>
    <col collapsed="false" customWidth="true" hidden="false" outlineLevel="0" max="7" min="7" style="11" width="71.7"/>
    <col collapsed="false" customWidth="false" hidden="false" outlineLevel="0" max="257" min="8" style="9" width="12.99"/>
  </cols>
  <sheetData>
    <row r="1" customFormat="false" ht="15.75" hidden="false" customHeight="true" outlineLevel="0" collapsed="false">
      <c r="A1" s="12" t="s">
        <v>70</v>
      </c>
      <c r="C1" s="13"/>
    </row>
    <row r="2" customFormat="false" ht="49.5" hidden="false" customHeight="true" outlineLevel="0" collapsed="false">
      <c r="A2" s="14" t="s">
        <v>71</v>
      </c>
      <c r="B2" s="14"/>
      <c r="C2" s="14"/>
      <c r="D2" s="14"/>
      <c r="E2" s="14"/>
      <c r="F2" s="14"/>
      <c r="G2" s="14"/>
    </row>
    <row r="3" customFormat="false" ht="15.75" hidden="false" customHeight="false" outlineLevel="0" collapsed="false"/>
    <row r="4" s="21" customFormat="true" ht="30.75" hidden="false" customHeight="false" outlineLevel="0" collapsed="false">
      <c r="A4" s="15" t="s">
        <v>72</v>
      </c>
      <c r="B4" s="16" t="s">
        <v>73</v>
      </c>
      <c r="C4" s="16" t="s">
        <v>74</v>
      </c>
      <c r="D4" s="16" t="s">
        <v>75</v>
      </c>
      <c r="E4" s="16" t="s">
        <v>76</v>
      </c>
      <c r="F4" s="17" t="s">
        <v>77</v>
      </c>
      <c r="G4" s="18" t="s">
        <v>78</v>
      </c>
      <c r="H4" s="19"/>
      <c r="I4" s="20"/>
    </row>
    <row r="5" s="31" customFormat="true" ht="15" hidden="false" customHeight="false" outlineLevel="0" collapsed="false">
      <c r="A5" s="22" t="n">
        <v>1</v>
      </c>
      <c r="B5" s="23" t="n">
        <v>602</v>
      </c>
      <c r="C5" s="24" t="n">
        <v>41730</v>
      </c>
      <c r="D5" s="25" t="s">
        <v>9</v>
      </c>
      <c r="E5" s="25" t="n">
        <v>20</v>
      </c>
      <c r="F5" s="26" t="n">
        <v>-6586.77</v>
      </c>
      <c r="G5" s="27" t="s">
        <v>79</v>
      </c>
      <c r="H5" s="28"/>
      <c r="I5" s="29"/>
      <c r="J5" s="30"/>
    </row>
    <row r="6" s="31" customFormat="true" ht="15" hidden="false" customHeight="false" outlineLevel="0" collapsed="false">
      <c r="A6" s="22" t="n">
        <v>2</v>
      </c>
      <c r="B6" s="23" t="n">
        <v>603</v>
      </c>
      <c r="C6" s="24" t="n">
        <v>41730</v>
      </c>
      <c r="D6" s="32" t="s">
        <v>9</v>
      </c>
      <c r="E6" s="25" t="n">
        <v>20</v>
      </c>
      <c r="F6" s="26" t="n">
        <v>1224</v>
      </c>
      <c r="G6" s="27" t="s">
        <v>80</v>
      </c>
      <c r="H6" s="28"/>
      <c r="I6" s="29"/>
      <c r="J6" s="30"/>
    </row>
    <row r="7" s="31" customFormat="true" ht="15" hidden="false" customHeight="false" outlineLevel="0" collapsed="false">
      <c r="A7" s="22" t="n">
        <v>3</v>
      </c>
      <c r="B7" s="23" t="n">
        <v>603</v>
      </c>
      <c r="C7" s="24" t="n">
        <v>41730</v>
      </c>
      <c r="D7" s="32" t="s">
        <v>9</v>
      </c>
      <c r="E7" s="25" t="n">
        <v>20</v>
      </c>
      <c r="F7" s="26" t="n">
        <v>4584.55</v>
      </c>
      <c r="G7" s="27" t="s">
        <v>81</v>
      </c>
      <c r="H7" s="28"/>
      <c r="I7" s="29"/>
      <c r="J7" s="30"/>
    </row>
    <row r="8" s="31" customFormat="true" ht="15" hidden="false" customHeight="false" outlineLevel="0" collapsed="false">
      <c r="A8" s="22" t="n">
        <v>4</v>
      </c>
      <c r="B8" s="23" t="n">
        <v>712</v>
      </c>
      <c r="C8" s="24" t="n">
        <v>41744</v>
      </c>
      <c r="D8" s="25" t="s">
        <v>9</v>
      </c>
      <c r="E8" s="25" t="n">
        <v>20</v>
      </c>
      <c r="F8" s="26" t="n">
        <v>750</v>
      </c>
      <c r="G8" s="27" t="s">
        <v>82</v>
      </c>
      <c r="H8" s="28"/>
      <c r="I8" s="29"/>
      <c r="J8" s="30"/>
    </row>
    <row r="9" s="31" customFormat="true" ht="15" hidden="false" customHeight="false" outlineLevel="0" collapsed="false">
      <c r="A9" s="22" t="n">
        <v>5</v>
      </c>
      <c r="B9" s="23" t="n">
        <v>340</v>
      </c>
      <c r="C9" s="24" t="n">
        <v>41751</v>
      </c>
      <c r="D9" s="25" t="s">
        <v>9</v>
      </c>
      <c r="E9" s="25" t="n">
        <v>20</v>
      </c>
      <c r="F9" s="26" t="n">
        <v>-65.56</v>
      </c>
      <c r="G9" s="27" t="s">
        <v>83</v>
      </c>
      <c r="H9" s="33"/>
      <c r="I9" s="29"/>
      <c r="J9" s="30"/>
    </row>
    <row r="10" s="31" customFormat="true" ht="15" hidden="false" customHeight="false" outlineLevel="0" collapsed="false">
      <c r="A10" s="22" t="n">
        <v>6</v>
      </c>
      <c r="B10" s="23" t="n">
        <v>4463</v>
      </c>
      <c r="C10" s="24" t="n">
        <v>41751</v>
      </c>
      <c r="D10" s="25" t="s">
        <v>9</v>
      </c>
      <c r="E10" s="25" t="n">
        <v>20</v>
      </c>
      <c r="F10" s="26" t="n">
        <v>-180</v>
      </c>
      <c r="G10" s="27" t="s">
        <v>84</v>
      </c>
      <c r="H10" s="28"/>
      <c r="I10" s="29"/>
      <c r="J10" s="30"/>
    </row>
    <row r="11" s="31" customFormat="true" ht="15" hidden="false" customHeight="false" outlineLevel="0" collapsed="false">
      <c r="A11" s="22" t="n">
        <v>7</v>
      </c>
      <c r="B11" s="23" t="n">
        <v>776</v>
      </c>
      <c r="C11" s="24" t="n">
        <v>41754</v>
      </c>
      <c r="D11" s="25" t="s">
        <v>9</v>
      </c>
      <c r="E11" s="25" t="n">
        <v>20</v>
      </c>
      <c r="F11" s="26" t="n">
        <v>43.7</v>
      </c>
      <c r="G11" s="27" t="s">
        <v>85</v>
      </c>
      <c r="H11" s="28"/>
      <c r="I11" s="29"/>
      <c r="J11" s="30"/>
    </row>
    <row r="12" s="31" customFormat="true" ht="15" hidden="false" customHeight="false" outlineLevel="0" collapsed="false">
      <c r="A12" s="22" t="n">
        <v>8</v>
      </c>
      <c r="B12" s="23" t="n">
        <v>776</v>
      </c>
      <c r="C12" s="24" t="n">
        <v>41754</v>
      </c>
      <c r="D12" s="25" t="s">
        <v>9</v>
      </c>
      <c r="E12" s="25" t="n">
        <v>20</v>
      </c>
      <c r="F12" s="26" t="n">
        <v>219.86</v>
      </c>
      <c r="G12" s="27" t="s">
        <v>86</v>
      </c>
      <c r="H12" s="28"/>
      <c r="I12" s="29"/>
      <c r="J12" s="30"/>
    </row>
    <row r="13" s="31" customFormat="true" ht="15" hidden="false" customHeight="false" outlineLevel="0" collapsed="false">
      <c r="A13" s="22" t="n">
        <v>9</v>
      </c>
      <c r="B13" s="23" t="n">
        <v>774</v>
      </c>
      <c r="C13" s="24" t="n">
        <v>41754</v>
      </c>
      <c r="D13" s="25" t="s">
        <v>9</v>
      </c>
      <c r="E13" s="25" t="n">
        <v>20</v>
      </c>
      <c r="F13" s="26" t="n">
        <v>19.89</v>
      </c>
      <c r="G13" s="27" t="s">
        <v>87</v>
      </c>
      <c r="H13" s="28"/>
      <c r="I13" s="29"/>
      <c r="J13" s="30"/>
    </row>
    <row r="14" s="31" customFormat="true" ht="15" hidden="false" customHeight="false" outlineLevel="0" collapsed="false">
      <c r="A14" s="22" t="n">
        <v>10</v>
      </c>
      <c r="B14" s="23" t="n">
        <v>773</v>
      </c>
      <c r="C14" s="24" t="n">
        <v>41754</v>
      </c>
      <c r="D14" s="25" t="s">
        <v>9</v>
      </c>
      <c r="E14" s="25" t="n">
        <v>20</v>
      </c>
      <c r="F14" s="26" t="n">
        <v>154.5</v>
      </c>
      <c r="G14" s="27" t="s">
        <v>88</v>
      </c>
      <c r="H14" s="28"/>
      <c r="I14" s="29"/>
      <c r="J14" s="30"/>
    </row>
    <row r="15" s="31" customFormat="true" ht="15" hidden="false" customHeight="false" outlineLevel="0" collapsed="false">
      <c r="A15" s="22" t="n">
        <v>11</v>
      </c>
      <c r="B15" s="23" t="n">
        <v>770</v>
      </c>
      <c r="C15" s="24" t="n">
        <v>41754</v>
      </c>
      <c r="D15" s="25" t="s">
        <v>9</v>
      </c>
      <c r="E15" s="25" t="n">
        <v>20</v>
      </c>
      <c r="F15" s="26" t="n">
        <v>52.08</v>
      </c>
      <c r="G15" s="27" t="s">
        <v>89</v>
      </c>
      <c r="H15" s="28"/>
      <c r="I15" s="29"/>
      <c r="J15" s="30"/>
    </row>
    <row r="16" s="31" customFormat="true" ht="15" hidden="false" customHeight="false" outlineLevel="0" collapsed="false">
      <c r="A16" s="22" t="n">
        <v>12</v>
      </c>
      <c r="B16" s="23" t="n">
        <v>769</v>
      </c>
      <c r="C16" s="24" t="n">
        <v>41754</v>
      </c>
      <c r="D16" s="25" t="s">
        <v>9</v>
      </c>
      <c r="E16" s="25" t="n">
        <v>20</v>
      </c>
      <c r="F16" s="26" t="n">
        <v>104.41</v>
      </c>
      <c r="G16" s="27" t="s">
        <v>90</v>
      </c>
      <c r="H16" s="28"/>
      <c r="I16" s="29"/>
      <c r="J16" s="30"/>
    </row>
    <row r="17" s="31" customFormat="true" ht="15" hidden="false" customHeight="false" outlineLevel="0" collapsed="false">
      <c r="A17" s="22" t="n">
        <v>13</v>
      </c>
      <c r="B17" s="23" t="n">
        <v>768</v>
      </c>
      <c r="C17" s="24" t="n">
        <v>41754</v>
      </c>
      <c r="D17" s="25" t="s">
        <v>9</v>
      </c>
      <c r="E17" s="25" t="n">
        <v>20</v>
      </c>
      <c r="F17" s="26" t="n">
        <v>191.02</v>
      </c>
      <c r="G17" s="27" t="s">
        <v>91</v>
      </c>
      <c r="H17" s="28"/>
      <c r="I17" s="29"/>
      <c r="J17" s="30"/>
    </row>
    <row r="18" s="31" customFormat="true" ht="15" hidden="false" customHeight="false" outlineLevel="0" collapsed="false">
      <c r="A18" s="22" t="n">
        <v>14</v>
      </c>
      <c r="B18" s="23" t="n">
        <v>768</v>
      </c>
      <c r="C18" s="24" t="n">
        <v>41754</v>
      </c>
      <c r="D18" s="25" t="s">
        <v>9</v>
      </c>
      <c r="E18" s="25" t="n">
        <v>20</v>
      </c>
      <c r="F18" s="26" t="n">
        <v>228.01</v>
      </c>
      <c r="G18" s="27" t="s">
        <v>91</v>
      </c>
      <c r="H18" s="28"/>
      <c r="I18" s="29"/>
      <c r="J18" s="30"/>
    </row>
    <row r="19" s="31" customFormat="true" ht="15" hidden="false" customHeight="false" outlineLevel="0" collapsed="false">
      <c r="A19" s="22" t="n">
        <v>15</v>
      </c>
      <c r="B19" s="23" t="n">
        <v>743</v>
      </c>
      <c r="C19" s="24" t="n">
        <v>41754</v>
      </c>
      <c r="D19" s="25" t="s">
        <v>9</v>
      </c>
      <c r="E19" s="25" t="n">
        <v>20</v>
      </c>
      <c r="F19" s="26" t="n">
        <v>2226.67</v>
      </c>
      <c r="G19" s="27" t="s">
        <v>92</v>
      </c>
      <c r="H19" s="28"/>
      <c r="I19" s="29"/>
      <c r="J19" s="30"/>
    </row>
    <row r="20" s="31" customFormat="true" ht="15" hidden="false" customHeight="false" outlineLevel="0" collapsed="false">
      <c r="A20" s="22" t="n">
        <v>16</v>
      </c>
      <c r="B20" s="23" t="n">
        <v>766</v>
      </c>
      <c r="C20" s="24" t="n">
        <v>41754</v>
      </c>
      <c r="D20" s="25" t="s">
        <v>9</v>
      </c>
      <c r="E20" s="25" t="n">
        <v>20</v>
      </c>
      <c r="F20" s="26" t="n">
        <v>1326.8</v>
      </c>
      <c r="G20" s="27" t="s">
        <v>93</v>
      </c>
      <c r="H20" s="28"/>
      <c r="I20" s="29"/>
      <c r="J20" s="30"/>
    </row>
    <row r="21" s="31" customFormat="true" ht="15" hidden="false" customHeight="false" outlineLevel="0" collapsed="false">
      <c r="A21" s="22" t="n">
        <v>17</v>
      </c>
      <c r="B21" s="23" t="n">
        <v>744</v>
      </c>
      <c r="C21" s="24" t="n">
        <v>41754</v>
      </c>
      <c r="D21" s="25" t="s">
        <v>9</v>
      </c>
      <c r="E21" s="25" t="n">
        <v>20</v>
      </c>
      <c r="F21" s="26" t="n">
        <v>1237.46</v>
      </c>
      <c r="G21" s="27" t="s">
        <v>94</v>
      </c>
      <c r="H21" s="28"/>
      <c r="I21" s="29"/>
      <c r="J21" s="30"/>
    </row>
    <row r="22" s="31" customFormat="true" ht="15" hidden="false" customHeight="false" outlineLevel="0" collapsed="false">
      <c r="A22" s="22" t="n">
        <v>18</v>
      </c>
      <c r="B22" s="23" t="n">
        <v>765</v>
      </c>
      <c r="C22" s="24" t="n">
        <v>41754</v>
      </c>
      <c r="D22" s="25" t="s">
        <v>9</v>
      </c>
      <c r="E22" s="25" t="n">
        <v>20</v>
      </c>
      <c r="F22" s="26" t="n">
        <v>93</v>
      </c>
      <c r="G22" s="27" t="s">
        <v>95</v>
      </c>
      <c r="H22" s="28"/>
      <c r="I22" s="29"/>
      <c r="J22" s="30"/>
    </row>
    <row r="23" s="31" customFormat="true" ht="15" hidden="false" customHeight="false" outlineLevel="0" collapsed="false">
      <c r="A23" s="22" t="n">
        <v>19</v>
      </c>
      <c r="B23" s="23" t="n">
        <v>765</v>
      </c>
      <c r="C23" s="24" t="n">
        <v>41754</v>
      </c>
      <c r="D23" s="25" t="s">
        <v>9</v>
      </c>
      <c r="E23" s="25" t="n">
        <v>20</v>
      </c>
      <c r="F23" s="26" t="n">
        <v>115</v>
      </c>
      <c r="G23" s="27" t="s">
        <v>96</v>
      </c>
      <c r="H23" s="28"/>
      <c r="I23" s="29"/>
      <c r="J23" s="30"/>
    </row>
    <row r="24" s="31" customFormat="true" ht="15" hidden="false" customHeight="false" outlineLevel="0" collapsed="false">
      <c r="A24" s="22" t="n">
        <v>20</v>
      </c>
      <c r="B24" s="23" t="n">
        <v>747</v>
      </c>
      <c r="C24" s="24" t="n">
        <v>41754</v>
      </c>
      <c r="D24" s="25" t="s">
        <v>9</v>
      </c>
      <c r="E24" s="25" t="n">
        <v>20</v>
      </c>
      <c r="F24" s="26" t="n">
        <v>2059.86</v>
      </c>
      <c r="G24" s="27" t="s">
        <v>97</v>
      </c>
      <c r="H24" s="28"/>
      <c r="I24" s="29"/>
      <c r="J24" s="30"/>
    </row>
    <row r="25" s="31" customFormat="true" ht="15" hidden="false" customHeight="false" outlineLevel="0" collapsed="false">
      <c r="A25" s="22" t="n">
        <v>21</v>
      </c>
      <c r="B25" s="23" t="n">
        <v>750</v>
      </c>
      <c r="C25" s="24" t="n">
        <v>41754</v>
      </c>
      <c r="D25" s="25" t="s">
        <v>9</v>
      </c>
      <c r="E25" s="25" t="n">
        <v>20</v>
      </c>
      <c r="F25" s="26" t="n">
        <v>1476.61</v>
      </c>
      <c r="G25" s="27" t="s">
        <v>98</v>
      </c>
      <c r="H25" s="28"/>
      <c r="I25" s="29"/>
      <c r="J25" s="30"/>
    </row>
    <row r="26" s="31" customFormat="true" ht="15" hidden="false" customHeight="false" outlineLevel="0" collapsed="false">
      <c r="A26" s="22" t="n">
        <v>22</v>
      </c>
      <c r="B26" s="23" t="n">
        <v>751</v>
      </c>
      <c r="C26" s="24" t="n">
        <v>41754</v>
      </c>
      <c r="D26" s="25" t="s">
        <v>9</v>
      </c>
      <c r="E26" s="25" t="n">
        <v>20</v>
      </c>
      <c r="F26" s="26" t="n">
        <v>71.97</v>
      </c>
      <c r="G26" s="27" t="s">
        <v>99</v>
      </c>
      <c r="H26" s="28"/>
      <c r="I26" s="29"/>
      <c r="J26" s="30"/>
    </row>
    <row r="27" s="31" customFormat="true" ht="15" hidden="false" customHeight="false" outlineLevel="0" collapsed="false">
      <c r="A27" s="22" t="n">
        <v>23</v>
      </c>
      <c r="B27" s="23" t="n">
        <v>751</v>
      </c>
      <c r="C27" s="24" t="n">
        <v>41754</v>
      </c>
      <c r="D27" s="25" t="s">
        <v>9</v>
      </c>
      <c r="E27" s="25" t="n">
        <v>20</v>
      </c>
      <c r="F27" s="26" t="n">
        <v>11.07</v>
      </c>
      <c r="G27" s="27" t="s">
        <v>99</v>
      </c>
      <c r="H27" s="28"/>
      <c r="I27" s="29"/>
      <c r="J27" s="30"/>
    </row>
    <row r="28" s="31" customFormat="true" ht="15" hidden="false" customHeight="false" outlineLevel="0" collapsed="false">
      <c r="A28" s="22" t="n">
        <v>24</v>
      </c>
      <c r="B28" s="23" t="n">
        <v>751</v>
      </c>
      <c r="C28" s="24" t="n">
        <v>41754</v>
      </c>
      <c r="D28" s="25" t="s">
        <v>9</v>
      </c>
      <c r="E28" s="25" t="n">
        <v>20</v>
      </c>
      <c r="F28" s="26" t="n">
        <v>11.07</v>
      </c>
      <c r="G28" s="27" t="s">
        <v>99</v>
      </c>
      <c r="H28" s="28"/>
      <c r="I28" s="29"/>
      <c r="J28" s="30"/>
    </row>
    <row r="29" s="31" customFormat="true" ht="15" hidden="false" customHeight="false" outlineLevel="0" collapsed="false">
      <c r="A29" s="22" t="n">
        <v>25</v>
      </c>
      <c r="B29" s="23" t="n">
        <v>751</v>
      </c>
      <c r="C29" s="24" t="n">
        <v>41754</v>
      </c>
      <c r="D29" s="25" t="s">
        <v>9</v>
      </c>
      <c r="E29" s="25" t="n">
        <v>20</v>
      </c>
      <c r="F29" s="26" t="n">
        <v>11.07</v>
      </c>
      <c r="G29" s="27" t="s">
        <v>99</v>
      </c>
      <c r="H29" s="28"/>
      <c r="I29" s="29"/>
      <c r="J29" s="30"/>
    </row>
    <row r="30" s="31" customFormat="true" ht="15" hidden="false" customHeight="false" outlineLevel="0" collapsed="false">
      <c r="A30" s="22" t="n">
        <v>26</v>
      </c>
      <c r="B30" s="23" t="n">
        <v>751</v>
      </c>
      <c r="C30" s="24" t="n">
        <v>41754</v>
      </c>
      <c r="D30" s="25" t="s">
        <v>9</v>
      </c>
      <c r="E30" s="25" t="n">
        <v>20</v>
      </c>
      <c r="F30" s="26" t="n">
        <v>11.07</v>
      </c>
      <c r="G30" s="27" t="s">
        <v>99</v>
      </c>
      <c r="H30" s="28"/>
      <c r="I30" s="29"/>
      <c r="J30" s="30"/>
    </row>
    <row r="31" s="31" customFormat="true" ht="15" hidden="false" customHeight="false" outlineLevel="0" collapsed="false">
      <c r="A31" s="22" t="n">
        <v>27</v>
      </c>
      <c r="B31" s="23" t="n">
        <v>751</v>
      </c>
      <c r="C31" s="24" t="n">
        <v>41754</v>
      </c>
      <c r="D31" s="25" t="s">
        <v>9</v>
      </c>
      <c r="E31" s="25" t="n">
        <v>20</v>
      </c>
      <c r="F31" s="26" t="n">
        <v>11.07</v>
      </c>
      <c r="G31" s="27" t="s">
        <v>99</v>
      </c>
      <c r="H31" s="28"/>
      <c r="I31" s="29"/>
      <c r="J31" s="30"/>
    </row>
    <row r="32" s="31" customFormat="true" ht="15" hidden="false" customHeight="false" outlineLevel="0" collapsed="false">
      <c r="A32" s="22" t="n">
        <v>28</v>
      </c>
      <c r="B32" s="23" t="n">
        <v>751</v>
      </c>
      <c r="C32" s="24" t="n">
        <v>41754</v>
      </c>
      <c r="D32" s="25" t="s">
        <v>9</v>
      </c>
      <c r="E32" s="25" t="n">
        <v>20</v>
      </c>
      <c r="F32" s="26" t="n">
        <v>11.07</v>
      </c>
      <c r="G32" s="27" t="s">
        <v>99</v>
      </c>
      <c r="H32" s="28"/>
      <c r="I32" s="29"/>
      <c r="J32" s="30"/>
    </row>
    <row r="33" s="31" customFormat="true" ht="15" hidden="false" customHeight="false" outlineLevel="0" collapsed="false">
      <c r="A33" s="22" t="n">
        <v>29</v>
      </c>
      <c r="B33" s="23" t="n">
        <v>756</v>
      </c>
      <c r="C33" s="24" t="n">
        <v>41754</v>
      </c>
      <c r="D33" s="25" t="s">
        <v>9</v>
      </c>
      <c r="E33" s="25" t="n">
        <v>20</v>
      </c>
      <c r="F33" s="26" t="n">
        <v>904.63</v>
      </c>
      <c r="G33" s="27" t="s">
        <v>100</v>
      </c>
      <c r="H33" s="28"/>
      <c r="I33" s="29"/>
      <c r="J33" s="30"/>
    </row>
    <row r="34" s="31" customFormat="true" ht="15" hidden="false" customHeight="false" outlineLevel="0" collapsed="false">
      <c r="A34" s="22" t="n">
        <v>30</v>
      </c>
      <c r="B34" s="23" t="n">
        <v>757</v>
      </c>
      <c r="C34" s="24" t="n">
        <v>41754</v>
      </c>
      <c r="D34" s="25" t="s">
        <v>9</v>
      </c>
      <c r="E34" s="25" t="n">
        <v>20</v>
      </c>
      <c r="F34" s="26" t="n">
        <v>550.17</v>
      </c>
      <c r="G34" s="27" t="s">
        <v>101</v>
      </c>
      <c r="H34" s="28"/>
      <c r="I34" s="29"/>
      <c r="J34" s="30"/>
    </row>
    <row r="35" s="31" customFormat="true" ht="15" hidden="false" customHeight="false" outlineLevel="0" collapsed="false">
      <c r="A35" s="22" t="n">
        <v>31</v>
      </c>
      <c r="B35" s="23" t="n">
        <v>758</v>
      </c>
      <c r="C35" s="24" t="n">
        <v>41754</v>
      </c>
      <c r="D35" s="25" t="s">
        <v>9</v>
      </c>
      <c r="E35" s="25" t="n">
        <v>20</v>
      </c>
      <c r="F35" s="26" t="n">
        <v>117.87</v>
      </c>
      <c r="G35" s="27" t="s">
        <v>102</v>
      </c>
      <c r="H35" s="28"/>
      <c r="I35" s="29"/>
      <c r="J35" s="30"/>
    </row>
    <row r="36" s="31" customFormat="true" ht="15" hidden="false" customHeight="false" outlineLevel="0" collapsed="false">
      <c r="A36" s="22" t="n">
        <v>32</v>
      </c>
      <c r="B36" s="23" t="n">
        <v>748</v>
      </c>
      <c r="C36" s="24" t="n">
        <v>41754</v>
      </c>
      <c r="D36" s="25" t="s">
        <v>9</v>
      </c>
      <c r="E36" s="25" t="n">
        <v>20</v>
      </c>
      <c r="F36" s="26" t="n">
        <v>4169.8</v>
      </c>
      <c r="G36" s="27" t="s">
        <v>103</v>
      </c>
      <c r="H36" s="28"/>
      <c r="I36" s="29"/>
      <c r="J36" s="30"/>
    </row>
    <row r="37" s="31" customFormat="true" ht="15" hidden="false" customHeight="false" outlineLevel="0" collapsed="false">
      <c r="A37" s="22" t="n">
        <v>33</v>
      </c>
      <c r="B37" s="23" t="n">
        <v>749</v>
      </c>
      <c r="C37" s="24" t="n">
        <v>41754</v>
      </c>
      <c r="D37" s="25" t="s">
        <v>9</v>
      </c>
      <c r="E37" s="25" t="n">
        <v>20</v>
      </c>
      <c r="F37" s="26" t="n">
        <v>1854.44</v>
      </c>
      <c r="G37" s="27" t="s">
        <v>104</v>
      </c>
      <c r="H37" s="28"/>
      <c r="I37" s="29"/>
      <c r="J37" s="30"/>
    </row>
    <row r="38" s="31" customFormat="true" ht="15" hidden="false" customHeight="false" outlineLevel="0" collapsed="false">
      <c r="A38" s="22" t="n">
        <v>34</v>
      </c>
      <c r="B38" s="23" t="n">
        <v>766</v>
      </c>
      <c r="C38" s="24" t="n">
        <v>41754</v>
      </c>
      <c r="D38" s="25" t="s">
        <v>9</v>
      </c>
      <c r="E38" s="25" t="n">
        <v>20</v>
      </c>
      <c r="F38" s="26" t="n">
        <v>4589.09</v>
      </c>
      <c r="G38" s="27" t="s">
        <v>105</v>
      </c>
      <c r="H38" s="28"/>
      <c r="I38" s="29"/>
      <c r="J38" s="30"/>
    </row>
    <row r="39" s="31" customFormat="true" ht="15" hidden="false" customHeight="false" outlineLevel="0" collapsed="false">
      <c r="A39" s="22" t="n">
        <v>35</v>
      </c>
      <c r="B39" s="23" t="n">
        <v>742</v>
      </c>
      <c r="C39" s="24" t="n">
        <v>41754</v>
      </c>
      <c r="D39" s="25" t="s">
        <v>9</v>
      </c>
      <c r="E39" s="25" t="n">
        <v>20</v>
      </c>
      <c r="F39" s="26" t="n">
        <v>2500</v>
      </c>
      <c r="G39" s="27" t="s">
        <v>106</v>
      </c>
      <c r="H39" s="34"/>
      <c r="I39" s="29"/>
      <c r="J39" s="30"/>
    </row>
    <row r="40" s="31" customFormat="true" ht="15" hidden="false" customHeight="false" outlineLevel="0" collapsed="false">
      <c r="A40" s="22" t="n">
        <v>36</v>
      </c>
      <c r="B40" s="23" t="n">
        <v>745</v>
      </c>
      <c r="C40" s="24" t="n">
        <v>41754</v>
      </c>
      <c r="D40" s="25" t="s">
        <v>9</v>
      </c>
      <c r="E40" s="25" t="n">
        <v>20</v>
      </c>
      <c r="F40" s="26" t="n">
        <v>9673.61</v>
      </c>
      <c r="G40" s="27" t="s">
        <v>107</v>
      </c>
      <c r="H40" s="28"/>
      <c r="I40" s="29"/>
      <c r="J40" s="30"/>
    </row>
    <row r="41" s="31" customFormat="true" ht="15" hidden="false" customHeight="false" outlineLevel="0" collapsed="false">
      <c r="A41" s="22" t="n">
        <v>37</v>
      </c>
      <c r="B41" s="23" t="n">
        <v>746</v>
      </c>
      <c r="C41" s="24" t="n">
        <v>41754</v>
      </c>
      <c r="D41" s="25" t="s">
        <v>9</v>
      </c>
      <c r="E41" s="25" t="n">
        <v>20</v>
      </c>
      <c r="F41" s="26" t="n">
        <v>3309.36</v>
      </c>
      <c r="G41" s="27" t="s">
        <v>108</v>
      </c>
      <c r="H41" s="28"/>
      <c r="I41" s="29"/>
      <c r="J41" s="30"/>
    </row>
    <row r="42" s="31" customFormat="true" ht="15" hidden="false" customHeight="false" outlineLevel="0" collapsed="false">
      <c r="A42" s="22" t="n">
        <v>38</v>
      </c>
      <c r="B42" s="23" t="n">
        <v>759</v>
      </c>
      <c r="C42" s="24" t="n">
        <v>41754</v>
      </c>
      <c r="D42" s="25" t="s">
        <v>9</v>
      </c>
      <c r="E42" s="25" t="n">
        <v>20</v>
      </c>
      <c r="F42" s="26" t="n">
        <v>52.19</v>
      </c>
      <c r="G42" s="27" t="s">
        <v>109</v>
      </c>
      <c r="H42" s="28"/>
      <c r="I42" s="29"/>
      <c r="J42" s="30"/>
    </row>
    <row r="43" s="31" customFormat="true" ht="15" hidden="false" customHeight="false" outlineLevel="0" collapsed="false">
      <c r="A43" s="22" t="n">
        <v>39</v>
      </c>
      <c r="B43" s="23" t="n">
        <v>760</v>
      </c>
      <c r="C43" s="24" t="n">
        <v>41754</v>
      </c>
      <c r="D43" s="25" t="s">
        <v>9</v>
      </c>
      <c r="E43" s="25" t="n">
        <v>20</v>
      </c>
      <c r="F43" s="26" t="n">
        <v>409.24</v>
      </c>
      <c r="G43" s="27" t="s">
        <v>110</v>
      </c>
      <c r="H43" s="28"/>
      <c r="I43" s="29"/>
      <c r="J43" s="30"/>
    </row>
    <row r="44" s="31" customFormat="true" ht="15" hidden="false" customHeight="false" outlineLevel="0" collapsed="false">
      <c r="A44" s="22" t="n">
        <v>40</v>
      </c>
      <c r="B44" s="23" t="n">
        <v>779</v>
      </c>
      <c r="C44" s="24" t="n">
        <v>41754</v>
      </c>
      <c r="D44" s="25" t="s">
        <v>9</v>
      </c>
      <c r="E44" s="25" t="n">
        <v>20</v>
      </c>
      <c r="F44" s="26" t="n">
        <v>165.13</v>
      </c>
      <c r="G44" s="27" t="s">
        <v>111</v>
      </c>
      <c r="H44" s="28"/>
      <c r="I44" s="29"/>
      <c r="J44" s="30"/>
    </row>
    <row r="45" s="31" customFormat="true" ht="15" hidden="false" customHeight="false" outlineLevel="0" collapsed="false">
      <c r="A45" s="22" t="n">
        <v>41</v>
      </c>
      <c r="B45" s="23" t="n">
        <v>761</v>
      </c>
      <c r="C45" s="24" t="n">
        <v>41754</v>
      </c>
      <c r="D45" s="25" t="s">
        <v>9</v>
      </c>
      <c r="E45" s="25" t="n">
        <v>20</v>
      </c>
      <c r="F45" s="26" t="n">
        <v>23.21</v>
      </c>
      <c r="G45" s="27" t="s">
        <v>112</v>
      </c>
      <c r="H45" s="28"/>
      <c r="I45" s="29"/>
      <c r="J45" s="30"/>
    </row>
    <row r="46" s="31" customFormat="true" ht="15" hidden="false" customHeight="false" outlineLevel="0" collapsed="false">
      <c r="A46" s="22" t="n">
        <v>42</v>
      </c>
      <c r="B46" s="23" t="n">
        <v>762</v>
      </c>
      <c r="C46" s="24" t="n">
        <v>41754</v>
      </c>
      <c r="D46" s="25" t="s">
        <v>9</v>
      </c>
      <c r="E46" s="25" t="n">
        <v>20</v>
      </c>
      <c r="F46" s="26" t="n">
        <v>27.35</v>
      </c>
      <c r="G46" s="27" t="s">
        <v>113</v>
      </c>
      <c r="H46" s="28"/>
      <c r="I46" s="29"/>
      <c r="J46" s="30"/>
    </row>
    <row r="47" s="31" customFormat="true" ht="15" hidden="false" customHeight="false" outlineLevel="0" collapsed="false">
      <c r="A47" s="22" t="n">
        <v>43</v>
      </c>
      <c r="B47" s="23" t="n">
        <v>763</v>
      </c>
      <c r="C47" s="24" t="n">
        <v>41754</v>
      </c>
      <c r="D47" s="25" t="s">
        <v>9</v>
      </c>
      <c r="E47" s="25" t="n">
        <v>20</v>
      </c>
      <c r="F47" s="26" t="n">
        <v>240.93</v>
      </c>
      <c r="G47" s="27" t="s">
        <v>114</v>
      </c>
      <c r="H47" s="28"/>
      <c r="I47" s="29"/>
      <c r="J47" s="30"/>
    </row>
    <row r="48" s="31" customFormat="true" ht="15" hidden="false" customHeight="false" outlineLevel="0" collapsed="false">
      <c r="A48" s="22" t="n">
        <v>44</v>
      </c>
      <c r="B48" s="23" t="n">
        <v>763</v>
      </c>
      <c r="C48" s="24" t="n">
        <v>41754</v>
      </c>
      <c r="D48" s="25" t="s">
        <v>9</v>
      </c>
      <c r="E48" s="25" t="n">
        <v>20</v>
      </c>
      <c r="F48" s="26" t="n">
        <v>40.29</v>
      </c>
      <c r="G48" s="27" t="s">
        <v>114</v>
      </c>
      <c r="H48" s="28"/>
      <c r="I48" s="29"/>
      <c r="J48" s="30"/>
    </row>
    <row r="49" s="31" customFormat="true" ht="15" hidden="false" customHeight="false" outlineLevel="0" collapsed="false">
      <c r="A49" s="22" t="n">
        <v>45</v>
      </c>
      <c r="B49" s="23" t="n">
        <v>764</v>
      </c>
      <c r="C49" s="24" t="n">
        <v>41754</v>
      </c>
      <c r="D49" s="25" t="s">
        <v>9</v>
      </c>
      <c r="E49" s="25" t="n">
        <v>20</v>
      </c>
      <c r="F49" s="26" t="n">
        <v>100.52</v>
      </c>
      <c r="G49" s="27" t="s">
        <v>115</v>
      </c>
      <c r="H49" s="28"/>
      <c r="I49" s="29"/>
      <c r="J49" s="30"/>
    </row>
    <row r="50" s="31" customFormat="true" ht="15" hidden="false" customHeight="false" outlineLevel="0" collapsed="false">
      <c r="A50" s="22" t="n">
        <v>46</v>
      </c>
      <c r="B50" s="23" t="n">
        <v>778</v>
      </c>
      <c r="C50" s="24" t="n">
        <v>41754</v>
      </c>
      <c r="D50" s="25" t="s">
        <v>9</v>
      </c>
      <c r="E50" s="25" t="n">
        <v>20</v>
      </c>
      <c r="F50" s="26" t="n">
        <v>323</v>
      </c>
      <c r="G50" s="27" t="s">
        <v>116</v>
      </c>
      <c r="H50" s="28"/>
      <c r="I50" s="29"/>
      <c r="J50" s="30"/>
    </row>
    <row r="51" s="31" customFormat="true" ht="15" hidden="false" customHeight="false" outlineLevel="0" collapsed="false">
      <c r="A51" s="22" t="n">
        <v>47</v>
      </c>
      <c r="B51" s="23" t="n">
        <v>777</v>
      </c>
      <c r="C51" s="24" t="n">
        <v>41754</v>
      </c>
      <c r="D51" s="25" t="s">
        <v>9</v>
      </c>
      <c r="E51" s="25" t="n">
        <v>20</v>
      </c>
      <c r="F51" s="26" t="n">
        <v>553.29</v>
      </c>
      <c r="G51" s="27" t="s">
        <v>117</v>
      </c>
      <c r="H51" s="28"/>
      <c r="I51" s="29"/>
      <c r="J51" s="30"/>
    </row>
    <row r="52" s="31" customFormat="true" ht="15" hidden="false" customHeight="false" outlineLevel="0" collapsed="false">
      <c r="A52" s="22" t="n">
        <v>48</v>
      </c>
      <c r="B52" s="23" t="n">
        <v>782</v>
      </c>
      <c r="C52" s="24" t="n">
        <v>41754</v>
      </c>
      <c r="D52" s="25" t="s">
        <v>9</v>
      </c>
      <c r="E52" s="25" t="n">
        <v>20</v>
      </c>
      <c r="F52" s="26" t="n">
        <v>4378.18</v>
      </c>
      <c r="G52" s="27" t="s">
        <v>118</v>
      </c>
      <c r="H52" s="28"/>
      <c r="I52" s="29"/>
      <c r="J52" s="30"/>
    </row>
    <row r="53" s="31" customFormat="true" ht="15" hidden="false" customHeight="false" outlineLevel="0" collapsed="false">
      <c r="A53" s="22" t="n">
        <v>49</v>
      </c>
      <c r="B53" s="23" t="n">
        <v>772</v>
      </c>
      <c r="C53" s="24" t="n">
        <v>41754</v>
      </c>
      <c r="D53" s="25" t="s">
        <v>9</v>
      </c>
      <c r="E53" s="25" t="n">
        <v>20</v>
      </c>
      <c r="F53" s="26" t="n">
        <v>4464</v>
      </c>
      <c r="G53" s="27" t="s">
        <v>119</v>
      </c>
      <c r="H53" s="28"/>
      <c r="I53" s="29"/>
      <c r="J53" s="30"/>
    </row>
    <row r="54" s="31" customFormat="true" ht="15" hidden="false" customHeight="false" outlineLevel="0" collapsed="false">
      <c r="A54" s="22" t="n">
        <v>50</v>
      </c>
      <c r="B54" s="23" t="n">
        <v>783</v>
      </c>
      <c r="C54" s="24" t="n">
        <v>41757</v>
      </c>
      <c r="D54" s="25" t="s">
        <v>9</v>
      </c>
      <c r="E54" s="25" t="n">
        <v>20</v>
      </c>
      <c r="F54" s="26" t="n">
        <v>251.29</v>
      </c>
      <c r="G54" s="27" t="s">
        <v>120</v>
      </c>
      <c r="H54" s="28"/>
      <c r="I54" s="29"/>
      <c r="J54" s="30"/>
    </row>
    <row r="55" s="31" customFormat="true" ht="15" hidden="false" customHeight="false" outlineLevel="0" collapsed="false">
      <c r="A55" s="22" t="n">
        <v>51</v>
      </c>
      <c r="B55" s="23" t="n">
        <v>786</v>
      </c>
      <c r="C55" s="24" t="n">
        <v>41757</v>
      </c>
      <c r="D55" s="25" t="s">
        <v>9</v>
      </c>
      <c r="E55" s="25" t="n">
        <v>20</v>
      </c>
      <c r="F55" s="26" t="n">
        <v>138.88</v>
      </c>
      <c r="G55" s="27" t="s">
        <v>121</v>
      </c>
      <c r="H55" s="28"/>
      <c r="I55" s="29"/>
      <c r="J55" s="30"/>
    </row>
    <row r="56" s="31" customFormat="true" ht="15" hidden="false" customHeight="false" outlineLevel="0" collapsed="false">
      <c r="A56" s="22" t="n">
        <v>52</v>
      </c>
      <c r="B56" s="23" t="n">
        <v>787</v>
      </c>
      <c r="C56" s="24" t="n">
        <v>41757</v>
      </c>
      <c r="D56" s="25" t="s">
        <v>9</v>
      </c>
      <c r="E56" s="25" t="n">
        <v>20</v>
      </c>
      <c r="F56" s="26" t="n">
        <v>1290.74</v>
      </c>
      <c r="G56" s="27" t="s">
        <v>122</v>
      </c>
      <c r="H56" s="28"/>
      <c r="I56" s="29"/>
      <c r="J56" s="30"/>
    </row>
    <row r="57" s="31" customFormat="true" ht="15" hidden="false" customHeight="false" outlineLevel="0" collapsed="false">
      <c r="A57" s="22" t="n">
        <v>53</v>
      </c>
      <c r="B57" s="23" t="n">
        <v>785</v>
      </c>
      <c r="C57" s="24" t="n">
        <v>41757</v>
      </c>
      <c r="D57" s="25" t="s">
        <v>9</v>
      </c>
      <c r="E57" s="25" t="n">
        <v>20</v>
      </c>
      <c r="F57" s="26" t="n">
        <v>59.1</v>
      </c>
      <c r="G57" s="27" t="s">
        <v>123</v>
      </c>
      <c r="H57" s="28"/>
      <c r="I57" s="29"/>
      <c r="J57" s="30"/>
    </row>
    <row r="58" s="31" customFormat="true" ht="15" hidden="false" customHeight="false" outlineLevel="0" collapsed="false">
      <c r="A58" s="22" t="n">
        <v>54</v>
      </c>
      <c r="B58" s="23" t="n">
        <v>784</v>
      </c>
      <c r="C58" s="24" t="n">
        <v>41757</v>
      </c>
      <c r="D58" s="25" t="s">
        <v>9</v>
      </c>
      <c r="E58" s="25" t="n">
        <v>20</v>
      </c>
      <c r="F58" s="26" t="n">
        <v>248</v>
      </c>
      <c r="G58" s="27" t="s">
        <v>121</v>
      </c>
      <c r="H58" s="28"/>
      <c r="I58" s="29"/>
      <c r="J58" s="30"/>
    </row>
    <row r="59" s="31" customFormat="true" ht="15" hidden="false" customHeight="false" outlineLevel="0" collapsed="false">
      <c r="A59" s="22" t="n">
        <v>55</v>
      </c>
      <c r="B59" s="23" t="n">
        <v>789</v>
      </c>
      <c r="C59" s="24" t="n">
        <v>41757</v>
      </c>
      <c r="D59" s="25" t="s">
        <v>9</v>
      </c>
      <c r="E59" s="25" t="n">
        <v>20</v>
      </c>
      <c r="F59" s="26" t="n">
        <v>285.2</v>
      </c>
      <c r="G59" s="27" t="s">
        <v>124</v>
      </c>
      <c r="H59" s="28"/>
      <c r="I59" s="29"/>
      <c r="J59" s="30"/>
    </row>
    <row r="60" s="31" customFormat="true" ht="15" hidden="false" customHeight="false" outlineLevel="0" collapsed="false">
      <c r="A60" s="22" t="n">
        <v>56</v>
      </c>
      <c r="B60" s="23" t="n">
        <v>788</v>
      </c>
      <c r="C60" s="24" t="n">
        <v>41757</v>
      </c>
      <c r="D60" s="25" t="s">
        <v>9</v>
      </c>
      <c r="E60" s="25" t="n">
        <v>20</v>
      </c>
      <c r="F60" s="26" t="n">
        <v>554.22</v>
      </c>
      <c r="G60" s="27" t="s">
        <v>125</v>
      </c>
      <c r="H60" s="28"/>
      <c r="I60" s="29"/>
      <c r="J60" s="30"/>
    </row>
    <row r="61" s="31" customFormat="true" ht="15" hidden="false" customHeight="false" outlineLevel="0" collapsed="false">
      <c r="A61" s="22" t="n">
        <v>57</v>
      </c>
      <c r="B61" s="23" t="n">
        <v>792</v>
      </c>
      <c r="C61" s="24" t="n">
        <v>41757</v>
      </c>
      <c r="D61" s="25" t="s">
        <v>9</v>
      </c>
      <c r="E61" s="25" t="n">
        <v>20</v>
      </c>
      <c r="F61" s="26" t="n">
        <v>118.16</v>
      </c>
      <c r="G61" s="27" t="s">
        <v>126</v>
      </c>
      <c r="H61" s="28"/>
      <c r="I61" s="29"/>
      <c r="J61" s="30"/>
    </row>
    <row r="62" s="31" customFormat="true" ht="15" hidden="false" customHeight="false" outlineLevel="0" collapsed="false">
      <c r="A62" s="22" t="n">
        <v>58</v>
      </c>
      <c r="B62" s="23" t="n">
        <v>793</v>
      </c>
      <c r="C62" s="24" t="n">
        <v>41757</v>
      </c>
      <c r="D62" s="25" t="s">
        <v>9</v>
      </c>
      <c r="E62" s="25" t="n">
        <v>20</v>
      </c>
      <c r="F62" s="26" t="n">
        <v>169.38</v>
      </c>
      <c r="G62" s="27" t="s">
        <v>127</v>
      </c>
      <c r="H62" s="28"/>
      <c r="I62" s="29"/>
      <c r="J62" s="30"/>
    </row>
    <row r="63" s="31" customFormat="true" ht="15" hidden="false" customHeight="false" outlineLevel="0" collapsed="false">
      <c r="A63" s="22" t="n">
        <v>59</v>
      </c>
      <c r="B63" s="23" t="n">
        <v>794</v>
      </c>
      <c r="C63" s="24" t="n">
        <v>41757</v>
      </c>
      <c r="D63" s="25" t="s">
        <v>9</v>
      </c>
      <c r="E63" s="25" t="n">
        <v>20</v>
      </c>
      <c r="F63" s="26" t="n">
        <v>268.48</v>
      </c>
      <c r="G63" s="27" t="s">
        <v>128</v>
      </c>
      <c r="H63" s="28"/>
      <c r="I63" s="29"/>
      <c r="J63" s="30"/>
    </row>
    <row r="64" s="31" customFormat="true" ht="15" hidden="false" customHeight="false" outlineLevel="0" collapsed="false">
      <c r="A64" s="22" t="n">
        <v>60</v>
      </c>
      <c r="B64" s="23" t="n">
        <v>795</v>
      </c>
      <c r="C64" s="24" t="n">
        <v>41757</v>
      </c>
      <c r="D64" s="25" t="s">
        <v>9</v>
      </c>
      <c r="E64" s="25" t="n">
        <v>20</v>
      </c>
      <c r="F64" s="26" t="n">
        <v>50.34</v>
      </c>
      <c r="G64" s="27" t="s">
        <v>129</v>
      </c>
      <c r="H64" s="28"/>
      <c r="I64" s="29"/>
      <c r="J64" s="30"/>
    </row>
    <row r="65" s="31" customFormat="true" ht="15" hidden="false" customHeight="false" outlineLevel="0" collapsed="false">
      <c r="A65" s="22" t="n">
        <v>61</v>
      </c>
      <c r="B65" s="23" t="n">
        <v>796</v>
      </c>
      <c r="C65" s="24" t="n">
        <v>41757</v>
      </c>
      <c r="D65" s="25" t="s">
        <v>9</v>
      </c>
      <c r="E65" s="25" t="n">
        <v>20</v>
      </c>
      <c r="F65" s="26" t="n">
        <v>503.91</v>
      </c>
      <c r="G65" s="27" t="s">
        <v>130</v>
      </c>
      <c r="H65" s="28"/>
      <c r="I65" s="29"/>
      <c r="J65" s="30"/>
    </row>
    <row r="66" s="31" customFormat="true" ht="15" hidden="false" customHeight="false" outlineLevel="0" collapsed="false">
      <c r="A66" s="22" t="n">
        <v>62</v>
      </c>
      <c r="B66" s="23" t="n">
        <v>796</v>
      </c>
      <c r="C66" s="24" t="n">
        <v>41757</v>
      </c>
      <c r="D66" s="25" t="s">
        <v>9</v>
      </c>
      <c r="E66" s="25" t="n">
        <v>20</v>
      </c>
      <c r="F66" s="26" t="n">
        <v>391.35</v>
      </c>
      <c r="G66" s="27" t="s">
        <v>130</v>
      </c>
      <c r="H66" s="28"/>
      <c r="I66" s="29"/>
      <c r="J66" s="30"/>
    </row>
    <row r="67" s="31" customFormat="true" ht="15" hidden="false" customHeight="false" outlineLevel="0" collapsed="false">
      <c r="A67" s="22" t="n">
        <v>63</v>
      </c>
      <c r="B67" s="23" t="n">
        <v>796</v>
      </c>
      <c r="C67" s="24" t="n">
        <v>41757</v>
      </c>
      <c r="D67" s="25" t="s">
        <v>9</v>
      </c>
      <c r="E67" s="25" t="n">
        <v>20</v>
      </c>
      <c r="F67" s="26" t="n">
        <v>618.7</v>
      </c>
      <c r="G67" s="27" t="s">
        <v>130</v>
      </c>
      <c r="H67" s="28"/>
      <c r="I67" s="29"/>
      <c r="J67" s="30"/>
    </row>
    <row r="68" s="31" customFormat="true" ht="15" hidden="false" customHeight="false" outlineLevel="0" collapsed="false">
      <c r="A68" s="22" t="n">
        <v>64</v>
      </c>
      <c r="B68" s="23" t="n">
        <v>797</v>
      </c>
      <c r="C68" s="24" t="n">
        <v>41757</v>
      </c>
      <c r="D68" s="25" t="s">
        <v>9</v>
      </c>
      <c r="E68" s="25" t="n">
        <v>20</v>
      </c>
      <c r="F68" s="26" t="n">
        <v>167.8</v>
      </c>
      <c r="G68" s="27" t="s">
        <v>131</v>
      </c>
      <c r="H68" s="28"/>
      <c r="I68" s="29"/>
      <c r="J68" s="30"/>
    </row>
    <row r="69" s="31" customFormat="true" ht="15" hidden="false" customHeight="false" outlineLevel="0" collapsed="false">
      <c r="A69" s="22" t="n">
        <v>65</v>
      </c>
      <c r="B69" s="23" t="n">
        <v>798</v>
      </c>
      <c r="C69" s="24" t="n">
        <v>41757</v>
      </c>
      <c r="D69" s="25" t="s">
        <v>9</v>
      </c>
      <c r="E69" s="25" t="n">
        <v>20</v>
      </c>
      <c r="F69" s="26" t="n">
        <v>50.34</v>
      </c>
      <c r="G69" s="27" t="s">
        <v>132</v>
      </c>
      <c r="H69" s="28"/>
      <c r="I69" s="29"/>
      <c r="J69" s="30"/>
    </row>
    <row r="70" s="31" customFormat="true" ht="15" hidden="false" customHeight="false" outlineLevel="0" collapsed="false">
      <c r="A70" s="22" t="n">
        <v>66</v>
      </c>
      <c r="B70" s="23" t="n">
        <v>798</v>
      </c>
      <c r="C70" s="24" t="n">
        <v>41757</v>
      </c>
      <c r="D70" s="25" t="s">
        <v>9</v>
      </c>
      <c r="E70" s="25" t="n">
        <v>20</v>
      </c>
      <c r="F70" s="26" t="n">
        <v>251.7</v>
      </c>
      <c r="G70" s="27" t="s">
        <v>132</v>
      </c>
      <c r="H70" s="28"/>
      <c r="I70" s="29"/>
      <c r="J70" s="30"/>
    </row>
    <row r="71" s="31" customFormat="true" ht="15" hidden="false" customHeight="false" outlineLevel="0" collapsed="false">
      <c r="A71" s="22" t="n">
        <v>67</v>
      </c>
      <c r="B71" s="23" t="n">
        <v>799</v>
      </c>
      <c r="C71" s="24" t="n">
        <v>41757</v>
      </c>
      <c r="D71" s="25" t="s">
        <v>9</v>
      </c>
      <c r="E71" s="25" t="n">
        <v>20</v>
      </c>
      <c r="F71" s="26" t="n">
        <v>241.3</v>
      </c>
      <c r="G71" s="27" t="s">
        <v>133</v>
      </c>
      <c r="H71" s="28"/>
      <c r="I71" s="29"/>
      <c r="J71" s="30"/>
    </row>
    <row r="72" s="31" customFormat="true" ht="15" hidden="false" customHeight="false" outlineLevel="0" collapsed="false">
      <c r="A72" s="22" t="n">
        <v>68</v>
      </c>
      <c r="B72" s="23" t="n">
        <v>800</v>
      </c>
      <c r="C72" s="24" t="n">
        <v>41757</v>
      </c>
      <c r="D72" s="25" t="s">
        <v>9</v>
      </c>
      <c r="E72" s="25" t="n">
        <v>20</v>
      </c>
      <c r="F72" s="26" t="n">
        <v>402.72</v>
      </c>
      <c r="G72" s="27" t="s">
        <v>134</v>
      </c>
      <c r="H72" s="28"/>
      <c r="I72" s="29"/>
      <c r="J72" s="30"/>
    </row>
    <row r="73" s="31" customFormat="true" ht="15" hidden="false" customHeight="false" outlineLevel="0" collapsed="false">
      <c r="A73" s="22" t="n">
        <v>69</v>
      </c>
      <c r="B73" s="23" t="n">
        <v>801</v>
      </c>
      <c r="C73" s="24" t="n">
        <v>41757</v>
      </c>
      <c r="D73" s="25" t="s">
        <v>9</v>
      </c>
      <c r="E73" s="25" t="n">
        <v>20</v>
      </c>
      <c r="F73" s="26" t="n">
        <v>167.8</v>
      </c>
      <c r="G73" s="27" t="s">
        <v>135</v>
      </c>
      <c r="H73" s="28"/>
      <c r="I73" s="29"/>
      <c r="J73" s="30"/>
    </row>
    <row r="74" s="31" customFormat="true" ht="15" hidden="false" customHeight="false" outlineLevel="0" collapsed="false">
      <c r="A74" s="22" t="n">
        <v>70</v>
      </c>
      <c r="B74" s="23" t="n">
        <v>803</v>
      </c>
      <c r="C74" s="24" t="n">
        <v>41757</v>
      </c>
      <c r="D74" s="25" t="s">
        <v>9</v>
      </c>
      <c r="E74" s="25" t="n">
        <v>20</v>
      </c>
      <c r="F74" s="26" t="n">
        <v>436.28</v>
      </c>
      <c r="G74" s="27" t="s">
        <v>136</v>
      </c>
      <c r="H74" s="28"/>
      <c r="I74" s="29"/>
      <c r="J74" s="30"/>
    </row>
    <row r="75" s="31" customFormat="true" ht="15" hidden="false" customHeight="false" outlineLevel="0" collapsed="false">
      <c r="A75" s="22" t="n">
        <v>71</v>
      </c>
      <c r="B75" s="23" t="n">
        <v>790</v>
      </c>
      <c r="C75" s="24" t="n">
        <v>41757</v>
      </c>
      <c r="D75" s="25" t="s">
        <v>9</v>
      </c>
      <c r="E75" s="25" t="n">
        <v>20</v>
      </c>
      <c r="F75" s="26" t="n">
        <v>6499.99</v>
      </c>
      <c r="G75" s="27" t="s">
        <v>137</v>
      </c>
      <c r="H75" s="28"/>
      <c r="I75" s="29"/>
      <c r="J75" s="30"/>
    </row>
    <row r="76" s="31" customFormat="true" ht="15" hidden="false" customHeight="false" outlineLevel="0" collapsed="false">
      <c r="A76" s="22" t="n">
        <v>72</v>
      </c>
      <c r="B76" s="23" t="n">
        <v>804</v>
      </c>
      <c r="C76" s="24" t="n">
        <v>41757</v>
      </c>
      <c r="D76" s="25" t="s">
        <v>9</v>
      </c>
      <c r="E76" s="25" t="n">
        <v>20</v>
      </c>
      <c r="F76" s="26" t="n">
        <v>1099.75</v>
      </c>
      <c r="G76" s="27" t="s">
        <v>138</v>
      </c>
      <c r="H76" s="28"/>
      <c r="I76" s="29"/>
      <c r="J76" s="30"/>
    </row>
    <row r="77" s="31" customFormat="true" ht="15" hidden="false" customHeight="false" outlineLevel="0" collapsed="false">
      <c r="A77" s="22" t="n">
        <v>73</v>
      </c>
      <c r="B77" s="23" t="n">
        <v>805</v>
      </c>
      <c r="C77" s="24" t="n">
        <v>41757</v>
      </c>
      <c r="D77" s="25" t="s">
        <v>9</v>
      </c>
      <c r="E77" s="25" t="n">
        <v>20</v>
      </c>
      <c r="F77" s="26" t="n">
        <v>1168.9</v>
      </c>
      <c r="G77" s="27" t="s">
        <v>139</v>
      </c>
      <c r="H77" s="28"/>
      <c r="I77" s="29"/>
      <c r="J77" s="30"/>
    </row>
    <row r="78" s="31" customFormat="true" ht="15" hidden="false" customHeight="false" outlineLevel="0" collapsed="false">
      <c r="A78" s="22" t="n">
        <v>74</v>
      </c>
      <c r="B78" s="23" t="n">
        <v>806</v>
      </c>
      <c r="C78" s="24" t="n">
        <v>41757</v>
      </c>
      <c r="D78" s="25" t="s">
        <v>9</v>
      </c>
      <c r="E78" s="25" t="n">
        <v>20</v>
      </c>
      <c r="F78" s="26" t="n">
        <v>1248.6</v>
      </c>
      <c r="G78" s="27" t="s">
        <v>140</v>
      </c>
      <c r="H78" s="28"/>
      <c r="I78" s="29"/>
      <c r="J78" s="30"/>
    </row>
    <row r="79" s="31" customFormat="true" ht="15" hidden="false" customHeight="false" outlineLevel="0" collapsed="false">
      <c r="A79" s="22" t="n">
        <v>75</v>
      </c>
      <c r="B79" s="23" t="n">
        <v>807</v>
      </c>
      <c r="C79" s="24" t="n">
        <v>41757</v>
      </c>
      <c r="D79" s="25" t="s">
        <v>9</v>
      </c>
      <c r="E79" s="25" t="n">
        <v>20</v>
      </c>
      <c r="F79" s="26" t="n">
        <v>325.8</v>
      </c>
      <c r="G79" s="27" t="s">
        <v>141</v>
      </c>
      <c r="H79" s="28"/>
      <c r="I79" s="29"/>
      <c r="J79" s="30"/>
    </row>
    <row r="80" s="31" customFormat="true" ht="15" hidden="false" customHeight="false" outlineLevel="0" collapsed="false">
      <c r="A80" s="22" t="n">
        <v>76</v>
      </c>
      <c r="B80" s="23" t="n">
        <v>808</v>
      </c>
      <c r="C80" s="24" t="n">
        <v>41757</v>
      </c>
      <c r="D80" s="25" t="s">
        <v>9</v>
      </c>
      <c r="E80" s="25" t="n">
        <v>20</v>
      </c>
      <c r="F80" s="26" t="n">
        <v>320.35</v>
      </c>
      <c r="G80" s="27" t="s">
        <v>142</v>
      </c>
      <c r="H80" s="28"/>
      <c r="I80" s="29"/>
      <c r="J80" s="30"/>
    </row>
    <row r="81" s="31" customFormat="true" ht="15" hidden="false" customHeight="false" outlineLevel="0" collapsed="false">
      <c r="A81" s="22" t="n">
        <v>77</v>
      </c>
      <c r="B81" s="23" t="n">
        <v>809</v>
      </c>
      <c r="C81" s="24" t="n">
        <v>41757</v>
      </c>
      <c r="D81" s="25" t="s">
        <v>9</v>
      </c>
      <c r="E81" s="25" t="n">
        <v>20</v>
      </c>
      <c r="F81" s="26" t="n">
        <v>390.4</v>
      </c>
      <c r="G81" s="27" t="s">
        <v>143</v>
      </c>
      <c r="H81" s="28"/>
      <c r="I81" s="29"/>
      <c r="J81" s="30"/>
    </row>
    <row r="82" s="31" customFormat="true" ht="15" hidden="false" customHeight="false" outlineLevel="0" collapsed="false">
      <c r="A82" s="22" t="n">
        <v>78</v>
      </c>
      <c r="B82" s="23" t="n">
        <v>810</v>
      </c>
      <c r="C82" s="24" t="n">
        <v>41757</v>
      </c>
      <c r="D82" s="25" t="s">
        <v>9</v>
      </c>
      <c r="E82" s="25" t="n">
        <v>20</v>
      </c>
      <c r="F82" s="26" t="n">
        <v>358.35</v>
      </c>
      <c r="G82" s="27" t="s">
        <v>144</v>
      </c>
      <c r="H82" s="28"/>
      <c r="I82" s="29"/>
      <c r="J82" s="30"/>
    </row>
    <row r="83" s="31" customFormat="true" ht="15" hidden="false" customHeight="false" outlineLevel="0" collapsed="false">
      <c r="A83" s="22" t="n">
        <v>79</v>
      </c>
      <c r="B83" s="23" t="n">
        <v>811</v>
      </c>
      <c r="C83" s="24" t="n">
        <v>41757</v>
      </c>
      <c r="D83" s="25" t="s">
        <v>9</v>
      </c>
      <c r="E83" s="25" t="n">
        <v>20</v>
      </c>
      <c r="F83" s="26" t="n">
        <v>588.8</v>
      </c>
      <c r="G83" s="27" t="s">
        <v>145</v>
      </c>
      <c r="H83" s="28"/>
      <c r="I83" s="29"/>
      <c r="J83" s="30"/>
    </row>
    <row r="84" s="31" customFormat="true" ht="15" hidden="false" customHeight="false" outlineLevel="0" collapsed="false">
      <c r="A84" s="22" t="n">
        <v>80</v>
      </c>
      <c r="B84" s="23" t="n">
        <v>812</v>
      </c>
      <c r="C84" s="24" t="n">
        <v>41757</v>
      </c>
      <c r="D84" s="25" t="s">
        <v>9</v>
      </c>
      <c r="E84" s="25" t="n">
        <v>20</v>
      </c>
      <c r="F84" s="26" t="n">
        <v>419.6</v>
      </c>
      <c r="G84" s="27" t="s">
        <v>146</v>
      </c>
      <c r="H84" s="28"/>
      <c r="I84" s="29"/>
      <c r="J84" s="30"/>
    </row>
    <row r="85" s="31" customFormat="true" ht="15" hidden="false" customHeight="false" outlineLevel="0" collapsed="false">
      <c r="A85" s="22" t="n">
        <v>81</v>
      </c>
      <c r="B85" s="23" t="n">
        <v>813</v>
      </c>
      <c r="C85" s="24" t="n">
        <v>41757</v>
      </c>
      <c r="D85" s="25" t="s">
        <v>9</v>
      </c>
      <c r="E85" s="25" t="n">
        <v>20</v>
      </c>
      <c r="F85" s="26" t="n">
        <v>437.85</v>
      </c>
      <c r="G85" s="27" t="s">
        <v>147</v>
      </c>
      <c r="H85" s="28"/>
      <c r="I85" s="29"/>
      <c r="J85" s="30"/>
    </row>
    <row r="86" s="31" customFormat="true" ht="15" hidden="false" customHeight="false" outlineLevel="0" collapsed="false">
      <c r="A86" s="22" t="n">
        <v>82</v>
      </c>
      <c r="B86" s="23" t="n">
        <v>814</v>
      </c>
      <c r="C86" s="24" t="n">
        <v>41757</v>
      </c>
      <c r="D86" s="25" t="s">
        <v>9</v>
      </c>
      <c r="E86" s="25" t="n">
        <v>20</v>
      </c>
      <c r="F86" s="26" t="n">
        <v>20.7</v>
      </c>
      <c r="G86" s="27" t="s">
        <v>148</v>
      </c>
      <c r="H86" s="28"/>
      <c r="I86" s="29"/>
      <c r="J86" s="30"/>
    </row>
    <row r="87" s="31" customFormat="true" ht="15" hidden="false" customHeight="false" outlineLevel="0" collapsed="false">
      <c r="A87" s="22" t="n">
        <v>83</v>
      </c>
      <c r="B87" s="23" t="n">
        <v>815</v>
      </c>
      <c r="C87" s="24" t="n">
        <v>41757</v>
      </c>
      <c r="D87" s="25" t="s">
        <v>9</v>
      </c>
      <c r="E87" s="25" t="n">
        <v>20</v>
      </c>
      <c r="F87" s="26" t="n">
        <v>257.75</v>
      </c>
      <c r="G87" s="27" t="s">
        <v>149</v>
      </c>
      <c r="H87" s="28"/>
      <c r="I87" s="29"/>
      <c r="J87" s="30"/>
    </row>
    <row r="88" s="31" customFormat="true" ht="15" hidden="false" customHeight="false" outlineLevel="0" collapsed="false">
      <c r="A88" s="22" t="n">
        <v>84</v>
      </c>
      <c r="B88" s="23" t="n">
        <v>791</v>
      </c>
      <c r="C88" s="24" t="n">
        <v>41758</v>
      </c>
      <c r="D88" s="25" t="s">
        <v>9</v>
      </c>
      <c r="E88" s="25" t="n">
        <v>20</v>
      </c>
      <c r="F88" s="26" t="n">
        <v>63</v>
      </c>
      <c r="G88" s="27" t="s">
        <v>150</v>
      </c>
      <c r="H88" s="28"/>
      <c r="I88" s="29"/>
      <c r="J88" s="30"/>
    </row>
    <row r="89" s="31" customFormat="true" ht="15" hidden="false" customHeight="false" outlineLevel="0" collapsed="false">
      <c r="A89" s="22" t="n">
        <v>85</v>
      </c>
      <c r="B89" s="23" t="n">
        <v>816</v>
      </c>
      <c r="C89" s="24" t="n">
        <v>41758</v>
      </c>
      <c r="D89" s="25" t="s">
        <v>9</v>
      </c>
      <c r="E89" s="25" t="n">
        <v>20</v>
      </c>
      <c r="F89" s="26" t="n">
        <v>7.29</v>
      </c>
      <c r="G89" s="27" t="s">
        <v>151</v>
      </c>
      <c r="H89" s="28"/>
      <c r="I89" s="29"/>
      <c r="J89" s="30"/>
    </row>
    <row r="90" s="31" customFormat="true" ht="15" hidden="false" customHeight="false" outlineLevel="0" collapsed="false">
      <c r="A90" s="22" t="n">
        <v>86</v>
      </c>
      <c r="B90" s="23" t="n">
        <v>816</v>
      </c>
      <c r="C90" s="24" t="n">
        <v>41758</v>
      </c>
      <c r="D90" s="25" t="s">
        <v>9</v>
      </c>
      <c r="E90" s="25" t="n">
        <v>20</v>
      </c>
      <c r="F90" s="26" t="n">
        <v>149.85</v>
      </c>
      <c r="G90" s="27" t="s">
        <v>152</v>
      </c>
      <c r="H90" s="28"/>
      <c r="I90" s="29"/>
      <c r="J90" s="30"/>
    </row>
    <row r="91" s="31" customFormat="true" ht="15" hidden="false" customHeight="false" outlineLevel="0" collapsed="false">
      <c r="A91" s="22" t="n">
        <v>87</v>
      </c>
      <c r="B91" s="23" t="n">
        <v>818</v>
      </c>
      <c r="C91" s="24" t="n">
        <v>41758</v>
      </c>
      <c r="D91" s="25" t="s">
        <v>9</v>
      </c>
      <c r="E91" s="25" t="n">
        <v>20</v>
      </c>
      <c r="F91" s="26" t="n">
        <v>100</v>
      </c>
      <c r="G91" s="27" t="s">
        <v>153</v>
      </c>
      <c r="H91" s="28"/>
      <c r="I91" s="29"/>
      <c r="J91" s="30"/>
    </row>
    <row r="92" s="31" customFormat="true" ht="15" hidden="false" customHeight="false" outlineLevel="0" collapsed="false">
      <c r="A92" s="22" t="n">
        <v>88</v>
      </c>
      <c r="B92" s="23" t="n">
        <v>819</v>
      </c>
      <c r="C92" s="24" t="n">
        <v>41758</v>
      </c>
      <c r="D92" s="25" t="s">
        <v>9</v>
      </c>
      <c r="E92" s="25" t="n">
        <v>20</v>
      </c>
      <c r="F92" s="26" t="n">
        <v>159</v>
      </c>
      <c r="G92" s="27" t="s">
        <v>154</v>
      </c>
      <c r="H92" s="28"/>
      <c r="I92" s="29"/>
      <c r="J92" s="30"/>
    </row>
    <row r="93" s="31" customFormat="true" ht="15" hidden="false" customHeight="false" outlineLevel="0" collapsed="false">
      <c r="A93" s="22" t="n">
        <v>89</v>
      </c>
      <c r="B93" s="23" t="n">
        <v>822</v>
      </c>
      <c r="C93" s="24" t="n">
        <v>41758</v>
      </c>
      <c r="D93" s="25" t="s">
        <v>9</v>
      </c>
      <c r="E93" s="25" t="n">
        <v>20</v>
      </c>
      <c r="F93" s="26" t="n">
        <v>-149.75</v>
      </c>
      <c r="G93" s="27" t="s">
        <v>155</v>
      </c>
      <c r="H93" s="28"/>
      <c r="I93" s="29"/>
      <c r="J93" s="30"/>
    </row>
    <row r="94" s="31" customFormat="true" ht="15" hidden="false" customHeight="false" outlineLevel="0" collapsed="false">
      <c r="A94" s="22" t="n">
        <v>90</v>
      </c>
      <c r="B94" s="23" t="n">
        <v>823</v>
      </c>
      <c r="C94" s="24" t="n">
        <v>41758</v>
      </c>
      <c r="D94" s="25" t="s">
        <v>9</v>
      </c>
      <c r="E94" s="25" t="n">
        <v>20</v>
      </c>
      <c r="F94" s="26" t="n">
        <v>-14.55</v>
      </c>
      <c r="G94" s="27" t="s">
        <v>156</v>
      </c>
      <c r="H94" s="28"/>
      <c r="I94" s="29"/>
      <c r="J94" s="30"/>
    </row>
    <row r="95" s="31" customFormat="true" ht="15" hidden="false" customHeight="false" outlineLevel="0" collapsed="false">
      <c r="A95" s="22" t="n">
        <v>91</v>
      </c>
      <c r="B95" s="23" t="n">
        <v>338</v>
      </c>
      <c r="C95" s="24" t="n">
        <v>41758</v>
      </c>
      <c r="D95" s="25" t="s">
        <v>9</v>
      </c>
      <c r="E95" s="25" t="n">
        <v>20</v>
      </c>
      <c r="F95" s="26" t="n">
        <v>67</v>
      </c>
      <c r="G95" s="27" t="s">
        <v>157</v>
      </c>
      <c r="H95" s="28"/>
      <c r="I95" s="29"/>
      <c r="J95" s="30"/>
    </row>
    <row r="96" s="31" customFormat="true" ht="15" hidden="false" customHeight="false" outlineLevel="0" collapsed="false">
      <c r="A96" s="22" t="n">
        <v>92</v>
      </c>
      <c r="B96" s="23" t="n">
        <v>824</v>
      </c>
      <c r="C96" s="24" t="n">
        <v>41758</v>
      </c>
      <c r="D96" s="25" t="s">
        <v>9</v>
      </c>
      <c r="E96" s="25" t="n">
        <v>20</v>
      </c>
      <c r="F96" s="26" t="n">
        <v>36.49</v>
      </c>
      <c r="G96" s="27" t="s">
        <v>158</v>
      </c>
      <c r="H96" s="28"/>
      <c r="I96" s="29"/>
      <c r="J96" s="30"/>
    </row>
    <row r="97" s="31" customFormat="true" ht="15" hidden="false" customHeight="false" outlineLevel="0" collapsed="false">
      <c r="A97" s="22" t="n">
        <v>93</v>
      </c>
      <c r="B97" s="23" t="n">
        <v>825</v>
      </c>
      <c r="C97" s="24" t="n">
        <v>41758</v>
      </c>
      <c r="D97" s="25" t="s">
        <v>9</v>
      </c>
      <c r="E97" s="25" t="n">
        <v>20</v>
      </c>
      <c r="F97" s="26" t="n">
        <v>381.92</v>
      </c>
      <c r="G97" s="27" t="s">
        <v>159</v>
      </c>
      <c r="H97" s="28"/>
      <c r="I97" s="29"/>
      <c r="J97" s="30"/>
    </row>
    <row r="98" s="31" customFormat="true" ht="15" hidden="false" customHeight="false" outlineLevel="0" collapsed="false">
      <c r="A98" s="22" t="n">
        <v>94</v>
      </c>
      <c r="B98" s="23" t="n">
        <v>826</v>
      </c>
      <c r="C98" s="24" t="n">
        <v>41758</v>
      </c>
      <c r="D98" s="25" t="s">
        <v>9</v>
      </c>
      <c r="E98" s="25" t="n">
        <v>20</v>
      </c>
      <c r="F98" s="26" t="n">
        <v>917.1</v>
      </c>
      <c r="G98" s="27" t="s">
        <v>160</v>
      </c>
      <c r="H98" s="28"/>
      <c r="I98" s="29"/>
      <c r="J98" s="30"/>
    </row>
    <row r="99" s="31" customFormat="true" ht="15" hidden="false" customHeight="false" outlineLevel="0" collapsed="false">
      <c r="A99" s="22" t="n">
        <v>95</v>
      </c>
      <c r="B99" s="23" t="n">
        <v>827</v>
      </c>
      <c r="C99" s="24" t="n">
        <v>41758</v>
      </c>
      <c r="D99" s="25" t="s">
        <v>9</v>
      </c>
      <c r="E99" s="25" t="n">
        <v>20</v>
      </c>
      <c r="F99" s="26" t="n">
        <v>3022.4</v>
      </c>
      <c r="G99" s="27" t="s">
        <v>161</v>
      </c>
      <c r="H99" s="28"/>
      <c r="I99" s="29"/>
      <c r="J99" s="30"/>
    </row>
    <row r="100" s="31" customFormat="true" ht="15" hidden="false" customHeight="false" outlineLevel="0" collapsed="false">
      <c r="A100" s="22" t="n">
        <v>96</v>
      </c>
      <c r="B100" s="23" t="n">
        <v>4713</v>
      </c>
      <c r="C100" s="24" t="n">
        <v>41758</v>
      </c>
      <c r="D100" s="25" t="s">
        <v>9</v>
      </c>
      <c r="E100" s="25" t="n">
        <v>20</v>
      </c>
      <c r="F100" s="26" t="n">
        <v>-360</v>
      </c>
      <c r="G100" s="27" t="s">
        <v>162</v>
      </c>
      <c r="H100" s="28"/>
      <c r="I100" s="29"/>
      <c r="J100" s="30"/>
    </row>
    <row r="101" s="31" customFormat="true" ht="15" hidden="false" customHeight="false" outlineLevel="0" collapsed="false">
      <c r="A101" s="22" t="n">
        <v>97</v>
      </c>
      <c r="B101" s="23" t="n">
        <v>828</v>
      </c>
      <c r="C101" s="24" t="n">
        <v>41759</v>
      </c>
      <c r="D101" s="25" t="s">
        <v>9</v>
      </c>
      <c r="E101" s="25" t="n">
        <v>20</v>
      </c>
      <c r="F101" s="26" t="n">
        <v>25</v>
      </c>
      <c r="G101" s="27" t="s">
        <v>163</v>
      </c>
      <c r="H101" s="28"/>
      <c r="I101" s="29"/>
      <c r="J101" s="30"/>
    </row>
    <row r="102" s="31" customFormat="true" ht="15.75" hidden="false" customHeight="false" outlineLevel="0" collapsed="false">
      <c r="A102" s="22" t="n">
        <v>98</v>
      </c>
      <c r="B102" s="23" t="n">
        <v>829</v>
      </c>
      <c r="C102" s="24" t="n">
        <v>41759</v>
      </c>
      <c r="D102" s="25" t="s">
        <v>9</v>
      </c>
      <c r="E102" s="25" t="n">
        <v>20</v>
      </c>
      <c r="F102" s="26" t="n">
        <v>50.84</v>
      </c>
      <c r="G102" s="27" t="s">
        <v>164</v>
      </c>
      <c r="H102" s="28"/>
      <c r="I102" s="29"/>
      <c r="J102" s="30"/>
    </row>
    <row r="103" customFormat="false" ht="15.75" hidden="false" customHeight="false" outlineLevel="0" collapsed="false">
      <c r="A103" s="35"/>
      <c r="B103" s="36"/>
      <c r="C103" s="37" t="s">
        <v>165</v>
      </c>
      <c r="D103" s="38"/>
      <c r="E103" s="38"/>
      <c r="F103" s="39" t="n">
        <f aca="false">SUM(F5:F102)</f>
        <v>72117.9</v>
      </c>
      <c r="G103" s="40"/>
    </row>
    <row r="104" customFormat="false" ht="15" hidden="false" customHeight="false" outlineLevel="0" collapsed="false">
      <c r="A104" s="41"/>
      <c r="B104" s="42"/>
      <c r="C104" s="41"/>
      <c r="D104" s="43"/>
      <c r="E104" s="43"/>
      <c r="F104" s="41"/>
      <c r="G104" s="44"/>
    </row>
    <row r="105" customFormat="false" ht="15.75" hidden="false" customHeight="false" outlineLevel="0" collapsed="false">
      <c r="A105" s="41"/>
      <c r="B105" s="42"/>
      <c r="C105" s="41"/>
      <c r="D105" s="43"/>
      <c r="E105" s="43"/>
      <c r="F105" s="41"/>
      <c r="G105" s="44"/>
    </row>
    <row r="106" customFormat="false" ht="32.25" hidden="false" customHeight="false" outlineLevel="0" collapsed="false">
      <c r="A106" s="45" t="s">
        <v>72</v>
      </c>
      <c r="B106" s="45" t="s">
        <v>73</v>
      </c>
      <c r="C106" s="45" t="s">
        <v>74</v>
      </c>
      <c r="D106" s="45" t="s">
        <v>75</v>
      </c>
      <c r="E106" s="45" t="s">
        <v>76</v>
      </c>
      <c r="F106" s="46" t="s">
        <v>77</v>
      </c>
      <c r="G106" s="45" t="s">
        <v>78</v>
      </c>
    </row>
    <row r="107" customFormat="false" ht="15.75" hidden="false" customHeight="false" outlineLevel="0" collapsed="false">
      <c r="A107" s="47" t="n">
        <v>1</v>
      </c>
      <c r="B107" s="48" t="n">
        <v>732</v>
      </c>
      <c r="C107" s="49" t="n">
        <v>41754</v>
      </c>
      <c r="D107" s="50" t="s">
        <v>9</v>
      </c>
      <c r="E107" s="50" t="n">
        <v>51</v>
      </c>
      <c r="F107" s="51" t="n">
        <v>212</v>
      </c>
      <c r="G107" s="52" t="s">
        <v>166</v>
      </c>
    </row>
    <row r="108" customFormat="false" ht="15.75" hidden="false" customHeight="false" outlineLevel="0" collapsed="false">
      <c r="A108" s="53" t="n">
        <v>2</v>
      </c>
      <c r="B108" s="54" t="n">
        <v>732</v>
      </c>
      <c r="C108" s="55" t="n">
        <v>41754</v>
      </c>
      <c r="D108" s="56" t="s">
        <v>9</v>
      </c>
      <c r="E108" s="57" t="n">
        <v>51</v>
      </c>
      <c r="F108" s="58" t="n">
        <v>46</v>
      </c>
      <c r="G108" s="59" t="s">
        <v>167</v>
      </c>
    </row>
    <row r="109" customFormat="false" ht="15.75" hidden="false" customHeight="false" outlineLevel="0" collapsed="false">
      <c r="A109" s="53"/>
      <c r="B109" s="60"/>
      <c r="C109" s="61" t="s">
        <v>165</v>
      </c>
      <c r="D109" s="62"/>
      <c r="E109" s="63"/>
      <c r="F109" s="64" t="n">
        <f aca="false">SUM(F107:F108)</f>
        <v>258</v>
      </c>
      <c r="G109" s="65"/>
    </row>
    <row r="110" customFormat="false" ht="15" hidden="false" customHeight="false" outlineLevel="0" collapsed="false">
      <c r="A110" s="41"/>
      <c r="B110" s="42"/>
      <c r="C110" s="41"/>
      <c r="D110" s="43"/>
      <c r="E110" s="43"/>
      <c r="F110" s="41"/>
      <c r="G110" s="44"/>
    </row>
    <row r="111" customFormat="false" ht="15.75" hidden="false" customHeight="false" outlineLevel="0" collapsed="false">
      <c r="A111" s="41"/>
      <c r="B111" s="42"/>
      <c r="C111" s="41"/>
      <c r="D111" s="43"/>
      <c r="E111" s="43"/>
      <c r="F111" s="41"/>
      <c r="G111" s="44"/>
    </row>
    <row r="112" customFormat="false" ht="30.75" hidden="false" customHeight="false" outlineLevel="0" collapsed="false">
      <c r="A112" s="16" t="s">
        <v>72</v>
      </c>
      <c r="B112" s="16" t="s">
        <v>73</v>
      </c>
      <c r="C112" s="16" t="s">
        <v>74</v>
      </c>
      <c r="D112" s="16" t="s">
        <v>75</v>
      </c>
      <c r="E112" s="16" t="s">
        <v>76</v>
      </c>
      <c r="F112" s="17" t="s">
        <v>77</v>
      </c>
      <c r="G112" s="16" t="s">
        <v>78</v>
      </c>
    </row>
    <row r="113" customFormat="false" ht="15" hidden="false" customHeight="false" outlineLevel="0" collapsed="false">
      <c r="A113" s="66" t="n">
        <v>1</v>
      </c>
      <c r="B113" s="67" t="n">
        <v>733</v>
      </c>
      <c r="C113" s="68" t="n">
        <v>41754</v>
      </c>
      <c r="D113" s="69" t="s">
        <v>9</v>
      </c>
      <c r="E113" s="69" t="n">
        <v>54</v>
      </c>
      <c r="F113" s="70" t="n">
        <v>33200</v>
      </c>
      <c r="G113" s="69" t="s">
        <v>168</v>
      </c>
    </row>
    <row r="114" customFormat="false" ht="15" hidden="false" customHeight="false" outlineLevel="0" collapsed="false">
      <c r="A114" s="71" t="n">
        <v>2</v>
      </c>
      <c r="B114" s="72" t="n">
        <v>733</v>
      </c>
      <c r="C114" s="73" t="n">
        <v>41754</v>
      </c>
      <c r="D114" s="69" t="s">
        <v>9</v>
      </c>
      <c r="E114" s="69" t="n">
        <v>54</v>
      </c>
      <c r="F114" s="74" t="n">
        <v>500</v>
      </c>
      <c r="G114" s="69" t="s">
        <v>168</v>
      </c>
    </row>
    <row r="115" customFormat="false" ht="15" hidden="false" customHeight="false" outlineLevel="0" collapsed="false">
      <c r="A115" s="71" t="n">
        <v>3</v>
      </c>
      <c r="B115" s="72" t="n">
        <v>736</v>
      </c>
      <c r="C115" s="73" t="n">
        <v>41754</v>
      </c>
      <c r="D115" s="69" t="s">
        <v>9</v>
      </c>
      <c r="E115" s="69" t="n">
        <v>54</v>
      </c>
      <c r="F115" s="74" t="n">
        <v>600</v>
      </c>
      <c r="G115" s="75" t="s">
        <v>169</v>
      </c>
    </row>
    <row r="116" customFormat="false" ht="15" hidden="false" customHeight="false" outlineLevel="0" collapsed="false">
      <c r="A116" s="71" t="n">
        <v>4</v>
      </c>
      <c r="B116" s="72" t="n">
        <v>735</v>
      </c>
      <c r="C116" s="73" t="n">
        <v>41754</v>
      </c>
      <c r="D116" s="69" t="s">
        <v>9</v>
      </c>
      <c r="E116" s="69" t="n">
        <v>54</v>
      </c>
      <c r="F116" s="74" t="n">
        <v>600</v>
      </c>
      <c r="G116" s="75" t="s">
        <v>169</v>
      </c>
    </row>
    <row r="117" customFormat="false" ht="15" hidden="false" customHeight="false" outlineLevel="0" collapsed="false">
      <c r="A117" s="71" t="n">
        <v>5</v>
      </c>
      <c r="B117" s="72" t="s">
        <v>170</v>
      </c>
      <c r="C117" s="73" t="n">
        <v>41754</v>
      </c>
      <c r="D117" s="69" t="s">
        <v>9</v>
      </c>
      <c r="E117" s="69" t="n">
        <v>54</v>
      </c>
      <c r="F117" s="74" t="n">
        <v>900</v>
      </c>
      <c r="G117" s="75" t="s">
        <v>169</v>
      </c>
    </row>
    <row r="118" customFormat="false" ht="15" hidden="false" customHeight="false" outlineLevel="0" collapsed="false">
      <c r="A118" s="71" t="n">
        <v>6</v>
      </c>
      <c r="B118" s="72" t="n">
        <v>740</v>
      </c>
      <c r="C118" s="73" t="n">
        <v>41754</v>
      </c>
      <c r="D118" s="69" t="s">
        <v>9</v>
      </c>
      <c r="E118" s="69" t="n">
        <v>54</v>
      </c>
      <c r="F118" s="74" t="n">
        <v>1500</v>
      </c>
      <c r="G118" s="75" t="s">
        <v>169</v>
      </c>
    </row>
    <row r="119" customFormat="false" ht="15" hidden="false" customHeight="false" outlineLevel="0" collapsed="false">
      <c r="A119" s="66" t="n">
        <v>7</v>
      </c>
      <c r="B119" s="72" t="n">
        <v>741</v>
      </c>
      <c r="C119" s="73" t="n">
        <v>41754</v>
      </c>
      <c r="D119" s="69" t="s">
        <v>9</v>
      </c>
      <c r="E119" s="69" t="n">
        <v>54</v>
      </c>
      <c r="F119" s="74" t="n">
        <v>200</v>
      </c>
      <c r="G119" s="75" t="s">
        <v>169</v>
      </c>
    </row>
    <row r="120" customFormat="false" ht="15.75" hidden="false" customHeight="false" outlineLevel="0" collapsed="false">
      <c r="A120" s="71" t="n">
        <v>8</v>
      </c>
      <c r="B120" s="72" t="n">
        <v>734</v>
      </c>
      <c r="C120" s="73" t="n">
        <v>41754</v>
      </c>
      <c r="D120" s="69" t="s">
        <v>9</v>
      </c>
      <c r="E120" s="69" t="n">
        <v>54</v>
      </c>
      <c r="F120" s="74" t="n">
        <v>1125</v>
      </c>
      <c r="G120" s="75" t="s">
        <v>169</v>
      </c>
    </row>
    <row r="121" customFormat="false" ht="15.75" hidden="false" customHeight="false" outlineLevel="0" collapsed="false">
      <c r="A121" s="76"/>
      <c r="B121" s="77"/>
      <c r="C121" s="78" t="s">
        <v>165</v>
      </c>
      <c r="D121" s="79"/>
      <c r="E121" s="80"/>
      <c r="F121" s="81" t="n">
        <f aca="false">SUM(F113:F120)</f>
        <v>38625</v>
      </c>
      <c r="G121" s="82"/>
    </row>
    <row r="122" customFormat="false" ht="15" hidden="false" customHeight="false" outlineLevel="0" collapsed="false">
      <c r="A122" s="41"/>
      <c r="B122" s="42"/>
      <c r="C122" s="41"/>
      <c r="D122" s="43"/>
      <c r="E122" s="43"/>
      <c r="F122" s="41"/>
      <c r="G122" s="44"/>
    </row>
    <row r="123" customFormat="false" ht="15" hidden="false" customHeight="false" outlineLevel="0" collapsed="false">
      <c r="A123" s="41"/>
      <c r="B123" s="42"/>
      <c r="C123" s="41"/>
      <c r="D123" s="43"/>
      <c r="E123" s="43"/>
      <c r="F123" s="41"/>
      <c r="G123" s="44"/>
    </row>
    <row r="124" customFormat="false" ht="15" hidden="false" customHeight="false" outlineLevel="0" collapsed="false">
      <c r="A124" s="41"/>
      <c r="B124" s="42"/>
      <c r="C124" s="41"/>
      <c r="D124" s="43"/>
      <c r="E124" s="43"/>
      <c r="F124" s="41"/>
      <c r="G124" s="44"/>
    </row>
    <row r="125" customFormat="false" ht="15" hidden="false" customHeight="false" outlineLevel="0" collapsed="false">
      <c r="A125" s="41"/>
      <c r="B125" s="42"/>
      <c r="C125" s="41"/>
      <c r="D125" s="43"/>
      <c r="E125" s="43"/>
      <c r="F125" s="41"/>
      <c r="G125" s="44"/>
    </row>
    <row r="126" customFormat="false" ht="15" hidden="false" customHeight="false" outlineLevel="0" collapsed="false">
      <c r="A126" s="41"/>
      <c r="B126" s="42"/>
      <c r="C126" s="41"/>
      <c r="D126" s="43"/>
      <c r="E126" s="43"/>
      <c r="F126" s="41"/>
      <c r="G126" s="44"/>
    </row>
    <row r="127" customFormat="false" ht="15" hidden="false" customHeight="false" outlineLevel="0" collapsed="false">
      <c r="A127" s="41"/>
      <c r="B127" s="42"/>
      <c r="C127" s="41"/>
      <c r="D127" s="43"/>
      <c r="E127" s="43"/>
      <c r="F127" s="41"/>
      <c r="G127" s="44"/>
    </row>
    <row r="128" customFormat="false" ht="15" hidden="false" customHeight="false" outlineLevel="0" collapsed="false">
      <c r="A128" s="41"/>
      <c r="B128" s="42"/>
      <c r="C128" s="41"/>
      <c r="D128" s="43"/>
      <c r="E128" s="43"/>
      <c r="F128" s="41"/>
      <c r="G128" s="44"/>
    </row>
    <row r="129" customFormat="false" ht="15" hidden="false" customHeight="false" outlineLevel="0" collapsed="false">
      <c r="A129" s="41"/>
      <c r="B129" s="42"/>
      <c r="C129" s="41"/>
      <c r="D129" s="43"/>
      <c r="E129" s="43"/>
      <c r="F129" s="41"/>
      <c r="G129" s="44"/>
    </row>
    <row r="130" customFormat="false" ht="15" hidden="false" customHeight="false" outlineLevel="0" collapsed="false">
      <c r="A130" s="41"/>
      <c r="B130" s="42"/>
      <c r="C130" s="41"/>
      <c r="D130" s="43"/>
      <c r="E130" s="43"/>
      <c r="F130" s="41"/>
      <c r="G130" s="44"/>
    </row>
    <row r="131" customFormat="false" ht="15" hidden="false" customHeight="false" outlineLevel="0" collapsed="false">
      <c r="A131" s="41"/>
      <c r="B131" s="42"/>
      <c r="C131" s="41"/>
      <c r="D131" s="43"/>
      <c r="E131" s="43"/>
      <c r="F131" s="41"/>
      <c r="G131" s="44"/>
    </row>
    <row r="132" customFormat="false" ht="15" hidden="false" customHeight="false" outlineLevel="0" collapsed="false">
      <c r="A132" s="41"/>
      <c r="B132" s="42"/>
      <c r="C132" s="41"/>
      <c r="D132" s="83"/>
      <c r="E132" s="43"/>
      <c r="F132" s="41"/>
      <c r="G132" s="44"/>
    </row>
    <row r="133" customFormat="false" ht="15" hidden="false" customHeight="false" outlineLevel="0" collapsed="false">
      <c r="A133" s="41"/>
      <c r="B133" s="42"/>
      <c r="C133" s="41"/>
      <c r="D133" s="43"/>
      <c r="E133" s="43"/>
      <c r="F133" s="41"/>
      <c r="G133" s="44"/>
    </row>
    <row r="134" customFormat="false" ht="15" hidden="false" customHeight="false" outlineLevel="0" collapsed="false">
      <c r="A134" s="41"/>
      <c r="B134" s="42"/>
      <c r="C134" s="41"/>
      <c r="D134" s="43"/>
      <c r="E134" s="43"/>
      <c r="F134" s="41"/>
      <c r="G134" s="44"/>
    </row>
    <row r="135" customFormat="false" ht="15" hidden="false" customHeight="false" outlineLevel="0" collapsed="false">
      <c r="A135" s="41"/>
      <c r="B135" s="42"/>
      <c r="C135" s="41"/>
      <c r="D135" s="43"/>
      <c r="E135" s="43"/>
      <c r="F135" s="41"/>
      <c r="G135" s="44"/>
    </row>
    <row r="136" customFormat="false" ht="15" hidden="false" customHeight="false" outlineLevel="0" collapsed="false">
      <c r="A136" s="41"/>
      <c r="B136" s="42"/>
      <c r="C136" s="41"/>
      <c r="D136" s="43"/>
      <c r="E136" s="43"/>
      <c r="F136" s="41"/>
      <c r="G136" s="44"/>
    </row>
    <row r="137" customFormat="false" ht="15" hidden="false" customHeight="false" outlineLevel="0" collapsed="false">
      <c r="A137" s="41"/>
      <c r="B137" s="42"/>
      <c r="C137" s="41"/>
      <c r="D137" s="43"/>
      <c r="E137" s="43"/>
      <c r="F137" s="41"/>
      <c r="G137" s="44"/>
    </row>
    <row r="138" customFormat="false" ht="15" hidden="false" customHeight="false" outlineLevel="0" collapsed="false">
      <c r="A138" s="41"/>
      <c r="B138" s="42"/>
      <c r="C138" s="41"/>
      <c r="D138" s="42"/>
      <c r="E138" s="42"/>
      <c r="F138" s="41"/>
      <c r="G138" s="44"/>
    </row>
    <row r="139" customFormat="false" ht="15" hidden="false" customHeight="false" outlineLevel="0" collapsed="false">
      <c r="A139" s="41"/>
      <c r="B139" s="42"/>
      <c r="C139" s="41"/>
      <c r="D139" s="42"/>
      <c r="E139" s="42"/>
      <c r="F139" s="41"/>
      <c r="G139" s="44"/>
    </row>
    <row r="140" customFormat="false" ht="15" hidden="false" customHeight="false" outlineLevel="0" collapsed="false">
      <c r="A140" s="41"/>
      <c r="B140" s="42"/>
      <c r="C140" s="41"/>
      <c r="D140" s="42"/>
      <c r="E140" s="42"/>
      <c r="F140" s="41"/>
      <c r="G140" s="44"/>
    </row>
    <row r="141" customFormat="false" ht="15" hidden="false" customHeight="false" outlineLevel="0" collapsed="false">
      <c r="A141" s="41"/>
      <c r="B141" s="42"/>
      <c r="C141" s="41"/>
      <c r="D141" s="42"/>
      <c r="E141" s="42"/>
      <c r="F141" s="41"/>
      <c r="G141" s="44"/>
    </row>
    <row r="142" customFormat="false" ht="15" hidden="false" customHeight="false" outlineLevel="0" collapsed="false">
      <c r="A142" s="41"/>
      <c r="B142" s="42"/>
      <c r="C142" s="41"/>
      <c r="D142" s="42"/>
      <c r="E142" s="42"/>
      <c r="F142" s="41"/>
      <c r="G142" s="44"/>
    </row>
    <row r="143" customFormat="false" ht="15" hidden="false" customHeight="false" outlineLevel="0" collapsed="false">
      <c r="A143" s="41"/>
      <c r="B143" s="42"/>
      <c r="C143" s="41"/>
      <c r="D143" s="42"/>
      <c r="E143" s="42"/>
      <c r="F143" s="41"/>
      <c r="G143" s="44"/>
    </row>
    <row r="144" customFormat="false" ht="15" hidden="false" customHeight="false" outlineLevel="0" collapsed="false">
      <c r="A144" s="41"/>
      <c r="B144" s="42"/>
      <c r="C144" s="41"/>
      <c r="D144" s="42"/>
      <c r="E144" s="42"/>
      <c r="F144" s="41"/>
      <c r="G144" s="44"/>
    </row>
    <row r="145" customFormat="false" ht="15" hidden="false" customHeight="false" outlineLevel="0" collapsed="false">
      <c r="A145" s="41"/>
      <c r="B145" s="42"/>
      <c r="C145" s="41"/>
      <c r="D145" s="42"/>
      <c r="E145" s="42"/>
      <c r="F145" s="41"/>
      <c r="G145" s="44"/>
    </row>
    <row r="146" customFormat="false" ht="15" hidden="false" customHeight="false" outlineLevel="0" collapsed="false">
      <c r="A146" s="41"/>
      <c r="B146" s="42"/>
      <c r="C146" s="41"/>
      <c r="D146" s="42"/>
      <c r="E146" s="42"/>
      <c r="F146" s="41"/>
      <c r="G146" s="44"/>
    </row>
    <row r="147" customFormat="false" ht="15" hidden="false" customHeight="false" outlineLevel="0" collapsed="false">
      <c r="A147" s="41"/>
      <c r="B147" s="42"/>
      <c r="C147" s="41"/>
      <c r="D147" s="42"/>
      <c r="E147" s="42"/>
      <c r="G147" s="44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11.56"/>
    <col collapsed="false" customWidth="true" hidden="false" outlineLevel="0" max="4" min="4" style="0" width="7.85"/>
    <col collapsed="false" customWidth="true" hidden="false" outlineLevel="0" max="5" min="5" style="0" width="13.28"/>
    <col collapsed="false" customWidth="true" hidden="false" outlineLevel="0" max="6" min="6" style="0" width="65.28"/>
  </cols>
  <sheetData>
    <row r="1" customFormat="false" ht="12.75" hidden="false" customHeight="false" outlineLevel="0" collapsed="false">
      <c r="A1" s="84" t="s">
        <v>171</v>
      </c>
      <c r="B1" s="84"/>
      <c r="E1" s="85"/>
      <c r="F1" s="86"/>
    </row>
    <row r="2" customFormat="false" ht="12.75" hidden="false" customHeight="false" outlineLevel="0" collapsed="false">
      <c r="A2" s="84"/>
      <c r="B2" s="84"/>
      <c r="E2" s="85"/>
      <c r="F2" s="86"/>
    </row>
    <row r="3" customFormat="false" ht="12.75" hidden="false" customHeight="false" outlineLevel="0" collapsed="false">
      <c r="E3" s="85"/>
      <c r="F3" s="86"/>
    </row>
    <row r="4" customFormat="false" ht="12.75" hidden="false" customHeight="false" outlineLevel="0" collapsed="false">
      <c r="B4" s="84" t="s">
        <v>172</v>
      </c>
      <c r="C4" s="84"/>
      <c r="D4" s="84"/>
      <c r="E4" s="84"/>
      <c r="F4" s="84"/>
    </row>
    <row r="5" customFormat="false" ht="12.75" hidden="false" customHeight="false" outlineLevel="0" collapsed="false">
      <c r="B5" s="84"/>
      <c r="C5" s="84"/>
      <c r="D5" s="84"/>
      <c r="E5" s="84"/>
      <c r="F5" s="84"/>
    </row>
    <row r="6" customFormat="false" ht="12.75" hidden="false" customHeight="false" outlineLevel="0" collapsed="false">
      <c r="B6" s="84"/>
      <c r="C6" s="84"/>
      <c r="D6" s="84"/>
      <c r="E6" s="84"/>
      <c r="F6" s="84"/>
    </row>
    <row r="7" customFormat="false" ht="25.5" hidden="false" customHeight="true" outlineLevel="0" collapsed="false">
      <c r="A7" s="87" t="s">
        <v>173</v>
      </c>
      <c r="B7" s="88" t="s">
        <v>174</v>
      </c>
      <c r="C7" s="89" t="s">
        <v>74</v>
      </c>
      <c r="D7" s="87" t="s">
        <v>175</v>
      </c>
      <c r="E7" s="88" t="s">
        <v>77</v>
      </c>
      <c r="F7" s="88" t="s">
        <v>78</v>
      </c>
    </row>
    <row r="8" customFormat="false" ht="12.75" hidden="false" customHeight="false" outlineLevel="0" collapsed="false">
      <c r="A8" s="90" t="n">
        <v>1</v>
      </c>
      <c r="B8" s="91" t="n">
        <v>410</v>
      </c>
      <c r="C8" s="91" t="s">
        <v>176</v>
      </c>
      <c r="D8" s="90" t="s">
        <v>177</v>
      </c>
      <c r="E8" s="90" t="n">
        <v>10081</v>
      </c>
      <c r="F8" s="90" t="s">
        <v>178</v>
      </c>
    </row>
    <row r="9" customFormat="false" ht="12.75" hidden="false" customHeight="false" outlineLevel="0" collapsed="false">
      <c r="A9" s="90" t="n">
        <v>2</v>
      </c>
      <c r="B9" s="91" t="n">
        <v>409</v>
      </c>
      <c r="C9" s="91" t="s">
        <v>176</v>
      </c>
      <c r="D9" s="90" t="s">
        <v>177</v>
      </c>
      <c r="E9" s="90" t="n">
        <v>114712</v>
      </c>
      <c r="F9" s="90" t="s">
        <v>179</v>
      </c>
    </row>
    <row r="10" customFormat="false" ht="12.75" hidden="false" customHeight="false" outlineLevel="0" collapsed="false">
      <c r="A10" s="90"/>
      <c r="B10" s="92" t="s">
        <v>165</v>
      </c>
      <c r="C10" s="93" t="s">
        <v>180</v>
      </c>
      <c r="D10" s="90"/>
      <c r="E10" s="94" t="n">
        <f aca="false">SUM(E8:E9)</f>
        <v>124793</v>
      </c>
      <c r="F10" s="90"/>
    </row>
    <row r="11" customFormat="false" ht="12.75" hidden="false" customHeight="false" outlineLevel="0" collapsed="false">
      <c r="B11" s="84"/>
      <c r="C11" s="84"/>
      <c r="D11" s="84"/>
      <c r="E11" s="84"/>
      <c r="F11" s="84"/>
    </row>
    <row r="12" customFormat="false" ht="12.75" hidden="false" customHeight="false" outlineLevel="0" collapsed="false">
      <c r="B12" s="84"/>
      <c r="C12" s="84"/>
      <c r="D12" s="84"/>
      <c r="E12" s="84"/>
      <c r="F12" s="84"/>
    </row>
    <row r="13" customFormat="false" ht="12.75" hidden="false" customHeight="false" outlineLevel="0" collapsed="false">
      <c r="E13" s="95"/>
    </row>
    <row r="14" customFormat="false" ht="25.5" hidden="false" customHeight="true" outlineLevel="0" collapsed="false">
      <c r="A14" s="96" t="s">
        <v>72</v>
      </c>
      <c r="B14" s="97" t="s">
        <v>174</v>
      </c>
      <c r="C14" s="98" t="s">
        <v>74</v>
      </c>
      <c r="D14" s="96" t="s">
        <v>175</v>
      </c>
      <c r="E14" s="97" t="s">
        <v>77</v>
      </c>
      <c r="F14" s="97" t="s">
        <v>78</v>
      </c>
    </row>
    <row r="15" customFormat="false" ht="12.75" hidden="false" customHeight="false" outlineLevel="0" collapsed="false">
      <c r="A15" s="90" t="n">
        <v>1</v>
      </c>
      <c r="B15" s="90" t="n">
        <v>339</v>
      </c>
      <c r="C15" s="90" t="s">
        <v>181</v>
      </c>
      <c r="D15" s="90" t="s">
        <v>182</v>
      </c>
      <c r="E15" s="90" t="s">
        <v>183</v>
      </c>
      <c r="F15" s="90" t="s">
        <v>184</v>
      </c>
    </row>
    <row r="16" customFormat="false" ht="12.75" hidden="false" customHeight="false" outlineLevel="0" collapsed="false">
      <c r="A16" s="90" t="n">
        <v>2</v>
      </c>
      <c r="B16" s="90" t="n">
        <v>395</v>
      </c>
      <c r="C16" s="90" t="s">
        <v>185</v>
      </c>
      <c r="D16" s="90" t="s">
        <v>182</v>
      </c>
      <c r="E16" s="90" t="s">
        <v>186</v>
      </c>
      <c r="F16" s="90" t="s">
        <v>187</v>
      </c>
    </row>
    <row r="17" customFormat="false" ht="12.75" hidden="false" customHeight="false" outlineLevel="0" collapsed="false">
      <c r="A17" s="90" t="n">
        <v>3</v>
      </c>
      <c r="B17" s="90" t="n">
        <v>396</v>
      </c>
      <c r="C17" s="90" t="s">
        <v>185</v>
      </c>
      <c r="D17" s="90" t="s">
        <v>182</v>
      </c>
      <c r="E17" s="90" t="s">
        <v>188</v>
      </c>
      <c r="F17" s="90" t="s">
        <v>189</v>
      </c>
    </row>
    <row r="18" customFormat="false" ht="12.75" hidden="false" customHeight="false" outlineLevel="0" collapsed="false">
      <c r="A18" s="90" t="n">
        <v>4</v>
      </c>
      <c r="B18" s="90" t="n">
        <v>3636</v>
      </c>
      <c r="C18" s="90" t="s">
        <v>190</v>
      </c>
      <c r="D18" s="90" t="s">
        <v>182</v>
      </c>
      <c r="E18" s="90" t="s">
        <v>191</v>
      </c>
      <c r="F18" s="90" t="s">
        <v>192</v>
      </c>
    </row>
    <row r="19" customFormat="false" ht="12.75" hidden="false" customHeight="false" outlineLevel="0" collapsed="false">
      <c r="A19" s="90" t="n">
        <v>5</v>
      </c>
      <c r="B19" s="90" t="n">
        <v>3637</v>
      </c>
      <c r="C19" s="90" t="s">
        <v>190</v>
      </c>
      <c r="D19" s="90" t="s">
        <v>182</v>
      </c>
      <c r="E19" s="90" t="s">
        <v>193</v>
      </c>
      <c r="F19" s="90" t="s">
        <v>194</v>
      </c>
    </row>
    <row r="20" customFormat="false" ht="12.75" hidden="false" customHeight="false" outlineLevel="0" collapsed="false">
      <c r="A20" s="90" t="n">
        <v>6</v>
      </c>
      <c r="B20" s="90" t="n">
        <v>42</v>
      </c>
      <c r="C20" s="90" t="s">
        <v>195</v>
      </c>
      <c r="D20" s="90" t="s">
        <v>182</v>
      </c>
      <c r="E20" s="90" t="s">
        <v>196</v>
      </c>
      <c r="F20" s="90" t="s">
        <v>197</v>
      </c>
    </row>
    <row r="21" customFormat="false" ht="12.75" hidden="false" customHeight="false" outlineLevel="0" collapsed="false">
      <c r="A21" s="90" t="n">
        <v>7</v>
      </c>
      <c r="B21" s="90" t="n">
        <v>368</v>
      </c>
      <c r="C21" s="90" t="s">
        <v>198</v>
      </c>
      <c r="D21" s="90" t="s">
        <v>182</v>
      </c>
      <c r="E21" s="90" t="s">
        <v>199</v>
      </c>
      <c r="F21" s="90" t="s">
        <v>200</v>
      </c>
    </row>
    <row r="22" customFormat="false" ht="12.75" hidden="false" customHeight="false" outlineLevel="0" collapsed="false">
      <c r="A22" s="90" t="n">
        <v>8</v>
      </c>
      <c r="B22" s="90" t="n">
        <v>369</v>
      </c>
      <c r="C22" s="90" t="s">
        <v>198</v>
      </c>
      <c r="D22" s="90" t="s">
        <v>182</v>
      </c>
      <c r="E22" s="90" t="s">
        <v>201</v>
      </c>
      <c r="F22" s="90" t="s">
        <v>202</v>
      </c>
    </row>
    <row r="23" customFormat="false" ht="12.75" hidden="false" customHeight="false" outlineLevel="0" collapsed="false">
      <c r="A23" s="90" t="n">
        <v>9</v>
      </c>
      <c r="B23" s="90" t="n">
        <v>370</v>
      </c>
      <c r="C23" s="90" t="s">
        <v>198</v>
      </c>
      <c r="D23" s="90" t="s">
        <v>182</v>
      </c>
      <c r="E23" s="90" t="s">
        <v>203</v>
      </c>
      <c r="F23" s="90" t="s">
        <v>204</v>
      </c>
    </row>
    <row r="24" customFormat="false" ht="12.75" hidden="false" customHeight="false" outlineLevel="0" collapsed="false">
      <c r="A24" s="90" t="n">
        <v>10</v>
      </c>
      <c r="B24" s="90" t="n">
        <v>374</v>
      </c>
      <c r="C24" s="90" t="s">
        <v>198</v>
      </c>
      <c r="D24" s="90" t="s">
        <v>182</v>
      </c>
      <c r="E24" s="90" t="s">
        <v>205</v>
      </c>
      <c r="F24" s="90" t="s">
        <v>206</v>
      </c>
    </row>
    <row r="25" customFormat="false" ht="12.75" hidden="false" customHeight="false" outlineLevel="0" collapsed="false">
      <c r="A25" s="90" t="n">
        <v>11</v>
      </c>
      <c r="B25" s="90" t="n">
        <v>371</v>
      </c>
      <c r="C25" s="90" t="s">
        <v>198</v>
      </c>
      <c r="D25" s="90" t="s">
        <v>182</v>
      </c>
      <c r="E25" s="90" t="s">
        <v>207</v>
      </c>
      <c r="F25" s="90" t="s">
        <v>208</v>
      </c>
    </row>
    <row r="26" customFormat="false" ht="12.75" hidden="false" customHeight="false" outlineLevel="0" collapsed="false">
      <c r="A26" s="90" t="n">
        <v>12</v>
      </c>
      <c r="B26" s="90" t="n">
        <v>372</v>
      </c>
      <c r="C26" s="90" t="s">
        <v>198</v>
      </c>
      <c r="D26" s="90" t="s">
        <v>182</v>
      </c>
      <c r="E26" s="90" t="s">
        <v>209</v>
      </c>
      <c r="F26" s="90" t="s">
        <v>210</v>
      </c>
    </row>
    <row r="27" customFormat="false" ht="12.75" hidden="false" customHeight="false" outlineLevel="0" collapsed="false">
      <c r="A27" s="90" t="n">
        <v>13</v>
      </c>
      <c r="B27" s="90" t="n">
        <v>366</v>
      </c>
      <c r="C27" s="90" t="s">
        <v>198</v>
      </c>
      <c r="D27" s="90" t="s">
        <v>182</v>
      </c>
      <c r="E27" s="90" t="s">
        <v>211</v>
      </c>
      <c r="F27" s="90" t="s">
        <v>212</v>
      </c>
    </row>
    <row r="28" customFormat="false" ht="12.75" hidden="false" customHeight="false" outlineLevel="0" collapsed="false">
      <c r="A28" s="90" t="n">
        <v>14</v>
      </c>
      <c r="B28" s="90" t="n">
        <v>373</v>
      </c>
      <c r="C28" s="90" t="s">
        <v>198</v>
      </c>
      <c r="D28" s="90" t="s">
        <v>182</v>
      </c>
      <c r="E28" s="90" t="s">
        <v>213</v>
      </c>
      <c r="F28" s="90" t="s">
        <v>214</v>
      </c>
    </row>
    <row r="29" customFormat="false" ht="12.75" hidden="false" customHeight="false" outlineLevel="0" collapsed="false">
      <c r="A29" s="90" t="n">
        <v>15</v>
      </c>
      <c r="B29" s="90" t="n">
        <v>367</v>
      </c>
      <c r="C29" s="90" t="s">
        <v>198</v>
      </c>
      <c r="D29" s="90" t="s">
        <v>182</v>
      </c>
      <c r="E29" s="90" t="s">
        <v>215</v>
      </c>
      <c r="F29" s="90" t="s">
        <v>216</v>
      </c>
    </row>
    <row r="30" customFormat="false" ht="12.75" hidden="false" customHeight="false" outlineLevel="0" collapsed="false">
      <c r="A30" s="90" t="n">
        <v>16</v>
      </c>
      <c r="B30" s="90" t="n">
        <v>375</v>
      </c>
      <c r="C30" s="90" t="s">
        <v>198</v>
      </c>
      <c r="D30" s="90" t="s">
        <v>182</v>
      </c>
      <c r="E30" s="90" t="s">
        <v>217</v>
      </c>
      <c r="F30" s="90" t="s">
        <v>218</v>
      </c>
    </row>
    <row r="31" customFormat="false" ht="12.75" hidden="false" customHeight="false" outlineLevel="0" collapsed="false">
      <c r="A31" s="90" t="n">
        <v>17</v>
      </c>
      <c r="B31" s="90" t="n">
        <v>376</v>
      </c>
      <c r="C31" s="90" t="s">
        <v>219</v>
      </c>
      <c r="D31" s="90" t="s">
        <v>182</v>
      </c>
      <c r="E31" s="90" t="s">
        <v>220</v>
      </c>
      <c r="F31" s="90" t="s">
        <v>221</v>
      </c>
    </row>
    <row r="32" customFormat="false" ht="12.75" hidden="false" customHeight="false" outlineLevel="0" collapsed="false">
      <c r="A32" s="90" t="n">
        <v>18</v>
      </c>
      <c r="B32" s="90" t="n">
        <v>377</v>
      </c>
      <c r="C32" s="90" t="s">
        <v>219</v>
      </c>
      <c r="D32" s="90" t="s">
        <v>182</v>
      </c>
      <c r="E32" s="90" t="s">
        <v>222</v>
      </c>
      <c r="F32" s="90" t="s">
        <v>223</v>
      </c>
    </row>
    <row r="33" customFormat="false" ht="12.75" hidden="false" customHeight="false" outlineLevel="0" collapsed="false">
      <c r="A33" s="90" t="n">
        <v>19</v>
      </c>
      <c r="B33" s="90" t="n">
        <v>378</v>
      </c>
      <c r="C33" s="90" t="s">
        <v>219</v>
      </c>
      <c r="D33" s="90" t="s">
        <v>182</v>
      </c>
      <c r="E33" s="90" t="s">
        <v>224</v>
      </c>
      <c r="F33" s="90" t="s">
        <v>225</v>
      </c>
    </row>
    <row r="34" customFormat="false" ht="12.75" hidden="false" customHeight="false" outlineLevel="0" collapsed="false">
      <c r="A34" s="90" t="n">
        <v>20</v>
      </c>
      <c r="B34" s="90" t="n">
        <v>379</v>
      </c>
      <c r="C34" s="90" t="s">
        <v>219</v>
      </c>
      <c r="D34" s="90" t="s">
        <v>182</v>
      </c>
      <c r="E34" s="90" t="s">
        <v>226</v>
      </c>
      <c r="F34" s="90" t="s">
        <v>227</v>
      </c>
    </row>
    <row r="35" customFormat="false" ht="12.75" hidden="false" customHeight="false" outlineLevel="0" collapsed="false">
      <c r="A35" s="90" t="n">
        <v>21</v>
      </c>
      <c r="B35" s="90" t="n">
        <v>380</v>
      </c>
      <c r="C35" s="90" t="s">
        <v>219</v>
      </c>
      <c r="D35" s="90" t="s">
        <v>182</v>
      </c>
      <c r="E35" s="90" t="s">
        <v>228</v>
      </c>
      <c r="F35" s="90" t="s">
        <v>229</v>
      </c>
    </row>
    <row r="36" customFormat="false" ht="12.75" hidden="false" customHeight="false" outlineLevel="0" collapsed="false">
      <c r="A36" s="90" t="n">
        <v>22</v>
      </c>
      <c r="B36" s="90" t="n">
        <v>381</v>
      </c>
      <c r="C36" s="90" t="s">
        <v>219</v>
      </c>
      <c r="D36" s="90" t="s">
        <v>182</v>
      </c>
      <c r="E36" s="90" t="s">
        <v>230</v>
      </c>
      <c r="F36" s="90" t="s">
        <v>231</v>
      </c>
    </row>
    <row r="37" customFormat="false" ht="12.75" hidden="false" customHeight="false" outlineLevel="0" collapsed="false">
      <c r="A37" s="90" t="n">
        <v>23</v>
      </c>
      <c r="B37" s="90" t="n">
        <v>382</v>
      </c>
      <c r="C37" s="90" t="s">
        <v>219</v>
      </c>
      <c r="D37" s="90" t="s">
        <v>182</v>
      </c>
      <c r="E37" s="90" t="s">
        <v>232</v>
      </c>
      <c r="F37" s="90" t="s">
        <v>233</v>
      </c>
    </row>
    <row r="38" customFormat="false" ht="12.75" hidden="false" customHeight="false" outlineLevel="0" collapsed="false">
      <c r="A38" s="90" t="n">
        <v>24</v>
      </c>
      <c r="B38" s="90" t="n">
        <v>384</v>
      </c>
      <c r="C38" s="90" t="s">
        <v>219</v>
      </c>
      <c r="D38" s="90" t="s">
        <v>182</v>
      </c>
      <c r="E38" s="90" t="s">
        <v>234</v>
      </c>
      <c r="F38" s="90" t="s">
        <v>235</v>
      </c>
    </row>
    <row r="39" customFormat="false" ht="12.75" hidden="false" customHeight="false" outlineLevel="0" collapsed="false">
      <c r="A39" s="90" t="n">
        <v>25</v>
      </c>
      <c r="B39" s="90" t="n">
        <v>383</v>
      </c>
      <c r="C39" s="90" t="s">
        <v>219</v>
      </c>
      <c r="D39" s="90" t="s">
        <v>182</v>
      </c>
      <c r="E39" s="90" t="s">
        <v>236</v>
      </c>
      <c r="F39" s="90" t="s">
        <v>237</v>
      </c>
    </row>
    <row r="40" customFormat="false" ht="12.75" hidden="false" customHeight="false" outlineLevel="0" collapsed="false">
      <c r="A40" s="90" t="n">
        <v>26</v>
      </c>
      <c r="B40" s="90" t="n">
        <v>385</v>
      </c>
      <c r="C40" s="90" t="s">
        <v>219</v>
      </c>
      <c r="D40" s="90" t="s">
        <v>182</v>
      </c>
      <c r="E40" s="90" t="s">
        <v>201</v>
      </c>
      <c r="F40" s="90" t="s">
        <v>238</v>
      </c>
    </row>
    <row r="41" customFormat="false" ht="12.75" hidden="false" customHeight="false" outlineLevel="0" collapsed="false">
      <c r="A41" s="90" t="n">
        <v>27</v>
      </c>
      <c r="B41" s="90" t="n">
        <v>386</v>
      </c>
      <c r="C41" s="90" t="s">
        <v>219</v>
      </c>
      <c r="D41" s="90" t="s">
        <v>182</v>
      </c>
      <c r="E41" s="90" t="s">
        <v>239</v>
      </c>
      <c r="F41" s="90" t="s">
        <v>240</v>
      </c>
    </row>
    <row r="42" customFormat="false" ht="12.75" hidden="false" customHeight="false" outlineLevel="0" collapsed="false">
      <c r="A42" s="90" t="n">
        <v>28</v>
      </c>
      <c r="B42" s="90" t="n">
        <v>387</v>
      </c>
      <c r="C42" s="90" t="s">
        <v>219</v>
      </c>
      <c r="D42" s="90" t="s">
        <v>182</v>
      </c>
      <c r="E42" s="90" t="s">
        <v>241</v>
      </c>
      <c r="F42" s="90" t="s">
        <v>242</v>
      </c>
    </row>
    <row r="43" customFormat="false" ht="12.75" hidden="false" customHeight="false" outlineLevel="0" collapsed="false">
      <c r="A43" s="90" t="n">
        <v>29</v>
      </c>
      <c r="B43" s="90" t="n">
        <v>388</v>
      </c>
      <c r="C43" s="90" t="s">
        <v>219</v>
      </c>
      <c r="D43" s="90" t="s">
        <v>182</v>
      </c>
      <c r="E43" s="90" t="s">
        <v>243</v>
      </c>
      <c r="F43" s="90" t="s">
        <v>244</v>
      </c>
    </row>
    <row r="44" customFormat="false" ht="12.75" hidden="false" customHeight="false" outlineLevel="0" collapsed="false">
      <c r="A44" s="90" t="n">
        <v>30</v>
      </c>
      <c r="B44" s="90" t="n">
        <v>389</v>
      </c>
      <c r="C44" s="90" t="s">
        <v>219</v>
      </c>
      <c r="D44" s="90" t="s">
        <v>182</v>
      </c>
      <c r="E44" s="90" t="s">
        <v>209</v>
      </c>
      <c r="F44" s="90" t="s">
        <v>245</v>
      </c>
    </row>
    <row r="45" customFormat="false" ht="12.75" hidden="false" customHeight="false" outlineLevel="0" collapsed="false">
      <c r="A45" s="90" t="n">
        <v>31</v>
      </c>
      <c r="B45" s="90" t="n">
        <v>390</v>
      </c>
      <c r="C45" s="90" t="s">
        <v>219</v>
      </c>
      <c r="D45" s="90" t="s">
        <v>182</v>
      </c>
      <c r="E45" s="90" t="s">
        <v>213</v>
      </c>
      <c r="F45" s="90" t="s">
        <v>246</v>
      </c>
    </row>
    <row r="46" customFormat="false" ht="12.75" hidden="false" customHeight="false" outlineLevel="0" collapsed="false">
      <c r="A46" s="90" t="n">
        <v>32</v>
      </c>
      <c r="B46" s="90" t="n">
        <v>391</v>
      </c>
      <c r="C46" s="90" t="s">
        <v>219</v>
      </c>
      <c r="D46" s="90" t="s">
        <v>182</v>
      </c>
      <c r="E46" s="90" t="s">
        <v>247</v>
      </c>
      <c r="F46" s="90" t="s">
        <v>248</v>
      </c>
    </row>
    <row r="47" customFormat="false" ht="12.75" hidden="false" customHeight="false" outlineLevel="0" collapsed="false">
      <c r="A47" s="90" t="n">
        <v>33</v>
      </c>
      <c r="B47" s="90" t="n">
        <v>393</v>
      </c>
      <c r="C47" s="90" t="s">
        <v>219</v>
      </c>
      <c r="D47" s="90" t="s">
        <v>182</v>
      </c>
      <c r="E47" s="90" t="s">
        <v>249</v>
      </c>
      <c r="F47" s="90" t="s">
        <v>250</v>
      </c>
    </row>
    <row r="48" customFormat="false" ht="12.75" hidden="false" customHeight="false" outlineLevel="0" collapsed="false">
      <c r="A48" s="90" t="n">
        <v>34</v>
      </c>
      <c r="B48" s="90" t="n">
        <v>406</v>
      </c>
      <c r="C48" s="90" t="s">
        <v>219</v>
      </c>
      <c r="D48" s="90" t="s">
        <v>182</v>
      </c>
      <c r="E48" s="90" t="s">
        <v>251</v>
      </c>
      <c r="F48" s="90" t="s">
        <v>252</v>
      </c>
    </row>
    <row r="49" customFormat="false" ht="12.75" hidden="false" customHeight="false" outlineLevel="0" collapsed="false">
      <c r="A49" s="90" t="n">
        <v>35</v>
      </c>
      <c r="B49" s="90" t="n">
        <v>397</v>
      </c>
      <c r="C49" s="90" t="s">
        <v>219</v>
      </c>
      <c r="D49" s="90" t="s">
        <v>182</v>
      </c>
      <c r="E49" s="90" t="s">
        <v>253</v>
      </c>
      <c r="F49" s="90" t="s">
        <v>254</v>
      </c>
    </row>
    <row r="50" customFormat="false" ht="12.75" hidden="false" customHeight="false" outlineLevel="0" collapsed="false">
      <c r="A50" s="90" t="n">
        <v>36</v>
      </c>
      <c r="B50" s="90" t="n">
        <v>395</v>
      </c>
      <c r="C50" s="90" t="s">
        <v>219</v>
      </c>
      <c r="D50" s="90" t="s">
        <v>182</v>
      </c>
      <c r="E50" s="90" t="s">
        <v>255</v>
      </c>
      <c r="F50" s="90" t="s">
        <v>256</v>
      </c>
    </row>
    <row r="51" customFormat="false" ht="12.75" hidden="false" customHeight="false" outlineLevel="0" collapsed="false">
      <c r="A51" s="90" t="n">
        <v>37</v>
      </c>
      <c r="B51" s="90" t="n">
        <v>398</v>
      </c>
      <c r="C51" s="90" t="s">
        <v>219</v>
      </c>
      <c r="D51" s="90" t="s">
        <v>182</v>
      </c>
      <c r="E51" s="90" t="s">
        <v>257</v>
      </c>
      <c r="F51" s="90" t="s">
        <v>258</v>
      </c>
    </row>
    <row r="52" customFormat="false" ht="12.75" hidden="false" customHeight="false" outlineLevel="0" collapsed="false">
      <c r="A52" s="90" t="n">
        <v>38</v>
      </c>
      <c r="B52" s="90" t="n">
        <v>394</v>
      </c>
      <c r="C52" s="90" t="s">
        <v>219</v>
      </c>
      <c r="D52" s="90" t="s">
        <v>182</v>
      </c>
      <c r="E52" s="90" t="s">
        <v>259</v>
      </c>
      <c r="F52" s="90" t="s">
        <v>260</v>
      </c>
    </row>
    <row r="53" customFormat="false" ht="12.75" hidden="false" customHeight="false" outlineLevel="0" collapsed="false">
      <c r="A53" s="90" t="n">
        <v>39</v>
      </c>
      <c r="B53" s="90" t="n">
        <v>396</v>
      </c>
      <c r="C53" s="90" t="s">
        <v>219</v>
      </c>
      <c r="D53" s="90" t="s">
        <v>182</v>
      </c>
      <c r="E53" s="90" t="s">
        <v>261</v>
      </c>
      <c r="F53" s="90" t="s">
        <v>262</v>
      </c>
    </row>
    <row r="54" customFormat="false" ht="12.75" hidden="false" customHeight="false" outlineLevel="0" collapsed="false">
      <c r="A54" s="90" t="n">
        <v>40</v>
      </c>
      <c r="B54" s="90" t="n">
        <v>400</v>
      </c>
      <c r="C54" s="90" t="s">
        <v>219</v>
      </c>
      <c r="D54" s="90" t="s">
        <v>182</v>
      </c>
      <c r="E54" s="90" t="s">
        <v>263</v>
      </c>
      <c r="F54" s="90" t="s">
        <v>264</v>
      </c>
    </row>
    <row r="55" customFormat="false" ht="12.75" hidden="false" customHeight="false" outlineLevel="0" collapsed="false">
      <c r="A55" s="90" t="n">
        <v>41</v>
      </c>
      <c r="B55" s="90" t="n">
        <v>392</v>
      </c>
      <c r="C55" s="90" t="s">
        <v>219</v>
      </c>
      <c r="D55" s="90" t="s">
        <v>182</v>
      </c>
      <c r="E55" s="90" t="s">
        <v>265</v>
      </c>
      <c r="F55" s="90" t="s">
        <v>266</v>
      </c>
    </row>
    <row r="56" customFormat="false" ht="12.75" hidden="false" customHeight="false" outlineLevel="0" collapsed="false">
      <c r="A56" s="90" t="n">
        <v>42</v>
      </c>
      <c r="B56" s="90" t="n">
        <v>399</v>
      </c>
      <c r="C56" s="90" t="s">
        <v>219</v>
      </c>
      <c r="D56" s="90" t="s">
        <v>182</v>
      </c>
      <c r="E56" s="90" t="s">
        <v>267</v>
      </c>
      <c r="F56" s="90" t="s">
        <v>268</v>
      </c>
    </row>
    <row r="57" customFormat="false" ht="12.75" hidden="false" customHeight="false" outlineLevel="0" collapsed="false">
      <c r="A57" s="90" t="n">
        <v>43</v>
      </c>
      <c r="B57" s="90" t="n">
        <v>401</v>
      </c>
      <c r="C57" s="90" t="s">
        <v>219</v>
      </c>
      <c r="D57" s="90" t="s">
        <v>182</v>
      </c>
      <c r="E57" s="90" t="s">
        <v>269</v>
      </c>
      <c r="F57" s="90" t="s">
        <v>270</v>
      </c>
    </row>
    <row r="58" customFormat="false" ht="12.75" hidden="false" customHeight="false" outlineLevel="0" collapsed="false">
      <c r="A58" s="90" t="n">
        <v>44</v>
      </c>
      <c r="B58" s="90" t="n">
        <v>407</v>
      </c>
      <c r="C58" s="90" t="s">
        <v>219</v>
      </c>
      <c r="D58" s="90" t="s">
        <v>182</v>
      </c>
      <c r="E58" s="90" t="s">
        <v>271</v>
      </c>
      <c r="F58" s="90" t="s">
        <v>272</v>
      </c>
    </row>
    <row r="59" customFormat="false" ht="12.75" hidden="false" customHeight="false" outlineLevel="0" collapsed="false">
      <c r="A59" s="90" t="n">
        <v>45</v>
      </c>
      <c r="B59" s="90" t="n">
        <v>402</v>
      </c>
      <c r="C59" s="90" t="s">
        <v>219</v>
      </c>
      <c r="D59" s="90" t="s">
        <v>182</v>
      </c>
      <c r="E59" s="90" t="s">
        <v>273</v>
      </c>
      <c r="F59" s="90" t="s">
        <v>274</v>
      </c>
    </row>
    <row r="60" customFormat="false" ht="12.75" hidden="false" customHeight="false" outlineLevel="0" collapsed="false">
      <c r="A60" s="90" t="n">
        <v>46</v>
      </c>
      <c r="B60" s="90" t="n">
        <v>405</v>
      </c>
      <c r="C60" s="90" t="s">
        <v>219</v>
      </c>
      <c r="D60" s="90" t="s">
        <v>182</v>
      </c>
      <c r="E60" s="90" t="s">
        <v>275</v>
      </c>
      <c r="F60" s="90" t="s">
        <v>276</v>
      </c>
    </row>
    <row r="61" customFormat="false" ht="12.75" hidden="false" customHeight="false" outlineLevel="0" collapsed="false">
      <c r="A61" s="90" t="n">
        <v>47</v>
      </c>
      <c r="B61" s="90" t="n">
        <v>403</v>
      </c>
      <c r="C61" s="90" t="s">
        <v>219</v>
      </c>
      <c r="D61" s="90" t="s">
        <v>182</v>
      </c>
      <c r="E61" s="90" t="s">
        <v>277</v>
      </c>
      <c r="F61" s="90" t="s">
        <v>278</v>
      </c>
    </row>
    <row r="62" customFormat="false" ht="12.75" hidden="false" customHeight="false" outlineLevel="0" collapsed="false">
      <c r="A62" s="90" t="n">
        <v>48</v>
      </c>
      <c r="B62" s="90" t="n">
        <v>404</v>
      </c>
      <c r="C62" s="90" t="s">
        <v>219</v>
      </c>
      <c r="D62" s="90" t="s">
        <v>182</v>
      </c>
      <c r="E62" s="90" t="s">
        <v>279</v>
      </c>
      <c r="F62" s="90" t="s">
        <v>280</v>
      </c>
    </row>
    <row r="63" customFormat="false" ht="12.75" hidden="false" customHeight="false" outlineLevel="0" collapsed="false">
      <c r="A63" s="90" t="n">
        <v>49</v>
      </c>
      <c r="B63" s="90" t="n">
        <v>424</v>
      </c>
      <c r="C63" s="90" t="s">
        <v>281</v>
      </c>
      <c r="D63" s="90" t="s">
        <v>182</v>
      </c>
      <c r="E63" s="90" t="s">
        <v>282</v>
      </c>
      <c r="F63" s="90" t="s">
        <v>283</v>
      </c>
    </row>
    <row r="64" customFormat="false" ht="12.75" hidden="false" customHeight="false" outlineLevel="0" collapsed="false">
      <c r="A64" s="90" t="n">
        <v>50</v>
      </c>
      <c r="B64" s="90" t="n">
        <v>425</v>
      </c>
      <c r="C64" s="90" t="s">
        <v>281</v>
      </c>
      <c r="D64" s="90" t="s">
        <v>182</v>
      </c>
      <c r="E64" s="90" t="s">
        <v>284</v>
      </c>
      <c r="F64" s="90" t="s">
        <v>285</v>
      </c>
    </row>
    <row r="65" customFormat="false" ht="12.75" hidden="false" customHeight="false" outlineLevel="0" collapsed="false">
      <c r="A65" s="90" t="n">
        <v>51</v>
      </c>
      <c r="B65" s="90" t="n">
        <v>426</v>
      </c>
      <c r="C65" s="90" t="s">
        <v>281</v>
      </c>
      <c r="D65" s="90" t="s">
        <v>182</v>
      </c>
      <c r="E65" s="90" t="s">
        <v>286</v>
      </c>
      <c r="F65" s="90" t="s">
        <v>287</v>
      </c>
    </row>
    <row r="66" customFormat="false" ht="12.75" hidden="false" customHeight="false" outlineLevel="0" collapsed="false">
      <c r="A66" s="90" t="n">
        <v>52</v>
      </c>
      <c r="B66" s="90" t="n">
        <v>427</v>
      </c>
      <c r="C66" s="90" t="s">
        <v>281</v>
      </c>
      <c r="D66" s="90" t="s">
        <v>182</v>
      </c>
      <c r="E66" s="90" t="s">
        <v>288</v>
      </c>
      <c r="F66" s="90" t="s">
        <v>289</v>
      </c>
    </row>
    <row r="67" customFormat="false" ht="12.75" hidden="false" customHeight="false" outlineLevel="0" collapsed="false">
      <c r="A67" s="90" t="n">
        <v>53</v>
      </c>
      <c r="B67" s="90" t="n">
        <v>428</v>
      </c>
      <c r="C67" s="90" t="s">
        <v>281</v>
      </c>
      <c r="D67" s="90" t="s">
        <v>182</v>
      </c>
      <c r="E67" s="90" t="s">
        <v>290</v>
      </c>
      <c r="F67" s="90" t="s">
        <v>291</v>
      </c>
    </row>
    <row r="68" customFormat="false" ht="12.75" hidden="false" customHeight="false" outlineLevel="0" collapsed="false">
      <c r="A68" s="90" t="n">
        <v>54</v>
      </c>
      <c r="B68" s="90" t="n">
        <v>429</v>
      </c>
      <c r="C68" s="90" t="s">
        <v>281</v>
      </c>
      <c r="D68" s="90" t="s">
        <v>182</v>
      </c>
      <c r="E68" s="90" t="s">
        <v>292</v>
      </c>
      <c r="F68" s="90" t="s">
        <v>293</v>
      </c>
    </row>
    <row r="69" customFormat="false" ht="12.75" hidden="false" customHeight="false" outlineLevel="0" collapsed="false">
      <c r="A69" s="90" t="n">
        <v>55</v>
      </c>
      <c r="B69" s="90" t="n">
        <v>430</v>
      </c>
      <c r="C69" s="90" t="s">
        <v>281</v>
      </c>
      <c r="D69" s="90" t="s">
        <v>182</v>
      </c>
      <c r="E69" s="90" t="s">
        <v>294</v>
      </c>
      <c r="F69" s="90" t="s">
        <v>295</v>
      </c>
    </row>
    <row r="70" customFormat="false" ht="12.75" hidden="false" customHeight="false" outlineLevel="0" collapsed="false">
      <c r="A70" s="90" t="n">
        <v>56</v>
      </c>
      <c r="B70" s="90" t="n">
        <v>432</v>
      </c>
      <c r="C70" s="90" t="s">
        <v>281</v>
      </c>
      <c r="D70" s="90" t="s">
        <v>182</v>
      </c>
      <c r="E70" s="90" t="s">
        <v>296</v>
      </c>
      <c r="F70" s="90" t="s">
        <v>297</v>
      </c>
    </row>
    <row r="71" customFormat="false" ht="12.75" hidden="false" customHeight="false" outlineLevel="0" collapsed="false">
      <c r="A71" s="90" t="n">
        <v>57</v>
      </c>
      <c r="B71" s="90" t="n">
        <v>431</v>
      </c>
      <c r="C71" s="90" t="s">
        <v>281</v>
      </c>
      <c r="D71" s="90" t="s">
        <v>182</v>
      </c>
      <c r="E71" s="90" t="s">
        <v>298</v>
      </c>
      <c r="F71" s="90" t="s">
        <v>299</v>
      </c>
    </row>
    <row r="72" customFormat="false" ht="12.75" hidden="false" customHeight="false" outlineLevel="0" collapsed="false">
      <c r="A72" s="90" t="n">
        <v>58</v>
      </c>
      <c r="B72" s="90" t="n">
        <v>435</v>
      </c>
      <c r="C72" s="90" t="s">
        <v>281</v>
      </c>
      <c r="D72" s="90" t="s">
        <v>182</v>
      </c>
      <c r="E72" s="90" t="s">
        <v>300</v>
      </c>
      <c r="F72" s="90" t="s">
        <v>301</v>
      </c>
    </row>
    <row r="73" customFormat="false" ht="12.75" hidden="false" customHeight="false" outlineLevel="0" collapsed="false">
      <c r="A73" s="90" t="n">
        <v>59</v>
      </c>
      <c r="B73" s="90" t="n">
        <v>453</v>
      </c>
      <c r="C73" s="90" t="s">
        <v>281</v>
      </c>
      <c r="D73" s="90" t="s">
        <v>182</v>
      </c>
      <c r="E73" s="90" t="s">
        <v>302</v>
      </c>
      <c r="F73" s="90" t="s">
        <v>303</v>
      </c>
    </row>
    <row r="74" customFormat="false" ht="12.75" hidden="false" customHeight="false" outlineLevel="0" collapsed="false">
      <c r="A74" s="90" t="n">
        <v>60</v>
      </c>
      <c r="B74" s="90" t="n">
        <v>451</v>
      </c>
      <c r="C74" s="90" t="s">
        <v>281</v>
      </c>
      <c r="D74" s="90" t="s">
        <v>182</v>
      </c>
      <c r="E74" s="90" t="s">
        <v>304</v>
      </c>
      <c r="F74" s="90" t="s">
        <v>305</v>
      </c>
    </row>
    <row r="75" customFormat="false" ht="12.75" hidden="false" customHeight="false" outlineLevel="0" collapsed="false">
      <c r="A75" s="90" t="n">
        <v>61</v>
      </c>
      <c r="B75" s="90" t="n">
        <v>454</v>
      </c>
      <c r="C75" s="90" t="s">
        <v>281</v>
      </c>
      <c r="D75" s="90" t="s">
        <v>182</v>
      </c>
      <c r="E75" s="90" t="s">
        <v>306</v>
      </c>
      <c r="F75" s="90" t="s">
        <v>307</v>
      </c>
    </row>
    <row r="76" customFormat="false" ht="12.75" hidden="false" customHeight="false" outlineLevel="0" collapsed="false">
      <c r="A76" s="90" t="n">
        <v>62</v>
      </c>
      <c r="B76" s="90" t="n">
        <v>455</v>
      </c>
      <c r="C76" s="90" t="s">
        <v>281</v>
      </c>
      <c r="D76" s="90" t="s">
        <v>182</v>
      </c>
      <c r="E76" s="90" t="s">
        <v>304</v>
      </c>
      <c r="F76" s="90" t="s">
        <v>308</v>
      </c>
    </row>
    <row r="77" customFormat="false" ht="12.75" hidden="false" customHeight="false" outlineLevel="0" collapsed="false">
      <c r="A77" s="90" t="n">
        <v>63</v>
      </c>
      <c r="B77" s="90" t="n">
        <v>450</v>
      </c>
      <c r="C77" s="90" t="s">
        <v>281</v>
      </c>
      <c r="D77" s="90" t="s">
        <v>182</v>
      </c>
      <c r="E77" s="90" t="s">
        <v>309</v>
      </c>
      <c r="F77" s="90" t="s">
        <v>310</v>
      </c>
    </row>
    <row r="78" customFormat="false" ht="12.75" hidden="false" customHeight="false" outlineLevel="0" collapsed="false">
      <c r="A78" s="90" t="n">
        <v>64</v>
      </c>
      <c r="B78" s="90" t="n">
        <v>456</v>
      </c>
      <c r="C78" s="90" t="s">
        <v>281</v>
      </c>
      <c r="D78" s="90" t="s">
        <v>182</v>
      </c>
      <c r="E78" s="90" t="s">
        <v>311</v>
      </c>
      <c r="F78" s="90" t="s">
        <v>312</v>
      </c>
    </row>
    <row r="79" customFormat="false" ht="12.75" hidden="false" customHeight="false" outlineLevel="0" collapsed="false">
      <c r="A79" s="90" t="n">
        <v>65</v>
      </c>
      <c r="B79" s="90" t="n">
        <v>452</v>
      </c>
      <c r="C79" s="90" t="s">
        <v>281</v>
      </c>
      <c r="D79" s="90" t="s">
        <v>182</v>
      </c>
      <c r="E79" s="90" t="s">
        <v>313</v>
      </c>
      <c r="F79" s="90" t="s">
        <v>314</v>
      </c>
    </row>
    <row r="80" customFormat="false" ht="12.75" hidden="false" customHeight="false" outlineLevel="0" collapsed="false">
      <c r="A80" s="90" t="n">
        <v>66</v>
      </c>
      <c r="B80" s="90" t="n">
        <v>433</v>
      </c>
      <c r="C80" s="90" t="s">
        <v>281</v>
      </c>
      <c r="D80" s="90" t="s">
        <v>182</v>
      </c>
      <c r="E80" s="90" t="s">
        <v>315</v>
      </c>
      <c r="F80" s="90" t="s">
        <v>316</v>
      </c>
    </row>
    <row r="81" customFormat="false" ht="12.75" hidden="false" customHeight="false" outlineLevel="0" collapsed="false">
      <c r="A81" s="90" t="n">
        <v>67</v>
      </c>
      <c r="B81" s="90" t="n">
        <v>434</v>
      </c>
      <c r="C81" s="90" t="s">
        <v>281</v>
      </c>
      <c r="D81" s="90" t="s">
        <v>182</v>
      </c>
      <c r="E81" s="90" t="s">
        <v>317</v>
      </c>
      <c r="F81" s="90" t="s">
        <v>318</v>
      </c>
    </row>
    <row r="82" customFormat="false" ht="12.75" hidden="false" customHeight="false" outlineLevel="0" collapsed="false">
      <c r="A82" s="90" t="n">
        <v>68</v>
      </c>
      <c r="B82" s="90" t="n">
        <v>436</v>
      </c>
      <c r="C82" s="90" t="s">
        <v>281</v>
      </c>
      <c r="D82" s="90" t="s">
        <v>182</v>
      </c>
      <c r="E82" s="90" t="s">
        <v>319</v>
      </c>
      <c r="F82" s="90" t="s">
        <v>320</v>
      </c>
    </row>
    <row r="83" customFormat="false" ht="12.75" hidden="false" customHeight="false" outlineLevel="0" collapsed="false">
      <c r="A83" s="90" t="n">
        <v>69</v>
      </c>
      <c r="B83" s="90" t="n">
        <v>437</v>
      </c>
      <c r="C83" s="90" t="s">
        <v>281</v>
      </c>
      <c r="D83" s="90" t="s">
        <v>182</v>
      </c>
      <c r="E83" s="90" t="s">
        <v>319</v>
      </c>
      <c r="F83" s="90" t="s">
        <v>321</v>
      </c>
    </row>
    <row r="84" customFormat="false" ht="12.75" hidden="false" customHeight="false" outlineLevel="0" collapsed="false">
      <c r="A84" s="90" t="n">
        <v>70</v>
      </c>
      <c r="B84" s="90" t="n">
        <v>438</v>
      </c>
      <c r="C84" s="90" t="s">
        <v>281</v>
      </c>
      <c r="D84" s="90" t="s">
        <v>182</v>
      </c>
      <c r="E84" s="90" t="s">
        <v>322</v>
      </c>
      <c r="F84" s="90" t="s">
        <v>323</v>
      </c>
    </row>
    <row r="85" customFormat="false" ht="12.75" hidden="false" customHeight="false" outlineLevel="0" collapsed="false">
      <c r="A85" s="90" t="n">
        <v>71</v>
      </c>
      <c r="B85" s="90" t="n">
        <v>439</v>
      </c>
      <c r="C85" s="90" t="s">
        <v>281</v>
      </c>
      <c r="D85" s="90" t="s">
        <v>182</v>
      </c>
      <c r="E85" s="90" t="s">
        <v>324</v>
      </c>
      <c r="F85" s="90" t="s">
        <v>325</v>
      </c>
    </row>
    <row r="86" customFormat="false" ht="12.75" hidden="false" customHeight="false" outlineLevel="0" collapsed="false">
      <c r="A86" s="90" t="n">
        <v>72</v>
      </c>
      <c r="B86" s="90" t="n">
        <v>440</v>
      </c>
      <c r="C86" s="90" t="s">
        <v>281</v>
      </c>
      <c r="D86" s="90" t="s">
        <v>182</v>
      </c>
      <c r="E86" s="90" t="s">
        <v>326</v>
      </c>
      <c r="F86" s="90" t="s">
        <v>327</v>
      </c>
    </row>
    <row r="87" customFormat="false" ht="12.75" hidden="false" customHeight="false" outlineLevel="0" collapsed="false">
      <c r="A87" s="90" t="n">
        <v>73</v>
      </c>
      <c r="B87" s="90" t="n">
        <v>441</v>
      </c>
      <c r="C87" s="90" t="s">
        <v>281</v>
      </c>
      <c r="D87" s="90" t="s">
        <v>182</v>
      </c>
      <c r="E87" s="90" t="s">
        <v>328</v>
      </c>
      <c r="F87" s="90" t="s">
        <v>329</v>
      </c>
    </row>
    <row r="88" customFormat="false" ht="12.75" hidden="false" customHeight="false" outlineLevel="0" collapsed="false">
      <c r="A88" s="90" t="n">
        <v>74</v>
      </c>
      <c r="B88" s="90" t="n">
        <v>442</v>
      </c>
      <c r="C88" s="90" t="s">
        <v>281</v>
      </c>
      <c r="D88" s="90" t="s">
        <v>182</v>
      </c>
      <c r="E88" s="90" t="s">
        <v>330</v>
      </c>
      <c r="F88" s="90" t="s">
        <v>331</v>
      </c>
    </row>
    <row r="89" customFormat="false" ht="12.75" hidden="false" customHeight="false" outlineLevel="0" collapsed="false">
      <c r="A89" s="90" t="n">
        <v>75</v>
      </c>
      <c r="B89" s="90" t="n">
        <v>443</v>
      </c>
      <c r="C89" s="90" t="s">
        <v>281</v>
      </c>
      <c r="D89" s="90" t="s">
        <v>182</v>
      </c>
      <c r="E89" s="90" t="s">
        <v>332</v>
      </c>
      <c r="F89" s="90" t="s">
        <v>333</v>
      </c>
    </row>
    <row r="90" customFormat="false" ht="12.75" hidden="false" customHeight="false" outlineLevel="0" collapsed="false">
      <c r="A90" s="90" t="n">
        <v>76</v>
      </c>
      <c r="B90" s="90" t="n">
        <v>444</v>
      </c>
      <c r="C90" s="90" t="s">
        <v>281</v>
      </c>
      <c r="D90" s="90" t="s">
        <v>182</v>
      </c>
      <c r="E90" s="90" t="s">
        <v>334</v>
      </c>
      <c r="F90" s="90" t="s">
        <v>335</v>
      </c>
    </row>
    <row r="91" customFormat="false" ht="12.75" hidden="false" customHeight="false" outlineLevel="0" collapsed="false">
      <c r="A91" s="90" t="n">
        <v>77</v>
      </c>
      <c r="B91" s="90" t="n">
        <v>445</v>
      </c>
      <c r="C91" s="90" t="s">
        <v>281</v>
      </c>
      <c r="D91" s="90" t="s">
        <v>182</v>
      </c>
      <c r="E91" s="90" t="s">
        <v>336</v>
      </c>
      <c r="F91" s="90" t="s">
        <v>337</v>
      </c>
    </row>
    <row r="92" customFormat="false" ht="12.75" hidden="false" customHeight="false" outlineLevel="0" collapsed="false">
      <c r="A92" s="90" t="n">
        <v>78</v>
      </c>
      <c r="B92" s="90" t="n">
        <v>446</v>
      </c>
      <c r="C92" s="90" t="s">
        <v>281</v>
      </c>
      <c r="D92" s="90" t="s">
        <v>182</v>
      </c>
      <c r="E92" s="90" t="s">
        <v>338</v>
      </c>
      <c r="F92" s="90" t="s">
        <v>339</v>
      </c>
    </row>
    <row r="93" customFormat="false" ht="12.75" hidden="false" customHeight="false" outlineLevel="0" collapsed="false">
      <c r="A93" s="90" t="n">
        <v>79</v>
      </c>
      <c r="B93" s="90" t="n">
        <v>447</v>
      </c>
      <c r="C93" s="90" t="s">
        <v>281</v>
      </c>
      <c r="D93" s="90" t="s">
        <v>182</v>
      </c>
      <c r="E93" s="90" t="s">
        <v>340</v>
      </c>
      <c r="F93" s="90" t="s">
        <v>341</v>
      </c>
    </row>
    <row r="94" customFormat="false" ht="12.75" hidden="false" customHeight="false" outlineLevel="0" collapsed="false">
      <c r="A94" s="90" t="n">
        <v>80</v>
      </c>
      <c r="B94" s="90" t="n">
        <v>448</v>
      </c>
      <c r="C94" s="90" t="s">
        <v>281</v>
      </c>
      <c r="D94" s="90" t="s">
        <v>182</v>
      </c>
      <c r="E94" s="90" t="s">
        <v>342</v>
      </c>
      <c r="F94" s="90" t="s">
        <v>343</v>
      </c>
    </row>
    <row r="95" customFormat="false" ht="12.75" hidden="false" customHeight="true" outlineLevel="0" collapsed="false">
      <c r="A95" s="90" t="n">
        <v>81</v>
      </c>
      <c r="B95" s="90" t="n">
        <v>449</v>
      </c>
      <c r="C95" s="90" t="s">
        <v>281</v>
      </c>
      <c r="D95" s="90" t="s">
        <v>182</v>
      </c>
      <c r="E95" s="90" t="s">
        <v>336</v>
      </c>
      <c r="F95" s="90" t="s">
        <v>344</v>
      </c>
    </row>
    <row r="96" customFormat="false" ht="12.75" hidden="false" customHeight="false" outlineLevel="0" collapsed="false">
      <c r="A96" s="90" t="n">
        <v>82</v>
      </c>
      <c r="B96" s="90" t="n">
        <v>462</v>
      </c>
      <c r="C96" s="90" t="s">
        <v>345</v>
      </c>
      <c r="D96" s="90" t="s">
        <v>182</v>
      </c>
      <c r="E96" s="90" t="s">
        <v>346</v>
      </c>
      <c r="F96" s="90" t="s">
        <v>347</v>
      </c>
    </row>
    <row r="97" customFormat="false" ht="12.75" hidden="false" customHeight="false" outlineLevel="0" collapsed="false">
      <c r="A97" s="90" t="n">
        <v>83</v>
      </c>
      <c r="B97" s="90" t="n">
        <v>457</v>
      </c>
      <c r="C97" s="90" t="s">
        <v>345</v>
      </c>
      <c r="D97" s="90" t="s">
        <v>182</v>
      </c>
      <c r="E97" s="90" t="s">
        <v>348</v>
      </c>
      <c r="F97" s="90" t="s">
        <v>349</v>
      </c>
    </row>
    <row r="98" customFormat="false" ht="12.75" hidden="false" customHeight="false" outlineLevel="0" collapsed="false">
      <c r="A98" s="90" t="n">
        <v>84</v>
      </c>
      <c r="B98" s="90" t="n">
        <v>458</v>
      </c>
      <c r="C98" s="90" t="s">
        <v>345</v>
      </c>
      <c r="D98" s="90" t="s">
        <v>182</v>
      </c>
      <c r="E98" s="90" t="s">
        <v>348</v>
      </c>
      <c r="F98" s="90" t="s">
        <v>350</v>
      </c>
    </row>
    <row r="99" customFormat="false" ht="12.75" hidden="false" customHeight="false" outlineLevel="0" collapsed="false">
      <c r="A99" s="90" t="n">
        <v>85</v>
      </c>
      <c r="B99" s="90" t="n">
        <v>459</v>
      </c>
      <c r="C99" s="90" t="s">
        <v>345</v>
      </c>
      <c r="D99" s="90" t="s">
        <v>182</v>
      </c>
      <c r="E99" s="90" t="s">
        <v>348</v>
      </c>
      <c r="F99" s="90" t="s">
        <v>351</v>
      </c>
    </row>
    <row r="100" customFormat="false" ht="12.75" hidden="false" customHeight="false" outlineLevel="0" collapsed="false">
      <c r="A100" s="90" t="n">
        <v>86</v>
      </c>
      <c r="B100" s="90" t="n">
        <v>460</v>
      </c>
      <c r="C100" s="90" t="s">
        <v>345</v>
      </c>
      <c r="D100" s="90" t="s">
        <v>182</v>
      </c>
      <c r="E100" s="90" t="s">
        <v>348</v>
      </c>
      <c r="F100" s="90" t="s">
        <v>352</v>
      </c>
    </row>
    <row r="101" customFormat="false" ht="12.75" hidden="false" customHeight="false" outlineLevel="0" collapsed="false">
      <c r="A101" s="90" t="n">
        <v>87</v>
      </c>
      <c r="B101" s="90" t="n">
        <v>461</v>
      </c>
      <c r="C101" s="90" t="s">
        <v>345</v>
      </c>
      <c r="D101" s="90" t="s">
        <v>182</v>
      </c>
      <c r="E101" s="90" t="s">
        <v>348</v>
      </c>
      <c r="F101" s="90" t="s">
        <v>353</v>
      </c>
    </row>
    <row r="102" customFormat="false" ht="12.75" hidden="false" customHeight="false" outlineLevel="0" collapsed="false">
      <c r="A102" s="90" t="n">
        <v>88</v>
      </c>
      <c r="B102" s="90" t="n">
        <v>463</v>
      </c>
      <c r="C102" s="90" t="s">
        <v>345</v>
      </c>
      <c r="D102" s="90" t="s">
        <v>182</v>
      </c>
      <c r="E102" s="90" t="s">
        <v>354</v>
      </c>
      <c r="F102" s="90" t="s">
        <v>355</v>
      </c>
    </row>
    <row r="103" customFormat="false" ht="12.75" hidden="false" customHeight="false" outlineLevel="0" collapsed="false">
      <c r="C103" s="92" t="s">
        <v>356</v>
      </c>
      <c r="D103" s="92" t="s">
        <v>180</v>
      </c>
      <c r="E103" s="92" t="s">
        <v>357</v>
      </c>
    </row>
    <row r="104" customFormat="false" ht="12.75" hidden="false" customHeight="false" outlineLevel="0" collapsed="false">
      <c r="A104" s="90"/>
      <c r="B104" s="90"/>
      <c r="C104" s="99"/>
      <c r="D104" s="100"/>
      <c r="E104" s="91"/>
      <c r="F104" s="90"/>
    </row>
    <row r="107" customFormat="false" ht="12.75" hidden="false" customHeight="true" outlineLevel="0" collapsed="false">
      <c r="A107" s="96" t="s">
        <v>173</v>
      </c>
      <c r="B107" s="96" t="s">
        <v>174</v>
      </c>
      <c r="C107" s="96" t="s">
        <v>74</v>
      </c>
      <c r="D107" s="96" t="s">
        <v>358</v>
      </c>
      <c r="E107" s="96" t="s">
        <v>77</v>
      </c>
      <c r="F107" s="96" t="s">
        <v>78</v>
      </c>
    </row>
    <row r="108" customFormat="false" ht="12.75" hidden="false" customHeight="false" outlineLevel="0" collapsed="false">
      <c r="A108" s="96"/>
      <c r="B108" s="96"/>
      <c r="C108" s="96"/>
      <c r="D108" s="96"/>
      <c r="E108" s="96"/>
      <c r="F108" s="96"/>
    </row>
    <row r="109" customFormat="false" ht="12.75" hidden="false" customHeight="false" outlineLevel="0" collapsed="false">
      <c r="A109" s="90" t="n">
        <v>1</v>
      </c>
      <c r="B109" s="90" t="n">
        <v>419</v>
      </c>
      <c r="C109" s="99" t="n">
        <v>41758</v>
      </c>
      <c r="D109" s="100" t="s">
        <v>359</v>
      </c>
      <c r="E109" s="101" t="n">
        <v>603.7</v>
      </c>
      <c r="F109" s="90" t="s">
        <v>360</v>
      </c>
    </row>
    <row r="110" customFormat="false" ht="12.75" hidden="false" customHeight="false" outlineLevel="0" collapsed="false">
      <c r="A110" s="90" t="n">
        <v>2</v>
      </c>
      <c r="B110" s="90" t="n">
        <v>414</v>
      </c>
      <c r="C110" s="99" t="n">
        <v>41758</v>
      </c>
      <c r="D110" s="100" t="s">
        <v>359</v>
      </c>
      <c r="E110" s="101" t="n">
        <v>143443.49</v>
      </c>
      <c r="F110" s="90" t="s">
        <v>361</v>
      </c>
    </row>
    <row r="111" customFormat="false" ht="12.75" hidden="false" customHeight="false" outlineLevel="0" collapsed="false">
      <c r="A111" s="90" t="n">
        <v>3</v>
      </c>
      <c r="B111" s="90" t="n">
        <v>415</v>
      </c>
      <c r="C111" s="99" t="n">
        <v>41758</v>
      </c>
      <c r="D111" s="100" t="s">
        <v>359</v>
      </c>
      <c r="E111" s="101" t="n">
        <v>6027.04</v>
      </c>
      <c r="F111" s="90" t="s">
        <v>362</v>
      </c>
    </row>
    <row r="112" customFormat="false" ht="12.75" hidden="false" customHeight="false" outlineLevel="0" collapsed="false">
      <c r="A112" s="90" t="n">
        <v>4</v>
      </c>
      <c r="B112" s="90" t="n">
        <v>416</v>
      </c>
      <c r="C112" s="99" t="n">
        <v>41758</v>
      </c>
      <c r="D112" s="100" t="s">
        <v>359</v>
      </c>
      <c r="E112" s="101" t="n">
        <v>2380</v>
      </c>
      <c r="F112" s="90" t="s">
        <v>363</v>
      </c>
    </row>
    <row r="113" customFormat="false" ht="12.75" hidden="false" customHeight="false" outlineLevel="0" collapsed="false">
      <c r="A113" s="90" t="n">
        <v>5</v>
      </c>
      <c r="B113" s="90" t="n">
        <v>417</v>
      </c>
      <c r="C113" s="99" t="n">
        <v>41758</v>
      </c>
      <c r="D113" s="100" t="s">
        <v>359</v>
      </c>
      <c r="E113" s="101" t="n">
        <v>100</v>
      </c>
      <c r="F113" s="90" t="s">
        <v>364</v>
      </c>
    </row>
    <row r="114" customFormat="false" ht="12.75" hidden="false" customHeight="false" outlineLevel="0" collapsed="false">
      <c r="A114" s="90" t="n">
        <v>6</v>
      </c>
      <c r="B114" s="90" t="n">
        <v>418</v>
      </c>
      <c r="C114" s="99" t="n">
        <v>41758</v>
      </c>
      <c r="D114" s="100" t="s">
        <v>359</v>
      </c>
      <c r="E114" s="101" t="n">
        <v>843.53</v>
      </c>
      <c r="F114" s="90" t="s">
        <v>365</v>
      </c>
    </row>
    <row r="115" customFormat="false" ht="12.75" hidden="false" customHeight="false" outlineLevel="0" collapsed="false">
      <c r="A115" s="90" t="n">
        <v>7</v>
      </c>
      <c r="B115" s="90" t="n">
        <v>423</v>
      </c>
      <c r="C115" s="99" t="n">
        <v>41758</v>
      </c>
      <c r="D115" s="100" t="s">
        <v>359</v>
      </c>
      <c r="E115" s="91" t="n">
        <v>1.5</v>
      </c>
      <c r="F115" s="90" t="s">
        <v>366</v>
      </c>
    </row>
    <row r="116" customFormat="false" ht="12.75" hidden="false" customHeight="false" outlineLevel="0" collapsed="false">
      <c r="A116" s="90" t="n">
        <v>8</v>
      </c>
      <c r="B116" s="90" t="n">
        <v>420</v>
      </c>
      <c r="C116" s="99" t="n">
        <v>41758</v>
      </c>
      <c r="D116" s="100" t="s">
        <v>359</v>
      </c>
      <c r="E116" s="91" t="n">
        <v>394.72</v>
      </c>
      <c r="F116" s="90" t="s">
        <v>367</v>
      </c>
    </row>
    <row r="117" customFormat="false" ht="12.75" hidden="false" customHeight="false" outlineLevel="0" collapsed="false">
      <c r="A117" s="90" t="n">
        <v>9</v>
      </c>
      <c r="B117" s="90" t="n">
        <v>421</v>
      </c>
      <c r="C117" s="99" t="n">
        <v>41758</v>
      </c>
      <c r="D117" s="100" t="s">
        <v>359</v>
      </c>
      <c r="E117" s="91" t="n">
        <v>16.58</v>
      </c>
      <c r="F117" s="90" t="s">
        <v>368</v>
      </c>
    </row>
    <row r="118" customFormat="false" ht="12.75" hidden="false" customHeight="false" outlineLevel="0" collapsed="false">
      <c r="A118" s="90" t="n">
        <v>10</v>
      </c>
      <c r="B118" s="90" t="n">
        <v>422</v>
      </c>
      <c r="C118" s="99" t="n">
        <v>41758</v>
      </c>
      <c r="D118" s="100" t="s">
        <v>359</v>
      </c>
      <c r="E118" s="91" t="n">
        <v>2.2</v>
      </c>
      <c r="F118" s="90" t="s">
        <v>369</v>
      </c>
    </row>
    <row r="119" customFormat="false" ht="12.75" hidden="false" customHeight="false" outlineLevel="0" collapsed="false">
      <c r="C119" s="102" t="s">
        <v>165</v>
      </c>
      <c r="D119" s="102" t="s">
        <v>370</v>
      </c>
      <c r="E119" s="103" t="n">
        <f aca="false">SUM(E109:E118)</f>
        <v>153812.76</v>
      </c>
    </row>
  </sheetData>
  <mergeCells count="6">
    <mergeCell ref="A107:A108"/>
    <mergeCell ref="B107:B108"/>
    <mergeCell ref="C107:C108"/>
    <mergeCell ref="D107:D108"/>
    <mergeCell ref="E107:E108"/>
    <mergeCell ref="F107:F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9" activeCellId="0" sqref="C6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34.85"/>
    <col collapsed="false" customWidth="true" hidden="false" outlineLevel="0" max="5" min="5" style="0" width="46.28"/>
    <col collapsed="false" customWidth="true" hidden="false" outlineLevel="0" max="8" min="8" style="0" width="10.56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04" t="s">
        <v>371</v>
      </c>
    </row>
    <row r="3" customFormat="false" ht="12.75" hidden="false" customHeight="false" outlineLevel="0" collapsed="false">
      <c r="A3" s="104" t="s">
        <v>372</v>
      </c>
      <c r="E3" s="105"/>
    </row>
    <row r="4" customFormat="false" ht="33.75" hidden="false" customHeight="true" outlineLevel="0" collapsed="false">
      <c r="D4" s="106" t="s">
        <v>373</v>
      </c>
      <c r="E4" s="106"/>
    </row>
    <row r="5" customFormat="false" ht="12.75" hidden="false" customHeight="true" outlineLevel="0" collapsed="false">
      <c r="A5" s="107" t="s">
        <v>374</v>
      </c>
    </row>
    <row r="6" customFormat="false" ht="30.75" hidden="false" customHeight="true" outlineLevel="0" collapsed="false">
      <c r="A6" s="108" t="s">
        <v>375</v>
      </c>
      <c r="B6" s="108" t="s">
        <v>376</v>
      </c>
      <c r="C6" s="108" t="s">
        <v>77</v>
      </c>
      <c r="D6" s="109" t="s">
        <v>377</v>
      </c>
      <c r="E6" s="110" t="s">
        <v>378</v>
      </c>
      <c r="F6" s="111"/>
      <c r="G6" s="111"/>
      <c r="H6" s="112"/>
    </row>
    <row r="7" customFormat="false" ht="12.75" hidden="false" customHeight="false" outlineLevel="0" collapsed="false">
      <c r="A7" s="90" t="s">
        <v>379</v>
      </c>
      <c r="B7" s="113" t="n">
        <v>41746</v>
      </c>
      <c r="C7" s="114" t="n">
        <v>1679.3</v>
      </c>
      <c r="D7" s="90" t="s">
        <v>380</v>
      </c>
      <c r="E7" s="115" t="s">
        <v>381</v>
      </c>
      <c r="F7" s="111"/>
      <c r="G7" s="111"/>
      <c r="H7" s="112"/>
    </row>
    <row r="8" customFormat="false" ht="12.75" hidden="false" customHeight="false" outlineLevel="0" collapsed="false">
      <c r="A8" s="116" t="s">
        <v>382</v>
      </c>
      <c r="B8" s="113" t="n">
        <v>41747</v>
      </c>
      <c r="C8" s="114" t="n">
        <v>-2402.59</v>
      </c>
      <c r="D8" s="116" t="s">
        <v>383</v>
      </c>
      <c r="E8" s="117" t="s">
        <v>384</v>
      </c>
      <c r="F8" s="111"/>
      <c r="G8" s="111"/>
      <c r="H8" s="112"/>
    </row>
    <row r="9" customFormat="false" ht="12.75" hidden="false" customHeight="false" outlineLevel="0" collapsed="false">
      <c r="A9" s="90" t="s">
        <v>385</v>
      </c>
      <c r="B9" s="113" t="n">
        <v>41753</v>
      </c>
      <c r="C9" s="114" t="n">
        <v>74</v>
      </c>
      <c r="D9" s="90" t="s">
        <v>386</v>
      </c>
      <c r="E9" s="90" t="s">
        <v>387</v>
      </c>
      <c r="F9" s="90"/>
      <c r="G9" s="115"/>
      <c r="H9" s="112"/>
      <c r="K9" s="0" t="s">
        <v>388</v>
      </c>
    </row>
    <row r="10" customFormat="false" ht="12.75" hidden="false" customHeight="false" outlineLevel="0" collapsed="false">
      <c r="A10" s="90" t="s">
        <v>389</v>
      </c>
      <c r="B10" s="113" t="n">
        <v>41757</v>
      </c>
      <c r="C10" s="114" t="n">
        <v>4569.93</v>
      </c>
      <c r="D10" s="90" t="s">
        <v>390</v>
      </c>
      <c r="E10" s="90" t="s">
        <v>391</v>
      </c>
      <c r="F10" s="90"/>
      <c r="G10" s="90"/>
      <c r="H10" s="90"/>
    </row>
    <row r="11" customFormat="false" ht="12.75" hidden="false" customHeight="false" outlineLevel="0" collapsed="false">
      <c r="A11" s="90" t="s">
        <v>392</v>
      </c>
      <c r="B11" s="113" t="n">
        <v>41757</v>
      </c>
      <c r="C11" s="114" t="n">
        <v>1572.57</v>
      </c>
      <c r="D11" s="90" t="s">
        <v>390</v>
      </c>
      <c r="E11" s="90" t="s">
        <v>393</v>
      </c>
      <c r="F11" s="90"/>
      <c r="G11" s="90"/>
      <c r="H11" s="90"/>
    </row>
    <row r="12" customFormat="false" ht="12.75" hidden="false" customHeight="false" outlineLevel="0" collapsed="false">
      <c r="A12" s="90" t="s">
        <v>394</v>
      </c>
      <c r="B12" s="113" t="n">
        <v>41757</v>
      </c>
      <c r="C12" s="114" t="n">
        <v>6032.98</v>
      </c>
      <c r="D12" s="90" t="s">
        <v>390</v>
      </c>
      <c r="E12" s="90" t="s">
        <v>395</v>
      </c>
      <c r="F12" s="90"/>
      <c r="G12" s="90"/>
      <c r="H12" s="90"/>
    </row>
    <row r="13" customFormat="false" ht="12.75" hidden="false" customHeight="false" outlineLevel="0" collapsed="false">
      <c r="A13" s="90" t="s">
        <v>396</v>
      </c>
      <c r="B13" s="113" t="n">
        <v>41757</v>
      </c>
      <c r="C13" s="114" t="n">
        <v>12898.57</v>
      </c>
      <c r="D13" s="90" t="s">
        <v>390</v>
      </c>
      <c r="E13" s="90" t="s">
        <v>397</v>
      </c>
      <c r="F13" s="90"/>
      <c r="G13" s="90"/>
      <c r="H13" s="90"/>
    </row>
    <row r="14" customFormat="false" ht="12.75" hidden="false" customHeight="false" outlineLevel="0" collapsed="false">
      <c r="A14" s="90" t="s">
        <v>398</v>
      </c>
      <c r="B14" s="113" t="n">
        <v>41757</v>
      </c>
      <c r="C14" s="114" t="n">
        <v>3485.75</v>
      </c>
      <c r="D14" s="90" t="s">
        <v>390</v>
      </c>
      <c r="E14" s="90" t="s">
        <v>399</v>
      </c>
      <c r="F14" s="90"/>
      <c r="G14" s="115"/>
      <c r="H14" s="112"/>
    </row>
    <row r="15" customFormat="false" ht="12.75" hidden="false" customHeight="false" outlineLevel="0" collapsed="false">
      <c r="A15" s="90" t="s">
        <v>400</v>
      </c>
      <c r="B15" s="113" t="n">
        <v>41757</v>
      </c>
      <c r="C15" s="114" t="n">
        <v>2094.97</v>
      </c>
      <c r="D15" s="90" t="s">
        <v>390</v>
      </c>
      <c r="E15" s="90" t="s">
        <v>401</v>
      </c>
      <c r="F15" s="90"/>
      <c r="G15" s="90"/>
      <c r="H15" s="90"/>
    </row>
    <row r="16" customFormat="false" ht="12.75" hidden="false" customHeight="false" outlineLevel="0" collapsed="false">
      <c r="A16" s="90" t="s">
        <v>402</v>
      </c>
      <c r="B16" s="113" t="n">
        <v>41757</v>
      </c>
      <c r="C16" s="114" t="n">
        <v>9372.54</v>
      </c>
      <c r="D16" s="90" t="s">
        <v>403</v>
      </c>
      <c r="E16" s="90" t="s">
        <v>404</v>
      </c>
      <c r="F16" s="90"/>
      <c r="G16" s="90"/>
      <c r="H16" s="90"/>
    </row>
    <row r="17" customFormat="false" ht="12.75" hidden="false" customHeight="false" outlineLevel="0" collapsed="false">
      <c r="A17" s="90" t="s">
        <v>405</v>
      </c>
      <c r="B17" s="113" t="n">
        <v>41757</v>
      </c>
      <c r="C17" s="114" t="n">
        <v>3144.68</v>
      </c>
      <c r="D17" s="90" t="s">
        <v>403</v>
      </c>
      <c r="E17" s="90" t="s">
        <v>406</v>
      </c>
      <c r="F17" s="90"/>
      <c r="G17" s="115"/>
      <c r="H17" s="112"/>
    </row>
    <row r="18" customFormat="false" ht="12.75" hidden="false" customHeight="false" outlineLevel="0" collapsed="false">
      <c r="A18" s="90" t="s">
        <v>407</v>
      </c>
      <c r="B18" s="113" t="n">
        <v>41757</v>
      </c>
      <c r="C18" s="114" t="n">
        <v>3450.51</v>
      </c>
      <c r="D18" s="90" t="s">
        <v>403</v>
      </c>
      <c r="E18" s="90" t="s">
        <v>408</v>
      </c>
      <c r="F18" s="90"/>
      <c r="G18" s="90"/>
      <c r="H18" s="90"/>
    </row>
    <row r="19" customFormat="false" ht="12.75" hidden="false" customHeight="false" outlineLevel="0" collapsed="false">
      <c r="A19" s="90" t="s">
        <v>409</v>
      </c>
      <c r="B19" s="113" t="n">
        <v>41757</v>
      </c>
      <c r="C19" s="114" t="n">
        <v>4389.89</v>
      </c>
      <c r="D19" s="90" t="s">
        <v>403</v>
      </c>
      <c r="E19" s="90" t="s">
        <v>410</v>
      </c>
      <c r="F19" s="90"/>
      <c r="G19" s="90"/>
      <c r="H19" s="90"/>
      <c r="K19" s="116" t="s">
        <v>388</v>
      </c>
    </row>
    <row r="20" customFormat="false" ht="12.75" hidden="false" customHeight="false" outlineLevel="0" collapsed="false">
      <c r="A20" s="90" t="s">
        <v>411</v>
      </c>
      <c r="B20" s="113" t="n">
        <v>41757</v>
      </c>
      <c r="C20" s="114" t="n">
        <v>862</v>
      </c>
      <c r="D20" s="90" t="s">
        <v>412</v>
      </c>
      <c r="E20" s="90" t="s">
        <v>413</v>
      </c>
      <c r="F20" s="90"/>
      <c r="G20" s="115"/>
      <c r="H20" s="112"/>
    </row>
    <row r="21" customFormat="false" ht="12.75" hidden="false" customHeight="false" outlineLevel="0" collapsed="false">
      <c r="A21" s="90" t="s">
        <v>414</v>
      </c>
      <c r="B21" s="113" t="n">
        <v>41757</v>
      </c>
      <c r="C21" s="114" t="n">
        <v>180.01</v>
      </c>
      <c r="D21" s="90" t="s">
        <v>415</v>
      </c>
      <c r="E21" s="90" t="s">
        <v>416</v>
      </c>
      <c r="F21" s="115"/>
      <c r="G21" s="111"/>
      <c r="H21" s="112"/>
    </row>
    <row r="22" customFormat="false" ht="12.75" hidden="false" customHeight="false" outlineLevel="0" collapsed="false">
      <c r="A22" s="90" t="s">
        <v>417</v>
      </c>
      <c r="B22" s="113" t="n">
        <v>41757</v>
      </c>
      <c r="C22" s="114" t="n">
        <v>607.6</v>
      </c>
      <c r="D22" s="90" t="s">
        <v>418</v>
      </c>
      <c r="E22" s="90" t="s">
        <v>419</v>
      </c>
      <c r="F22" s="90"/>
      <c r="G22" s="115"/>
      <c r="H22" s="112"/>
    </row>
    <row r="23" customFormat="false" ht="12.75" hidden="false" customHeight="false" outlineLevel="0" collapsed="false">
      <c r="A23" s="90" t="s">
        <v>420</v>
      </c>
      <c r="B23" s="113" t="n">
        <v>41757</v>
      </c>
      <c r="C23" s="114" t="n">
        <v>123.9</v>
      </c>
      <c r="D23" s="90" t="s">
        <v>421</v>
      </c>
      <c r="E23" s="90" t="s">
        <v>422</v>
      </c>
      <c r="F23" s="115"/>
      <c r="G23" s="111"/>
      <c r="H23" s="112"/>
    </row>
    <row r="24" customFormat="false" ht="12.75" hidden="false" customHeight="false" outlineLevel="0" collapsed="false">
      <c r="A24" s="90" t="s">
        <v>423</v>
      </c>
      <c r="B24" s="113" t="n">
        <v>41757</v>
      </c>
      <c r="C24" s="114" t="n">
        <v>114.95</v>
      </c>
      <c r="D24" s="90" t="s">
        <v>424</v>
      </c>
      <c r="E24" s="90" t="s">
        <v>425</v>
      </c>
      <c r="F24" s="115"/>
      <c r="G24" s="111"/>
      <c r="H24" s="112"/>
    </row>
    <row r="25" customFormat="false" ht="12.75" hidden="false" customHeight="false" outlineLevel="0" collapsed="false">
      <c r="A25" s="90" t="s">
        <v>426</v>
      </c>
      <c r="B25" s="113" t="n">
        <v>41757</v>
      </c>
      <c r="C25" s="114" t="n">
        <v>388.12</v>
      </c>
      <c r="D25" s="90" t="s">
        <v>427</v>
      </c>
      <c r="E25" s="90" t="s">
        <v>428</v>
      </c>
      <c r="F25" s="115"/>
      <c r="G25" s="111"/>
      <c r="H25" s="112"/>
    </row>
    <row r="26" customFormat="false" ht="12.75" hidden="false" customHeight="false" outlineLevel="0" collapsed="false">
      <c r="A26" s="90" t="s">
        <v>429</v>
      </c>
      <c r="B26" s="113" t="n">
        <v>41757</v>
      </c>
      <c r="C26" s="114" t="n">
        <v>210.2</v>
      </c>
      <c r="D26" s="90" t="s">
        <v>430</v>
      </c>
      <c r="E26" s="90" t="s">
        <v>431</v>
      </c>
      <c r="F26" s="90"/>
      <c r="G26" s="115"/>
      <c r="H26" s="112"/>
    </row>
    <row r="27" customFormat="false" ht="12.75" hidden="false" customHeight="false" outlineLevel="0" collapsed="false">
      <c r="A27" s="90" t="s">
        <v>432</v>
      </c>
      <c r="B27" s="113" t="n">
        <v>41757</v>
      </c>
      <c r="C27" s="114" t="n">
        <v>224.07</v>
      </c>
      <c r="D27" s="90" t="s">
        <v>433</v>
      </c>
      <c r="E27" s="90" t="s">
        <v>434</v>
      </c>
      <c r="F27" s="90"/>
      <c r="G27" s="115"/>
      <c r="H27" s="112"/>
    </row>
    <row r="28" customFormat="false" ht="12.75" hidden="false" customHeight="false" outlineLevel="0" collapsed="false">
      <c r="A28" s="90" t="s">
        <v>435</v>
      </c>
      <c r="B28" s="113" t="n">
        <v>41757</v>
      </c>
      <c r="C28" s="114" t="n">
        <v>43.15</v>
      </c>
      <c r="D28" s="90" t="s">
        <v>433</v>
      </c>
      <c r="E28" s="90" t="s">
        <v>436</v>
      </c>
      <c r="F28" s="90"/>
      <c r="G28" s="115"/>
      <c r="H28" s="112"/>
    </row>
    <row r="29" customFormat="false" ht="12.75" hidden="false" customHeight="false" outlineLevel="0" collapsed="false">
      <c r="A29" s="90" t="s">
        <v>437</v>
      </c>
      <c r="B29" s="113" t="n">
        <v>41757</v>
      </c>
      <c r="C29" s="114" t="n">
        <v>3178.52</v>
      </c>
      <c r="D29" s="90" t="s">
        <v>433</v>
      </c>
      <c r="E29" s="90" t="s">
        <v>438</v>
      </c>
      <c r="F29" s="90"/>
      <c r="G29" s="115"/>
      <c r="H29" s="112"/>
    </row>
    <row r="30" customFormat="false" ht="12.75" hidden="false" customHeight="false" outlineLevel="0" collapsed="false">
      <c r="A30" s="90" t="s">
        <v>439</v>
      </c>
      <c r="B30" s="113" t="n">
        <v>41757</v>
      </c>
      <c r="C30" s="114" t="n">
        <v>95.31</v>
      </c>
      <c r="D30" s="90" t="s">
        <v>440</v>
      </c>
      <c r="E30" s="90" t="s">
        <v>441</v>
      </c>
      <c r="F30" s="90"/>
      <c r="G30" s="115"/>
      <c r="H30" s="112"/>
    </row>
    <row r="31" customFormat="false" ht="28.5" hidden="false" customHeight="true" outlineLevel="0" collapsed="false">
      <c r="A31" s="90" t="s">
        <v>442</v>
      </c>
      <c r="B31" s="113" t="n">
        <v>41757</v>
      </c>
      <c r="C31" s="114" t="n">
        <v>372.7</v>
      </c>
      <c r="D31" s="90" t="s">
        <v>443</v>
      </c>
      <c r="E31" s="118" t="s">
        <v>444</v>
      </c>
      <c r="F31" s="111"/>
      <c r="G31" s="111"/>
      <c r="H31" s="112"/>
    </row>
    <row r="32" customFormat="false" ht="12.75" hidden="false" customHeight="false" outlineLevel="0" collapsed="false">
      <c r="A32" s="90" t="s">
        <v>445</v>
      </c>
      <c r="B32" s="113" t="n">
        <v>41757</v>
      </c>
      <c r="C32" s="114" t="n">
        <v>526.39</v>
      </c>
      <c r="D32" s="90" t="s">
        <v>446</v>
      </c>
      <c r="E32" s="90" t="s">
        <v>447</v>
      </c>
      <c r="F32" s="90"/>
      <c r="G32" s="115"/>
      <c r="H32" s="112"/>
    </row>
    <row r="33" customFormat="false" ht="12.75" hidden="false" customHeight="false" outlineLevel="0" collapsed="false">
      <c r="A33" s="90" t="s">
        <v>448</v>
      </c>
      <c r="B33" s="113" t="n">
        <v>41757</v>
      </c>
      <c r="C33" s="114" t="n">
        <v>102771.2</v>
      </c>
      <c r="D33" s="90" t="s">
        <v>449</v>
      </c>
      <c r="E33" s="90" t="s">
        <v>450</v>
      </c>
      <c r="F33" s="115"/>
      <c r="G33" s="111"/>
      <c r="H33" s="112"/>
    </row>
    <row r="34" customFormat="false" ht="12.75" hidden="false" customHeight="false" outlineLevel="0" collapsed="false">
      <c r="A34" s="90" t="s">
        <v>451</v>
      </c>
      <c r="B34" s="113" t="n">
        <v>41757</v>
      </c>
      <c r="C34" s="114" t="n">
        <v>1607</v>
      </c>
      <c r="D34" s="90" t="s">
        <v>452</v>
      </c>
      <c r="E34" s="90" t="s">
        <v>453</v>
      </c>
      <c r="F34" s="115"/>
      <c r="G34" s="111"/>
      <c r="H34" s="112"/>
    </row>
    <row r="35" customFormat="false" ht="12.75" hidden="false" customHeight="false" outlineLevel="0" collapsed="false">
      <c r="A35" s="116" t="s">
        <v>454</v>
      </c>
      <c r="B35" s="113" t="n">
        <v>41757</v>
      </c>
      <c r="C35" s="114" t="n">
        <v>-146.93</v>
      </c>
      <c r="D35" s="116" t="s">
        <v>449</v>
      </c>
      <c r="E35" s="116" t="s">
        <v>455</v>
      </c>
      <c r="F35" s="90"/>
      <c r="G35" s="115"/>
      <c r="H35" s="112"/>
    </row>
    <row r="36" customFormat="false" ht="12.75" hidden="false" customHeight="false" outlineLevel="0" collapsed="false">
      <c r="A36" s="90" t="s">
        <v>456</v>
      </c>
      <c r="B36" s="113" t="n">
        <v>41759</v>
      </c>
      <c r="C36" s="114" t="n">
        <v>676.4</v>
      </c>
      <c r="D36" s="90" t="s">
        <v>457</v>
      </c>
      <c r="E36" s="90" t="s">
        <v>458</v>
      </c>
      <c r="F36" s="90"/>
      <c r="G36" s="115"/>
      <c r="H36" s="112"/>
    </row>
    <row r="37" customFormat="false" ht="12.75" hidden="false" customHeight="false" outlineLevel="0" collapsed="false">
      <c r="A37" s="90" t="s">
        <v>459</v>
      </c>
      <c r="B37" s="113" t="n">
        <v>41759</v>
      </c>
      <c r="C37" s="114" t="n">
        <v>733.5</v>
      </c>
      <c r="D37" s="90" t="s">
        <v>460</v>
      </c>
      <c r="E37" s="90" t="s">
        <v>461</v>
      </c>
      <c r="F37" s="90"/>
      <c r="G37" s="90"/>
      <c r="H37" s="90"/>
    </row>
    <row r="38" customFormat="false" ht="12.75" hidden="false" customHeight="false" outlineLevel="0" collapsed="false">
      <c r="A38" s="90" t="s">
        <v>462</v>
      </c>
      <c r="B38" s="113" t="n">
        <v>41759</v>
      </c>
      <c r="C38" s="114" t="n">
        <v>1398.6</v>
      </c>
      <c r="D38" s="90" t="s">
        <v>463</v>
      </c>
      <c r="E38" s="90" t="s">
        <v>464</v>
      </c>
      <c r="F38" s="90"/>
      <c r="G38" s="90"/>
      <c r="H38" s="90"/>
    </row>
    <row r="39" customFormat="false" ht="12.75" hidden="false" customHeight="false" outlineLevel="0" collapsed="false">
      <c r="A39" s="90" t="s">
        <v>465</v>
      </c>
      <c r="B39" s="113" t="n">
        <v>41759</v>
      </c>
      <c r="C39" s="114" t="n">
        <v>421.35</v>
      </c>
      <c r="D39" s="90" t="s">
        <v>466</v>
      </c>
      <c r="E39" s="90" t="s">
        <v>467</v>
      </c>
      <c r="F39" s="90"/>
      <c r="G39" s="90"/>
      <c r="H39" s="90"/>
    </row>
    <row r="40" customFormat="false" ht="12.75" hidden="false" customHeight="false" outlineLevel="0" collapsed="false">
      <c r="A40" s="90" t="s">
        <v>468</v>
      </c>
      <c r="B40" s="113" t="n">
        <v>41759</v>
      </c>
      <c r="C40" s="114" t="n">
        <v>4485.15</v>
      </c>
      <c r="D40" s="90" t="s">
        <v>469</v>
      </c>
      <c r="E40" s="90" t="s">
        <v>470</v>
      </c>
      <c r="F40" s="90"/>
      <c r="G40" s="90"/>
      <c r="H40" s="90"/>
    </row>
    <row r="41" customFormat="false" ht="12.75" hidden="false" customHeight="false" outlineLevel="0" collapsed="false">
      <c r="A41" s="90" t="s">
        <v>471</v>
      </c>
      <c r="B41" s="113" t="n">
        <v>41759</v>
      </c>
      <c r="C41" s="114" t="n">
        <v>3074.3</v>
      </c>
      <c r="D41" s="90" t="s">
        <v>472</v>
      </c>
      <c r="E41" s="90" t="s">
        <v>473</v>
      </c>
      <c r="F41" s="115"/>
      <c r="G41" s="111"/>
      <c r="H41" s="112"/>
    </row>
    <row r="42" customFormat="false" ht="12.75" hidden="false" customHeight="false" outlineLevel="0" collapsed="false">
      <c r="A42" s="90" t="s">
        <v>474</v>
      </c>
      <c r="B42" s="113" t="n">
        <v>41759</v>
      </c>
      <c r="C42" s="114" t="n">
        <v>626.2</v>
      </c>
      <c r="D42" s="90" t="s">
        <v>475</v>
      </c>
      <c r="E42" s="90" t="s">
        <v>476</v>
      </c>
      <c r="F42" s="90"/>
      <c r="G42" s="115"/>
      <c r="H42" s="112"/>
    </row>
    <row r="43" customFormat="false" ht="12.75" hidden="false" customHeight="false" outlineLevel="0" collapsed="false">
      <c r="A43" s="90" t="s">
        <v>477</v>
      </c>
      <c r="B43" s="113" t="n">
        <v>41759</v>
      </c>
      <c r="C43" s="114" t="n">
        <v>868</v>
      </c>
      <c r="D43" s="90" t="s">
        <v>478</v>
      </c>
      <c r="E43" s="90" t="s">
        <v>479</v>
      </c>
      <c r="F43" s="90"/>
      <c r="G43" s="90"/>
      <c r="H43" s="90"/>
    </row>
    <row r="44" customFormat="false" ht="12.75" hidden="false" customHeight="false" outlineLevel="0" collapsed="false">
      <c r="A44" s="90" t="s">
        <v>480</v>
      </c>
      <c r="B44" s="113" t="n">
        <v>41759</v>
      </c>
      <c r="C44" s="114" t="n">
        <v>419.91</v>
      </c>
      <c r="D44" s="90" t="s">
        <v>481</v>
      </c>
      <c r="E44" s="90" t="s">
        <v>482</v>
      </c>
      <c r="F44" s="90"/>
      <c r="G44" s="115"/>
      <c r="H44" s="112"/>
    </row>
    <row r="45" customFormat="false" ht="12.75" hidden="false" customHeight="false" outlineLevel="0" collapsed="false">
      <c r="A45" s="90" t="s">
        <v>483</v>
      </c>
      <c r="B45" s="113" t="n">
        <v>41759</v>
      </c>
      <c r="C45" s="114" t="n">
        <v>187.5</v>
      </c>
      <c r="D45" s="90" t="s">
        <v>484</v>
      </c>
      <c r="E45" s="90" t="s">
        <v>485</v>
      </c>
      <c r="F45" s="90"/>
      <c r="G45" s="115"/>
      <c r="H45" s="112"/>
    </row>
    <row r="46" customFormat="false" ht="12.75" hidden="false" customHeight="false" outlineLevel="0" collapsed="false">
      <c r="A46" s="90" t="s">
        <v>486</v>
      </c>
      <c r="B46" s="113" t="n">
        <v>41759</v>
      </c>
      <c r="C46" s="114" t="n">
        <v>136.8</v>
      </c>
      <c r="D46" s="90" t="s">
        <v>487</v>
      </c>
      <c r="E46" s="115" t="s">
        <v>488</v>
      </c>
      <c r="F46" s="111"/>
      <c r="G46" s="111"/>
      <c r="H46" s="112"/>
      <c r="M46" s="119"/>
    </row>
    <row r="47" customFormat="false" ht="12.75" hidden="false" customHeight="false" outlineLevel="0" collapsed="false">
      <c r="A47" s="90" t="s">
        <v>489</v>
      </c>
      <c r="B47" s="113" t="n">
        <v>41759</v>
      </c>
      <c r="C47" s="114" t="n">
        <v>1680.32</v>
      </c>
      <c r="D47" s="90" t="s">
        <v>490</v>
      </c>
      <c r="E47" s="115" t="s">
        <v>491</v>
      </c>
      <c r="F47" s="111"/>
      <c r="G47" s="111"/>
      <c r="H47" s="112"/>
    </row>
    <row r="48" customFormat="false" ht="12.75" hidden="false" customHeight="false" outlineLevel="0" collapsed="false">
      <c r="A48" s="90" t="s">
        <v>492</v>
      </c>
      <c r="B48" s="113" t="n">
        <v>41759</v>
      </c>
      <c r="C48" s="114" t="n">
        <v>134.24</v>
      </c>
      <c r="D48" s="90" t="s">
        <v>493</v>
      </c>
      <c r="E48" s="90" t="s">
        <v>494</v>
      </c>
      <c r="F48" s="90"/>
      <c r="G48" s="115"/>
      <c r="H48" s="112"/>
    </row>
    <row r="49" customFormat="false" ht="12.75" hidden="false" customHeight="false" outlineLevel="0" collapsed="false">
      <c r="A49" s="90" t="s">
        <v>495</v>
      </c>
      <c r="B49" s="113" t="n">
        <v>41759</v>
      </c>
      <c r="C49" s="114" t="n">
        <v>100.68</v>
      </c>
      <c r="D49" s="90" t="s">
        <v>496</v>
      </c>
      <c r="E49" s="90" t="s">
        <v>497</v>
      </c>
      <c r="F49" s="90"/>
      <c r="G49" s="115"/>
      <c r="H49" s="112"/>
    </row>
    <row r="50" customFormat="false" ht="12.75" hidden="false" customHeight="false" outlineLevel="0" collapsed="false">
      <c r="A50" s="90" t="s">
        <v>498</v>
      </c>
      <c r="B50" s="113" t="n">
        <v>41759</v>
      </c>
      <c r="C50" s="114" t="n">
        <v>35</v>
      </c>
      <c r="D50" s="90" t="s">
        <v>499</v>
      </c>
      <c r="E50" s="90" t="s">
        <v>500</v>
      </c>
      <c r="F50" s="90"/>
      <c r="G50" s="90"/>
      <c r="H50" s="90"/>
    </row>
    <row r="51" customFormat="false" ht="12.75" hidden="false" customHeight="false" outlineLevel="0" collapsed="false">
      <c r="A51" s="90" t="s">
        <v>501</v>
      </c>
      <c r="B51" s="114"/>
      <c r="C51" s="120" t="n">
        <f aca="false">SUM(C7:C50)</f>
        <v>176499.24</v>
      </c>
      <c r="D51" s="90"/>
      <c r="E51" s="115"/>
      <c r="F51" s="112"/>
      <c r="G51" s="90"/>
      <c r="H51" s="9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107" t="s">
        <v>502</v>
      </c>
    </row>
    <row r="55" customFormat="false" ht="12.75" hidden="false" customHeight="true" outlineLevel="0" collapsed="false">
      <c r="A55" s="90" t="s">
        <v>503</v>
      </c>
      <c r="B55" s="113" t="n">
        <v>41757</v>
      </c>
      <c r="C55" s="114" t="n">
        <v>69225</v>
      </c>
      <c r="D55" s="90" t="s">
        <v>383</v>
      </c>
      <c r="E55" s="90" t="s">
        <v>504</v>
      </c>
      <c r="F55" s="90"/>
      <c r="G55" s="115"/>
    </row>
    <row r="56" customFormat="false" ht="12.75" hidden="false" customHeight="true" outlineLevel="0" collapsed="false">
      <c r="A56" s="90" t="s">
        <v>505</v>
      </c>
      <c r="B56" s="113" t="n">
        <v>41757</v>
      </c>
      <c r="C56" s="114" t="n">
        <v>4840</v>
      </c>
      <c r="D56" s="121" t="s">
        <v>506</v>
      </c>
      <c r="E56" s="121" t="s">
        <v>507</v>
      </c>
      <c r="F56" s="122"/>
      <c r="G56" s="111"/>
    </row>
    <row r="57" customFormat="false" ht="12.75" hidden="false" customHeight="true" outlineLevel="0" collapsed="false">
      <c r="A57" s="123" t="s">
        <v>508</v>
      </c>
      <c r="B57" s="124" t="n">
        <v>41757</v>
      </c>
      <c r="C57" s="125" t="n">
        <v>1170</v>
      </c>
      <c r="D57" s="123" t="s">
        <v>509</v>
      </c>
      <c r="E57" s="123" t="s">
        <v>510</v>
      </c>
      <c r="F57" s="123"/>
      <c r="G57" s="126"/>
    </row>
    <row r="58" customFormat="false" ht="12.75" hidden="false" customHeight="true" outlineLevel="0" collapsed="false">
      <c r="A58" s="90"/>
      <c r="B58" s="90" t="s">
        <v>165</v>
      </c>
      <c r="C58" s="120" t="n">
        <f aca="false">SUM(C55:C57)</f>
        <v>75235</v>
      </c>
      <c r="D58" s="90"/>
      <c r="E58" s="90"/>
      <c r="F58" s="90"/>
      <c r="G58" s="9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107" t="s">
        <v>511</v>
      </c>
    </row>
    <row r="64" customFormat="false" ht="12.75" hidden="false" customHeight="true" outlineLevel="0" collapsed="false">
      <c r="A64" s="90" t="s">
        <v>512</v>
      </c>
      <c r="B64" s="113" t="n">
        <v>41759</v>
      </c>
      <c r="C64" s="114" t="n">
        <v>159.46</v>
      </c>
      <c r="D64" s="90" t="s">
        <v>513</v>
      </c>
      <c r="E64" s="90" t="s">
        <v>514</v>
      </c>
      <c r="F64" s="90"/>
      <c r="G64" s="90"/>
      <c r="H64" s="90"/>
      <c r="I64" s="115"/>
      <c r="J64" s="111"/>
      <c r="K64" s="112"/>
    </row>
    <row r="65" customFormat="false" ht="12.75" hidden="false" customHeight="true" outlineLevel="0" collapsed="false">
      <c r="A65" s="90" t="s">
        <v>515</v>
      </c>
      <c r="B65" s="113" t="n">
        <v>41759</v>
      </c>
      <c r="C65" s="114" t="n">
        <v>118671.06</v>
      </c>
      <c r="D65" s="90" t="s">
        <v>516</v>
      </c>
      <c r="E65" s="90" t="s">
        <v>517</v>
      </c>
      <c r="F65" s="115"/>
      <c r="G65" s="111"/>
      <c r="H65" s="112"/>
      <c r="I65" s="111"/>
      <c r="J65" s="111"/>
      <c r="K65" s="112"/>
    </row>
    <row r="66" customFormat="false" ht="12.75" hidden="false" customHeight="true" outlineLevel="0" collapsed="false">
      <c r="A66" s="90" t="s">
        <v>518</v>
      </c>
      <c r="B66" s="113" t="n">
        <v>41759</v>
      </c>
      <c r="C66" s="114" t="n">
        <v>4469</v>
      </c>
      <c r="D66" s="90" t="s">
        <v>519</v>
      </c>
      <c r="E66" s="90" t="s">
        <v>520</v>
      </c>
      <c r="F66" s="90"/>
      <c r="G66" s="115"/>
      <c r="H66" s="112"/>
      <c r="I66" s="111"/>
      <c r="J66" s="111"/>
      <c r="K66" s="112"/>
    </row>
    <row r="67" customFormat="false" ht="12.75" hidden="false" customHeight="true" outlineLevel="0" collapsed="false">
      <c r="A67" s="116" t="s">
        <v>521</v>
      </c>
      <c r="B67" s="113" t="n">
        <v>41733</v>
      </c>
      <c r="C67" s="114" t="n">
        <v>8570</v>
      </c>
      <c r="D67" s="116" t="s">
        <v>522</v>
      </c>
      <c r="E67" s="116" t="s">
        <v>523</v>
      </c>
      <c r="F67" s="116" t="s">
        <v>524</v>
      </c>
      <c r="G67" s="115"/>
      <c r="H67" s="112"/>
      <c r="I67" s="111"/>
      <c r="J67" s="111"/>
      <c r="K67" s="112"/>
    </row>
    <row r="68" customFormat="false" ht="12.75" hidden="false" customHeight="true" outlineLevel="0" collapsed="false">
      <c r="A68" s="90"/>
      <c r="B68" s="113"/>
      <c r="C68" s="114"/>
      <c r="D68" s="90"/>
      <c r="E68" s="90"/>
      <c r="F68" s="90"/>
      <c r="G68" s="115"/>
      <c r="H68" s="112"/>
      <c r="I68" s="111"/>
      <c r="J68" s="111"/>
      <c r="K68" s="112"/>
    </row>
    <row r="69" customFormat="false" ht="12.75" hidden="false" customHeight="true" outlineLevel="0" collapsed="false">
      <c r="A69" s="90"/>
      <c r="B69" s="90" t="s">
        <v>165</v>
      </c>
      <c r="C69" s="120" t="n">
        <f aca="false">SUM(C64:C67)</f>
        <v>131869.52</v>
      </c>
      <c r="D69" s="90"/>
      <c r="E69" s="90"/>
      <c r="F69" s="90"/>
      <c r="G69" s="90"/>
      <c r="H69" s="90"/>
      <c r="I69" s="90"/>
      <c r="J69" s="90"/>
      <c r="K69" s="90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>
      <c r="H73" s="112"/>
      <c r="I73" s="111"/>
      <c r="J73" s="111"/>
      <c r="K73" s="112"/>
    </row>
    <row r="74" customFormat="false" ht="12.75" hidden="false" customHeight="true" outlineLevel="0" collapsed="false">
      <c r="H74" s="112"/>
      <c r="I74" s="111"/>
      <c r="J74" s="111"/>
      <c r="K74" s="112"/>
    </row>
    <row r="75" customFormat="false" ht="12.75" hidden="false" customHeight="true" outlineLevel="0" collapsed="false">
      <c r="H75" s="127"/>
      <c r="K75" s="127"/>
    </row>
    <row r="76" customFormat="false" ht="12.75" hidden="false" customHeight="true" outlineLevel="0" collapsed="false">
      <c r="H76" s="90"/>
      <c r="I76" s="90"/>
      <c r="J76" s="90"/>
      <c r="K76" s="90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5-06T11:16:35Z</dcterms:modified>
  <cp:revision>0</cp:revision>
  <dc:subject/>
  <dc:title/>
</cp:coreProperties>
</file>