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579">
  <si>
    <t xml:space="preserve">CURTEA DE APEL ALBA</t>
  </si>
  <si>
    <t xml:space="preserve">SITUAŢIA PRIVIND CHELTUIELILE EFECTUATE DIN FONDURI PUBLICE DE LA TITLUL I PE LUNA april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contari med numerar</t>
  </si>
  <si>
    <t xml:space="preserve">decontari diurna numerar</t>
  </si>
  <si>
    <t xml:space="preserve">decontari diurna</t>
  </si>
  <si>
    <t xml:space="preserve">salarii pe carduri</t>
  </si>
  <si>
    <t xml:space="preserve">contrib.sindicat</t>
  </si>
  <si>
    <t xml:space="preserve">chirie loc serv.</t>
  </si>
  <si>
    <t xml:space="preserve">cotiz.CAR</t>
  </si>
  <si>
    <t xml:space="preserve">pensie alimentara</t>
  </si>
  <si>
    <t xml:space="preserve">pensie suplimentara</t>
  </si>
  <si>
    <t xml:space="preserve">impozit salarii</t>
  </si>
  <si>
    <t xml:space="preserve">contrib.salarii</t>
  </si>
  <si>
    <t xml:space="preserve">decontari transp serv</t>
  </si>
  <si>
    <t xml:space="preserve">decontari chirie</t>
  </si>
  <si>
    <t xml:space="preserve">salarii numerar</t>
  </si>
  <si>
    <t xml:space="preserve">decontari tr serv numerar</t>
  </si>
  <si>
    <t xml:space="preserve">decontari chirie numerar</t>
  </si>
  <si>
    <t xml:space="preserve">dr sal sentinte-10.01.30</t>
  </si>
  <si>
    <t xml:space="preserve">impoz dr sal sentinte-10.01.30</t>
  </si>
  <si>
    <t xml:space="preserve">contrib dr sal sentinte-10.01.30</t>
  </si>
  <si>
    <t xml:space="preserve">cas dr sal sentinte-10.03.01</t>
  </si>
  <si>
    <t xml:space="preserve">sj dr sal sentinte-10.03.02</t>
  </si>
  <si>
    <t xml:space="preserve">san dr sal sentinte-10.03.03</t>
  </si>
  <si>
    <t xml:space="preserve">risc dr sal sentinte-10.03.04</t>
  </si>
  <si>
    <t xml:space="preserve"> intors chirie cont schimbat</t>
  </si>
  <si>
    <t xml:space="preserve">dr sal sentinte numerar-10.01.30</t>
  </si>
  <si>
    <t xml:space="preserve">chirie-10.01.16</t>
  </si>
  <si>
    <t xml:space="preserve">diurna-10.01.13</t>
  </si>
  <si>
    <t xml:space="preserve">med-10.02.30</t>
  </si>
  <si>
    <t xml:space="preserve">TRIBUNALUL ALBA</t>
  </si>
  <si>
    <t xml:space="preserve">SITUAŢIE PRIVIND CHELTUIELILE EFECTUATE DIN FONDURI PUBLICE LA DATA DE: 1-30.04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07-611;616,619</t>
  </si>
  <si>
    <t xml:space="preserve">alim.card salarii baza</t>
  </si>
  <si>
    <t xml:space="preserve">612,617,620,623</t>
  </si>
  <si>
    <t xml:space="preserve">10</t>
  </si>
  <si>
    <t xml:space="preserve">alim.card sp.conditii</t>
  </si>
  <si>
    <t xml:space="preserve">613,618,621,624</t>
  </si>
  <si>
    <t xml:space="preserve">alim.card alte sporuri</t>
  </si>
  <si>
    <t xml:space="preserve">alim.card CM unitate</t>
  </si>
  <si>
    <t xml:space="preserve">alim.card CM FNUASS</t>
  </si>
  <si>
    <t xml:space="preserve">    635,640-643</t>
  </si>
  <si>
    <t xml:space="preserve">vir.imp.sal.baza</t>
  </si>
  <si>
    <t xml:space="preserve">vir.imp.sp.cond.munca</t>
  </si>
  <si>
    <t xml:space="preserve">vir.imp.alte sporuri</t>
  </si>
  <si>
    <t xml:space="preserve">vir.imp.CM unitate</t>
  </si>
  <si>
    <t xml:space="preserve">vir.imp.CM FNUASS</t>
  </si>
  <si>
    <t xml:space="preserve">vir.ret.CAS sal.baza</t>
  </si>
  <si>
    <t xml:space="preserve">vir.ret.CAS sp.cond.munca</t>
  </si>
  <si>
    <t xml:space="preserve">vir.ret.CAS alte sp.</t>
  </si>
  <si>
    <t xml:space="preserve">vir.ret.CAS CM unitate</t>
  </si>
  <si>
    <t xml:space="preserve">vir.ret.CAS CM FNUASS</t>
  </si>
  <si>
    <t xml:space="preserve">vir.ret.sanat.sal baza</t>
  </si>
  <si>
    <t xml:space="preserve">vir.ret.sanat.sp.cond.mun</t>
  </si>
  <si>
    <t xml:space="preserve">vir.ret.sanat.alte sp.</t>
  </si>
  <si>
    <t xml:space="preserve">vir.ret.somaj sal baza</t>
  </si>
  <si>
    <t xml:space="preserve">vir.ret.somaj sp.cond.mun</t>
  </si>
  <si>
    <t xml:space="preserve">vir.ret.somaj alte sp.</t>
  </si>
  <si>
    <t xml:space="preserve">vir.ret.somaj CM unitate</t>
  </si>
  <si>
    <t xml:space="preserve">vir.ret.somaj CM FNUASS</t>
  </si>
  <si>
    <t xml:space="preserve">vir.ctb.CAS unitate</t>
  </si>
  <si>
    <t xml:space="preserve">vir.ctb.fd.risc unitate</t>
  </si>
  <si>
    <t xml:space="preserve">vir.ctb.somaj unitate</t>
  </si>
  <si>
    <t xml:space="preserve">vir.ctb.sanatate unitate</t>
  </si>
  <si>
    <t xml:space="preserve">vir.ret.pensie alim.</t>
  </si>
  <si>
    <t xml:space="preserve">vir.ret.chirii locuinte</t>
  </si>
  <si>
    <t xml:space="preserve">        664-665</t>
  </si>
  <si>
    <t xml:space="preserve">vir.ret.cotizatii sind</t>
  </si>
  <si>
    <t xml:space="preserve">vir.ret.cotizatii CAR</t>
  </si>
  <si>
    <t xml:space="preserve">        667-670</t>
  </si>
  <si>
    <t xml:space="preserve">vir.ret.pensii facultativ</t>
  </si>
  <si>
    <t xml:space="preserve">        671-672</t>
  </si>
  <si>
    <t xml:space="preserve">vir.popriri</t>
  </si>
  <si>
    <t xml:space="preserve">vir.ret.cotiz.Stanciu</t>
  </si>
  <si>
    <t xml:space="preserve">        686-698</t>
  </si>
  <si>
    <t xml:space="preserve">alim.card dif.sent</t>
  </si>
  <si>
    <t xml:space="preserve">vir.imp.dif.sent</t>
  </si>
  <si>
    <t xml:space="preserve">vir.ret.CAS dif.sent</t>
  </si>
  <si>
    <t xml:space="preserve">vir.ret.somaj dif.sent</t>
  </si>
  <si>
    <t xml:space="preserve">vir.ret.sanat dif.sent</t>
  </si>
  <si>
    <t xml:space="preserve">vir.CAS unitate dif.sent</t>
  </si>
  <si>
    <t xml:space="preserve">vir.somaj unitate sent.</t>
  </si>
  <si>
    <t xml:space="preserve">vir.sanat unitate sent.</t>
  </si>
  <si>
    <t xml:space="preserve">vir.ctb.fd.accid sent.</t>
  </si>
  <si>
    <t xml:space="preserve">rid.numerar difer. sentinte</t>
  </si>
  <si>
    <t xml:space="preserve">    713,722-723</t>
  </si>
  <si>
    <t xml:space="preserve">alim.card chirii</t>
  </si>
  <si>
    <t xml:space="preserve">714,717,720,724</t>
  </si>
  <si>
    <t xml:space="preserve">alim.card tr.serv.</t>
  </si>
  <si>
    <t xml:space="preserve">        726-730</t>
  </si>
  <si>
    <t xml:space="preserve">alim.card 6 calatorii</t>
  </si>
  <si>
    <t xml:space="preserve">        715-719</t>
  </si>
  <si>
    <t xml:space="preserve">alim.card medicamente</t>
  </si>
  <si>
    <t xml:space="preserve">TOTAL</t>
  </si>
  <si>
    <t xml:space="preserve">Tribunalul Hunedoara</t>
  </si>
  <si>
    <t xml:space="preserve">SITUATIE PRIVIND CHELTUIELILE EFECTUATE DIN FONDURI PUBLICE LA DATA DE 30.04.2014</t>
  </si>
  <si>
    <t xml:space="preserve">Cap.61 Titl.I</t>
  </si>
  <si>
    <t xml:space="preserve">Nr.act</t>
  </si>
  <si>
    <t xml:space="preserve">Capitol,Titl.</t>
  </si>
  <si>
    <t xml:space="preserve">09.04.2014</t>
  </si>
  <si>
    <t xml:space="preserve">61.06.10</t>
  </si>
  <si>
    <t xml:space="preserve">      265511.00</t>
  </si>
  <si>
    <t xml:space="preserve">pl OP255 sal mart.2014-rest pl BP</t>
  </si>
  <si>
    <t xml:space="preserve">      292572.00</t>
  </si>
  <si>
    <t xml:space="preserve">pl OP256 sal mart.2014-rest pl BT</t>
  </si>
  <si>
    <t xml:space="preserve">      149389.00</t>
  </si>
  <si>
    <t xml:space="preserve">pl OP257 sal mart.2014-rest pl BC</t>
  </si>
  <si>
    <t xml:space="preserve">       48900.00</t>
  </si>
  <si>
    <t xml:space="preserve">pl OP258 sal mart.2014-rest pl ING</t>
  </si>
  <si>
    <t xml:space="preserve">       38709.00</t>
  </si>
  <si>
    <t xml:space="preserve">pl OP266 sal mart.2014-rest pl BP</t>
  </si>
  <si>
    <t xml:space="preserve">       42645.00</t>
  </si>
  <si>
    <t xml:space="preserve">pl OP267 sal mart.2014-rest pl BT</t>
  </si>
  <si>
    <t xml:space="preserve">       21775.00</t>
  </si>
  <si>
    <t xml:space="preserve">pl OP268 sal mart.2014-rest pl BC</t>
  </si>
  <si>
    <t xml:space="preserve">        7128.00</t>
  </si>
  <si>
    <t xml:space="preserve">pl OP269 sal mart.2014-rest pl ING</t>
  </si>
  <si>
    <t xml:space="preserve">       33623.00</t>
  </si>
  <si>
    <t xml:space="preserve">pl OP277 sal mart.2014-rest pl BP</t>
  </si>
  <si>
    <t xml:space="preserve">       37013.00</t>
  </si>
  <si>
    <t xml:space="preserve">pl OP278 sal mart.2014-rest pl BT</t>
  </si>
  <si>
    <t xml:space="preserve">       18899.00</t>
  </si>
  <si>
    <t xml:space="preserve">pl OP279 sal mart.2014-rest pl BC</t>
  </si>
  <si>
    <t xml:space="preserve">        6186.00</t>
  </si>
  <si>
    <t xml:space="preserve">pl OP280 sal mart.2014-rest pl ING</t>
  </si>
  <si>
    <t xml:space="preserve">        4093.00</t>
  </si>
  <si>
    <t xml:space="preserve">pl OP286 sal mart.2014-rest pl BP</t>
  </si>
  <si>
    <t xml:space="preserve">        4505.00</t>
  </si>
  <si>
    <t xml:space="preserve">pl OP287 sal mart.2014-rest pl BT</t>
  </si>
  <si>
    <t xml:space="preserve">        2300.00</t>
  </si>
  <si>
    <t xml:space="preserve">pl OP288 sal mart.2014-rest pl BC</t>
  </si>
  <si>
    <t xml:space="preserve">         753.00</t>
  </si>
  <si>
    <t xml:space="preserve">pl OP289 sal mart.2014-rest pl ING</t>
  </si>
  <si>
    <t xml:space="preserve">       10589.00</t>
  </si>
  <si>
    <t xml:space="preserve">pl OP296 sal mart.2014-rest pl CM asig BP</t>
  </si>
  <si>
    <t xml:space="preserve">       11652.00</t>
  </si>
  <si>
    <t xml:space="preserve">pl OP297 sal mart.2014-rest pl CM asig BT</t>
  </si>
  <si>
    <t xml:space="preserve">        5950.00</t>
  </si>
  <si>
    <t xml:space="preserve">pl OP298 sal mart.2014-rest pl CM asig BC</t>
  </si>
  <si>
    <t xml:space="preserve">        1947.00</t>
  </si>
  <si>
    <t xml:space="preserve">pl OP299 sal mart.2014-rest pl CM asig ING</t>
  </si>
  <si>
    <t xml:space="preserve">         960.00</t>
  </si>
  <si>
    <t xml:space="preserve">pl OP239 sal mart.2014-CAR</t>
  </si>
  <si>
    <t xml:space="preserve">        7585.00</t>
  </si>
  <si>
    <t xml:space="preserve">pl OP240 sal martr.2014-CAR</t>
  </si>
  <si>
    <t xml:space="preserve">         345.00</t>
  </si>
  <si>
    <t xml:space="preserve">pl OP242 sal mart.2014-sindicat</t>
  </si>
  <si>
    <t xml:space="preserve">         527.00</t>
  </si>
  <si>
    <t xml:space="preserve">pl OP243 sal mart.2014-sindicat</t>
  </si>
  <si>
    <t xml:space="preserve">         165.00</t>
  </si>
  <si>
    <t xml:space="preserve">pl OP245 sal mart.2014-pens fac</t>
  </si>
  <si>
    <t xml:space="preserve">          60.00</t>
  </si>
  <si>
    <t xml:space="preserve">pl OP246 sal mart.2014-pens fac</t>
  </si>
  <si>
    <t xml:space="preserve">         500.00</t>
  </si>
  <si>
    <t xml:space="preserve">pl OP247 sal mart.2014-poprire</t>
  </si>
  <si>
    <t xml:space="preserve">         400.00</t>
  </si>
  <si>
    <t xml:space="preserve">pl OP248 sal mart.2014-poprire</t>
  </si>
  <si>
    <t xml:space="preserve">pl OP249 sal mart.2014-poprire</t>
  </si>
  <si>
    <t xml:space="preserve">         132.00</t>
  </si>
  <si>
    <t xml:space="preserve">pl OP250 sal mart.2014-poprire</t>
  </si>
  <si>
    <t xml:space="preserve">         377.00</t>
  </si>
  <si>
    <t xml:space="preserve">pl OP251 sal mart.2014-poprire</t>
  </si>
  <si>
    <t xml:space="preserve">         123.00</t>
  </si>
  <si>
    <t xml:space="preserve">pl OP252 sal mart.2014-poprire</t>
  </si>
  <si>
    <t xml:space="preserve">         800.00</t>
  </si>
  <si>
    <t xml:space="preserve">pl OP253 sal febr.2014-pens alim</t>
  </si>
  <si>
    <t xml:space="preserve">      286703.00</t>
  </si>
  <si>
    <t xml:space="preserve">pl OP303 sal mart.2014-contrib unitate BAS si BFS</t>
  </si>
  <si>
    <t xml:space="preserve">      114008.00</t>
  </si>
  <si>
    <t xml:space="preserve">pl OP238 sal mart.2014-CAS10,5% BAS si BFS</t>
  </si>
  <si>
    <t xml:space="preserve">       16505.00</t>
  </si>
  <si>
    <t xml:space="preserve">pl OP265 sal mart.2014-CAS10,5% BAS si BFS</t>
  </si>
  <si>
    <t xml:space="preserve">       14329.00</t>
  </si>
  <si>
    <t xml:space="preserve">pl OP276 sal mart.2014-CAS10,5% BAS si BFS</t>
  </si>
  <si>
    <t xml:space="preserve">         256.00</t>
  </si>
  <si>
    <t xml:space="preserve">pl OP285 sal mart.2014-CAS10,5% BAS si BFS</t>
  </si>
  <si>
    <t xml:space="preserve">         588.00</t>
  </si>
  <si>
    <t xml:space="preserve">pl OP295 sal mart.2014-CAS10,5% BAS si BFS</t>
  </si>
  <si>
    <t xml:space="preserve">       72746.00</t>
  </si>
  <si>
    <t xml:space="preserve">pl OP300 sal mart.2014-contrib unitate BAS si B</t>
  </si>
  <si>
    <t xml:space="preserve">       60124.00</t>
  </si>
  <si>
    <t xml:space="preserve">pl OP238 sal mart.2014-san BAS si BFS</t>
  </si>
  <si>
    <t xml:space="preserve">        8646.00</t>
  </si>
  <si>
    <t xml:space="preserve">pl OP265 sal .2014-sanat BAS si BFS</t>
  </si>
  <si>
    <t xml:space="preserve">        7506.00</t>
  </si>
  <si>
    <t xml:space="preserve">pl OP276 sal febr.2014-sanat BAS si BFS</t>
  </si>
  <si>
    <t xml:space="preserve">        1946.00</t>
  </si>
  <si>
    <t xml:space="preserve">        6791.00</t>
  </si>
  <si>
    <t xml:space="preserve">pl OP301 sal mart.2014-contrib unitate BAS si BFS</t>
  </si>
  <si>
    <t xml:space="preserve">        5454.00</t>
  </si>
  <si>
    <t xml:space="preserve">pl OP238 sal febr.2014-som BAS si BFS</t>
  </si>
  <si>
    <t xml:space="preserve">         786.00</t>
  </si>
  <si>
    <t xml:space="preserve">pl OP265 sal febr.2014-somaj BAS si BFS</t>
  </si>
  <si>
    <t xml:space="preserve">         682.00</t>
  </si>
  <si>
    <t xml:space="preserve">pl OP276 sal febr.2014-somaj BAS si BFS</t>
  </si>
  <si>
    <t xml:space="preserve">          71.00</t>
  </si>
  <si>
    <t xml:space="preserve">pl OP285 sal febr.2014-somaj BAS si BFS</t>
  </si>
  <si>
    <t xml:space="preserve">       88733.00</t>
  </si>
  <si>
    <t xml:space="preserve">pl OP232 sal mart.2014-imp bg stat</t>
  </si>
  <si>
    <t xml:space="preserve">       14641.00</t>
  </si>
  <si>
    <t xml:space="preserve">pl OP233 sal mart.2014-imp bg stat</t>
  </si>
  <si>
    <t xml:space="preserve">        6068.00</t>
  </si>
  <si>
    <t xml:space="preserve">pl OP234 sal mart.2014-imp bg stat</t>
  </si>
  <si>
    <t xml:space="preserve">        5518.00</t>
  </si>
  <si>
    <t xml:space="preserve">pl OP235 sal mart.2014-imp bg stat</t>
  </si>
  <si>
    <t xml:space="preserve">        5261.00</t>
  </si>
  <si>
    <t xml:space="preserve">pl OP236 sal mart.2014-imp bg stat</t>
  </si>
  <si>
    <t xml:space="preserve">       23880.00</t>
  </si>
  <si>
    <t xml:space="preserve">pl OP237 sal mart.2014-imp bg stat</t>
  </si>
  <si>
    <t xml:space="preserve">       12913.00</t>
  </si>
  <si>
    <t xml:space="preserve">pl OP259 sal martr.2014-imp bg stat</t>
  </si>
  <si>
    <t xml:space="preserve">        2228.00</t>
  </si>
  <si>
    <t xml:space="preserve">pl OP260 sal mart.2014-imp bg stat</t>
  </si>
  <si>
    <t xml:space="preserve">         901.00</t>
  </si>
  <si>
    <t xml:space="preserve">pl OP261 sal mart.2014-imp bg stat</t>
  </si>
  <si>
    <t xml:space="preserve">         916.00</t>
  </si>
  <si>
    <t xml:space="preserve">pl OP262 sal mart.2014-imp bg stat</t>
  </si>
  <si>
    <t xml:space="preserve">         731.00</t>
  </si>
  <si>
    <t xml:space="preserve">pl OP263 sal mart.2014-imp bg stat</t>
  </si>
  <si>
    <t xml:space="preserve">        3312.00</t>
  </si>
  <si>
    <t xml:space="preserve">pl OP264 sal mart.2014-imp bg stat</t>
  </si>
  <si>
    <t xml:space="preserve">       11208.00</t>
  </si>
  <si>
    <t xml:space="preserve">pl OP270 sal mart.2014-imp bg stat</t>
  </si>
  <si>
    <t xml:space="preserve">        1935.00</t>
  </si>
  <si>
    <t xml:space="preserve">pl OP271 sal mart.2014-imp bg stat</t>
  </si>
  <si>
    <t xml:space="preserve">         782.00</t>
  </si>
  <si>
    <t xml:space="preserve">pl OP272 sal mart.2014-imp bg stat</t>
  </si>
  <si>
    <t xml:space="preserve">         795.00</t>
  </si>
  <si>
    <t xml:space="preserve">pl OP273 sal mart.2014-imp bg stat</t>
  </si>
  <si>
    <t xml:space="preserve">         635.00</t>
  </si>
  <si>
    <t xml:space="preserve">pl OP274 sal mart.2014-imp bg stat</t>
  </si>
  <si>
    <t xml:space="preserve">        2877.00</t>
  </si>
  <si>
    <t xml:space="preserve">pl OP275 sal mart.2014-imp bg stat</t>
  </si>
  <si>
    <t xml:space="preserve">        1793.00</t>
  </si>
  <si>
    <t xml:space="preserve">pl OP281 sal mart.2014-imp bg stat</t>
  </si>
  <si>
    <t xml:space="preserve">         140.00</t>
  </si>
  <si>
    <t xml:space="preserve">pl OP282 sal mart.2014-imp bg stat</t>
  </si>
  <si>
    <t xml:space="preserve">         108.00</t>
  </si>
  <si>
    <t xml:space="preserve">pl OP283 sal mart.2014-imp bg stat</t>
  </si>
  <si>
    <t xml:space="preserve">         178.00</t>
  </si>
  <si>
    <t xml:space="preserve">pl OP284 sal mart.2014-imp bg stat</t>
  </si>
  <si>
    <t xml:space="preserve">         119.00</t>
  </si>
  <si>
    <t xml:space="preserve">pl OP290 sal mart.2014-imp CM asig</t>
  </si>
  <si>
    <t xml:space="preserve">         586.00</t>
  </si>
  <si>
    <t xml:space="preserve">pl OP291sal mart.2014-imp CM asig</t>
  </si>
  <si>
    <t xml:space="preserve">         297.00</t>
  </si>
  <si>
    <t xml:space="preserve">pl OP292 sal mart.2014-imp CM asig</t>
  </si>
  <si>
    <t xml:space="preserve">        1141.00</t>
  </si>
  <si>
    <t xml:space="preserve">pl OP293 sal mart.2014-imp CM asig</t>
  </si>
  <si>
    <t xml:space="preserve">         220.00</t>
  </si>
  <si>
    <t xml:space="preserve">pl OP294 sal mart.2014-imp CM asig</t>
  </si>
  <si>
    <t xml:space="preserve">          81.00</t>
  </si>
  <si>
    <t xml:space="preserve">pl OP244 sal mart.2014-imputatii</t>
  </si>
  <si>
    <t xml:space="preserve">         375.00</t>
  </si>
  <si>
    <t xml:space="preserve">pl OP254 sal mart.2014-gar mater</t>
  </si>
  <si>
    <t xml:space="preserve">          99.00</t>
  </si>
  <si>
    <t xml:space="preserve">pl OP241 sal mart.2014-chirie loc</t>
  </si>
  <si>
    <t xml:space="preserve">11.04.2014</t>
  </si>
  <si>
    <t xml:space="preserve">        2400.00</t>
  </si>
  <si>
    <t xml:space="preserve">pl card OP311 sent.Tr.I 2014-rest pl</t>
  </si>
  <si>
    <t xml:space="preserve">        1475.00</t>
  </si>
  <si>
    <t xml:space="preserve">pl card OP312 sent.Tr.I 2014-rest pl</t>
  </si>
  <si>
    <t xml:space="preserve">        3032.00</t>
  </si>
  <si>
    <t xml:space="preserve">pl card OP313 sent.Tr.I 2014-rest pl</t>
  </si>
  <si>
    <t xml:space="preserve">         161.00</t>
  </si>
  <si>
    <t xml:space="preserve">pl card OP314 sent.Tr.I 2014-rest pl</t>
  </si>
  <si>
    <t xml:space="preserve">         255.00</t>
  </si>
  <si>
    <t xml:space="preserve">pl card OP315 sent.Tr.I 2014-rest pl</t>
  </si>
  <si>
    <t xml:space="preserve">        1168.00</t>
  </si>
  <si>
    <t xml:space="preserve">pl card OP316 sent.Tr.I 2014-rest pl</t>
  </si>
  <si>
    <t xml:space="preserve">        1053.00</t>
  </si>
  <si>
    <t xml:space="preserve">pl card OP317 sent.Tr.I 2014-rest pl</t>
  </si>
  <si>
    <t xml:space="preserve">         450.00</t>
  </si>
  <si>
    <t xml:space="preserve">pl card OP318 sent.Tr.I 2014-rest pl</t>
  </si>
  <si>
    <t xml:space="preserve">         113.00</t>
  </si>
  <si>
    <t xml:space="preserve">pl card OP319 sent.Tr.I 2014-rest pl</t>
  </si>
  <si>
    <t xml:space="preserve">         310.00</t>
  </si>
  <si>
    <t xml:space="preserve">pl card OP320 sent.Tr.I 2014-rest pl</t>
  </si>
  <si>
    <t xml:space="preserve">         378.00</t>
  </si>
  <si>
    <t xml:space="preserve">pl card OP321 sent.Tr.I 2014-rest pl</t>
  </si>
  <si>
    <t xml:space="preserve">        1993.00</t>
  </si>
  <si>
    <t xml:space="preserve">pl card OP322 sent.Tr.I 2014-rest pl</t>
  </si>
  <si>
    <t xml:space="preserve">         498.00</t>
  </si>
  <si>
    <t xml:space="preserve">pl card OP323 sent.Tr.I 2014-rest pl</t>
  </si>
  <si>
    <t xml:space="preserve">        3324.00</t>
  </si>
  <si>
    <t xml:space="preserve">pl card OP324 sent.Tr.I 2014-rest pl</t>
  </si>
  <si>
    <t xml:space="preserve">      715685.00</t>
  </si>
  <si>
    <t xml:space="preserve">pl OP330 sent.Tr.I 2014-rest pl BP</t>
  </si>
  <si>
    <t xml:space="preserve">      398711.00</t>
  </si>
  <si>
    <t xml:space="preserve">pl OP331 sent.Tr.I 2014-rest pl BT</t>
  </si>
  <si>
    <t xml:space="preserve">      205360.00</t>
  </si>
  <si>
    <t xml:space="preserve">pl OP332 sent.Tr.I 2014-rest pl BC</t>
  </si>
  <si>
    <t xml:space="preserve">       58040.00</t>
  </si>
  <si>
    <t xml:space="preserve">pl OP333 sent.Tr.I 2014-rest pl ING</t>
  </si>
  <si>
    <t xml:space="preserve">pl OP326 poprire sent.Tr.I 2014-rest pl</t>
  </si>
  <si>
    <t xml:space="preserve">pl OP327 poprire sent.Tr.I 2014-rest pl</t>
  </si>
  <si>
    <t xml:space="preserve">pl OP328 poprire sent.Tr.I 2014-rest pl</t>
  </si>
  <si>
    <t xml:space="preserve">         126.00</t>
  </si>
  <si>
    <t xml:space="preserve">pl OP329 poprire sent.Tr.I 2014-rest pl</t>
  </si>
  <si>
    <t xml:space="preserve">      401639.00</t>
  </si>
  <si>
    <t xml:space="preserve">pl OP334 sent.Tr.I 2014-contrib unitate</t>
  </si>
  <si>
    <t xml:space="preserve">      156760.00</t>
  </si>
  <si>
    <t xml:space="preserve">pl OP310 sent.Tr.I 2014-contributii</t>
  </si>
  <si>
    <t xml:space="preserve">      100410.00</t>
  </si>
  <si>
    <t xml:space="preserve">      106203.00</t>
  </si>
  <si>
    <t xml:space="preserve">        3070.00</t>
  </si>
  <si>
    <t xml:space="preserve">pl OP337 sent.Tr.I 2014-contrib unitate</t>
  </si>
  <si>
    <t xml:space="preserve">        6835.00</t>
  </si>
  <si>
    <t xml:space="preserve">pl OP335 sent.Tr.I 2014-contrib unitate</t>
  </si>
  <si>
    <t xml:space="preserve">      157371.00</t>
  </si>
  <si>
    <t xml:space="preserve">pl OP304 sent.Tr.I 2014-impozit</t>
  </si>
  <si>
    <t xml:space="preserve">       31162.00</t>
  </si>
  <si>
    <t xml:space="preserve">pl OP305 sent.Tr.I 2014-impozit</t>
  </si>
  <si>
    <t xml:space="preserve">       11423.00</t>
  </si>
  <si>
    <t xml:space="preserve">pl OP306 sent.Tr.I 2014-impozit</t>
  </si>
  <si>
    <t xml:space="preserve">       12102.00</t>
  </si>
  <si>
    <t xml:space="preserve">pl OP307 sent.Tr.I 2014-impozit</t>
  </si>
  <si>
    <t xml:space="preserve">       16114.00</t>
  </si>
  <si>
    <t xml:space="preserve">pl OP308 sent.Tr.I 2014-impozit</t>
  </si>
  <si>
    <t xml:space="preserve">       36994.00</t>
  </si>
  <si>
    <t xml:space="preserve">pl OP309 sent.Tr.I 2014-impozit</t>
  </si>
  <si>
    <t xml:space="preserve">virat OP325 sume mandat sent.Tr.I 2014-rest pl</t>
  </si>
  <si>
    <t xml:space="preserve">15.04.2014</t>
  </si>
  <si>
    <t xml:space="preserve">        5747.00</t>
  </si>
  <si>
    <t xml:space="preserve">pl card OP345 transp loc munca mart.2014 mag si pe</t>
  </si>
  <si>
    <t xml:space="preserve">        6599.00</t>
  </si>
  <si>
    <t xml:space="preserve">pl card OP346 transp loc munca mart.2014 mag si pe</t>
  </si>
  <si>
    <t xml:space="preserve">        2589.00</t>
  </si>
  <si>
    <t xml:space="preserve">pl card OP347 transp loc munca mart.2014 mag si pers</t>
  </si>
  <si>
    <t xml:space="preserve">pl card OP348 transp loc munca mart.2014 mag si pers</t>
  </si>
  <si>
    <t xml:space="preserve">        2620.00</t>
  </si>
  <si>
    <t xml:space="preserve">pl card OP341 chirii apr.2014 mag si pers</t>
  </si>
  <si>
    <t xml:space="preserve">        5443.00</t>
  </si>
  <si>
    <t xml:space="preserve">pl card OP342 chirii apr.2014 mag si pers</t>
  </si>
  <si>
    <t xml:space="preserve">        2659.00</t>
  </si>
  <si>
    <t xml:space="preserve">pl card OP343 chirii apr.2014 mag si pers</t>
  </si>
  <si>
    <t xml:space="preserve">        1784.00</t>
  </si>
  <si>
    <t xml:space="preserve">pl card OP344 chirii apr.2014 mag si pers</t>
  </si>
  <si>
    <t xml:space="preserve">         143.00</t>
  </si>
  <si>
    <t xml:space="preserve">pl card OP349 transp gratuit 2014 magistr</t>
  </si>
  <si>
    <t xml:space="preserve">         259.00</t>
  </si>
  <si>
    <t xml:space="preserve">pl card OP350 transp gratuit 2014 magistr</t>
  </si>
  <si>
    <t xml:space="preserve">16.04.2014</t>
  </si>
  <si>
    <t xml:space="preserve">      -10612.00</t>
  </si>
  <si>
    <t xml:space="preserve">incasat OP4942 contrib CM Casa de Sanatate</t>
  </si>
  <si>
    <t xml:space="preserve">18.04.2014</t>
  </si>
  <si>
    <t xml:space="preserve">        1043.00</t>
  </si>
  <si>
    <t xml:space="preserve">pl card OP361 transp loc munca mag si pers aux</t>
  </si>
  <si>
    <t xml:space="preserve">          63.00</t>
  </si>
  <si>
    <t xml:space="preserve">pl card OP362 transp loc munca mag si pers aux</t>
  </si>
  <si>
    <t xml:space="preserve">         154.00</t>
  </si>
  <si>
    <t xml:space="preserve">pl card OP363 transp loc munca mag si pers aux</t>
  </si>
  <si>
    <t xml:space="preserve">         855.00</t>
  </si>
  <si>
    <t xml:space="preserve">pl card OP351 chirie apr.14 mag si pers aux</t>
  </si>
  <si>
    <t xml:space="preserve">         909.00</t>
  </si>
  <si>
    <t xml:space="preserve">pl card OP352 chirie apr.14 mag si pers aux</t>
  </si>
  <si>
    <t xml:space="preserve">         730.00</t>
  </si>
  <si>
    <t xml:space="preserve">pl card OP353 chirie apr.14 mag si pers aux</t>
  </si>
  <si>
    <t xml:space="preserve">         859.00</t>
  </si>
  <si>
    <t xml:space="preserve">pl card OP364 chirie apr.14 mag si pers aux</t>
  </si>
  <si>
    <t xml:space="preserve">         343.00</t>
  </si>
  <si>
    <t xml:space="preserve">pl card OP365 transp loc munca mag si pers aux</t>
  </si>
  <si>
    <t xml:space="preserve">        2398.00</t>
  </si>
  <si>
    <t xml:space="preserve">pl card OP354 medicamente mag si pers aux</t>
  </si>
  <si>
    <t xml:space="preserve">        2483.00</t>
  </si>
  <si>
    <t xml:space="preserve">pl card OP355 medicamente mag si pers aux</t>
  </si>
  <si>
    <t xml:space="preserve">        1509.00</t>
  </si>
  <si>
    <t xml:space="preserve">pl card OP356 medicamente mag si pers aux</t>
  </si>
  <si>
    <t xml:space="preserve">          73.00</t>
  </si>
  <si>
    <t xml:space="preserve">pl card OP357 medicamente mag si pers aux</t>
  </si>
  <si>
    <t xml:space="preserve">         284.00</t>
  </si>
  <si>
    <t xml:space="preserve">pl card OP358 medicamente mag si pers aux</t>
  </si>
  <si>
    <t xml:space="preserve">         115.00</t>
  </si>
  <si>
    <t xml:space="preserve">pl card OP359 medicamente mag si pers aux</t>
  </si>
  <si>
    <t xml:space="preserve">         196.00</t>
  </si>
  <si>
    <t xml:space="preserve">pl card OP360 medicamente mag si pers aux</t>
  </si>
  <si>
    <t xml:space="preserve">22.04.2014</t>
  </si>
  <si>
    <t xml:space="preserve">        3494.00</t>
  </si>
  <si>
    <t xml:space="preserve">pl card OP338 difer salariale BP</t>
  </si>
  <si>
    <t xml:space="preserve">        4057.00</t>
  </si>
  <si>
    <t xml:space="preserve">pl card OP339 difer salariale BT</t>
  </si>
  <si>
    <t xml:space="preserve">        2019.00</t>
  </si>
  <si>
    <t xml:space="preserve">pl card OP340 difer salariale BC</t>
  </si>
  <si>
    <t xml:space="preserve">23.04.2014</t>
  </si>
  <si>
    <t xml:space="preserve">         559.00</t>
  </si>
  <si>
    <t xml:space="preserve">pl card OP341 difer salariale ING</t>
  </si>
  <si>
    <t xml:space="preserve">        3004.00</t>
  </si>
  <si>
    <t xml:space="preserve">pl  OP344 contrib unitate difer salariale</t>
  </si>
  <si>
    <t xml:space="preserve">        1517.00</t>
  </si>
  <si>
    <t xml:space="preserve">pl  OP343 retineri din difer salariale-CAS 10,5%</t>
  </si>
  <si>
    <t xml:space="preserve">         751.00</t>
  </si>
  <si>
    <t xml:space="preserve">pl  OP346 contrib unitate difer salariale</t>
  </si>
  <si>
    <t xml:space="preserve">         794.00</t>
  </si>
  <si>
    <t xml:space="preserve">pl  OP343 retineri din difer salariale-San 5,5%</t>
  </si>
  <si>
    <t xml:space="preserve">          23.00</t>
  </si>
  <si>
    <t xml:space="preserve">pl  OP347 contrib unitate difer salariale</t>
  </si>
  <si>
    <t xml:space="preserve">          72.00</t>
  </si>
  <si>
    <t xml:space="preserve">pl  OP345 contrib unitate difer salariale</t>
  </si>
  <si>
    <t xml:space="preserve">pl  OP343 retineri din difer salariale-Somaj 0,5%</t>
  </si>
  <si>
    <t xml:space="preserve">        1930.00</t>
  </si>
  <si>
    <t xml:space="preserve">pl  OP342 retineri din difer salariale-impozit</t>
  </si>
  <si>
    <t xml:space="preserve">25.04.2014</t>
  </si>
  <si>
    <t xml:space="preserve">         844.00</t>
  </si>
  <si>
    <t xml:space="preserve">pl card OP408 chirie apr.2014 magistrati</t>
  </si>
  <si>
    <t xml:space="preserve">28.04.2014</t>
  </si>
  <si>
    <t xml:space="preserve">         335.00</t>
  </si>
  <si>
    <t xml:space="preserve">pl card OP411 chirie apr.2014 magistrati,pers</t>
  </si>
  <si>
    <t xml:space="preserve">        4616.00</t>
  </si>
  <si>
    <t xml:space="preserve">pl card OP412 chirie apr.2014 magistrati,pers</t>
  </si>
  <si>
    <t xml:space="preserve">        3976.00</t>
  </si>
  <si>
    <t xml:space="preserve">pl card OP413 chirie apr.2014 magistrati,pers</t>
  </si>
  <si>
    <t xml:space="preserve">30.04.2014</t>
  </si>
  <si>
    <t xml:space="preserve">         931.00</t>
  </si>
  <si>
    <t xml:space="preserve">pl card OP470 chirie apr.2014 magistrati</t>
  </si>
  <si>
    <t xml:space="preserve">         351.00</t>
  </si>
  <si>
    <t xml:space="preserve">pl card OP465 tr gratuit apr.2014 magistrati</t>
  </si>
  <si>
    <t xml:space="preserve">         358.00</t>
  </si>
  <si>
    <t xml:space="preserve">pl card OP466 tr gratuit apr.2014 magistrati</t>
  </si>
  <si>
    <t xml:space="preserve">         215.00</t>
  </si>
  <si>
    <t xml:space="preserve">pl card OP467 tr gratuit apr.2014 magistrati</t>
  </si>
  <si>
    <t xml:space="preserve">         315.00</t>
  </si>
  <si>
    <t xml:space="preserve">pl card OP468 tr gratuit apr.2014 magistrati</t>
  </si>
  <si>
    <t xml:space="preserve">         260.00</t>
  </si>
  <si>
    <t xml:space="preserve">pl card OP469 tr gratuit apr.2014 magistrati</t>
  </si>
  <si>
    <t xml:space="preserve">T O T A L</t>
  </si>
  <si>
    <t xml:space="preserve">Aprilie</t>
  </si>
  <si>
    <t xml:space="preserve">     4306819.00</t>
  </si>
  <si>
    <t xml:space="preserve">PRESEDINTE,</t>
  </si>
  <si>
    <t xml:space="preserve">MANAGER ECONOMIC,                                   INTOCMIT,</t>
  </si>
  <si>
    <t xml:space="preserve">TIMISAN CARMEN-MIHAELA</t>
  </si>
  <si>
    <t xml:space="preserve">COROBEA LAUREANA                              GABOR LENUTA</t>
  </si>
  <si>
    <t xml:space="preserve">TRIBUNALUL SIBIU</t>
  </si>
  <si>
    <t xml:space="preserve">NR.451/42/05.05.2014</t>
  </si>
  <si>
    <t xml:space="preserve">SITUAŢIE PRIVIND CHELTUIELILE EFECTUATE DIN FONDURI PUBLICE IN PERIOADA: 01.04.2014-30.04.2014</t>
  </si>
  <si>
    <t xml:space="preserve">OP.366</t>
  </si>
  <si>
    <t xml:space="preserve">Plata virament DECONTARI CU PERSONALUL-CREDITE BUGETARE (VIRAT RETINERI SALARIATI - SALARII martie 2014)</t>
  </si>
  <si>
    <t xml:space="preserve">OP.367</t>
  </si>
  <si>
    <t xml:space="preserve">OP.368</t>
  </si>
  <si>
    <t xml:space="preserve">OP.369</t>
  </si>
  <si>
    <t xml:space="preserve">OP.370</t>
  </si>
  <si>
    <t xml:space="preserve">OP.371</t>
  </si>
  <si>
    <t xml:space="preserve">OP.372</t>
  </si>
  <si>
    <t xml:space="preserve">OP.373</t>
  </si>
  <si>
    <t xml:space="preserve">OP.374</t>
  </si>
  <si>
    <t xml:space="preserve">OP.375</t>
  </si>
  <si>
    <t xml:space="preserve">OP.376</t>
  </si>
  <si>
    <t xml:space="preserve">OP.377</t>
  </si>
  <si>
    <t xml:space="preserve">OP.378</t>
  </si>
  <si>
    <t xml:space="preserve">Plata virament DECONTARI CU PERSONALUL-CREDITE BUGETARE (VIRAT RETINERI SALARIATI IMPOZIT - SALARII martie 2014)</t>
  </si>
  <si>
    <t xml:space="preserve">OP.379</t>
  </si>
  <si>
    <t xml:space="preserve">OP.380</t>
  </si>
  <si>
    <t xml:space="preserve">OP.381</t>
  </si>
  <si>
    <t xml:space="preserve">OP.382</t>
  </si>
  <si>
    <t xml:space="preserve">OP.383</t>
  </si>
  <si>
    <t xml:space="preserve">OP.384</t>
  </si>
  <si>
    <t xml:space="preserve">OP.385</t>
  </si>
  <si>
    <t xml:space="preserve">OP.386</t>
  </si>
  <si>
    <t xml:space="preserve">POP.387</t>
  </si>
  <si>
    <t xml:space="preserve">OP.388</t>
  </si>
  <si>
    <t xml:space="preserve">OP.389</t>
  </si>
  <si>
    <t xml:space="preserve">OP.390</t>
  </si>
  <si>
    <t xml:space="preserve">OP.391</t>
  </si>
  <si>
    <t xml:space="preserve">OP.392</t>
  </si>
  <si>
    <t xml:space="preserve">OP.393</t>
  </si>
  <si>
    <t xml:space="preserve">OP.394</t>
  </si>
  <si>
    <t xml:space="preserve">OP.395</t>
  </si>
  <si>
    <t xml:space="preserve">OP.396</t>
  </si>
  <si>
    <t xml:space="preserve">OP.397</t>
  </si>
  <si>
    <t xml:space="preserve">OP.398</t>
  </si>
  <si>
    <t xml:space="preserve">OP.399</t>
  </si>
  <si>
    <t xml:space="preserve">Plata virament DECONTARI CU PERSONALUL-CREDITE BUGETARE (VIRAT RETINERI SALARIATI  - SALARII martie 2014)</t>
  </si>
  <si>
    <t xml:space="preserve">OP.400</t>
  </si>
  <si>
    <t xml:space="preserve">OP.401</t>
  </si>
  <si>
    <t xml:space="preserve">OP.402</t>
  </si>
  <si>
    <t xml:space="preserve">OP.403</t>
  </si>
  <si>
    <t xml:space="preserve">OP.404</t>
  </si>
  <si>
    <t xml:space="preserve">Plata virament DECONTARI CU PERSONALUL-CREDITE BUGETARE (ALIMENTAT CARD SALARII martie 2014)</t>
  </si>
  <si>
    <t xml:space="preserve">OP.405</t>
  </si>
  <si>
    <t xml:space="preserve">OP.406</t>
  </si>
  <si>
    <t xml:space="preserve">OP.407</t>
  </si>
  <si>
    <t xml:space="preserve">OP.408</t>
  </si>
  <si>
    <t xml:space="preserve">OP.409</t>
  </si>
  <si>
    <t xml:space="preserve">OP.410</t>
  </si>
  <si>
    <t xml:space="preserve">OP.411</t>
  </si>
  <si>
    <t xml:space="preserve">OP.412</t>
  </si>
  <si>
    <t xml:space="preserve">OP.413</t>
  </si>
  <si>
    <t xml:space="preserve">OP.414</t>
  </si>
  <si>
    <t xml:space="preserve">OP.415</t>
  </si>
  <si>
    <t xml:space="preserve">OP.416</t>
  </si>
  <si>
    <t xml:space="preserve">OP.417</t>
  </si>
  <si>
    <t xml:space="preserve">OP.418</t>
  </si>
  <si>
    <t xml:space="preserve">OP.419</t>
  </si>
  <si>
    <t xml:space="preserve">OP.420</t>
  </si>
  <si>
    <t xml:space="preserve">Plata virament DECONTARI CU PERSONALUL-CREDITE BUGETARE (VIRAT RETINERI SALARIATI  SI CONTRIB ANGAJATOR LA BUG DE STAT - SALARII martie 2014)</t>
  </si>
  <si>
    <t xml:space="preserve">OP.421</t>
  </si>
  <si>
    <t xml:space="preserve">OP.422</t>
  </si>
  <si>
    <t xml:space="preserve">OP.423</t>
  </si>
  <si>
    <t xml:space="preserve">OP.424</t>
  </si>
  <si>
    <t xml:space="preserve">OP.425</t>
  </si>
  <si>
    <t xml:space="preserve">OP.426</t>
  </si>
  <si>
    <t xml:space="preserve">ACHITAT IMPOZIT-Radu Gina-conf.deciziei nr.364/2013</t>
  </si>
  <si>
    <t xml:space="preserve">OP.427</t>
  </si>
  <si>
    <t xml:space="preserve">ACHITAT CONTRIBUTII-Radu Gina-conf.deciziei nr.364/2013</t>
  </si>
  <si>
    <t xml:space="preserve">OP.428</t>
  </si>
  <si>
    <t xml:space="preserve">OP.429</t>
  </si>
  <si>
    <t xml:space="preserve">OP.430</t>
  </si>
  <si>
    <t xml:space="preserve">OP.431</t>
  </si>
  <si>
    <t xml:space="preserve">OP.432</t>
  </si>
  <si>
    <t xml:space="preserve">OP.433</t>
  </si>
  <si>
    <t xml:space="preserve">OP.435</t>
  </si>
  <si>
    <t xml:space="preserve">Achitat dif.hot.judecatoresti OUG 71/2009</t>
  </si>
  <si>
    <t xml:space="preserve">OP.436</t>
  </si>
  <si>
    <t xml:space="preserve">OP.437</t>
  </si>
  <si>
    <t xml:space="preserve">OP.438</t>
  </si>
  <si>
    <t xml:space="preserve">OP.439</t>
  </si>
  <si>
    <t xml:space="preserve">OP.440</t>
  </si>
  <si>
    <t xml:space="preserve">OP.441</t>
  </si>
  <si>
    <t xml:space="preserve">OP.442</t>
  </si>
  <si>
    <t xml:space="preserve">OP.443</t>
  </si>
  <si>
    <t xml:space="preserve">OP.444</t>
  </si>
  <si>
    <t xml:space="preserve">OP.445</t>
  </si>
  <si>
    <t xml:space="preserve">Achitat dif.hot.judecatoresti OUG 71/2019</t>
  </si>
  <si>
    <t xml:space="preserve">OP.446</t>
  </si>
  <si>
    <t xml:space="preserve">OP.447</t>
  </si>
  <si>
    <t xml:space="preserve">OP.448</t>
  </si>
  <si>
    <t xml:space="preserve">OP.449</t>
  </si>
  <si>
    <t xml:space="preserve">OP.450</t>
  </si>
  <si>
    <t xml:space="preserve">OP.451</t>
  </si>
  <si>
    <t xml:space="preserve">OP.452</t>
  </si>
  <si>
    <t xml:space="preserve">OP.453</t>
  </si>
  <si>
    <t xml:space="preserve">OP.454</t>
  </si>
  <si>
    <t xml:space="preserve">OP.455</t>
  </si>
  <si>
    <t xml:space="preserve">OP.456</t>
  </si>
  <si>
    <t xml:space="preserve">OP.457</t>
  </si>
  <si>
    <t xml:space="preserve">OP.458</t>
  </si>
  <si>
    <t xml:space="preserve">OP.459</t>
  </si>
  <si>
    <t xml:space="preserve">OP.460</t>
  </si>
  <si>
    <t xml:space="preserve">OP.461</t>
  </si>
  <si>
    <t xml:space="preserve">OP.462</t>
  </si>
  <si>
    <t xml:space="preserve">OP.463</t>
  </si>
  <si>
    <t xml:space="preserve">Plata virament  C/V DECONT   chirii martie 2014)</t>
  </si>
  <si>
    <t xml:space="preserve">OP.464</t>
  </si>
  <si>
    <t xml:space="preserve">Plata virament  C/V DECONT medicamente martie 2014)</t>
  </si>
  <si>
    <t xml:space="preserve">OP.465</t>
  </si>
  <si>
    <t xml:space="preserve">Plata virament  C/V DECONT transport   martir 2014)</t>
  </si>
  <si>
    <t xml:space="preserve">OP.466</t>
  </si>
  <si>
    <t xml:space="preserve">Plata virament  C/V DECONT transport    martie 2014)</t>
  </si>
  <si>
    <t xml:space="preserve">OP.467</t>
  </si>
  <si>
    <t xml:space="preserve">OP.468</t>
  </si>
  <si>
    <t xml:space="preserve">OP.469</t>
  </si>
  <si>
    <t xml:space="preserve">Plata virament  C/V DECONT transport   chirii martie 2014)</t>
  </si>
  <si>
    <t xml:space="preserve">OP.470</t>
  </si>
  <si>
    <t xml:space="preserve">OP.471</t>
  </si>
  <si>
    <t xml:space="preserve">Achitat contributii dif.hot.judecatoresti OUG 71/2009</t>
  </si>
  <si>
    <t xml:space="preserve">OP.472</t>
  </si>
  <si>
    <t xml:space="preserve">OP.473</t>
  </si>
  <si>
    <t xml:space="preserve">PREŞEDINTE</t>
  </si>
  <si>
    <t xml:space="preserve">MANAGER ECONOMIC</t>
  </si>
  <si>
    <t xml:space="preserve">INTOCMIT</t>
  </si>
  <si>
    <t xml:space="preserve">Judecător Carmen Elena Georgică</t>
  </si>
  <si>
    <t xml:space="preserve">ec.Bândescu Viorica</t>
  </si>
  <si>
    <t xml:space="preserve">Marcela Bucur</t>
  </si>
  <si>
    <t xml:space="preserve">art.100130 plata diferente hot.judecatoresti ret.somaj art.5.11</t>
  </si>
  <si>
    <t xml:space="preserve">art.100130 plata diferente hot.judecatoresti ret.sanatate art.5.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0.00"/>
    <numFmt numFmtId="172" formatCode="General"/>
  </numFmts>
  <fonts count="1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Arial"/>
      <family val="2"/>
    </font>
    <font>
      <sz val="11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225</v>
      </c>
      <c r="C6" s="5" t="n">
        <v>41730</v>
      </c>
      <c r="D6" s="4" t="s">
        <v>9</v>
      </c>
      <c r="E6" s="4" t="n">
        <v>10</v>
      </c>
      <c r="F6" s="6" t="n">
        <v>79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26</v>
      </c>
      <c r="C7" s="5" t="n">
        <v>41730</v>
      </c>
      <c r="D7" s="4" t="s">
        <v>9</v>
      </c>
      <c r="E7" s="4" t="n">
        <v>10</v>
      </c>
      <c r="F7" s="6" t="n">
        <v>91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363</v>
      </c>
      <c r="C8" s="5" t="n">
        <v>41731</v>
      </c>
      <c r="D8" s="4" t="s">
        <v>9</v>
      </c>
      <c r="E8" s="4" t="n">
        <v>10</v>
      </c>
      <c r="F8" s="6" t="n">
        <v>200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364</v>
      </c>
      <c r="C9" s="5" t="n">
        <v>41738</v>
      </c>
      <c r="D9" s="4" t="s">
        <v>9</v>
      </c>
      <c r="E9" s="4" t="n">
        <v>10</v>
      </c>
      <c r="F9" s="6" t="n">
        <v>94760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365</v>
      </c>
      <c r="C10" s="5" t="n">
        <v>41738</v>
      </c>
      <c r="D10" s="4" t="s">
        <v>9</v>
      </c>
      <c r="E10" s="4" t="n">
        <v>10</v>
      </c>
      <c r="F10" s="6" t="n">
        <v>39886</v>
      </c>
      <c r="G10" s="4" t="s">
        <v>13</v>
      </c>
    </row>
    <row r="11" customFormat="false" ht="13.5" hidden="false" customHeight="true" outlineLevel="0" collapsed="false">
      <c r="A11" s="4" t="n">
        <v>6</v>
      </c>
      <c r="B11" s="4" t="n">
        <v>366</v>
      </c>
      <c r="C11" s="5" t="n">
        <v>41738</v>
      </c>
      <c r="D11" s="4" t="s">
        <v>9</v>
      </c>
      <c r="E11" s="4" t="n">
        <v>10</v>
      </c>
      <c r="F11" s="6" t="n">
        <v>4000</v>
      </c>
      <c r="G11" s="4" t="s">
        <v>13</v>
      </c>
    </row>
    <row r="12" customFormat="false" ht="13.5" hidden="false" customHeight="true" outlineLevel="0" collapsed="false">
      <c r="A12" s="4" t="n">
        <v>7</v>
      </c>
      <c r="B12" s="4" t="n">
        <v>367</v>
      </c>
      <c r="C12" s="5" t="n">
        <v>41738</v>
      </c>
      <c r="D12" s="4" t="s">
        <v>9</v>
      </c>
      <c r="E12" s="4" t="n">
        <v>10</v>
      </c>
      <c r="F12" s="6" t="n">
        <v>136676</v>
      </c>
      <c r="G12" s="4" t="s">
        <v>13</v>
      </c>
    </row>
    <row r="13" customFormat="false" ht="13.5" hidden="false" customHeight="true" outlineLevel="0" collapsed="false">
      <c r="A13" s="4" t="n">
        <v>8</v>
      </c>
      <c r="B13" s="4" t="n">
        <v>368</v>
      </c>
      <c r="C13" s="5" t="n">
        <v>41738</v>
      </c>
      <c r="D13" s="4" t="s">
        <v>9</v>
      </c>
      <c r="E13" s="4" t="n">
        <v>10</v>
      </c>
      <c r="F13" s="6" t="n">
        <v>48560</v>
      </c>
      <c r="G13" s="4" t="s">
        <v>13</v>
      </c>
    </row>
    <row r="14" customFormat="false" ht="13.5" hidden="false" customHeight="true" outlineLevel="0" collapsed="false">
      <c r="A14" s="4" t="n">
        <v>9</v>
      </c>
      <c r="B14" s="4" t="n">
        <v>369</v>
      </c>
      <c r="C14" s="5" t="n">
        <v>41738</v>
      </c>
      <c r="D14" s="4" t="s">
        <v>9</v>
      </c>
      <c r="E14" s="4" t="n">
        <v>10</v>
      </c>
      <c r="F14" s="6" t="n">
        <v>2497</v>
      </c>
      <c r="G14" s="4" t="s">
        <v>13</v>
      </c>
    </row>
    <row r="15" customFormat="false" ht="13.5" hidden="false" customHeight="true" outlineLevel="0" collapsed="false">
      <c r="A15" s="4" t="n">
        <v>10</v>
      </c>
      <c r="B15" s="4" t="n">
        <v>370</v>
      </c>
      <c r="C15" s="5" t="n">
        <v>41738</v>
      </c>
      <c r="D15" s="4" t="s">
        <v>9</v>
      </c>
      <c r="E15" s="4" t="n">
        <v>10</v>
      </c>
      <c r="F15" s="6" t="n">
        <v>17997</v>
      </c>
      <c r="G15" s="4" t="s">
        <v>13</v>
      </c>
    </row>
    <row r="16" customFormat="false" ht="13.5" hidden="false" customHeight="true" outlineLevel="0" collapsed="false">
      <c r="A16" s="4" t="n">
        <v>11</v>
      </c>
      <c r="B16" s="4" t="n">
        <v>371</v>
      </c>
      <c r="C16" s="5" t="n">
        <v>41738</v>
      </c>
      <c r="D16" s="4" t="s">
        <v>9</v>
      </c>
      <c r="E16" s="4" t="n">
        <v>10</v>
      </c>
      <c r="F16" s="6" t="n">
        <v>8600</v>
      </c>
      <c r="G16" s="4" t="s">
        <v>13</v>
      </c>
    </row>
    <row r="17" customFormat="false" ht="13.5" hidden="false" customHeight="true" outlineLevel="0" collapsed="false">
      <c r="A17" s="4" t="n">
        <v>12</v>
      </c>
      <c r="B17" s="4" t="n">
        <v>372</v>
      </c>
      <c r="C17" s="5" t="n">
        <v>41738</v>
      </c>
      <c r="D17" s="4" t="s">
        <v>9</v>
      </c>
      <c r="E17" s="4" t="n">
        <v>10</v>
      </c>
      <c r="F17" s="6" t="n">
        <v>3271</v>
      </c>
      <c r="G17" s="4" t="s">
        <v>13</v>
      </c>
    </row>
    <row r="18" customFormat="false" ht="13.5" hidden="false" customHeight="true" outlineLevel="0" collapsed="false">
      <c r="A18" s="4" t="n">
        <v>13</v>
      </c>
      <c r="B18" s="4" t="n">
        <v>373</v>
      </c>
      <c r="C18" s="5" t="n">
        <v>41738</v>
      </c>
      <c r="D18" s="4" t="s">
        <v>9</v>
      </c>
      <c r="E18" s="4" t="n">
        <v>10</v>
      </c>
      <c r="F18" s="6" t="n">
        <v>32353</v>
      </c>
      <c r="G18" s="4" t="s">
        <v>13</v>
      </c>
    </row>
    <row r="19" customFormat="false" ht="13.5" hidden="false" customHeight="true" outlineLevel="0" collapsed="false">
      <c r="A19" s="4" t="n">
        <v>14</v>
      </c>
      <c r="B19" s="4" t="n">
        <v>374</v>
      </c>
      <c r="C19" s="5" t="n">
        <v>41738</v>
      </c>
      <c r="D19" s="4" t="s">
        <v>9</v>
      </c>
      <c r="E19" s="4" t="n">
        <v>10</v>
      </c>
      <c r="F19" s="6" t="n">
        <v>57876</v>
      </c>
      <c r="G19" s="4" t="s">
        <v>13</v>
      </c>
    </row>
    <row r="20" customFormat="false" ht="13.5" hidden="false" customHeight="true" outlineLevel="0" collapsed="false">
      <c r="A20" s="4" t="n">
        <v>15</v>
      </c>
      <c r="B20" s="4" t="n">
        <v>375</v>
      </c>
      <c r="C20" s="5" t="n">
        <v>41738</v>
      </c>
      <c r="D20" s="4" t="s">
        <v>9</v>
      </c>
      <c r="E20" s="4" t="n">
        <v>10</v>
      </c>
      <c r="F20" s="6" t="n">
        <v>50573</v>
      </c>
      <c r="G20" s="4" t="s">
        <v>13</v>
      </c>
    </row>
    <row r="21" customFormat="false" ht="13.5" hidden="false" customHeight="true" outlineLevel="0" collapsed="false">
      <c r="A21" s="4" t="n">
        <v>16</v>
      </c>
      <c r="B21" s="4" t="n">
        <v>376</v>
      </c>
      <c r="C21" s="5" t="n">
        <v>41738</v>
      </c>
      <c r="D21" s="4" t="s">
        <v>9</v>
      </c>
      <c r="E21" s="4" t="n">
        <v>10</v>
      </c>
      <c r="F21" s="6" t="n">
        <v>6702</v>
      </c>
      <c r="G21" s="4" t="s">
        <v>13</v>
      </c>
    </row>
    <row r="22" customFormat="false" ht="13.5" hidden="false" customHeight="true" outlineLevel="0" collapsed="false">
      <c r="A22" s="4" t="n">
        <v>17</v>
      </c>
      <c r="B22" s="4" t="n">
        <v>377</v>
      </c>
      <c r="C22" s="5" t="n">
        <v>41738</v>
      </c>
      <c r="D22" s="4" t="s">
        <v>9</v>
      </c>
      <c r="E22" s="4" t="n">
        <v>10</v>
      </c>
      <c r="F22" s="6" t="n">
        <v>2834</v>
      </c>
      <c r="G22" s="4" t="s">
        <v>13</v>
      </c>
    </row>
    <row r="23" customFormat="false" ht="13.5" hidden="false" customHeight="true" outlineLevel="0" collapsed="false">
      <c r="A23" s="4" t="n">
        <v>18</v>
      </c>
      <c r="B23" s="4" t="n">
        <v>378</v>
      </c>
      <c r="C23" s="5" t="n">
        <v>41739</v>
      </c>
      <c r="D23" s="4" t="s">
        <v>9</v>
      </c>
      <c r="E23" s="4" t="n">
        <v>10</v>
      </c>
      <c r="F23" s="6" t="n">
        <v>70</v>
      </c>
      <c r="G23" s="4" t="s">
        <v>14</v>
      </c>
    </row>
    <row r="24" customFormat="false" ht="13.5" hidden="false" customHeight="true" outlineLevel="0" collapsed="false">
      <c r="A24" s="4" t="n">
        <v>19</v>
      </c>
      <c r="B24" s="4" t="n">
        <v>379</v>
      </c>
      <c r="C24" s="5" t="n">
        <v>41739</v>
      </c>
      <c r="D24" s="4" t="s">
        <v>9</v>
      </c>
      <c r="E24" s="4" t="n">
        <v>10</v>
      </c>
      <c r="F24" s="6" t="n">
        <v>94</v>
      </c>
      <c r="G24" s="4" t="s">
        <v>15</v>
      </c>
    </row>
    <row r="25" customFormat="false" ht="13.5" hidden="false" customHeight="true" outlineLevel="0" collapsed="false">
      <c r="A25" s="4" t="n">
        <v>20</v>
      </c>
      <c r="B25" s="4" t="n">
        <v>380</v>
      </c>
      <c r="C25" s="5" t="n">
        <v>41739</v>
      </c>
      <c r="D25" s="4" t="s">
        <v>9</v>
      </c>
      <c r="E25" s="4" t="n">
        <v>10</v>
      </c>
      <c r="F25" s="6" t="n">
        <v>8740</v>
      </c>
      <c r="G25" s="4" t="s">
        <v>16</v>
      </c>
    </row>
    <row r="26" customFormat="false" ht="13.5" hidden="false" customHeight="true" outlineLevel="0" collapsed="false">
      <c r="A26" s="4" t="n">
        <v>21</v>
      </c>
      <c r="B26" s="4" t="n">
        <v>381</v>
      </c>
      <c r="C26" s="5" t="n">
        <v>41739</v>
      </c>
      <c r="D26" s="4" t="s">
        <v>9</v>
      </c>
      <c r="E26" s="4" t="n">
        <v>10</v>
      </c>
      <c r="F26" s="6" t="n">
        <v>1400</v>
      </c>
      <c r="G26" s="4" t="s">
        <v>17</v>
      </c>
    </row>
    <row r="27" customFormat="false" ht="13.5" hidden="false" customHeight="true" outlineLevel="0" collapsed="false">
      <c r="A27" s="4" t="n">
        <v>22</v>
      </c>
      <c r="B27" s="4" t="n">
        <v>382</v>
      </c>
      <c r="C27" s="5" t="n">
        <v>41739</v>
      </c>
      <c r="D27" s="4" t="s">
        <v>9</v>
      </c>
      <c r="E27" s="4" t="n">
        <v>10</v>
      </c>
      <c r="F27" s="6" t="n">
        <v>100</v>
      </c>
      <c r="G27" s="4" t="s">
        <v>18</v>
      </c>
    </row>
    <row r="28" customFormat="false" ht="13.5" hidden="false" customHeight="true" outlineLevel="0" collapsed="false">
      <c r="A28" s="4" t="n">
        <v>23</v>
      </c>
      <c r="B28" s="4" t="n">
        <v>383</v>
      </c>
      <c r="C28" s="5" t="n">
        <v>41739</v>
      </c>
      <c r="D28" s="4" t="s">
        <v>9</v>
      </c>
      <c r="E28" s="4" t="n">
        <v>10</v>
      </c>
      <c r="F28" s="6" t="n">
        <v>100</v>
      </c>
      <c r="G28" s="4" t="s">
        <v>18</v>
      </c>
    </row>
    <row r="29" customFormat="false" ht="13.5" hidden="false" customHeight="true" outlineLevel="0" collapsed="false">
      <c r="A29" s="4" t="n">
        <v>24</v>
      </c>
      <c r="B29" s="4" t="n">
        <v>384</v>
      </c>
      <c r="C29" s="5" t="n">
        <v>41739</v>
      </c>
      <c r="D29" s="4" t="s">
        <v>9</v>
      </c>
      <c r="E29" s="4" t="n">
        <v>10</v>
      </c>
      <c r="F29" s="6" t="n">
        <v>100</v>
      </c>
      <c r="G29" s="4" t="s">
        <v>18</v>
      </c>
    </row>
    <row r="30" customFormat="false" ht="13.5" hidden="false" customHeight="true" outlineLevel="0" collapsed="false">
      <c r="A30" s="4" t="n">
        <v>25</v>
      </c>
      <c r="B30" s="4" t="n">
        <v>385</v>
      </c>
      <c r="C30" s="5" t="n">
        <v>41739</v>
      </c>
      <c r="D30" s="4" t="s">
        <v>9</v>
      </c>
      <c r="E30" s="4" t="n">
        <v>10</v>
      </c>
      <c r="F30" s="6" t="n">
        <v>45</v>
      </c>
      <c r="G30" s="4" t="s">
        <v>18</v>
      </c>
    </row>
    <row r="31" customFormat="false" ht="13.5" hidden="false" customHeight="true" outlineLevel="0" collapsed="false">
      <c r="A31" s="4" t="n">
        <v>26</v>
      </c>
      <c r="B31" s="4" t="n">
        <v>386</v>
      </c>
      <c r="C31" s="5" t="n">
        <v>41739</v>
      </c>
      <c r="D31" s="4" t="s">
        <v>9</v>
      </c>
      <c r="E31" s="4" t="n">
        <v>10</v>
      </c>
      <c r="F31" s="6" t="n">
        <v>81225</v>
      </c>
      <c r="G31" s="4" t="s">
        <v>19</v>
      </c>
    </row>
    <row r="32" customFormat="false" ht="13.5" hidden="false" customHeight="true" outlineLevel="0" collapsed="false">
      <c r="A32" s="4" t="n">
        <v>27</v>
      </c>
      <c r="B32" s="4" t="n">
        <v>387</v>
      </c>
      <c r="C32" s="5" t="n">
        <v>41739</v>
      </c>
      <c r="D32" s="4" t="s">
        <v>9</v>
      </c>
      <c r="E32" s="4" t="n">
        <v>10</v>
      </c>
      <c r="F32" s="6" t="n">
        <v>11024</v>
      </c>
      <c r="G32" s="4" t="s">
        <v>19</v>
      </c>
    </row>
    <row r="33" customFormat="false" ht="13.5" hidden="false" customHeight="true" outlineLevel="0" collapsed="false">
      <c r="A33" s="4" t="n">
        <v>28</v>
      </c>
      <c r="B33" s="4" t="n">
        <v>388</v>
      </c>
      <c r="C33" s="5" t="n">
        <v>41739</v>
      </c>
      <c r="D33" s="4" t="s">
        <v>9</v>
      </c>
      <c r="E33" s="4" t="n">
        <v>10</v>
      </c>
      <c r="F33" s="6" t="n">
        <v>9633</v>
      </c>
      <c r="G33" s="4" t="s">
        <v>19</v>
      </c>
    </row>
    <row r="34" customFormat="false" ht="13.5" hidden="false" customHeight="true" outlineLevel="0" collapsed="false">
      <c r="A34" s="4" t="n">
        <v>29</v>
      </c>
      <c r="B34" s="4" t="n">
        <v>389</v>
      </c>
      <c r="C34" s="5" t="n">
        <v>41739</v>
      </c>
      <c r="D34" s="4" t="s">
        <v>9</v>
      </c>
      <c r="E34" s="4" t="n">
        <v>10</v>
      </c>
      <c r="F34" s="6" t="n">
        <v>540</v>
      </c>
      <c r="G34" s="4" t="s">
        <v>19</v>
      </c>
    </row>
    <row r="35" customFormat="false" ht="13.5" hidden="false" customHeight="true" outlineLevel="0" collapsed="false">
      <c r="A35" s="4" t="n">
        <v>30</v>
      </c>
      <c r="B35" s="4" t="n">
        <v>390</v>
      </c>
      <c r="C35" s="5" t="n">
        <v>41739</v>
      </c>
      <c r="D35" s="4" t="s">
        <v>9</v>
      </c>
      <c r="E35" s="4" t="n">
        <v>10</v>
      </c>
      <c r="F35" s="6" t="n">
        <v>97727</v>
      </c>
      <c r="G35" s="4" t="s">
        <v>20</v>
      </c>
    </row>
    <row r="36" customFormat="false" ht="13.5" hidden="false" customHeight="true" outlineLevel="0" collapsed="false">
      <c r="A36" s="4" t="n">
        <v>31</v>
      </c>
      <c r="B36" s="4" t="n">
        <v>391</v>
      </c>
      <c r="C36" s="5" t="n">
        <v>41739</v>
      </c>
      <c r="D36" s="4" t="s">
        <v>9</v>
      </c>
      <c r="E36" s="4" t="n">
        <v>10</v>
      </c>
      <c r="F36" s="6" t="n">
        <v>13615</v>
      </c>
      <c r="G36" s="4" t="s">
        <v>20</v>
      </c>
    </row>
    <row r="37" customFormat="false" ht="13.5" hidden="false" customHeight="true" outlineLevel="0" collapsed="false">
      <c r="A37" s="4" t="n">
        <v>32</v>
      </c>
      <c r="B37" s="4" t="n">
        <v>392</v>
      </c>
      <c r="C37" s="5" t="n">
        <v>41739</v>
      </c>
      <c r="D37" s="4" t="s">
        <v>9</v>
      </c>
      <c r="E37" s="4" t="n">
        <v>10</v>
      </c>
      <c r="F37" s="6" t="n">
        <v>11898</v>
      </c>
      <c r="G37" s="4" t="s">
        <v>20</v>
      </c>
    </row>
    <row r="38" customFormat="false" ht="13.5" hidden="false" customHeight="true" outlineLevel="0" collapsed="false">
      <c r="A38" s="4" t="n">
        <v>33</v>
      </c>
      <c r="B38" s="4" t="n">
        <v>393</v>
      </c>
      <c r="C38" s="5" t="n">
        <v>41739</v>
      </c>
      <c r="D38" s="4" t="s">
        <v>9</v>
      </c>
      <c r="E38" s="4" t="n">
        <v>10</v>
      </c>
      <c r="F38" s="6" t="n">
        <v>34</v>
      </c>
      <c r="G38" s="4" t="s">
        <v>20</v>
      </c>
    </row>
    <row r="39" customFormat="false" ht="13.5" hidden="false" customHeight="true" outlineLevel="0" collapsed="false">
      <c r="A39" s="4" t="n">
        <v>34</v>
      </c>
      <c r="B39" s="4" t="n">
        <v>394</v>
      </c>
      <c r="C39" s="5" t="n">
        <v>41739</v>
      </c>
      <c r="D39" s="4" t="s">
        <v>9</v>
      </c>
      <c r="E39" s="4" t="n">
        <v>10</v>
      </c>
      <c r="F39" s="6" t="n">
        <v>160237</v>
      </c>
      <c r="G39" s="4" t="s">
        <v>20</v>
      </c>
    </row>
    <row r="40" customFormat="false" ht="13.5" hidden="false" customHeight="true" outlineLevel="0" collapsed="false">
      <c r="A40" s="4" t="n">
        <v>35</v>
      </c>
      <c r="B40" s="4" t="n">
        <v>395</v>
      </c>
      <c r="C40" s="5" t="n">
        <v>41739</v>
      </c>
      <c r="D40" s="4" t="s">
        <v>9</v>
      </c>
      <c r="E40" s="4" t="n">
        <v>10</v>
      </c>
      <c r="F40" s="6" t="n">
        <v>3879</v>
      </c>
      <c r="G40" s="4" t="s">
        <v>20</v>
      </c>
    </row>
    <row r="41" customFormat="false" ht="13.5" hidden="false" customHeight="true" outlineLevel="0" collapsed="false">
      <c r="A41" s="4" t="n">
        <v>36</v>
      </c>
      <c r="B41" s="4" t="n">
        <v>396</v>
      </c>
      <c r="C41" s="5" t="n">
        <v>41739</v>
      </c>
      <c r="D41" s="4" t="s">
        <v>9</v>
      </c>
      <c r="E41" s="4" t="n">
        <v>10</v>
      </c>
      <c r="F41" s="6" t="n">
        <v>40338</v>
      </c>
      <c r="G41" s="4" t="s">
        <v>20</v>
      </c>
    </row>
    <row r="42" customFormat="false" ht="13.5" hidden="false" customHeight="true" outlineLevel="0" collapsed="false">
      <c r="A42" s="4" t="n">
        <v>37</v>
      </c>
      <c r="B42" s="4" t="n">
        <v>397</v>
      </c>
      <c r="C42" s="5" t="n">
        <v>41739</v>
      </c>
      <c r="D42" s="4" t="s">
        <v>9</v>
      </c>
      <c r="E42" s="4" t="n">
        <v>10</v>
      </c>
      <c r="F42" s="6" t="n">
        <v>1225</v>
      </c>
      <c r="G42" s="4" t="s">
        <v>20</v>
      </c>
    </row>
    <row r="43" customFormat="false" ht="13.5" hidden="false" customHeight="true" outlineLevel="0" collapsed="false">
      <c r="A43" s="4" t="n">
        <v>38</v>
      </c>
      <c r="B43" s="4" t="n">
        <v>398</v>
      </c>
      <c r="C43" s="5" t="n">
        <v>41739</v>
      </c>
      <c r="D43" s="4" t="s">
        <v>9</v>
      </c>
      <c r="E43" s="4" t="n">
        <v>10</v>
      </c>
      <c r="F43" s="6" t="n">
        <v>3220</v>
      </c>
      <c r="G43" s="4" t="s">
        <v>20</v>
      </c>
    </row>
    <row r="44" customFormat="false" ht="13.5" hidden="false" customHeight="true" outlineLevel="0" collapsed="false">
      <c r="A44" s="4" t="n">
        <v>39</v>
      </c>
      <c r="B44" s="4" t="n">
        <v>399</v>
      </c>
      <c r="C44" s="5" t="n">
        <v>41739</v>
      </c>
      <c r="D44" s="4" t="s">
        <v>9</v>
      </c>
      <c r="E44" s="4" t="n">
        <v>10</v>
      </c>
      <c r="F44" s="6" t="n">
        <v>4072</v>
      </c>
      <c r="G44" s="4" t="s">
        <v>12</v>
      </c>
    </row>
    <row r="45" customFormat="false" ht="13.5" hidden="false" customHeight="true" outlineLevel="0" collapsed="false">
      <c r="A45" s="4" t="n">
        <v>40</v>
      </c>
      <c r="B45" s="4" t="n">
        <v>400</v>
      </c>
      <c r="C45" s="5" t="n">
        <v>41739</v>
      </c>
      <c r="D45" s="4" t="s">
        <v>9</v>
      </c>
      <c r="E45" s="4" t="n">
        <v>10</v>
      </c>
      <c r="F45" s="6" t="n">
        <v>1438</v>
      </c>
      <c r="G45" s="4" t="s">
        <v>21</v>
      </c>
    </row>
    <row r="46" customFormat="false" ht="13.5" hidden="false" customHeight="true" outlineLevel="0" collapsed="false">
      <c r="A46" s="4" t="n">
        <v>41</v>
      </c>
      <c r="B46" s="4" t="n">
        <v>401</v>
      </c>
      <c r="C46" s="5" t="n">
        <v>41739</v>
      </c>
      <c r="D46" s="4" t="s">
        <v>9</v>
      </c>
      <c r="E46" s="4" t="n">
        <v>10</v>
      </c>
      <c r="F46" s="6" t="n">
        <v>674</v>
      </c>
      <c r="G46" s="4" t="s">
        <v>21</v>
      </c>
    </row>
    <row r="47" customFormat="false" ht="13.5" hidden="false" customHeight="true" outlineLevel="0" collapsed="false">
      <c r="A47" s="4" t="n">
        <v>42</v>
      </c>
      <c r="B47" s="4" t="n">
        <v>402</v>
      </c>
      <c r="C47" s="5" t="n">
        <v>41739</v>
      </c>
      <c r="D47" s="4" t="s">
        <v>9</v>
      </c>
      <c r="E47" s="4" t="n">
        <v>10</v>
      </c>
      <c r="F47" s="6" t="n">
        <v>1367</v>
      </c>
      <c r="G47" s="4" t="s">
        <v>21</v>
      </c>
    </row>
    <row r="48" customFormat="false" ht="13.5" hidden="false" customHeight="true" outlineLevel="0" collapsed="false">
      <c r="A48" s="4" t="n">
        <v>43</v>
      </c>
      <c r="B48" s="4" t="n">
        <v>403</v>
      </c>
      <c r="C48" s="5" t="n">
        <v>41739</v>
      </c>
      <c r="D48" s="4" t="s">
        <v>9</v>
      </c>
      <c r="E48" s="4" t="n">
        <v>10</v>
      </c>
      <c r="F48" s="6" t="n">
        <v>72</v>
      </c>
      <c r="G48" s="4" t="s">
        <v>21</v>
      </c>
    </row>
    <row r="49" customFormat="false" ht="13.5" hidden="false" customHeight="true" outlineLevel="0" collapsed="false">
      <c r="A49" s="4" t="n">
        <v>44</v>
      </c>
      <c r="B49" s="4" t="n">
        <v>404</v>
      </c>
      <c r="C49" s="5" t="n">
        <v>41739</v>
      </c>
      <c r="D49" s="4" t="s">
        <v>9</v>
      </c>
      <c r="E49" s="4" t="n">
        <v>10</v>
      </c>
      <c r="F49" s="6" t="n">
        <v>1223</v>
      </c>
      <c r="G49" s="4" t="s">
        <v>21</v>
      </c>
    </row>
    <row r="50" customFormat="false" ht="13.5" hidden="false" customHeight="true" outlineLevel="0" collapsed="false">
      <c r="A50" s="4" t="n">
        <v>45</v>
      </c>
      <c r="B50" s="4" t="n">
        <v>405</v>
      </c>
      <c r="C50" s="5" t="n">
        <v>41739</v>
      </c>
      <c r="D50" s="4" t="s">
        <v>9</v>
      </c>
      <c r="E50" s="4" t="n">
        <v>10</v>
      </c>
      <c r="F50" s="6" t="n">
        <v>528</v>
      </c>
      <c r="G50" s="4" t="s">
        <v>21</v>
      </c>
    </row>
    <row r="51" customFormat="false" ht="13.5" hidden="false" customHeight="true" outlineLevel="0" collapsed="false">
      <c r="A51" s="4" t="n">
        <v>46</v>
      </c>
      <c r="B51" s="4" t="n">
        <v>406</v>
      </c>
      <c r="C51" s="5" t="n">
        <v>41739</v>
      </c>
      <c r="D51" s="4" t="s">
        <v>9</v>
      </c>
      <c r="E51" s="4" t="n">
        <v>10</v>
      </c>
      <c r="F51" s="6" t="n">
        <v>655</v>
      </c>
      <c r="G51" s="4" t="s">
        <v>21</v>
      </c>
    </row>
    <row r="52" customFormat="false" ht="13.5" hidden="false" customHeight="true" outlineLevel="0" collapsed="false">
      <c r="A52" s="4" t="n">
        <v>47</v>
      </c>
      <c r="B52" s="4" t="n">
        <v>407</v>
      </c>
      <c r="C52" s="5" t="n">
        <v>41739</v>
      </c>
      <c r="D52" s="4" t="s">
        <v>9</v>
      </c>
      <c r="E52" s="4" t="n">
        <v>10</v>
      </c>
      <c r="F52" s="6" t="n">
        <v>1079</v>
      </c>
      <c r="G52" s="4" t="s">
        <v>21</v>
      </c>
    </row>
    <row r="53" customFormat="false" ht="13.5" hidden="false" customHeight="true" outlineLevel="0" collapsed="false">
      <c r="A53" s="4" t="n">
        <v>48</v>
      </c>
      <c r="B53" s="4" t="n">
        <v>408</v>
      </c>
      <c r="C53" s="5" t="n">
        <v>41739</v>
      </c>
      <c r="D53" s="4" t="s">
        <v>9</v>
      </c>
      <c r="E53" s="4" t="n">
        <v>10</v>
      </c>
      <c r="F53" s="6" t="n">
        <v>1177</v>
      </c>
      <c r="G53" s="4" t="s">
        <v>21</v>
      </c>
    </row>
    <row r="54" customFormat="false" ht="13.5" hidden="false" customHeight="true" outlineLevel="0" collapsed="false">
      <c r="A54" s="4" t="n">
        <v>49</v>
      </c>
      <c r="B54" s="4" t="n">
        <v>409</v>
      </c>
      <c r="C54" s="5" t="n">
        <v>41739</v>
      </c>
      <c r="D54" s="4" t="s">
        <v>9</v>
      </c>
      <c r="E54" s="4" t="n">
        <v>10</v>
      </c>
      <c r="F54" s="6" t="n">
        <v>225</v>
      </c>
      <c r="G54" s="4" t="s">
        <v>21</v>
      </c>
    </row>
    <row r="55" customFormat="false" ht="13.5" hidden="false" customHeight="true" outlineLevel="0" collapsed="false">
      <c r="A55" s="4" t="n">
        <v>50</v>
      </c>
      <c r="B55" s="4" t="n">
        <v>410</v>
      </c>
      <c r="C55" s="5" t="n">
        <v>41739</v>
      </c>
      <c r="D55" s="4" t="s">
        <v>9</v>
      </c>
      <c r="E55" s="4" t="n">
        <v>10</v>
      </c>
      <c r="F55" s="6" t="n">
        <v>237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411</v>
      </c>
      <c r="C56" s="5" t="n">
        <v>41739</v>
      </c>
      <c r="D56" s="4" t="s">
        <v>9</v>
      </c>
      <c r="E56" s="4" t="n">
        <v>10</v>
      </c>
      <c r="F56" s="6" t="n">
        <v>277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412</v>
      </c>
      <c r="C57" s="5" t="n">
        <v>41739</v>
      </c>
      <c r="D57" s="4" t="s">
        <v>9</v>
      </c>
      <c r="E57" s="4" t="n">
        <v>10</v>
      </c>
      <c r="F57" s="6" t="n">
        <v>1511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413</v>
      </c>
      <c r="C58" s="5" t="n">
        <v>41739</v>
      </c>
      <c r="D58" s="4" t="s">
        <v>9</v>
      </c>
      <c r="E58" s="4" t="n">
        <v>10</v>
      </c>
      <c r="F58" s="6" t="n">
        <v>1475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414</v>
      </c>
      <c r="C59" s="5" t="n">
        <v>41739</v>
      </c>
      <c r="D59" s="4" t="s">
        <v>9</v>
      </c>
      <c r="E59" s="4" t="n">
        <v>10</v>
      </c>
      <c r="F59" s="6" t="n">
        <v>237</v>
      </c>
      <c r="G59" s="4" t="s">
        <v>21</v>
      </c>
    </row>
    <row r="60" customFormat="false" ht="13.5" hidden="false" customHeight="true" outlineLevel="0" collapsed="false">
      <c r="A60" s="4" t="n">
        <v>55</v>
      </c>
      <c r="B60" s="4" t="n">
        <v>415</v>
      </c>
      <c r="C60" s="5" t="n">
        <v>41739</v>
      </c>
      <c r="D60" s="4" t="s">
        <v>9</v>
      </c>
      <c r="E60" s="4" t="n">
        <v>10</v>
      </c>
      <c r="F60" s="6" t="n">
        <v>1179</v>
      </c>
      <c r="G60" s="4" t="s">
        <v>21</v>
      </c>
    </row>
    <row r="61" customFormat="false" ht="13.5" hidden="false" customHeight="true" outlineLevel="0" collapsed="false">
      <c r="A61" s="4" t="n">
        <v>56</v>
      </c>
      <c r="B61" s="4" t="n">
        <v>416</v>
      </c>
      <c r="C61" s="5" t="n">
        <v>41739</v>
      </c>
      <c r="D61" s="4" t="s">
        <v>9</v>
      </c>
      <c r="E61" s="4" t="n">
        <v>10</v>
      </c>
      <c r="F61" s="6" t="n">
        <v>118</v>
      </c>
      <c r="G61" s="4" t="s">
        <v>21</v>
      </c>
    </row>
    <row r="62" customFormat="false" ht="13.5" hidden="false" customHeight="true" outlineLevel="0" collapsed="false">
      <c r="A62" s="4" t="n">
        <v>57</v>
      </c>
      <c r="B62" s="4" t="n">
        <v>417</v>
      </c>
      <c r="C62" s="5" t="n">
        <v>41739</v>
      </c>
      <c r="D62" s="4" t="s">
        <v>9</v>
      </c>
      <c r="E62" s="4" t="n">
        <v>10</v>
      </c>
      <c r="F62" s="6" t="n">
        <v>776</v>
      </c>
      <c r="G62" s="4" t="s">
        <v>22</v>
      </c>
    </row>
    <row r="63" customFormat="false" ht="13.5" hidden="false" customHeight="true" outlineLevel="0" collapsed="false">
      <c r="A63" s="4" t="n">
        <v>58</v>
      </c>
      <c r="B63" s="4" t="n">
        <v>418</v>
      </c>
      <c r="C63" s="5" t="n">
        <v>41739</v>
      </c>
      <c r="D63" s="4" t="s">
        <v>9</v>
      </c>
      <c r="E63" s="4" t="n">
        <v>10</v>
      </c>
      <c r="F63" s="6" t="n">
        <v>771</v>
      </c>
      <c r="G63" s="4" t="s">
        <v>22</v>
      </c>
    </row>
    <row r="64" customFormat="false" ht="13.5" hidden="false" customHeight="true" outlineLevel="0" collapsed="false">
      <c r="A64" s="4" t="n">
        <v>59</v>
      </c>
      <c r="B64" s="4" t="n">
        <v>419</v>
      </c>
      <c r="C64" s="5" t="n">
        <v>41739</v>
      </c>
      <c r="D64" s="4" t="s">
        <v>9</v>
      </c>
      <c r="E64" s="4" t="n">
        <v>10</v>
      </c>
      <c r="F64" s="6" t="n">
        <v>616</v>
      </c>
      <c r="G64" s="4" t="s">
        <v>22</v>
      </c>
    </row>
    <row r="65" customFormat="false" ht="13.5" hidden="false" customHeight="true" outlineLevel="0" collapsed="false">
      <c r="A65" s="4" t="n">
        <v>60</v>
      </c>
      <c r="B65" s="4" t="n">
        <v>420</v>
      </c>
      <c r="C65" s="5" t="n">
        <v>41739</v>
      </c>
      <c r="D65" s="4" t="s">
        <v>9</v>
      </c>
      <c r="E65" s="4" t="n">
        <v>10</v>
      </c>
      <c r="F65" s="6" t="n">
        <v>716</v>
      </c>
      <c r="G65" s="4" t="s">
        <v>22</v>
      </c>
    </row>
    <row r="66" customFormat="false" ht="13.5" hidden="false" customHeight="true" outlineLevel="0" collapsed="false">
      <c r="A66" s="4" t="n">
        <v>61</v>
      </c>
      <c r="B66" s="4" t="n">
        <v>421</v>
      </c>
      <c r="C66" s="5" t="n">
        <v>41739</v>
      </c>
      <c r="D66" s="4" t="s">
        <v>9</v>
      </c>
      <c r="E66" s="4" t="n">
        <v>10</v>
      </c>
      <c r="F66" s="6" t="n">
        <v>737</v>
      </c>
      <c r="G66" s="4" t="s">
        <v>22</v>
      </c>
    </row>
    <row r="67" customFormat="false" ht="13.5" hidden="false" customHeight="true" outlineLevel="0" collapsed="false">
      <c r="A67" s="4" t="n">
        <v>62</v>
      </c>
      <c r="B67" s="4" t="n">
        <v>422</v>
      </c>
      <c r="C67" s="5" t="n">
        <v>41739</v>
      </c>
      <c r="D67" s="4" t="s">
        <v>9</v>
      </c>
      <c r="E67" s="4" t="n">
        <v>10</v>
      </c>
      <c r="F67" s="6" t="n">
        <v>750</v>
      </c>
      <c r="G67" s="4" t="s">
        <v>22</v>
      </c>
    </row>
    <row r="68" customFormat="false" ht="13.5" hidden="false" customHeight="true" outlineLevel="0" collapsed="false">
      <c r="A68" s="4" t="n">
        <v>63</v>
      </c>
      <c r="B68" s="4" t="n">
        <v>423</v>
      </c>
      <c r="C68" s="5" t="n">
        <v>41739</v>
      </c>
      <c r="D68" s="4" t="s">
        <v>9</v>
      </c>
      <c r="E68" s="4" t="n">
        <v>10</v>
      </c>
      <c r="F68" s="6" t="n">
        <v>780</v>
      </c>
      <c r="G68" s="4" t="s">
        <v>22</v>
      </c>
    </row>
    <row r="69" customFormat="false" ht="13.5" hidden="false" customHeight="true" outlineLevel="0" collapsed="false">
      <c r="A69" s="4" t="n">
        <v>64</v>
      </c>
      <c r="B69" s="4" t="n">
        <v>424</v>
      </c>
      <c r="C69" s="5" t="n">
        <v>41739</v>
      </c>
      <c r="D69" s="4" t="s">
        <v>9</v>
      </c>
      <c r="E69" s="4" t="n">
        <v>10</v>
      </c>
      <c r="F69" s="6" t="n">
        <v>803</v>
      </c>
      <c r="G69" s="4" t="s">
        <v>22</v>
      </c>
    </row>
    <row r="70" customFormat="false" ht="13.5" hidden="false" customHeight="true" outlineLevel="0" collapsed="false">
      <c r="A70" s="4" t="n">
        <v>65</v>
      </c>
      <c r="B70" s="4" t="n">
        <v>425</v>
      </c>
      <c r="C70" s="5" t="n">
        <v>41739</v>
      </c>
      <c r="D70" s="4" t="s">
        <v>9</v>
      </c>
      <c r="E70" s="4" t="n">
        <v>10</v>
      </c>
      <c r="F70" s="6" t="n">
        <v>314</v>
      </c>
      <c r="G70" s="4" t="s">
        <v>22</v>
      </c>
    </row>
    <row r="71" customFormat="false" ht="13.5" hidden="false" customHeight="true" outlineLevel="0" collapsed="false">
      <c r="A71" s="4" t="n">
        <v>66</v>
      </c>
      <c r="B71" s="4" t="n">
        <v>426</v>
      </c>
      <c r="C71" s="5" t="n">
        <v>41739</v>
      </c>
      <c r="D71" s="4" t="s">
        <v>9</v>
      </c>
      <c r="E71" s="4" t="n">
        <v>10</v>
      </c>
      <c r="F71" s="6" t="n">
        <v>268</v>
      </c>
      <c r="G71" s="4" t="s">
        <v>22</v>
      </c>
    </row>
    <row r="72" customFormat="false" ht="13.5" hidden="false" customHeight="true" outlineLevel="0" collapsed="false">
      <c r="A72" s="4" t="n">
        <v>67</v>
      </c>
      <c r="B72" s="4" t="n">
        <v>427</v>
      </c>
      <c r="C72" s="5" t="n">
        <v>41739</v>
      </c>
      <c r="D72" s="4" t="s">
        <v>9</v>
      </c>
      <c r="E72" s="4" t="n">
        <v>10</v>
      </c>
      <c r="F72" s="6" t="n">
        <v>208</v>
      </c>
      <c r="G72" s="4" t="s">
        <v>12</v>
      </c>
    </row>
    <row r="73" customFormat="false" ht="13.5" hidden="false" customHeight="true" outlineLevel="0" collapsed="false">
      <c r="A73" s="4" t="n">
        <v>68</v>
      </c>
      <c r="B73" s="4" t="n">
        <v>428</v>
      </c>
      <c r="C73" s="5" t="n">
        <v>41739</v>
      </c>
      <c r="D73" s="4" t="s">
        <v>9</v>
      </c>
      <c r="E73" s="1" t="n">
        <v>10</v>
      </c>
      <c r="F73" s="6" t="n">
        <v>188</v>
      </c>
      <c r="G73" s="4" t="s">
        <v>12</v>
      </c>
    </row>
    <row r="74" customFormat="false" ht="13.5" hidden="false" customHeight="true" outlineLevel="0" collapsed="false">
      <c r="A74" s="4" t="n">
        <v>69</v>
      </c>
      <c r="B74" s="4" t="n">
        <v>429</v>
      </c>
      <c r="C74" s="5" t="n">
        <v>41739</v>
      </c>
      <c r="D74" s="4" t="s">
        <v>9</v>
      </c>
      <c r="E74" s="4" t="n">
        <v>10</v>
      </c>
      <c r="F74" s="6" t="n">
        <v>179</v>
      </c>
      <c r="G74" s="4" t="s">
        <v>12</v>
      </c>
    </row>
    <row r="75" customFormat="false" ht="12.75" hidden="false" customHeight="false" outlineLevel="0" collapsed="false">
      <c r="A75" s="4" t="n">
        <v>70</v>
      </c>
      <c r="B75" s="1" t="n">
        <v>385276</v>
      </c>
      <c r="C75" s="5" t="n">
        <v>41739</v>
      </c>
      <c r="D75" s="4" t="s">
        <v>9</v>
      </c>
      <c r="E75" s="1" t="n">
        <v>10</v>
      </c>
      <c r="F75" s="6" t="n">
        <v>36154</v>
      </c>
      <c r="G75" s="1" t="s">
        <v>23</v>
      </c>
    </row>
    <row r="76" customFormat="false" ht="12.75" hidden="false" customHeight="false" outlineLevel="0" collapsed="false">
      <c r="A76" s="4" t="n">
        <v>71</v>
      </c>
      <c r="B76" s="1" t="n">
        <v>385277</v>
      </c>
      <c r="C76" s="5" t="n">
        <v>41740</v>
      </c>
      <c r="D76" s="4" t="s">
        <v>9</v>
      </c>
      <c r="E76" s="1" t="n">
        <v>10</v>
      </c>
      <c r="F76" s="6" t="n">
        <v>52</v>
      </c>
      <c r="G76" s="1" t="s">
        <v>11</v>
      </c>
    </row>
    <row r="77" customFormat="false" ht="12.75" hidden="false" customHeight="false" outlineLevel="0" collapsed="false">
      <c r="A77" s="4" t="n">
        <v>72</v>
      </c>
      <c r="B77" s="1" t="n">
        <v>385277</v>
      </c>
      <c r="C77" s="5" t="n">
        <v>41740</v>
      </c>
      <c r="D77" s="4" t="s">
        <v>9</v>
      </c>
      <c r="E77" s="1" t="n">
        <v>10</v>
      </c>
      <c r="F77" s="6" t="n">
        <v>1917</v>
      </c>
      <c r="G77" s="1" t="s">
        <v>24</v>
      </c>
    </row>
    <row r="78" customFormat="false" ht="12.75" hidden="false" customHeight="false" outlineLevel="0" collapsed="false">
      <c r="A78" s="4" t="n">
        <v>73</v>
      </c>
      <c r="B78" s="1" t="n">
        <v>385277</v>
      </c>
      <c r="C78" s="5" t="n">
        <v>41740</v>
      </c>
      <c r="D78" s="4" t="s">
        <v>9</v>
      </c>
      <c r="E78" s="1" t="n">
        <v>10</v>
      </c>
      <c r="F78" s="6" t="n">
        <v>636</v>
      </c>
      <c r="G78" s="1" t="s">
        <v>25</v>
      </c>
    </row>
    <row r="79" customFormat="false" ht="12.75" hidden="false" customHeight="false" outlineLevel="0" collapsed="false">
      <c r="A79" s="4" t="n">
        <v>74</v>
      </c>
      <c r="B79" s="1" t="n">
        <v>430</v>
      </c>
      <c r="C79" s="5" t="n">
        <v>41740</v>
      </c>
      <c r="D79" s="4" t="s">
        <v>9</v>
      </c>
      <c r="E79" s="1" t="n">
        <v>10</v>
      </c>
      <c r="F79" s="6" t="n">
        <v>61671</v>
      </c>
      <c r="G79" s="1" t="s">
        <v>26</v>
      </c>
    </row>
    <row r="80" customFormat="false" ht="12.75" hidden="false" customHeight="false" outlineLevel="0" collapsed="false">
      <c r="A80" s="4" t="n">
        <v>75</v>
      </c>
      <c r="B80" s="1" t="n">
        <v>431</v>
      </c>
      <c r="C80" s="5" t="n">
        <v>41740</v>
      </c>
      <c r="D80" s="4" t="s">
        <v>9</v>
      </c>
      <c r="E80" s="1" t="n">
        <v>10</v>
      </c>
      <c r="F80" s="6" t="n">
        <v>38126</v>
      </c>
      <c r="G80" s="1" t="s">
        <v>26</v>
      </c>
    </row>
    <row r="81" customFormat="false" ht="12.75" hidden="false" customHeight="false" outlineLevel="0" collapsed="false">
      <c r="A81" s="4" t="n">
        <v>76</v>
      </c>
      <c r="B81" s="1" t="n">
        <v>432</v>
      </c>
      <c r="C81" s="5" t="n">
        <v>41740</v>
      </c>
      <c r="D81" s="4" t="s">
        <v>9</v>
      </c>
      <c r="E81" s="1" t="n">
        <v>10</v>
      </c>
      <c r="F81" s="6" t="n">
        <v>2506</v>
      </c>
      <c r="G81" s="1" t="s">
        <v>26</v>
      </c>
    </row>
    <row r="82" customFormat="false" ht="12.75" hidden="false" customHeight="false" outlineLevel="0" collapsed="false">
      <c r="A82" s="4" t="n">
        <v>77</v>
      </c>
      <c r="B82" s="1" t="n">
        <v>433</v>
      </c>
      <c r="C82" s="5" t="n">
        <v>41740</v>
      </c>
      <c r="D82" s="4" t="s">
        <v>9</v>
      </c>
      <c r="E82" s="1" t="n">
        <v>10</v>
      </c>
      <c r="F82" s="6" t="n">
        <v>196660</v>
      </c>
      <c r="G82" s="1" t="s">
        <v>26</v>
      </c>
    </row>
    <row r="83" customFormat="false" ht="12.75" hidden="false" customHeight="false" outlineLevel="0" collapsed="false">
      <c r="A83" s="4" t="n">
        <v>78</v>
      </c>
      <c r="B83" s="1" t="n">
        <v>434</v>
      </c>
      <c r="C83" s="5" t="n">
        <v>41740</v>
      </c>
      <c r="D83" s="4" t="s">
        <v>9</v>
      </c>
      <c r="E83" s="1" t="n">
        <v>10</v>
      </c>
      <c r="F83" s="6" t="n">
        <v>39735</v>
      </c>
      <c r="G83" s="1" t="s">
        <v>26</v>
      </c>
    </row>
    <row r="84" customFormat="false" ht="12.75" hidden="false" customHeight="false" outlineLevel="0" collapsed="false">
      <c r="A84" s="4" t="n">
        <v>79</v>
      </c>
      <c r="B84" s="1" t="n">
        <v>435</v>
      </c>
      <c r="C84" s="5" t="n">
        <v>41740</v>
      </c>
      <c r="D84" s="4" t="s">
        <v>9</v>
      </c>
      <c r="E84" s="1" t="n">
        <v>10</v>
      </c>
      <c r="F84" s="6" t="n">
        <v>29898</v>
      </c>
      <c r="G84" s="1" t="s">
        <v>26</v>
      </c>
    </row>
    <row r="85" customFormat="false" ht="12.75" hidden="false" customHeight="false" outlineLevel="0" collapsed="false">
      <c r="A85" s="4" t="n">
        <v>80</v>
      </c>
      <c r="B85" s="1" t="n">
        <v>436</v>
      </c>
      <c r="C85" s="5" t="n">
        <v>41740</v>
      </c>
      <c r="D85" s="4" t="s">
        <v>9</v>
      </c>
      <c r="E85" s="1" t="n">
        <v>10</v>
      </c>
      <c r="F85" s="6" t="n">
        <v>3588</v>
      </c>
      <c r="G85" s="1" t="s">
        <v>26</v>
      </c>
    </row>
    <row r="86" customFormat="false" ht="12.75" hidden="false" customHeight="false" outlineLevel="0" collapsed="false">
      <c r="A86" s="4" t="n">
        <v>81</v>
      </c>
      <c r="B86" s="1" t="n">
        <v>437</v>
      </c>
      <c r="C86" s="5" t="n">
        <v>41740</v>
      </c>
      <c r="D86" s="4" t="s">
        <v>9</v>
      </c>
      <c r="E86" s="1" t="n">
        <v>10</v>
      </c>
      <c r="F86" s="6" t="n">
        <v>2341</v>
      </c>
      <c r="G86" s="1" t="s">
        <v>26</v>
      </c>
    </row>
    <row r="87" customFormat="false" ht="12.75" hidden="false" customHeight="false" outlineLevel="0" collapsed="false">
      <c r="A87" s="4" t="n">
        <v>82</v>
      </c>
      <c r="B87" s="1" t="n">
        <v>438</v>
      </c>
      <c r="C87" s="5" t="n">
        <v>41740</v>
      </c>
      <c r="D87" s="4" t="s">
        <v>9</v>
      </c>
      <c r="E87" s="1" t="n">
        <v>10</v>
      </c>
      <c r="F87" s="6" t="n">
        <v>132908</v>
      </c>
      <c r="G87" s="1" t="s">
        <v>26</v>
      </c>
    </row>
    <row r="88" customFormat="false" ht="12.75" hidden="false" customHeight="false" outlineLevel="0" collapsed="false">
      <c r="A88" s="4" t="n">
        <v>83</v>
      </c>
      <c r="B88" s="1" t="n">
        <v>439</v>
      </c>
      <c r="C88" s="5" t="n">
        <v>41740</v>
      </c>
      <c r="D88" s="4" t="s">
        <v>9</v>
      </c>
      <c r="E88" s="1" t="n">
        <v>10</v>
      </c>
      <c r="F88" s="6" t="n">
        <v>11450</v>
      </c>
      <c r="G88" s="1" t="s">
        <v>26</v>
      </c>
    </row>
    <row r="89" customFormat="false" ht="12.75" hidden="false" customHeight="false" outlineLevel="0" collapsed="false">
      <c r="A89" s="4" t="n">
        <v>84</v>
      </c>
      <c r="B89" s="1" t="n">
        <v>440</v>
      </c>
      <c r="C89" s="5" t="n">
        <v>41740</v>
      </c>
      <c r="D89" s="4" t="s">
        <v>9</v>
      </c>
      <c r="E89" s="1" t="n">
        <v>10</v>
      </c>
      <c r="F89" s="6" t="n">
        <v>1247</v>
      </c>
      <c r="G89" s="1" t="s">
        <v>26</v>
      </c>
    </row>
    <row r="90" customFormat="false" ht="12.75" hidden="false" customHeight="false" outlineLevel="0" collapsed="false">
      <c r="A90" s="4" t="n">
        <v>85</v>
      </c>
      <c r="B90" s="1" t="n">
        <v>441</v>
      </c>
      <c r="C90" s="5" t="n">
        <v>41740</v>
      </c>
      <c r="D90" s="4" t="s">
        <v>9</v>
      </c>
      <c r="E90" s="1" t="n">
        <v>10</v>
      </c>
      <c r="F90" s="6" t="n">
        <v>99087</v>
      </c>
      <c r="G90" s="1" t="s">
        <v>27</v>
      </c>
    </row>
    <row r="91" customFormat="false" ht="12.75" hidden="false" customHeight="false" outlineLevel="0" collapsed="false">
      <c r="A91" s="4" t="n">
        <v>86</v>
      </c>
      <c r="B91" s="1" t="n">
        <v>442</v>
      </c>
      <c r="C91" s="5" t="n">
        <v>41740</v>
      </c>
      <c r="D91" s="4" t="s">
        <v>9</v>
      </c>
      <c r="E91" s="1" t="n">
        <v>10</v>
      </c>
      <c r="F91" s="6" t="n">
        <v>127511</v>
      </c>
      <c r="G91" s="1" t="s">
        <v>28</v>
      </c>
    </row>
    <row r="92" customFormat="false" ht="12.75" hidden="false" customHeight="false" outlineLevel="0" collapsed="false">
      <c r="A92" s="4" t="n">
        <v>87</v>
      </c>
      <c r="B92" s="1" t="n">
        <v>443</v>
      </c>
      <c r="C92" s="5" t="n">
        <v>41740</v>
      </c>
      <c r="D92" s="4" t="s">
        <v>9</v>
      </c>
      <c r="E92" s="1" t="n">
        <v>10</v>
      </c>
      <c r="F92" s="6" t="n">
        <v>162536</v>
      </c>
      <c r="G92" s="1" t="s">
        <v>29</v>
      </c>
    </row>
    <row r="93" customFormat="false" ht="12.75" hidden="false" customHeight="false" outlineLevel="0" collapsed="false">
      <c r="A93" s="4" t="n">
        <v>88</v>
      </c>
      <c r="B93" s="1" t="n">
        <v>444</v>
      </c>
      <c r="C93" s="5" t="n">
        <v>41740</v>
      </c>
      <c r="D93" s="4" t="s">
        <v>9</v>
      </c>
      <c r="E93" s="1" t="n">
        <v>10</v>
      </c>
      <c r="F93" s="6" t="n">
        <v>2486</v>
      </c>
      <c r="G93" s="1" t="s">
        <v>30</v>
      </c>
    </row>
    <row r="94" customFormat="false" ht="12.75" hidden="false" customHeight="false" outlineLevel="0" collapsed="false">
      <c r="A94" s="4" t="n">
        <v>89</v>
      </c>
      <c r="B94" s="1" t="n">
        <v>445</v>
      </c>
      <c r="C94" s="5" t="n">
        <v>41740</v>
      </c>
      <c r="D94" s="4" t="s">
        <v>9</v>
      </c>
      <c r="E94" s="1" t="n">
        <v>10</v>
      </c>
      <c r="F94" s="6" t="n">
        <v>40634</v>
      </c>
      <c r="G94" s="1" t="s">
        <v>31</v>
      </c>
    </row>
    <row r="95" customFormat="false" ht="12.75" hidden="false" customHeight="false" outlineLevel="0" collapsed="false">
      <c r="A95" s="4" t="n">
        <v>90</v>
      </c>
      <c r="B95" s="1" t="n">
        <v>446</v>
      </c>
      <c r="C95" s="5" t="n">
        <v>41740</v>
      </c>
      <c r="D95" s="4" t="s">
        <v>9</v>
      </c>
      <c r="E95" s="1" t="n">
        <v>10</v>
      </c>
      <c r="F95" s="6" t="n">
        <v>1242</v>
      </c>
      <c r="G95" s="1" t="s">
        <v>32</v>
      </c>
    </row>
    <row r="96" customFormat="false" ht="12.75" hidden="false" customHeight="false" outlineLevel="0" collapsed="false">
      <c r="A96" s="4" t="n">
        <v>91</v>
      </c>
      <c r="B96" s="1" t="n">
        <v>255</v>
      </c>
      <c r="C96" s="5" t="n">
        <v>41743</v>
      </c>
      <c r="D96" s="4" t="s">
        <v>9</v>
      </c>
      <c r="E96" s="1" t="n">
        <v>10</v>
      </c>
      <c r="F96" s="6" t="n">
        <v>-780</v>
      </c>
      <c r="G96" s="1" t="s">
        <v>33</v>
      </c>
    </row>
    <row r="97" customFormat="false" ht="12.75" hidden="false" customHeight="false" outlineLevel="0" collapsed="false">
      <c r="A97" s="4" t="n">
        <v>92</v>
      </c>
      <c r="B97" s="1" t="n">
        <v>385279</v>
      </c>
      <c r="C97" s="5" t="n">
        <v>41743</v>
      </c>
      <c r="D97" s="4" t="s">
        <v>9</v>
      </c>
      <c r="E97" s="1" t="n">
        <v>10</v>
      </c>
      <c r="F97" s="6" t="n">
        <v>34696</v>
      </c>
      <c r="G97" s="1" t="s">
        <v>34</v>
      </c>
    </row>
    <row r="98" customFormat="false" ht="12.75" hidden="false" customHeight="false" outlineLevel="0" collapsed="false">
      <c r="A98" s="4" t="n">
        <v>93</v>
      </c>
      <c r="B98" s="1" t="n">
        <v>385280</v>
      </c>
      <c r="C98" s="5" t="n">
        <v>41747</v>
      </c>
      <c r="D98" s="4" t="s">
        <v>9</v>
      </c>
      <c r="E98" s="1" t="n">
        <v>10</v>
      </c>
      <c r="F98" s="6" t="n">
        <v>65</v>
      </c>
      <c r="G98" s="1" t="s">
        <v>11</v>
      </c>
    </row>
    <row r="99" customFormat="false" ht="12.75" hidden="false" customHeight="false" outlineLevel="0" collapsed="false">
      <c r="A99" s="4" t="n">
        <v>94</v>
      </c>
      <c r="B99" s="1" t="n">
        <v>447</v>
      </c>
      <c r="C99" s="5" t="n">
        <v>41747</v>
      </c>
      <c r="D99" s="4" t="s">
        <v>9</v>
      </c>
      <c r="E99" s="1" t="n">
        <v>10</v>
      </c>
      <c r="F99" s="6" t="n">
        <v>780</v>
      </c>
      <c r="G99" s="1" t="s">
        <v>35</v>
      </c>
    </row>
    <row r="100" customFormat="false" ht="12.75" hidden="false" customHeight="false" outlineLevel="0" collapsed="false">
      <c r="A100" s="4" t="n">
        <v>95</v>
      </c>
      <c r="B100" s="1" t="n">
        <v>449</v>
      </c>
      <c r="C100" s="5" t="n">
        <v>41747</v>
      </c>
      <c r="D100" s="4" t="s">
        <v>9</v>
      </c>
      <c r="E100" s="1" t="n">
        <v>10</v>
      </c>
      <c r="F100" s="6" t="n">
        <v>13</v>
      </c>
      <c r="G100" s="1" t="s">
        <v>36</v>
      </c>
    </row>
    <row r="101" customFormat="false" ht="12.75" hidden="false" customHeight="false" outlineLevel="0" collapsed="false">
      <c r="A101" s="4" t="n">
        <v>96</v>
      </c>
      <c r="B101" s="1" t="n">
        <v>450</v>
      </c>
      <c r="C101" s="5" t="n">
        <v>41747</v>
      </c>
      <c r="D101" s="4" t="s">
        <v>9</v>
      </c>
      <c r="E101" s="1" t="n">
        <v>10</v>
      </c>
      <c r="F101" s="6" t="n">
        <v>26</v>
      </c>
      <c r="G101" s="1" t="s">
        <v>36</v>
      </c>
    </row>
    <row r="102" customFormat="false" ht="12.75" hidden="false" customHeight="false" outlineLevel="0" collapsed="false">
      <c r="A102" s="4" t="n">
        <v>97</v>
      </c>
      <c r="B102" s="1" t="n">
        <v>451</v>
      </c>
      <c r="C102" s="5" t="n">
        <v>41747</v>
      </c>
      <c r="D102" s="4" t="s">
        <v>9</v>
      </c>
      <c r="E102" s="1" t="n">
        <v>10</v>
      </c>
      <c r="F102" s="6" t="n">
        <v>416</v>
      </c>
      <c r="G102" s="1" t="s">
        <v>36</v>
      </c>
    </row>
    <row r="103" customFormat="false" ht="12.75" hidden="false" customHeight="false" outlineLevel="0" collapsed="false">
      <c r="A103" s="4" t="n">
        <v>98</v>
      </c>
      <c r="B103" s="1" t="n">
        <v>452</v>
      </c>
      <c r="C103" s="5" t="n">
        <v>41747</v>
      </c>
      <c r="D103" s="4" t="s">
        <v>9</v>
      </c>
      <c r="E103" s="1" t="n">
        <v>10</v>
      </c>
      <c r="F103" s="6" t="n">
        <v>204</v>
      </c>
      <c r="G103" s="1" t="s">
        <v>36</v>
      </c>
    </row>
    <row r="104" customFormat="false" ht="12.75" hidden="false" customHeight="false" outlineLevel="0" collapsed="false">
      <c r="A104" s="4" t="n">
        <v>99</v>
      </c>
      <c r="B104" s="1" t="n">
        <v>453</v>
      </c>
      <c r="C104" s="5" t="n">
        <v>41747</v>
      </c>
      <c r="D104" s="4" t="s">
        <v>9</v>
      </c>
      <c r="E104" s="1" t="n">
        <v>10</v>
      </c>
      <c r="F104" s="6" t="n">
        <v>194</v>
      </c>
      <c r="G104" s="1" t="s">
        <v>36</v>
      </c>
    </row>
    <row r="105" customFormat="false" ht="12.75" hidden="false" customHeight="false" outlineLevel="0" collapsed="false">
      <c r="A105" s="4" t="n">
        <v>100</v>
      </c>
      <c r="B105" s="1" t="n">
        <v>454</v>
      </c>
      <c r="C105" s="5" t="n">
        <v>41747</v>
      </c>
      <c r="D105" s="4" t="s">
        <v>9</v>
      </c>
      <c r="E105" s="1" t="n">
        <v>10</v>
      </c>
      <c r="F105" s="6" t="n">
        <v>200</v>
      </c>
      <c r="G105" s="1" t="s">
        <v>36</v>
      </c>
    </row>
    <row r="106" customFormat="false" ht="12.75" hidden="false" customHeight="false" outlineLevel="0" collapsed="false">
      <c r="A106" s="4" t="n">
        <v>101</v>
      </c>
      <c r="B106" s="1" t="n">
        <v>504</v>
      </c>
      <c r="C106" s="5" t="n">
        <v>41758</v>
      </c>
      <c r="D106" s="4" t="s">
        <v>9</v>
      </c>
      <c r="E106" s="1" t="n">
        <v>10</v>
      </c>
      <c r="F106" s="6" t="n">
        <v>132</v>
      </c>
      <c r="G106" s="1" t="s">
        <v>37</v>
      </c>
    </row>
    <row r="107" customFormat="false" ht="12.75" hidden="false" customHeight="false" outlineLevel="0" collapsed="false">
      <c r="A107" s="4" t="n">
        <v>102</v>
      </c>
      <c r="B107" s="1" t="n">
        <v>505</v>
      </c>
      <c r="C107" s="5" t="n">
        <v>41758</v>
      </c>
      <c r="D107" s="4" t="s">
        <v>9</v>
      </c>
      <c r="E107" s="1" t="n">
        <v>10</v>
      </c>
      <c r="F107" s="6" t="n">
        <v>41</v>
      </c>
      <c r="G107" s="1" t="s">
        <v>37</v>
      </c>
    </row>
    <row r="108" customFormat="false" ht="12.75" hidden="false" customHeight="false" outlineLevel="0" collapsed="false">
      <c r="A108" s="4" t="n">
        <v>103</v>
      </c>
      <c r="B108" s="1" t="n">
        <v>506</v>
      </c>
      <c r="C108" s="5" t="n">
        <v>41758</v>
      </c>
      <c r="D108" s="4" t="s">
        <v>9</v>
      </c>
      <c r="E108" s="1" t="n">
        <v>10</v>
      </c>
      <c r="F108" s="6" t="n">
        <v>77</v>
      </c>
      <c r="G108" s="1" t="s">
        <v>37</v>
      </c>
    </row>
    <row r="109" customFormat="false" ht="12.75" hidden="false" customHeight="false" outlineLevel="0" collapsed="false">
      <c r="A109" s="4" t="n">
        <v>104</v>
      </c>
      <c r="B109" s="1" t="n">
        <v>507</v>
      </c>
      <c r="C109" s="5" t="n">
        <v>41758</v>
      </c>
      <c r="D109" s="4" t="s">
        <v>9</v>
      </c>
      <c r="E109" s="1" t="n">
        <v>10</v>
      </c>
      <c r="F109" s="6" t="n">
        <v>166</v>
      </c>
      <c r="G109" s="1" t="s">
        <v>37</v>
      </c>
    </row>
    <row r="110" customFormat="false" ht="12.75" hidden="false" customHeight="false" outlineLevel="0" collapsed="false">
      <c r="A110" s="4" t="n">
        <v>105</v>
      </c>
      <c r="B110" s="1" t="n">
        <v>508</v>
      </c>
      <c r="C110" s="5" t="n">
        <v>41758</v>
      </c>
      <c r="D110" s="4" t="s">
        <v>9</v>
      </c>
      <c r="E110" s="1" t="n">
        <v>10</v>
      </c>
      <c r="F110" s="6" t="n">
        <v>128</v>
      </c>
      <c r="G110" s="1" t="s">
        <v>37</v>
      </c>
    </row>
    <row r="111" customFormat="false" ht="12.75" hidden="false" customHeight="false" outlineLevel="0" collapsed="false">
      <c r="A111" s="4" t="n">
        <v>106</v>
      </c>
      <c r="B111" s="1" t="n">
        <v>509</v>
      </c>
      <c r="C111" s="5" t="n">
        <v>41758</v>
      </c>
      <c r="D111" s="4" t="s">
        <v>9</v>
      </c>
      <c r="E111" s="1" t="n">
        <v>10</v>
      </c>
      <c r="F111" s="6" t="n">
        <v>175</v>
      </c>
      <c r="G111" s="1" t="s">
        <v>37</v>
      </c>
    </row>
    <row r="112" customFormat="false" ht="12.75" hidden="false" customHeight="false" outlineLevel="0" collapsed="false">
      <c r="F112" s="7" t="n">
        <f aca="false">SUM(F6:F111)</f>
        <v>2006478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8.28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9" min="8" style="8" width="9.14"/>
    <col collapsed="false" customWidth="true" hidden="false" outlineLevel="0" max="10" min="10" style="8" width="15.28"/>
    <col collapsed="false" customWidth="false" hidden="false" outlineLevel="0" max="257" min="11" style="8" width="9.14"/>
  </cols>
  <sheetData>
    <row r="1" customFormat="false" ht="15.75" hidden="false" customHeight="true" outlineLevel="0" collapsed="false">
      <c r="A1" s="11" t="s">
        <v>38</v>
      </c>
      <c r="B1" s="11"/>
      <c r="C1" s="11"/>
    </row>
    <row r="2" customFormat="false" ht="49.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5.75" hidden="false" customHeight="false" outlineLevel="0" collapsed="false"/>
    <row r="6" s="19" customFormat="true" ht="30.75" hidden="false" customHeight="false" outlineLevel="0" collapsed="false">
      <c r="A6" s="15" t="s">
        <v>40</v>
      </c>
      <c r="B6" s="15" t="s">
        <v>41</v>
      </c>
      <c r="C6" s="15" t="s">
        <v>42</v>
      </c>
      <c r="D6" s="15" t="s">
        <v>43</v>
      </c>
      <c r="E6" s="15" t="s">
        <v>44</v>
      </c>
      <c r="F6" s="16" t="s">
        <v>45</v>
      </c>
      <c r="G6" s="15" t="s">
        <v>46</v>
      </c>
      <c r="H6" s="17"/>
      <c r="I6" s="18"/>
    </row>
    <row r="7" s="19" customFormat="true" ht="15" hidden="false" customHeight="false" outlineLevel="0" collapsed="false">
      <c r="A7" s="20" t="n">
        <v>1</v>
      </c>
      <c r="B7" s="21" t="s">
        <v>47</v>
      </c>
      <c r="C7" s="22" t="n">
        <v>41738</v>
      </c>
      <c r="D7" s="20" t="s">
        <v>9</v>
      </c>
      <c r="E7" s="20" t="n">
        <v>10</v>
      </c>
      <c r="F7" s="23" t="n">
        <v>615294</v>
      </c>
      <c r="G7" s="24" t="s">
        <v>48</v>
      </c>
      <c r="H7" s="17"/>
      <c r="I7" s="25"/>
      <c r="J7" s="25"/>
    </row>
    <row r="8" customFormat="false" ht="15" hidden="false" customHeight="false" outlineLevel="0" collapsed="false">
      <c r="A8" s="26" t="n">
        <v>2</v>
      </c>
      <c r="B8" s="21" t="s">
        <v>49</v>
      </c>
      <c r="C8" s="22" t="n">
        <v>41738</v>
      </c>
      <c r="D8" s="27" t="s">
        <v>9</v>
      </c>
      <c r="E8" s="28" t="s">
        <v>50</v>
      </c>
      <c r="F8" s="23" t="n">
        <v>93061</v>
      </c>
      <c r="G8" s="24" t="s">
        <v>51</v>
      </c>
      <c r="I8" s="25"/>
      <c r="J8" s="25"/>
    </row>
    <row r="9" customFormat="false" ht="15" hidden="false" customHeight="false" outlineLevel="0" collapsed="false">
      <c r="A9" s="26" t="n">
        <v>3</v>
      </c>
      <c r="B9" s="21" t="s">
        <v>52</v>
      </c>
      <c r="C9" s="22" t="n">
        <v>41738</v>
      </c>
      <c r="D9" s="27" t="s">
        <v>9</v>
      </c>
      <c r="E9" s="28" t="s">
        <v>50</v>
      </c>
      <c r="F9" s="23" t="n">
        <v>83014</v>
      </c>
      <c r="G9" s="24" t="s">
        <v>53</v>
      </c>
      <c r="I9" s="25"/>
      <c r="J9" s="25"/>
    </row>
    <row r="10" customFormat="false" ht="15" hidden="false" customHeight="false" outlineLevel="0" collapsed="false">
      <c r="A10" s="20" t="n">
        <v>4</v>
      </c>
      <c r="B10" s="21" t="n">
        <v>614</v>
      </c>
      <c r="C10" s="22" t="n">
        <v>41738</v>
      </c>
      <c r="D10" s="27" t="s">
        <v>9</v>
      </c>
      <c r="E10" s="28" t="s">
        <v>50</v>
      </c>
      <c r="F10" s="23" t="n">
        <v>7185</v>
      </c>
      <c r="G10" s="24" t="s">
        <v>54</v>
      </c>
      <c r="I10" s="25"/>
      <c r="J10" s="25"/>
    </row>
    <row r="11" customFormat="false" ht="15" hidden="false" customHeight="false" outlineLevel="0" collapsed="false">
      <c r="A11" s="20" t="n">
        <v>5</v>
      </c>
      <c r="B11" s="21" t="n">
        <v>615</v>
      </c>
      <c r="C11" s="22" t="n">
        <v>41738</v>
      </c>
      <c r="D11" s="27" t="s">
        <v>9</v>
      </c>
      <c r="E11" s="28" t="s">
        <v>50</v>
      </c>
      <c r="F11" s="23" t="n">
        <v>9211</v>
      </c>
      <c r="G11" s="24" t="s">
        <v>55</v>
      </c>
      <c r="I11" s="25"/>
      <c r="J11" s="25"/>
    </row>
    <row r="12" customFormat="false" ht="15" hidden="false" customHeight="false" outlineLevel="0" collapsed="false">
      <c r="A12" s="20" t="n">
        <v>6</v>
      </c>
      <c r="B12" s="21" t="s">
        <v>56</v>
      </c>
      <c r="C12" s="22" t="n">
        <v>41739</v>
      </c>
      <c r="D12" s="27" t="s">
        <v>9</v>
      </c>
      <c r="E12" s="28" t="s">
        <v>50</v>
      </c>
      <c r="F12" s="23" t="n">
        <v>120101</v>
      </c>
      <c r="G12" s="24" t="s">
        <v>57</v>
      </c>
      <c r="I12" s="25"/>
      <c r="J12" s="25"/>
    </row>
    <row r="13" customFormat="false" ht="15" hidden="false" customHeight="false" outlineLevel="0" collapsed="false">
      <c r="A13" s="26" t="n">
        <v>7</v>
      </c>
      <c r="B13" s="21" t="n">
        <v>636</v>
      </c>
      <c r="C13" s="22" t="n">
        <v>41739</v>
      </c>
      <c r="D13" s="27" t="s">
        <v>9</v>
      </c>
      <c r="E13" s="28" t="s">
        <v>50</v>
      </c>
      <c r="F13" s="23" t="n">
        <v>17726</v>
      </c>
      <c r="G13" s="24" t="s">
        <v>58</v>
      </c>
      <c r="I13" s="25"/>
      <c r="J13" s="25"/>
    </row>
    <row r="14" customFormat="false" ht="15" hidden="false" customHeight="false" outlineLevel="0" collapsed="false">
      <c r="A14" s="20" t="n">
        <v>8</v>
      </c>
      <c r="B14" s="21" t="n">
        <v>6374</v>
      </c>
      <c r="C14" s="22" t="n">
        <v>41739</v>
      </c>
      <c r="D14" s="27" t="s">
        <v>9</v>
      </c>
      <c r="E14" s="28" t="s">
        <v>50</v>
      </c>
      <c r="F14" s="23" t="n">
        <v>15812</v>
      </c>
      <c r="G14" s="24" t="s">
        <v>59</v>
      </c>
      <c r="I14" s="25"/>
      <c r="J14" s="25"/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A15" s="26" t="n">
        <v>9</v>
      </c>
      <c r="B15" s="21" t="n">
        <v>638</v>
      </c>
      <c r="C15" s="22" t="n">
        <v>41739</v>
      </c>
      <c r="D15" s="29" t="s">
        <v>9</v>
      </c>
      <c r="E15" s="20" t="n">
        <v>10</v>
      </c>
      <c r="F15" s="23" t="n">
        <v>1368</v>
      </c>
      <c r="G15" s="24" t="s">
        <v>60</v>
      </c>
      <c r="I15" s="30"/>
      <c r="J15" s="25"/>
    </row>
    <row r="16" customFormat="false" ht="15" hidden="false" customHeight="false" outlineLevel="0" collapsed="false">
      <c r="A16" s="26" t="n">
        <v>10</v>
      </c>
      <c r="B16" s="21" t="n">
        <v>639</v>
      </c>
      <c r="C16" s="22" t="n">
        <v>41739</v>
      </c>
      <c r="D16" s="20" t="s">
        <v>9</v>
      </c>
      <c r="E16" s="28" t="s">
        <v>50</v>
      </c>
      <c r="F16" s="23" t="n">
        <v>1754</v>
      </c>
      <c r="G16" s="24" t="s">
        <v>61</v>
      </c>
      <c r="I16" s="30"/>
      <c r="J16" s="25"/>
    </row>
    <row r="17" customFormat="false" ht="15" hidden="false" customHeight="false" outlineLevel="0" collapsed="false">
      <c r="A17" s="20" t="n">
        <v>11</v>
      </c>
      <c r="B17" s="21" t="n">
        <v>644</v>
      </c>
      <c r="C17" s="22" t="n">
        <v>41739</v>
      </c>
      <c r="D17" s="27" t="s">
        <v>9</v>
      </c>
      <c r="E17" s="28" t="s">
        <v>50</v>
      </c>
      <c r="F17" s="23" t="n">
        <v>97122</v>
      </c>
      <c r="G17" s="24" t="s">
        <v>62</v>
      </c>
      <c r="I17" s="30"/>
      <c r="J17" s="25"/>
    </row>
    <row r="18" customFormat="false" ht="15" hidden="false" customHeight="false" outlineLevel="0" collapsed="false">
      <c r="A18" s="20" t="n">
        <v>12</v>
      </c>
      <c r="B18" s="21" t="n">
        <v>645</v>
      </c>
      <c r="C18" s="22" t="n">
        <v>41739</v>
      </c>
      <c r="D18" s="27" t="s">
        <v>9</v>
      </c>
      <c r="E18" s="28" t="s">
        <v>50</v>
      </c>
      <c r="F18" s="23" t="n">
        <v>13931</v>
      </c>
      <c r="G18" s="24" t="s">
        <v>63</v>
      </c>
      <c r="I18" s="30"/>
      <c r="J18" s="25"/>
    </row>
    <row r="19" customFormat="false" ht="15" hidden="false" customHeight="false" outlineLevel="0" collapsed="false">
      <c r="A19" s="20" t="n">
        <v>13</v>
      </c>
      <c r="B19" s="21" t="n">
        <v>646</v>
      </c>
      <c r="C19" s="22" t="n">
        <v>41739</v>
      </c>
      <c r="D19" s="27" t="s">
        <v>9</v>
      </c>
      <c r="E19" s="28" t="s">
        <v>50</v>
      </c>
      <c r="F19" s="23" t="n">
        <v>12427</v>
      </c>
      <c r="G19" s="24" t="s">
        <v>64</v>
      </c>
      <c r="I19" s="30"/>
      <c r="J19" s="25"/>
    </row>
    <row r="20" customFormat="false" ht="15" hidden="false" customHeight="false" outlineLevel="0" collapsed="false">
      <c r="A20" s="26" t="n">
        <v>14</v>
      </c>
      <c r="B20" s="21" t="n">
        <v>647</v>
      </c>
      <c r="C20" s="22" t="n">
        <v>41739</v>
      </c>
      <c r="D20" s="27" t="s">
        <v>9</v>
      </c>
      <c r="E20" s="28" t="s">
        <v>50</v>
      </c>
      <c r="F20" s="23" t="n">
        <v>145</v>
      </c>
      <c r="G20" s="24" t="s">
        <v>65</v>
      </c>
      <c r="I20" s="30"/>
      <c r="J20" s="25"/>
    </row>
    <row r="21" customFormat="false" ht="15" hidden="false" customHeight="false" outlineLevel="0" collapsed="false">
      <c r="A21" s="20" t="n">
        <v>15</v>
      </c>
      <c r="B21" s="21" t="n">
        <v>648</v>
      </c>
      <c r="C21" s="22" t="n">
        <v>41739</v>
      </c>
      <c r="D21" s="27" t="s">
        <v>9</v>
      </c>
      <c r="E21" s="28" t="s">
        <v>50</v>
      </c>
      <c r="F21" s="23" t="n">
        <v>265</v>
      </c>
      <c r="G21" s="24" t="s">
        <v>66</v>
      </c>
      <c r="I21" s="30"/>
      <c r="J21" s="25"/>
    </row>
    <row r="22" customFormat="false" ht="15" hidden="false" customHeight="false" outlineLevel="0" collapsed="false">
      <c r="A22" s="26" t="n">
        <v>16</v>
      </c>
      <c r="B22" s="21" t="n">
        <v>649</v>
      </c>
      <c r="C22" s="22" t="n">
        <v>41739</v>
      </c>
      <c r="D22" s="27" t="s">
        <v>9</v>
      </c>
      <c r="E22" s="28" t="s">
        <v>50</v>
      </c>
      <c r="F22" s="23" t="n">
        <v>51020</v>
      </c>
      <c r="G22" s="24" t="s">
        <v>67</v>
      </c>
      <c r="I22" s="30"/>
      <c r="J22" s="25"/>
    </row>
    <row r="23" customFormat="false" ht="15" hidden="false" customHeight="false" outlineLevel="0" collapsed="false">
      <c r="A23" s="26" t="n">
        <v>17</v>
      </c>
      <c r="B23" s="21" t="n">
        <v>650</v>
      </c>
      <c r="C23" s="22" t="n">
        <v>41739</v>
      </c>
      <c r="D23" s="27" t="s">
        <v>9</v>
      </c>
      <c r="E23" s="28" t="s">
        <v>50</v>
      </c>
      <c r="F23" s="23" t="n">
        <v>7297</v>
      </c>
      <c r="G23" s="24" t="s">
        <v>68</v>
      </c>
      <c r="I23" s="30"/>
      <c r="J23" s="25"/>
    </row>
    <row r="24" customFormat="false" ht="15" hidden="false" customHeight="false" outlineLevel="0" collapsed="false">
      <c r="A24" s="20" t="n">
        <v>18</v>
      </c>
      <c r="B24" s="21" t="n">
        <v>651</v>
      </c>
      <c r="C24" s="22" t="n">
        <v>41739</v>
      </c>
      <c r="D24" s="29" t="s">
        <v>9</v>
      </c>
      <c r="E24" s="28" t="s">
        <v>50</v>
      </c>
      <c r="F24" s="23" t="n">
        <v>6509</v>
      </c>
      <c r="G24" s="24" t="s">
        <v>69</v>
      </c>
      <c r="I24" s="30"/>
      <c r="J24" s="25"/>
    </row>
    <row r="25" customFormat="false" ht="15" hidden="false" customHeight="false" outlineLevel="0" collapsed="false">
      <c r="A25" s="20" t="n">
        <v>19</v>
      </c>
      <c r="B25" s="21" t="n">
        <v>652</v>
      </c>
      <c r="C25" s="22" t="n">
        <v>41739</v>
      </c>
      <c r="D25" s="27" t="s">
        <v>9</v>
      </c>
      <c r="E25" s="28" t="s">
        <v>50</v>
      </c>
      <c r="F25" s="23" t="n">
        <v>4573</v>
      </c>
      <c r="G25" s="24" t="s">
        <v>70</v>
      </c>
      <c r="I25" s="30"/>
      <c r="J25" s="25"/>
    </row>
    <row r="26" customFormat="false" ht="15" hidden="false" customHeight="false" outlineLevel="0" collapsed="false">
      <c r="A26" s="20" t="n">
        <v>20</v>
      </c>
      <c r="B26" s="21" t="n">
        <v>653</v>
      </c>
      <c r="C26" s="22" t="n">
        <v>41739</v>
      </c>
      <c r="D26" s="27" t="s">
        <v>9</v>
      </c>
      <c r="E26" s="28" t="s">
        <v>50</v>
      </c>
      <c r="F26" s="23" t="n">
        <v>663</v>
      </c>
      <c r="G26" s="24" t="s">
        <v>71</v>
      </c>
      <c r="I26" s="30"/>
      <c r="J26" s="25"/>
    </row>
    <row r="27" customFormat="false" ht="15" hidden="false" customHeight="false" outlineLevel="0" collapsed="false">
      <c r="A27" s="26" t="n">
        <v>21</v>
      </c>
      <c r="B27" s="21" t="n">
        <v>654</v>
      </c>
      <c r="C27" s="22" t="n">
        <v>41739</v>
      </c>
      <c r="D27" s="27" t="s">
        <v>9</v>
      </c>
      <c r="E27" s="28" t="s">
        <v>50</v>
      </c>
      <c r="F27" s="23" t="n">
        <v>592</v>
      </c>
      <c r="G27" s="24" t="s">
        <v>72</v>
      </c>
      <c r="I27" s="30"/>
      <c r="J27" s="25"/>
    </row>
    <row r="28" customFormat="false" ht="15" hidden="false" customHeight="false" outlineLevel="0" collapsed="false">
      <c r="A28" s="20" t="n">
        <v>22</v>
      </c>
      <c r="B28" s="21" t="n">
        <v>655</v>
      </c>
      <c r="C28" s="22" t="n">
        <v>41739</v>
      </c>
      <c r="D28" s="29" t="s">
        <v>9</v>
      </c>
      <c r="E28" s="28" t="s">
        <v>50</v>
      </c>
      <c r="F28" s="23" t="n">
        <v>44</v>
      </c>
      <c r="G28" s="24" t="s">
        <v>73</v>
      </c>
      <c r="I28" s="30"/>
      <c r="J28" s="25"/>
    </row>
    <row r="29" customFormat="false" ht="15" hidden="false" customHeight="false" outlineLevel="0" collapsed="false">
      <c r="A29" s="26" t="n">
        <v>23</v>
      </c>
      <c r="B29" s="21" t="n">
        <v>656</v>
      </c>
      <c r="C29" s="22" t="n">
        <v>41739</v>
      </c>
      <c r="D29" s="27" t="s">
        <v>9</v>
      </c>
      <c r="E29" s="28" t="s">
        <v>50</v>
      </c>
      <c r="F29" s="23" t="n">
        <v>56</v>
      </c>
      <c r="G29" s="24" t="s">
        <v>74</v>
      </c>
      <c r="I29" s="30"/>
      <c r="J29" s="25"/>
    </row>
    <row r="30" customFormat="false" ht="15" hidden="false" customHeight="false" outlineLevel="0" collapsed="false">
      <c r="A30" s="26" t="n">
        <v>24</v>
      </c>
      <c r="B30" s="21" t="n">
        <v>657</v>
      </c>
      <c r="C30" s="22" t="n">
        <v>41739</v>
      </c>
      <c r="D30" s="27" t="s">
        <v>9</v>
      </c>
      <c r="E30" s="28" t="s">
        <v>50</v>
      </c>
      <c r="F30" s="23" t="n">
        <v>245156</v>
      </c>
      <c r="G30" s="24" t="s">
        <v>75</v>
      </c>
      <c r="I30" s="30"/>
      <c r="J30" s="25"/>
    </row>
    <row r="31" customFormat="false" ht="15" hidden="false" customHeight="false" outlineLevel="0" collapsed="false">
      <c r="A31" s="20" t="n">
        <v>25</v>
      </c>
      <c r="B31" s="21" t="n">
        <v>658</v>
      </c>
      <c r="C31" s="22" t="n">
        <v>41739</v>
      </c>
      <c r="D31" s="27" t="s">
        <v>9</v>
      </c>
      <c r="E31" s="28" t="s">
        <v>50</v>
      </c>
      <c r="F31" s="23" t="n">
        <v>1881</v>
      </c>
      <c r="G31" s="24" t="s">
        <v>76</v>
      </c>
      <c r="I31" s="30"/>
      <c r="J31" s="25"/>
    </row>
    <row r="32" customFormat="false" ht="15" hidden="false" customHeight="false" outlineLevel="0" collapsed="false">
      <c r="A32" s="20" t="n">
        <v>26</v>
      </c>
      <c r="B32" s="21" t="n">
        <v>659</v>
      </c>
      <c r="C32" s="22" t="n">
        <v>41739</v>
      </c>
      <c r="D32" s="27" t="s">
        <v>9</v>
      </c>
      <c r="E32" s="28" t="s">
        <v>50</v>
      </c>
      <c r="F32" s="23" t="n">
        <v>5937</v>
      </c>
      <c r="G32" s="24" t="s">
        <v>77</v>
      </c>
      <c r="I32" s="30"/>
      <c r="J32" s="25"/>
    </row>
    <row r="33" customFormat="false" ht="15" hidden="false" customHeight="false" outlineLevel="0" collapsed="false">
      <c r="A33" s="20" t="n">
        <v>27</v>
      </c>
      <c r="B33" s="21" t="n">
        <v>660</v>
      </c>
      <c r="C33" s="22" t="n">
        <v>41739</v>
      </c>
      <c r="D33" s="27" t="s">
        <v>9</v>
      </c>
      <c r="E33" s="28" t="s">
        <v>50</v>
      </c>
      <c r="F33" s="23" t="n">
        <v>61744</v>
      </c>
      <c r="G33" s="24" t="s">
        <v>78</v>
      </c>
      <c r="I33" s="30"/>
      <c r="J33" s="25"/>
    </row>
    <row r="34" customFormat="false" ht="15" hidden="false" customHeight="false" outlineLevel="0" collapsed="false">
      <c r="A34" s="26" t="n">
        <v>28</v>
      </c>
      <c r="B34" s="21" t="n">
        <v>657</v>
      </c>
      <c r="C34" s="22" t="n">
        <v>41739</v>
      </c>
      <c r="D34" s="27" t="s">
        <v>9</v>
      </c>
      <c r="E34" s="28" t="s">
        <v>50</v>
      </c>
      <c r="F34" s="23" t="n">
        <v>813</v>
      </c>
      <c r="G34" s="24" t="s">
        <v>75</v>
      </c>
      <c r="I34" s="30"/>
      <c r="J34" s="25"/>
    </row>
    <row r="35" customFormat="false" ht="15" hidden="false" customHeight="false" outlineLevel="0" collapsed="false">
      <c r="A35" s="20" t="n">
        <v>29</v>
      </c>
      <c r="B35" s="21" t="n">
        <v>661.662</v>
      </c>
      <c r="C35" s="22" t="n">
        <v>41739</v>
      </c>
      <c r="D35" s="31" t="s">
        <v>9</v>
      </c>
      <c r="E35" s="32" t="s">
        <v>50</v>
      </c>
      <c r="F35" s="23" t="n">
        <v>377</v>
      </c>
      <c r="G35" s="24" t="s">
        <v>79</v>
      </c>
      <c r="I35" s="30"/>
      <c r="J35" s="25"/>
    </row>
    <row r="36" customFormat="false" ht="15" hidden="false" customHeight="false" outlineLevel="0" collapsed="false">
      <c r="A36" s="26" t="n">
        <v>30</v>
      </c>
      <c r="B36" s="21" t="n">
        <v>663</v>
      </c>
      <c r="C36" s="22" t="n">
        <v>41739</v>
      </c>
      <c r="D36" s="33" t="s">
        <v>9</v>
      </c>
      <c r="E36" s="28" t="s">
        <v>50</v>
      </c>
      <c r="F36" s="23" t="n">
        <v>234</v>
      </c>
      <c r="G36" s="24" t="s">
        <v>80</v>
      </c>
      <c r="I36" s="30"/>
      <c r="J36" s="25"/>
    </row>
    <row r="37" customFormat="false" ht="15" hidden="false" customHeight="false" outlineLevel="0" collapsed="false">
      <c r="A37" s="26" t="n">
        <v>31</v>
      </c>
      <c r="B37" s="21" t="s">
        <v>81</v>
      </c>
      <c r="C37" s="22" t="n">
        <v>41739</v>
      </c>
      <c r="D37" s="34" t="s">
        <v>9</v>
      </c>
      <c r="E37" s="32" t="s">
        <v>50</v>
      </c>
      <c r="F37" s="23" t="n">
        <v>845</v>
      </c>
      <c r="G37" s="24" t="s">
        <v>82</v>
      </c>
      <c r="I37" s="30"/>
      <c r="J37" s="25"/>
    </row>
    <row r="38" customFormat="false" ht="15" hidden="false" customHeight="false" outlineLevel="0" collapsed="false">
      <c r="A38" s="20" t="n">
        <v>32</v>
      </c>
      <c r="B38" s="21" t="n">
        <v>666</v>
      </c>
      <c r="C38" s="22" t="n">
        <v>41739</v>
      </c>
      <c r="D38" s="27" t="s">
        <v>9</v>
      </c>
      <c r="E38" s="28" t="s">
        <v>50</v>
      </c>
      <c r="F38" s="23" t="n">
        <v>34879</v>
      </c>
      <c r="G38" s="24" t="s">
        <v>83</v>
      </c>
      <c r="I38" s="30"/>
      <c r="J38" s="25"/>
    </row>
    <row r="39" customFormat="false" ht="15" hidden="false" customHeight="false" outlineLevel="0" collapsed="false">
      <c r="A39" s="20" t="n">
        <v>33</v>
      </c>
      <c r="B39" s="21" t="s">
        <v>84</v>
      </c>
      <c r="C39" s="22" t="n">
        <v>41739</v>
      </c>
      <c r="D39" s="29" t="s">
        <v>9</v>
      </c>
      <c r="E39" s="28" t="s">
        <v>50</v>
      </c>
      <c r="F39" s="23" t="n">
        <v>260</v>
      </c>
      <c r="G39" s="24" t="s">
        <v>85</v>
      </c>
      <c r="I39" s="30"/>
      <c r="J39" s="25"/>
    </row>
    <row r="40" customFormat="false" ht="15" hidden="false" customHeight="false" outlineLevel="0" collapsed="false">
      <c r="A40" s="20" t="n">
        <v>34</v>
      </c>
      <c r="B40" s="21" t="s">
        <v>86</v>
      </c>
      <c r="C40" s="22" t="n">
        <v>41739</v>
      </c>
      <c r="D40" s="27" t="s">
        <v>9</v>
      </c>
      <c r="E40" s="28" t="s">
        <v>50</v>
      </c>
      <c r="F40" s="23" t="n">
        <v>2839</v>
      </c>
      <c r="G40" s="24" t="s">
        <v>87</v>
      </c>
      <c r="I40" s="30"/>
      <c r="J40" s="25"/>
    </row>
    <row r="41" customFormat="false" ht="15" hidden="false" customHeight="false" outlineLevel="0" collapsed="false">
      <c r="A41" s="26" t="n">
        <v>35</v>
      </c>
      <c r="B41" s="21" t="n">
        <v>673</v>
      </c>
      <c r="C41" s="22" t="n">
        <v>41739</v>
      </c>
      <c r="D41" s="27" t="s">
        <v>9</v>
      </c>
      <c r="E41" s="28" t="s">
        <v>50</v>
      </c>
      <c r="F41" s="23" t="n">
        <v>60</v>
      </c>
      <c r="G41" s="24" t="s">
        <v>88</v>
      </c>
      <c r="I41" s="30"/>
      <c r="J41" s="25"/>
    </row>
    <row r="42" customFormat="false" ht="15" hidden="false" customHeight="false" outlineLevel="0" collapsed="false">
      <c r="A42" s="20" t="n">
        <v>36</v>
      </c>
      <c r="B42" s="21" t="s">
        <v>89</v>
      </c>
      <c r="C42" s="22" t="n">
        <v>41740</v>
      </c>
      <c r="D42" s="27" t="s">
        <v>9</v>
      </c>
      <c r="E42" s="28" t="s">
        <v>50</v>
      </c>
      <c r="F42" s="23" t="n">
        <v>1030989</v>
      </c>
      <c r="G42" s="24" t="s">
        <v>90</v>
      </c>
      <c r="I42" s="30"/>
      <c r="J42" s="25"/>
    </row>
    <row r="43" customFormat="false" ht="15" hidden="false" customHeight="false" outlineLevel="0" collapsed="false">
      <c r="A43" s="26" t="n">
        <v>37</v>
      </c>
      <c r="B43" s="21" t="n">
        <v>699</v>
      </c>
      <c r="C43" s="22" t="n">
        <v>41740</v>
      </c>
      <c r="D43" s="27" t="s">
        <v>9</v>
      </c>
      <c r="E43" s="28" t="s">
        <v>50</v>
      </c>
      <c r="F43" s="23" t="n">
        <v>196201</v>
      </c>
      <c r="G43" s="24" t="s">
        <v>91</v>
      </c>
      <c r="I43" s="30"/>
      <c r="J43" s="25"/>
    </row>
    <row r="44" customFormat="false" ht="15" hidden="false" customHeight="false" outlineLevel="0" collapsed="false">
      <c r="A44" s="26" t="n">
        <v>38</v>
      </c>
      <c r="B44" s="35" t="n">
        <v>704</v>
      </c>
      <c r="C44" s="36" t="n">
        <v>41740</v>
      </c>
      <c r="D44" s="37" t="s">
        <v>9</v>
      </c>
      <c r="E44" s="32" t="s">
        <v>50</v>
      </c>
      <c r="F44" s="23" t="n">
        <v>131174</v>
      </c>
      <c r="G44" s="24" t="s">
        <v>92</v>
      </c>
      <c r="I44" s="30"/>
      <c r="J44" s="25"/>
    </row>
    <row r="45" customFormat="false" ht="15" hidden="false" customHeight="false" outlineLevel="0" collapsed="false">
      <c r="A45" s="20" t="n">
        <v>39</v>
      </c>
      <c r="B45" s="38" t="n">
        <v>705</v>
      </c>
      <c r="C45" s="39" t="n">
        <v>41740</v>
      </c>
      <c r="D45" s="27" t="s">
        <v>9</v>
      </c>
      <c r="E45" s="28" t="s">
        <v>50</v>
      </c>
      <c r="F45" s="23" t="n">
        <v>6281</v>
      </c>
      <c r="G45" s="24" t="s">
        <v>93</v>
      </c>
      <c r="I45" s="30"/>
      <c r="J45" s="25"/>
    </row>
    <row r="46" customFormat="false" ht="15" hidden="false" customHeight="false" outlineLevel="0" collapsed="false">
      <c r="A46" s="20" t="n">
        <v>40</v>
      </c>
      <c r="B46" s="38" t="n">
        <v>706</v>
      </c>
      <c r="C46" s="39" t="n">
        <v>41740</v>
      </c>
      <c r="D46" s="31" t="s">
        <v>9</v>
      </c>
      <c r="E46" s="32" t="s">
        <v>50</v>
      </c>
      <c r="F46" s="23" t="n">
        <v>79612</v>
      </c>
      <c r="G46" s="24" t="s">
        <v>94</v>
      </c>
      <c r="I46" s="30"/>
      <c r="J46" s="25"/>
    </row>
    <row r="47" customFormat="false" ht="15" hidden="false" customHeight="false" outlineLevel="0" collapsed="false">
      <c r="A47" s="20" t="n">
        <v>41</v>
      </c>
      <c r="B47" s="38" t="n">
        <v>707</v>
      </c>
      <c r="C47" s="39" t="n">
        <v>41740</v>
      </c>
      <c r="D47" s="33" t="s">
        <v>9</v>
      </c>
      <c r="E47" s="28" t="s">
        <v>50</v>
      </c>
      <c r="F47" s="23" t="n">
        <v>301049</v>
      </c>
      <c r="G47" s="24" t="s">
        <v>95</v>
      </c>
      <c r="I47" s="30"/>
      <c r="J47" s="25"/>
    </row>
    <row r="48" customFormat="false" ht="15" hidden="false" customHeight="false" outlineLevel="0" collapsed="false">
      <c r="A48" s="26" t="n">
        <v>42</v>
      </c>
      <c r="B48" s="38" t="n">
        <v>708</v>
      </c>
      <c r="C48" s="39" t="n">
        <v>41740</v>
      </c>
      <c r="D48" s="34" t="s">
        <v>9</v>
      </c>
      <c r="E48" s="32" t="s">
        <v>50</v>
      </c>
      <c r="F48" s="23" t="n">
        <v>6295</v>
      </c>
      <c r="G48" s="24" t="s">
        <v>96</v>
      </c>
      <c r="I48" s="30"/>
      <c r="J48" s="25"/>
    </row>
    <row r="49" customFormat="false" ht="15" hidden="false" customHeight="false" outlineLevel="0" collapsed="false">
      <c r="A49" s="20" t="n">
        <v>43</v>
      </c>
      <c r="B49" s="38" t="n">
        <v>709</v>
      </c>
      <c r="C49" s="39" t="n">
        <v>41740</v>
      </c>
      <c r="D49" s="27" t="s">
        <v>9</v>
      </c>
      <c r="E49" s="28" t="s">
        <v>50</v>
      </c>
      <c r="F49" s="23" t="n">
        <v>75262</v>
      </c>
      <c r="G49" s="24" t="s">
        <v>97</v>
      </c>
      <c r="I49" s="30"/>
      <c r="J49" s="25"/>
    </row>
    <row r="50" customFormat="false" ht="15" hidden="false" customHeight="false" outlineLevel="0" collapsed="false">
      <c r="A50" s="26" t="n">
        <v>44</v>
      </c>
      <c r="B50" s="38" t="n">
        <v>710</v>
      </c>
      <c r="C50" s="39" t="n">
        <v>41740</v>
      </c>
      <c r="D50" s="29" t="s">
        <v>9</v>
      </c>
      <c r="E50" s="28" t="s">
        <v>50</v>
      </c>
      <c r="F50" s="23" t="n">
        <v>2301</v>
      </c>
      <c r="G50" s="24" t="s">
        <v>98</v>
      </c>
      <c r="I50" s="30"/>
      <c r="J50" s="25"/>
    </row>
    <row r="51" customFormat="false" ht="15" hidden="false" customHeight="false" outlineLevel="0" collapsed="false">
      <c r="A51" s="26" t="n">
        <v>45</v>
      </c>
      <c r="B51" s="21" t="n">
        <v>337</v>
      </c>
      <c r="C51" s="22" t="n">
        <v>41743</v>
      </c>
      <c r="D51" s="29" t="s">
        <v>9</v>
      </c>
      <c r="E51" s="28" t="s">
        <v>50</v>
      </c>
      <c r="F51" s="23" t="n">
        <v>3295</v>
      </c>
      <c r="G51" s="24" t="s">
        <v>99</v>
      </c>
      <c r="I51" s="30"/>
      <c r="J51" s="25"/>
    </row>
    <row r="52" customFormat="false" ht="15" hidden="false" customHeight="false" outlineLevel="0" collapsed="false">
      <c r="A52" s="20" t="n">
        <v>46</v>
      </c>
      <c r="B52" s="21" t="s">
        <v>100</v>
      </c>
      <c r="C52" s="22" t="n">
        <v>41745</v>
      </c>
      <c r="D52" s="27" t="s">
        <v>9</v>
      </c>
      <c r="E52" s="28" t="s">
        <v>50</v>
      </c>
      <c r="F52" s="23" t="n">
        <v>10306</v>
      </c>
      <c r="G52" s="24" t="s">
        <v>101</v>
      </c>
      <c r="I52" s="30"/>
      <c r="J52" s="25"/>
    </row>
    <row r="53" customFormat="false" ht="15" hidden="false" customHeight="false" outlineLevel="0" collapsed="false">
      <c r="A53" s="20" t="n">
        <v>47</v>
      </c>
      <c r="B53" s="21" t="s">
        <v>102</v>
      </c>
      <c r="C53" s="22" t="n">
        <v>41745</v>
      </c>
      <c r="D53" s="27" t="s">
        <v>9</v>
      </c>
      <c r="E53" s="28" t="s">
        <v>50</v>
      </c>
      <c r="F53" s="23" t="n">
        <v>20028</v>
      </c>
      <c r="G53" s="24" t="s">
        <v>103</v>
      </c>
      <c r="I53" s="30"/>
      <c r="J53" s="25"/>
    </row>
    <row r="54" customFormat="false" ht="15" hidden="false" customHeight="false" outlineLevel="0" collapsed="false">
      <c r="A54" s="20" t="n">
        <v>48</v>
      </c>
      <c r="B54" s="21" t="s">
        <v>104</v>
      </c>
      <c r="C54" s="22" t="n">
        <v>41745</v>
      </c>
      <c r="D54" s="27" t="s">
        <v>9</v>
      </c>
      <c r="E54" s="28" t="s">
        <v>50</v>
      </c>
      <c r="F54" s="23" t="n">
        <v>6876</v>
      </c>
      <c r="G54" s="24" t="s">
        <v>105</v>
      </c>
      <c r="I54" s="30"/>
      <c r="J54" s="25"/>
    </row>
    <row r="55" customFormat="false" ht="15" hidden="false" customHeight="false" outlineLevel="0" collapsed="false">
      <c r="A55" s="26" t="n">
        <v>49</v>
      </c>
      <c r="B55" s="21" t="s">
        <v>106</v>
      </c>
      <c r="C55" s="22" t="n">
        <v>41745</v>
      </c>
      <c r="D55" s="27" t="s">
        <v>9</v>
      </c>
      <c r="E55" s="28" t="s">
        <v>50</v>
      </c>
      <c r="F55" s="23" t="n">
        <v>11548</v>
      </c>
      <c r="G55" s="24" t="s">
        <v>107</v>
      </c>
      <c r="I55" s="30"/>
      <c r="J55" s="25"/>
    </row>
    <row r="56" customFormat="false" ht="15" hidden="false" customHeight="false" outlineLevel="0" collapsed="false">
      <c r="A56" s="40"/>
      <c r="B56" s="41" t="s">
        <v>108</v>
      </c>
      <c r="C56" s="39"/>
      <c r="D56" s="33"/>
      <c r="E56" s="28"/>
      <c r="F56" s="42" t="n">
        <f aca="false">SUM(F7:F55)</f>
        <v>3395412</v>
      </c>
      <c r="G56" s="43"/>
      <c r="I56" s="30"/>
    </row>
    <row r="57" customFormat="false" ht="15" hidden="false" customHeight="false" outlineLevel="0" collapsed="false">
      <c r="A57" s="18"/>
      <c r="B57" s="44"/>
      <c r="C57" s="45"/>
      <c r="D57" s="46"/>
      <c r="E57" s="47"/>
      <c r="F57" s="25"/>
      <c r="G57" s="48"/>
      <c r="I57" s="30"/>
    </row>
    <row r="58" customFormat="false" ht="15" hidden="false" customHeight="false" outlineLevel="0" collapsed="false">
      <c r="A58" s="18"/>
      <c r="B58" s="44"/>
      <c r="C58" s="45"/>
      <c r="D58" s="46"/>
      <c r="E58" s="47"/>
      <c r="F58" s="25"/>
      <c r="G58" s="48"/>
      <c r="I58" s="30"/>
    </row>
    <row r="59" customFormat="false" ht="15" hidden="false" customHeight="false" outlineLevel="0" collapsed="false">
      <c r="A59" s="18"/>
      <c r="B59" s="44"/>
      <c r="C59" s="45"/>
      <c r="D59" s="46"/>
      <c r="E59" s="47"/>
      <c r="F59" s="25"/>
      <c r="G59" s="48"/>
      <c r="I59" s="30"/>
    </row>
    <row r="60" customFormat="false" ht="15" hidden="false" customHeight="false" outlineLevel="0" collapsed="false">
      <c r="A60" s="18"/>
      <c r="B60" s="44"/>
      <c r="C60" s="45"/>
      <c r="D60" s="46"/>
      <c r="E60" s="47"/>
      <c r="F60" s="25"/>
      <c r="G60" s="48"/>
      <c r="I60" s="30"/>
    </row>
    <row r="61" customFormat="false" ht="15" hidden="false" customHeight="false" outlineLevel="0" collapsed="false">
      <c r="A61" s="18"/>
      <c r="B61" s="44"/>
      <c r="C61" s="45"/>
      <c r="D61" s="46"/>
      <c r="E61" s="47"/>
      <c r="F61" s="25"/>
      <c r="G61" s="48"/>
      <c r="I61" s="30"/>
    </row>
    <row r="62" customFormat="false" ht="15" hidden="false" customHeight="false" outlineLevel="0" collapsed="false">
      <c r="A62" s="18"/>
      <c r="B62" s="44"/>
      <c r="C62" s="45"/>
      <c r="D62" s="46"/>
      <c r="E62" s="47"/>
      <c r="F62" s="25"/>
      <c r="G62" s="48"/>
      <c r="I62" s="30"/>
    </row>
    <row r="63" customFormat="false" ht="15" hidden="false" customHeight="false" outlineLevel="0" collapsed="false">
      <c r="A63" s="18"/>
      <c r="B63" s="44"/>
      <c r="C63" s="45"/>
      <c r="D63" s="46"/>
      <c r="E63" s="47"/>
      <c r="F63" s="25"/>
      <c r="G63" s="48"/>
      <c r="I63" s="30"/>
    </row>
    <row r="64" customFormat="false" ht="15" hidden="false" customHeight="false" outlineLevel="0" collapsed="false">
      <c r="A64" s="18"/>
      <c r="B64" s="44"/>
      <c r="C64" s="45"/>
      <c r="D64" s="46"/>
      <c r="E64" s="47"/>
      <c r="F64" s="25"/>
      <c r="G64" s="48"/>
      <c r="I64" s="30"/>
    </row>
    <row r="65" customFormat="false" ht="15" hidden="false" customHeight="false" outlineLevel="0" collapsed="false">
      <c r="A65" s="18"/>
      <c r="B65" s="44"/>
      <c r="C65" s="45"/>
      <c r="D65" s="46"/>
      <c r="E65" s="47"/>
      <c r="F65" s="25"/>
      <c r="G65" s="48"/>
      <c r="I65" s="30"/>
    </row>
    <row r="66" customFormat="false" ht="15" hidden="false" customHeight="false" outlineLevel="0" collapsed="false">
      <c r="A66" s="49"/>
      <c r="B66" s="44"/>
      <c r="C66" s="45"/>
      <c r="D66" s="46"/>
      <c r="E66" s="47"/>
      <c r="F66" s="50"/>
      <c r="G66" s="51"/>
      <c r="I66" s="52"/>
    </row>
    <row r="67" customFormat="false" ht="15" hidden="false" customHeight="false" outlineLevel="0" collapsed="false">
      <c r="A67" s="49"/>
      <c r="B67" s="53"/>
      <c r="C67" s="45"/>
      <c r="D67" s="46"/>
      <c r="E67" s="47"/>
      <c r="F67" s="50"/>
      <c r="G67" s="51"/>
    </row>
    <row r="68" customFormat="false" ht="15" hidden="false" customHeight="false" outlineLevel="0" collapsed="false">
      <c r="A68" s="49"/>
      <c r="B68" s="53"/>
      <c r="C68" s="54"/>
      <c r="D68" s="46"/>
      <c r="E68" s="47"/>
      <c r="F68" s="50"/>
      <c r="G68" s="51"/>
    </row>
    <row r="69" customFormat="false" ht="15" hidden="false" customHeight="false" outlineLevel="0" collapsed="false">
      <c r="A69" s="49"/>
      <c r="B69" s="53"/>
      <c r="C69" s="54"/>
      <c r="D69" s="46"/>
      <c r="E69" s="47"/>
      <c r="F69" s="50"/>
      <c r="G69" s="51"/>
    </row>
    <row r="70" customFormat="false" ht="15" hidden="false" customHeight="false" outlineLevel="0" collapsed="false">
      <c r="A70" s="49"/>
      <c r="B70" s="53"/>
      <c r="C70" s="54"/>
      <c r="D70" s="46"/>
      <c r="E70" s="47"/>
      <c r="F70" s="50"/>
      <c r="G70" s="51"/>
    </row>
    <row r="71" customFormat="false" ht="15" hidden="false" customHeight="false" outlineLevel="0" collapsed="false">
      <c r="A71" s="49"/>
      <c r="B71" s="53"/>
      <c r="C71" s="54"/>
      <c r="D71" s="55"/>
      <c r="E71" s="56"/>
      <c r="F71" s="50"/>
      <c r="G71" s="51"/>
    </row>
    <row r="72" customFormat="false" ht="15" hidden="false" customHeight="false" outlineLevel="0" collapsed="false">
      <c r="A72" s="49"/>
      <c r="B72" s="53"/>
      <c r="C72" s="54"/>
      <c r="D72" s="55"/>
      <c r="E72" s="56"/>
      <c r="F72" s="50"/>
      <c r="G72" s="51"/>
    </row>
    <row r="73" customFormat="false" ht="15" hidden="false" customHeight="false" outlineLevel="0" collapsed="false">
      <c r="A73" s="49"/>
      <c r="B73" s="53"/>
      <c r="C73" s="54"/>
      <c r="D73" s="55"/>
      <c r="E73" s="56"/>
      <c r="F73" s="50"/>
      <c r="G73" s="51"/>
    </row>
    <row r="74" customFormat="false" ht="15" hidden="false" customHeight="false" outlineLevel="0" collapsed="false">
      <c r="A74" s="49"/>
      <c r="B74" s="53"/>
      <c r="C74" s="54"/>
      <c r="D74" s="55"/>
      <c r="E74" s="56"/>
      <c r="F74" s="50"/>
      <c r="G74" s="51"/>
    </row>
    <row r="75" customFormat="false" ht="15" hidden="false" customHeight="false" outlineLevel="0" collapsed="false">
      <c r="A75" s="49"/>
      <c r="B75" s="53"/>
      <c r="C75" s="54"/>
      <c r="D75" s="55"/>
      <c r="E75" s="56"/>
      <c r="F75" s="50"/>
      <c r="G75" s="51"/>
    </row>
    <row r="76" customFormat="false" ht="15" hidden="false" customHeight="false" outlineLevel="0" collapsed="false">
      <c r="A76" s="49"/>
      <c r="B76" s="53"/>
      <c r="C76" s="54"/>
      <c r="D76" s="55"/>
      <c r="E76" s="56"/>
      <c r="F76" s="50"/>
      <c r="G76" s="51"/>
    </row>
    <row r="77" customFormat="false" ht="15" hidden="false" customHeight="false" outlineLevel="0" collapsed="false">
      <c r="A77" s="49"/>
      <c r="B77" s="53"/>
      <c r="C77" s="54"/>
      <c r="D77" s="55"/>
      <c r="E77" s="56"/>
      <c r="F77" s="50"/>
      <c r="G77" s="51"/>
    </row>
    <row r="78" customFormat="false" ht="15" hidden="false" customHeight="false" outlineLevel="0" collapsed="false">
      <c r="A78" s="49"/>
      <c r="B78" s="53"/>
      <c r="C78" s="54"/>
      <c r="D78" s="55"/>
      <c r="E78" s="56"/>
      <c r="F78" s="50"/>
      <c r="G78" s="51"/>
    </row>
    <row r="79" customFormat="false" ht="15" hidden="false" customHeight="false" outlineLevel="0" collapsed="false">
      <c r="A79" s="49"/>
      <c r="B79" s="53"/>
      <c r="C79" s="54"/>
      <c r="D79" s="55"/>
      <c r="E79" s="56"/>
      <c r="F79" s="50"/>
      <c r="G79" s="51"/>
    </row>
    <row r="80" customFormat="false" ht="15" hidden="false" customHeight="false" outlineLevel="0" collapsed="false">
      <c r="A80" s="49"/>
      <c r="B80" s="53"/>
      <c r="C80" s="54"/>
      <c r="D80" s="55"/>
      <c r="E80" s="56"/>
      <c r="F80" s="50"/>
      <c r="G80" s="51"/>
    </row>
    <row r="81" customFormat="false" ht="15" hidden="false" customHeight="false" outlineLevel="0" collapsed="false">
      <c r="A81" s="49"/>
      <c r="B81" s="53"/>
      <c r="C81" s="54"/>
      <c r="D81" s="55"/>
      <c r="E81" s="56"/>
      <c r="F81" s="50"/>
      <c r="G81" s="51"/>
    </row>
    <row r="82" customFormat="false" ht="15" hidden="false" customHeight="false" outlineLevel="0" collapsed="false">
      <c r="A82" s="49"/>
      <c r="B82" s="53"/>
      <c r="C82" s="54"/>
      <c r="D82" s="55"/>
      <c r="E82" s="56"/>
      <c r="F82" s="50"/>
      <c r="G82" s="51"/>
    </row>
    <row r="83" customFormat="false" ht="15" hidden="false" customHeight="false" outlineLevel="0" collapsed="false">
      <c r="A83" s="49"/>
      <c r="B83" s="53"/>
      <c r="C83" s="54"/>
      <c r="D83" s="55"/>
      <c r="E83" s="56"/>
      <c r="F83" s="50"/>
      <c r="G83" s="51"/>
    </row>
    <row r="84" customFormat="false" ht="15" hidden="false" customHeight="false" outlineLevel="0" collapsed="false">
      <c r="A84" s="49"/>
      <c r="B84" s="53"/>
      <c r="C84" s="54"/>
      <c r="D84" s="55"/>
      <c r="E84" s="56"/>
      <c r="F84" s="50"/>
      <c r="G84" s="51"/>
    </row>
    <row r="85" customFormat="false" ht="15" hidden="false" customHeight="false" outlineLevel="0" collapsed="false">
      <c r="A85" s="49"/>
      <c r="B85" s="30"/>
      <c r="C85" s="54"/>
      <c r="D85" s="55"/>
      <c r="E85" s="56"/>
      <c r="F85" s="50"/>
      <c r="G85" s="51"/>
    </row>
    <row r="86" customFormat="false" ht="15" hidden="false" customHeight="false" outlineLevel="0" collapsed="false">
      <c r="A86" s="30"/>
      <c r="C86" s="30"/>
      <c r="D86" s="30"/>
      <c r="E86" s="30"/>
      <c r="F86" s="57"/>
      <c r="G86" s="58"/>
    </row>
  </sheetData>
  <mergeCells count="3">
    <mergeCell ref="A1:C1"/>
    <mergeCell ref="A2:G2"/>
    <mergeCell ref="K14:Q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41"/>
    <col collapsed="false" customWidth="true" hidden="false" outlineLevel="0" max="3" min="3" style="0" width="10.85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47.28"/>
  </cols>
  <sheetData>
    <row r="1" customFormat="false" ht="12.75" hidden="false" customHeight="false" outlineLevel="0" collapsed="false">
      <c r="A1" s="59" t="s">
        <v>109</v>
      </c>
      <c r="B1" s="59"/>
      <c r="C1" s="59"/>
    </row>
    <row r="4" customFormat="false" ht="12.75" hidden="false" customHeight="false" outlineLevel="0" collapsed="false">
      <c r="B4" s="59" t="s">
        <v>110</v>
      </c>
      <c r="C4" s="59"/>
      <c r="D4" s="59"/>
      <c r="E4" s="59"/>
      <c r="F4" s="59"/>
    </row>
    <row r="5" customFormat="false" ht="12.75" hidden="false" customHeight="false" outlineLevel="0" collapsed="false">
      <c r="E5" s="60" t="s">
        <v>111</v>
      </c>
    </row>
    <row r="6" customFormat="false" ht="12.75" hidden="false" customHeight="false" outlineLevel="0" collapsed="false">
      <c r="E6" s="60"/>
    </row>
    <row r="8" customFormat="false" ht="25.5" hidden="false" customHeight="true" outlineLevel="0" collapsed="false">
      <c r="A8" s="61" t="s">
        <v>40</v>
      </c>
      <c r="B8" s="62" t="s">
        <v>112</v>
      </c>
      <c r="C8" s="63" t="s">
        <v>42</v>
      </c>
      <c r="D8" s="61" t="s">
        <v>113</v>
      </c>
      <c r="E8" s="62" t="s">
        <v>45</v>
      </c>
      <c r="F8" s="62" t="s">
        <v>46</v>
      </c>
    </row>
    <row r="9" customFormat="false" ht="12.75" hidden="false" customHeight="false" outlineLevel="0" collapsed="false">
      <c r="A9" s="64" t="n">
        <v>9</v>
      </c>
      <c r="B9" s="64" t="n">
        <v>255</v>
      </c>
      <c r="C9" s="64" t="s">
        <v>114</v>
      </c>
      <c r="D9" s="64" t="s">
        <v>115</v>
      </c>
      <c r="E9" s="64" t="s">
        <v>116</v>
      </c>
      <c r="F9" s="64" t="s">
        <v>117</v>
      </c>
    </row>
    <row r="10" customFormat="false" ht="12.75" hidden="false" customHeight="false" outlineLevel="0" collapsed="false">
      <c r="A10" s="64" t="n">
        <v>9</v>
      </c>
      <c r="B10" s="64" t="n">
        <v>256</v>
      </c>
      <c r="C10" s="64" t="s">
        <v>114</v>
      </c>
      <c r="D10" s="64" t="s">
        <v>115</v>
      </c>
      <c r="E10" s="64" t="s">
        <v>118</v>
      </c>
      <c r="F10" s="64" t="s">
        <v>119</v>
      </c>
    </row>
    <row r="11" customFormat="false" ht="12.75" hidden="false" customHeight="false" outlineLevel="0" collapsed="false">
      <c r="A11" s="64" t="n">
        <v>9</v>
      </c>
      <c r="B11" s="64" t="n">
        <v>257</v>
      </c>
      <c r="C11" s="64" t="s">
        <v>114</v>
      </c>
      <c r="D11" s="64" t="s">
        <v>115</v>
      </c>
      <c r="E11" s="64" t="s">
        <v>120</v>
      </c>
      <c r="F11" s="64" t="s">
        <v>121</v>
      </c>
    </row>
    <row r="12" customFormat="false" ht="12.75" hidden="false" customHeight="false" outlineLevel="0" collapsed="false">
      <c r="A12" s="64" t="n">
        <v>9</v>
      </c>
      <c r="B12" s="64" t="n">
        <v>258</v>
      </c>
      <c r="C12" s="64" t="s">
        <v>114</v>
      </c>
      <c r="D12" s="64" t="s">
        <v>115</v>
      </c>
      <c r="E12" s="64" t="s">
        <v>122</v>
      </c>
      <c r="F12" s="64" t="s">
        <v>123</v>
      </c>
    </row>
    <row r="13" customFormat="false" ht="12.75" hidden="false" customHeight="false" outlineLevel="0" collapsed="false">
      <c r="A13" s="64" t="n">
        <v>9</v>
      </c>
      <c r="B13" s="64" t="n">
        <v>266</v>
      </c>
      <c r="C13" s="64" t="s">
        <v>114</v>
      </c>
      <c r="D13" s="64" t="s">
        <v>115</v>
      </c>
      <c r="E13" s="64" t="s">
        <v>124</v>
      </c>
      <c r="F13" s="64" t="s">
        <v>125</v>
      </c>
    </row>
    <row r="14" customFormat="false" ht="12.75" hidden="false" customHeight="false" outlineLevel="0" collapsed="false">
      <c r="A14" s="64" t="n">
        <v>9</v>
      </c>
      <c r="B14" s="64" t="n">
        <v>267</v>
      </c>
      <c r="C14" s="64" t="s">
        <v>114</v>
      </c>
      <c r="D14" s="64" t="s">
        <v>115</v>
      </c>
      <c r="E14" s="64" t="s">
        <v>126</v>
      </c>
      <c r="F14" s="64" t="s">
        <v>127</v>
      </c>
    </row>
    <row r="15" customFormat="false" ht="12.75" hidden="false" customHeight="false" outlineLevel="0" collapsed="false">
      <c r="A15" s="64" t="n">
        <v>9</v>
      </c>
      <c r="B15" s="64" t="n">
        <v>268</v>
      </c>
      <c r="C15" s="64" t="s">
        <v>114</v>
      </c>
      <c r="D15" s="64" t="s">
        <v>115</v>
      </c>
      <c r="E15" s="64" t="s">
        <v>128</v>
      </c>
      <c r="F15" s="64" t="s">
        <v>129</v>
      </c>
    </row>
    <row r="16" customFormat="false" ht="12.75" hidden="false" customHeight="false" outlineLevel="0" collapsed="false">
      <c r="A16" s="64" t="n">
        <v>9</v>
      </c>
      <c r="B16" s="64" t="n">
        <v>269</v>
      </c>
      <c r="C16" s="64" t="s">
        <v>114</v>
      </c>
      <c r="D16" s="64" t="s">
        <v>115</v>
      </c>
      <c r="E16" s="64" t="s">
        <v>130</v>
      </c>
      <c r="F16" s="64" t="s">
        <v>131</v>
      </c>
    </row>
    <row r="17" customFormat="false" ht="12.75" hidden="false" customHeight="false" outlineLevel="0" collapsed="false">
      <c r="A17" s="64" t="n">
        <v>9</v>
      </c>
      <c r="B17" s="64" t="n">
        <v>277</v>
      </c>
      <c r="C17" s="64" t="s">
        <v>114</v>
      </c>
      <c r="D17" s="64" t="s">
        <v>115</v>
      </c>
      <c r="E17" s="64" t="s">
        <v>132</v>
      </c>
      <c r="F17" s="64" t="s">
        <v>133</v>
      </c>
    </row>
    <row r="18" customFormat="false" ht="12.75" hidden="false" customHeight="false" outlineLevel="0" collapsed="false">
      <c r="A18" s="64" t="n">
        <v>9</v>
      </c>
      <c r="B18" s="64" t="n">
        <v>278</v>
      </c>
      <c r="C18" s="64" t="s">
        <v>114</v>
      </c>
      <c r="D18" s="64" t="s">
        <v>115</v>
      </c>
      <c r="E18" s="64" t="s">
        <v>134</v>
      </c>
      <c r="F18" s="64" t="s">
        <v>135</v>
      </c>
    </row>
    <row r="19" customFormat="false" ht="12.75" hidden="false" customHeight="false" outlineLevel="0" collapsed="false">
      <c r="A19" s="64" t="n">
        <v>9</v>
      </c>
      <c r="B19" s="64" t="n">
        <v>279</v>
      </c>
      <c r="C19" s="64" t="s">
        <v>114</v>
      </c>
      <c r="D19" s="64" t="s">
        <v>115</v>
      </c>
      <c r="E19" s="64" t="s">
        <v>136</v>
      </c>
      <c r="F19" s="64" t="s">
        <v>137</v>
      </c>
    </row>
    <row r="20" customFormat="false" ht="12.75" hidden="false" customHeight="false" outlineLevel="0" collapsed="false">
      <c r="A20" s="64" t="n">
        <v>9</v>
      </c>
      <c r="B20" s="64" t="n">
        <v>280</v>
      </c>
      <c r="C20" s="64" t="s">
        <v>114</v>
      </c>
      <c r="D20" s="64" t="s">
        <v>115</v>
      </c>
      <c r="E20" s="64" t="s">
        <v>138</v>
      </c>
      <c r="F20" s="64" t="s">
        <v>139</v>
      </c>
    </row>
    <row r="21" customFormat="false" ht="12.75" hidden="false" customHeight="false" outlineLevel="0" collapsed="false">
      <c r="A21" s="64" t="n">
        <v>9</v>
      </c>
      <c r="B21" s="64" t="n">
        <v>286</v>
      </c>
      <c r="C21" s="64" t="s">
        <v>114</v>
      </c>
      <c r="D21" s="64" t="s">
        <v>115</v>
      </c>
      <c r="E21" s="64" t="s">
        <v>140</v>
      </c>
      <c r="F21" s="64" t="s">
        <v>141</v>
      </c>
    </row>
    <row r="22" customFormat="false" ht="12.75" hidden="false" customHeight="false" outlineLevel="0" collapsed="false">
      <c r="A22" s="64" t="n">
        <v>9</v>
      </c>
      <c r="B22" s="64" t="n">
        <v>287</v>
      </c>
      <c r="C22" s="64" t="s">
        <v>114</v>
      </c>
      <c r="D22" s="64" t="s">
        <v>115</v>
      </c>
      <c r="E22" s="64" t="s">
        <v>142</v>
      </c>
      <c r="F22" s="64" t="s">
        <v>143</v>
      </c>
    </row>
    <row r="23" customFormat="false" ht="12.75" hidden="false" customHeight="false" outlineLevel="0" collapsed="false">
      <c r="A23" s="64" t="n">
        <v>9</v>
      </c>
      <c r="B23" s="64" t="n">
        <v>288</v>
      </c>
      <c r="C23" s="64" t="s">
        <v>114</v>
      </c>
      <c r="D23" s="64" t="s">
        <v>115</v>
      </c>
      <c r="E23" s="64" t="s">
        <v>144</v>
      </c>
      <c r="F23" s="64" t="s">
        <v>145</v>
      </c>
    </row>
    <row r="24" customFormat="false" ht="12.75" hidden="false" customHeight="false" outlineLevel="0" collapsed="false">
      <c r="A24" s="64" t="n">
        <v>9</v>
      </c>
      <c r="B24" s="64" t="n">
        <v>289</v>
      </c>
      <c r="C24" s="64" t="s">
        <v>114</v>
      </c>
      <c r="D24" s="64" t="s">
        <v>115</v>
      </c>
      <c r="E24" s="64" t="s">
        <v>146</v>
      </c>
      <c r="F24" s="64" t="s">
        <v>147</v>
      </c>
    </row>
    <row r="25" customFormat="false" ht="12.75" hidden="false" customHeight="false" outlineLevel="0" collapsed="false">
      <c r="A25" s="64" t="n">
        <v>9</v>
      </c>
      <c r="B25" s="64" t="n">
        <v>296</v>
      </c>
      <c r="C25" s="64" t="s">
        <v>114</v>
      </c>
      <c r="D25" s="64" t="s">
        <v>115</v>
      </c>
      <c r="E25" s="64" t="s">
        <v>148</v>
      </c>
      <c r="F25" s="64" t="s">
        <v>149</v>
      </c>
    </row>
    <row r="26" customFormat="false" ht="12.75" hidden="false" customHeight="false" outlineLevel="0" collapsed="false">
      <c r="A26" s="64" t="n">
        <v>9</v>
      </c>
      <c r="B26" s="64" t="n">
        <v>297</v>
      </c>
      <c r="C26" s="64" t="s">
        <v>114</v>
      </c>
      <c r="D26" s="64" t="s">
        <v>115</v>
      </c>
      <c r="E26" s="64" t="s">
        <v>150</v>
      </c>
      <c r="F26" s="64" t="s">
        <v>151</v>
      </c>
    </row>
    <row r="27" customFormat="false" ht="12.75" hidden="false" customHeight="false" outlineLevel="0" collapsed="false">
      <c r="A27" s="64" t="n">
        <v>9</v>
      </c>
      <c r="B27" s="64" t="n">
        <v>298</v>
      </c>
      <c r="C27" s="64" t="s">
        <v>114</v>
      </c>
      <c r="D27" s="64" t="s">
        <v>115</v>
      </c>
      <c r="E27" s="64" t="s">
        <v>152</v>
      </c>
      <c r="F27" s="64" t="s">
        <v>153</v>
      </c>
    </row>
    <row r="28" customFormat="false" ht="12.75" hidden="false" customHeight="false" outlineLevel="0" collapsed="false">
      <c r="A28" s="64" t="n">
        <v>9</v>
      </c>
      <c r="B28" s="64" t="n">
        <v>299</v>
      </c>
      <c r="C28" s="64" t="s">
        <v>114</v>
      </c>
      <c r="D28" s="64" t="s">
        <v>115</v>
      </c>
      <c r="E28" s="64" t="s">
        <v>154</v>
      </c>
      <c r="F28" s="64" t="s">
        <v>155</v>
      </c>
    </row>
    <row r="29" customFormat="false" ht="12.75" hidden="false" customHeight="false" outlineLevel="0" collapsed="false">
      <c r="A29" s="64" t="n">
        <v>9</v>
      </c>
      <c r="B29" s="64" t="n">
        <v>239</v>
      </c>
      <c r="C29" s="64" t="s">
        <v>114</v>
      </c>
      <c r="D29" s="64" t="s">
        <v>115</v>
      </c>
      <c r="E29" s="64" t="s">
        <v>156</v>
      </c>
      <c r="F29" s="64" t="s">
        <v>157</v>
      </c>
    </row>
    <row r="30" customFormat="false" ht="12.75" hidden="false" customHeight="false" outlineLevel="0" collapsed="false">
      <c r="A30" s="64" t="n">
        <v>9</v>
      </c>
      <c r="B30" s="64" t="n">
        <v>240</v>
      </c>
      <c r="C30" s="64" t="s">
        <v>114</v>
      </c>
      <c r="D30" s="64" t="s">
        <v>115</v>
      </c>
      <c r="E30" s="64" t="s">
        <v>158</v>
      </c>
      <c r="F30" s="64" t="s">
        <v>159</v>
      </c>
    </row>
    <row r="31" customFormat="false" ht="12.75" hidden="false" customHeight="false" outlineLevel="0" collapsed="false">
      <c r="A31" s="64" t="n">
        <v>9</v>
      </c>
      <c r="B31" s="64" t="n">
        <v>242</v>
      </c>
      <c r="C31" s="64" t="s">
        <v>114</v>
      </c>
      <c r="D31" s="64" t="s">
        <v>115</v>
      </c>
      <c r="E31" s="64" t="s">
        <v>160</v>
      </c>
      <c r="F31" s="64" t="s">
        <v>161</v>
      </c>
    </row>
    <row r="32" customFormat="false" ht="12.75" hidden="false" customHeight="false" outlineLevel="0" collapsed="false">
      <c r="A32" s="64" t="n">
        <v>9</v>
      </c>
      <c r="B32" s="64" t="n">
        <v>243</v>
      </c>
      <c r="C32" s="64" t="s">
        <v>114</v>
      </c>
      <c r="D32" s="64" t="s">
        <v>115</v>
      </c>
      <c r="E32" s="64" t="s">
        <v>162</v>
      </c>
      <c r="F32" s="64" t="s">
        <v>163</v>
      </c>
    </row>
    <row r="33" customFormat="false" ht="12.75" hidden="false" customHeight="false" outlineLevel="0" collapsed="false">
      <c r="A33" s="64" t="n">
        <v>9</v>
      </c>
      <c r="B33" s="64" t="n">
        <v>245</v>
      </c>
      <c r="C33" s="64" t="s">
        <v>114</v>
      </c>
      <c r="D33" s="64" t="s">
        <v>115</v>
      </c>
      <c r="E33" s="64" t="s">
        <v>164</v>
      </c>
      <c r="F33" s="64" t="s">
        <v>165</v>
      </c>
    </row>
    <row r="34" customFormat="false" ht="12.75" hidden="false" customHeight="false" outlineLevel="0" collapsed="false">
      <c r="A34" s="64" t="n">
        <v>9</v>
      </c>
      <c r="B34" s="64" t="n">
        <v>246</v>
      </c>
      <c r="C34" s="64" t="s">
        <v>114</v>
      </c>
      <c r="D34" s="64" t="s">
        <v>115</v>
      </c>
      <c r="E34" s="64" t="s">
        <v>166</v>
      </c>
      <c r="F34" s="64" t="s">
        <v>167</v>
      </c>
    </row>
    <row r="35" customFormat="false" ht="12.75" hidden="false" customHeight="false" outlineLevel="0" collapsed="false">
      <c r="A35" s="64" t="n">
        <v>9</v>
      </c>
      <c r="B35" s="64" t="n">
        <v>247</v>
      </c>
      <c r="C35" s="64" t="s">
        <v>114</v>
      </c>
      <c r="D35" s="64" t="s">
        <v>115</v>
      </c>
      <c r="E35" s="64" t="s">
        <v>168</v>
      </c>
      <c r="F35" s="64" t="s">
        <v>169</v>
      </c>
    </row>
    <row r="36" customFormat="false" ht="12.75" hidden="false" customHeight="false" outlineLevel="0" collapsed="false">
      <c r="A36" s="64" t="n">
        <v>9</v>
      </c>
      <c r="B36" s="64" t="n">
        <v>248</v>
      </c>
      <c r="C36" s="64" t="s">
        <v>114</v>
      </c>
      <c r="D36" s="64" t="s">
        <v>115</v>
      </c>
      <c r="E36" s="64" t="s">
        <v>170</v>
      </c>
      <c r="F36" s="64" t="s">
        <v>171</v>
      </c>
    </row>
    <row r="37" customFormat="false" ht="12.75" hidden="false" customHeight="false" outlineLevel="0" collapsed="false">
      <c r="A37" s="64" t="n">
        <v>9</v>
      </c>
      <c r="B37" s="64" t="n">
        <v>249</v>
      </c>
      <c r="C37" s="64" t="s">
        <v>114</v>
      </c>
      <c r="D37" s="64" t="s">
        <v>115</v>
      </c>
      <c r="E37" s="64" t="s">
        <v>168</v>
      </c>
      <c r="F37" s="64" t="s">
        <v>172</v>
      </c>
    </row>
    <row r="38" customFormat="false" ht="12.75" hidden="false" customHeight="false" outlineLevel="0" collapsed="false">
      <c r="A38" s="64" t="n">
        <v>9</v>
      </c>
      <c r="B38" s="64" t="n">
        <v>250</v>
      </c>
      <c r="C38" s="64" t="s">
        <v>114</v>
      </c>
      <c r="D38" s="64" t="s">
        <v>115</v>
      </c>
      <c r="E38" s="64" t="s">
        <v>173</v>
      </c>
      <c r="F38" s="64" t="s">
        <v>174</v>
      </c>
    </row>
    <row r="39" customFormat="false" ht="12.75" hidden="false" customHeight="false" outlineLevel="0" collapsed="false">
      <c r="A39" s="64" t="n">
        <v>9</v>
      </c>
      <c r="B39" s="64" t="n">
        <v>251</v>
      </c>
      <c r="C39" s="64" t="s">
        <v>114</v>
      </c>
      <c r="D39" s="64" t="s">
        <v>115</v>
      </c>
      <c r="E39" s="64" t="s">
        <v>175</v>
      </c>
      <c r="F39" s="64" t="s">
        <v>176</v>
      </c>
    </row>
    <row r="40" customFormat="false" ht="12.75" hidden="false" customHeight="false" outlineLevel="0" collapsed="false">
      <c r="A40" s="64" t="n">
        <v>9</v>
      </c>
      <c r="B40" s="64" t="n">
        <v>252</v>
      </c>
      <c r="C40" s="64" t="s">
        <v>114</v>
      </c>
      <c r="D40" s="64" t="s">
        <v>115</v>
      </c>
      <c r="E40" s="64" t="s">
        <v>177</v>
      </c>
      <c r="F40" s="64" t="s">
        <v>178</v>
      </c>
    </row>
    <row r="41" customFormat="false" ht="12.75" hidden="false" customHeight="false" outlineLevel="0" collapsed="false">
      <c r="A41" s="64" t="n">
        <v>9</v>
      </c>
      <c r="B41" s="64" t="n">
        <v>253</v>
      </c>
      <c r="C41" s="64" t="s">
        <v>114</v>
      </c>
      <c r="D41" s="64" t="s">
        <v>115</v>
      </c>
      <c r="E41" s="64" t="s">
        <v>179</v>
      </c>
      <c r="F41" s="64" t="s">
        <v>180</v>
      </c>
    </row>
    <row r="42" customFormat="false" ht="12.75" hidden="false" customHeight="false" outlineLevel="0" collapsed="false">
      <c r="A42" s="64" t="n">
        <v>9</v>
      </c>
      <c r="B42" s="64" t="n">
        <v>303</v>
      </c>
      <c r="C42" s="64" t="s">
        <v>114</v>
      </c>
      <c r="D42" s="64" t="s">
        <v>115</v>
      </c>
      <c r="E42" s="64" t="s">
        <v>181</v>
      </c>
      <c r="F42" s="64" t="s">
        <v>182</v>
      </c>
    </row>
    <row r="43" customFormat="false" ht="12.75" hidden="false" customHeight="false" outlineLevel="0" collapsed="false">
      <c r="A43" s="64" t="n">
        <v>9</v>
      </c>
      <c r="B43" s="64" t="n">
        <v>238</v>
      </c>
      <c r="C43" s="64" t="s">
        <v>114</v>
      </c>
      <c r="D43" s="64" t="s">
        <v>115</v>
      </c>
      <c r="E43" s="64" t="s">
        <v>183</v>
      </c>
      <c r="F43" s="64" t="s">
        <v>184</v>
      </c>
    </row>
    <row r="44" customFormat="false" ht="12.75" hidden="false" customHeight="false" outlineLevel="0" collapsed="false">
      <c r="A44" s="64" t="n">
        <v>9</v>
      </c>
      <c r="B44" s="64" t="n">
        <v>265</v>
      </c>
      <c r="C44" s="64" t="s">
        <v>114</v>
      </c>
      <c r="D44" s="64" t="s">
        <v>115</v>
      </c>
      <c r="E44" s="64" t="s">
        <v>185</v>
      </c>
      <c r="F44" s="64" t="s">
        <v>186</v>
      </c>
    </row>
    <row r="45" customFormat="false" ht="12.75" hidden="false" customHeight="false" outlineLevel="0" collapsed="false">
      <c r="A45" s="64" t="n">
        <v>9</v>
      </c>
      <c r="B45" s="64" t="n">
        <v>276</v>
      </c>
      <c r="C45" s="64" t="s">
        <v>114</v>
      </c>
      <c r="D45" s="64" t="s">
        <v>115</v>
      </c>
      <c r="E45" s="64" t="s">
        <v>187</v>
      </c>
      <c r="F45" s="64" t="s">
        <v>188</v>
      </c>
    </row>
    <row r="46" customFormat="false" ht="12.75" hidden="false" customHeight="false" outlineLevel="0" collapsed="false">
      <c r="A46" s="64" t="n">
        <v>9</v>
      </c>
      <c r="B46" s="64" t="n">
        <v>285</v>
      </c>
      <c r="C46" s="64" t="s">
        <v>114</v>
      </c>
      <c r="D46" s="64" t="s">
        <v>115</v>
      </c>
      <c r="E46" s="64" t="s">
        <v>189</v>
      </c>
      <c r="F46" s="64" t="s">
        <v>190</v>
      </c>
    </row>
    <row r="47" customFormat="false" ht="12.75" hidden="false" customHeight="false" outlineLevel="0" collapsed="false">
      <c r="A47" s="64" t="n">
        <v>9</v>
      </c>
      <c r="B47" s="64" t="n">
        <v>295</v>
      </c>
      <c r="C47" s="64" t="s">
        <v>114</v>
      </c>
      <c r="D47" s="64" t="s">
        <v>115</v>
      </c>
      <c r="E47" s="64" t="s">
        <v>191</v>
      </c>
      <c r="F47" s="64" t="s">
        <v>192</v>
      </c>
    </row>
    <row r="48" customFormat="false" ht="12.75" hidden="false" customHeight="false" outlineLevel="0" collapsed="false">
      <c r="A48" s="64" t="n">
        <v>9</v>
      </c>
      <c r="B48" s="64" t="n">
        <v>300</v>
      </c>
      <c r="C48" s="64" t="s">
        <v>114</v>
      </c>
      <c r="D48" s="64" t="s">
        <v>115</v>
      </c>
      <c r="E48" s="64" t="s">
        <v>193</v>
      </c>
      <c r="F48" s="64" t="s">
        <v>194</v>
      </c>
    </row>
    <row r="49" customFormat="false" ht="12.75" hidden="false" customHeight="false" outlineLevel="0" collapsed="false">
      <c r="A49" s="64" t="n">
        <v>9</v>
      </c>
      <c r="B49" s="64" t="n">
        <v>238</v>
      </c>
      <c r="C49" s="64" t="s">
        <v>114</v>
      </c>
      <c r="D49" s="64" t="s">
        <v>115</v>
      </c>
      <c r="E49" s="64" t="s">
        <v>195</v>
      </c>
      <c r="F49" s="64" t="s">
        <v>196</v>
      </c>
    </row>
    <row r="50" customFormat="false" ht="12.75" hidden="false" customHeight="false" outlineLevel="0" collapsed="false">
      <c r="A50" s="64" t="n">
        <v>9</v>
      </c>
      <c r="B50" s="64" t="n">
        <v>265</v>
      </c>
      <c r="C50" s="64" t="s">
        <v>114</v>
      </c>
      <c r="D50" s="64" t="s">
        <v>115</v>
      </c>
      <c r="E50" s="64" t="s">
        <v>197</v>
      </c>
      <c r="F50" s="64" t="s">
        <v>198</v>
      </c>
    </row>
    <row r="51" customFormat="false" ht="12.75" hidden="false" customHeight="false" outlineLevel="0" collapsed="false">
      <c r="A51" s="64" t="n">
        <v>9</v>
      </c>
      <c r="B51" s="64" t="n">
        <v>276</v>
      </c>
      <c r="C51" s="64" t="s">
        <v>114</v>
      </c>
      <c r="D51" s="64" t="s">
        <v>115</v>
      </c>
      <c r="E51" s="64" t="s">
        <v>199</v>
      </c>
      <c r="F51" s="64" t="s">
        <v>200</v>
      </c>
    </row>
    <row r="52" customFormat="false" ht="12.75" hidden="false" customHeight="false" outlineLevel="0" collapsed="false">
      <c r="A52" s="64" t="n">
        <v>9</v>
      </c>
      <c r="B52" s="64" t="n">
        <v>303</v>
      </c>
      <c r="C52" s="64" t="s">
        <v>114</v>
      </c>
      <c r="D52" s="64" t="s">
        <v>115</v>
      </c>
      <c r="E52" s="64" t="s">
        <v>201</v>
      </c>
      <c r="F52" s="64" t="s">
        <v>182</v>
      </c>
    </row>
    <row r="53" customFormat="false" ht="12.75" hidden="false" customHeight="false" outlineLevel="0" collapsed="false">
      <c r="A53" s="64" t="n">
        <v>9</v>
      </c>
      <c r="B53" s="64" t="n">
        <v>301</v>
      </c>
      <c r="C53" s="64" t="s">
        <v>114</v>
      </c>
      <c r="D53" s="64" t="s">
        <v>115</v>
      </c>
      <c r="E53" s="64" t="s">
        <v>202</v>
      </c>
      <c r="F53" s="64" t="s">
        <v>203</v>
      </c>
    </row>
    <row r="54" customFormat="false" ht="12.75" hidden="false" customHeight="false" outlineLevel="0" collapsed="false">
      <c r="A54" s="64" t="n">
        <v>9</v>
      </c>
      <c r="B54" s="64" t="n">
        <v>238</v>
      </c>
      <c r="C54" s="64" t="s">
        <v>114</v>
      </c>
      <c r="D54" s="64" t="s">
        <v>115</v>
      </c>
      <c r="E54" s="64" t="s">
        <v>204</v>
      </c>
      <c r="F54" s="64" t="s">
        <v>205</v>
      </c>
    </row>
    <row r="55" customFormat="false" ht="12.75" hidden="false" customHeight="false" outlineLevel="0" collapsed="false">
      <c r="A55" s="64" t="n">
        <v>9</v>
      </c>
      <c r="B55" s="64" t="n">
        <v>265</v>
      </c>
      <c r="C55" s="64" t="s">
        <v>114</v>
      </c>
      <c r="D55" s="64" t="s">
        <v>115</v>
      </c>
      <c r="E55" s="64" t="s">
        <v>206</v>
      </c>
      <c r="F55" s="64" t="s">
        <v>207</v>
      </c>
    </row>
    <row r="56" customFormat="false" ht="12.75" hidden="false" customHeight="false" outlineLevel="0" collapsed="false">
      <c r="A56" s="64" t="n">
        <v>9</v>
      </c>
      <c r="B56" s="64" t="n">
        <v>276</v>
      </c>
      <c r="C56" s="64" t="s">
        <v>114</v>
      </c>
      <c r="D56" s="64" t="s">
        <v>115</v>
      </c>
      <c r="E56" s="64" t="s">
        <v>208</v>
      </c>
      <c r="F56" s="64" t="s">
        <v>209</v>
      </c>
    </row>
    <row r="57" customFormat="false" ht="12.75" hidden="false" customHeight="false" outlineLevel="0" collapsed="false">
      <c r="A57" s="64" t="n">
        <v>9</v>
      </c>
      <c r="B57" s="64" t="n">
        <v>285</v>
      </c>
      <c r="C57" s="64" t="s">
        <v>114</v>
      </c>
      <c r="D57" s="64" t="s">
        <v>115</v>
      </c>
      <c r="E57" s="64" t="s">
        <v>210</v>
      </c>
      <c r="F57" s="64" t="s">
        <v>211</v>
      </c>
    </row>
    <row r="58" customFormat="false" ht="12.75" hidden="false" customHeight="false" outlineLevel="0" collapsed="false">
      <c r="A58" s="64" t="n">
        <v>9</v>
      </c>
      <c r="B58" s="64" t="n">
        <v>232</v>
      </c>
      <c r="C58" s="64" t="s">
        <v>114</v>
      </c>
      <c r="D58" s="64" t="s">
        <v>115</v>
      </c>
      <c r="E58" s="64" t="s">
        <v>212</v>
      </c>
      <c r="F58" s="64" t="s">
        <v>213</v>
      </c>
    </row>
    <row r="59" customFormat="false" ht="12.75" hidden="false" customHeight="false" outlineLevel="0" collapsed="false">
      <c r="A59" s="64" t="n">
        <v>9</v>
      </c>
      <c r="B59" s="64" t="n">
        <v>233</v>
      </c>
      <c r="C59" s="64" t="s">
        <v>114</v>
      </c>
      <c r="D59" s="64" t="s">
        <v>115</v>
      </c>
      <c r="E59" s="64" t="s">
        <v>214</v>
      </c>
      <c r="F59" s="64" t="s">
        <v>215</v>
      </c>
    </row>
    <row r="60" customFormat="false" ht="12.75" hidden="false" customHeight="false" outlineLevel="0" collapsed="false">
      <c r="A60" s="64" t="n">
        <v>9</v>
      </c>
      <c r="B60" s="64" t="n">
        <v>234</v>
      </c>
      <c r="C60" s="64" t="s">
        <v>114</v>
      </c>
      <c r="D60" s="64" t="s">
        <v>115</v>
      </c>
      <c r="E60" s="64" t="s">
        <v>216</v>
      </c>
      <c r="F60" s="64" t="s">
        <v>217</v>
      </c>
    </row>
    <row r="61" customFormat="false" ht="12.75" hidden="false" customHeight="false" outlineLevel="0" collapsed="false">
      <c r="A61" s="64" t="n">
        <v>9</v>
      </c>
      <c r="B61" s="64" t="n">
        <v>235</v>
      </c>
      <c r="C61" s="64" t="s">
        <v>114</v>
      </c>
      <c r="D61" s="64" t="s">
        <v>115</v>
      </c>
      <c r="E61" s="64" t="s">
        <v>218</v>
      </c>
      <c r="F61" s="64" t="s">
        <v>219</v>
      </c>
    </row>
    <row r="62" customFormat="false" ht="12.75" hidden="false" customHeight="false" outlineLevel="0" collapsed="false">
      <c r="A62" s="64" t="n">
        <v>9</v>
      </c>
      <c r="B62" s="64" t="n">
        <v>236</v>
      </c>
      <c r="C62" s="64" t="s">
        <v>114</v>
      </c>
      <c r="D62" s="64" t="s">
        <v>115</v>
      </c>
      <c r="E62" s="64" t="s">
        <v>220</v>
      </c>
      <c r="F62" s="64" t="s">
        <v>221</v>
      </c>
    </row>
    <row r="63" customFormat="false" ht="12.75" hidden="false" customHeight="false" outlineLevel="0" collapsed="false">
      <c r="A63" s="64" t="n">
        <v>9</v>
      </c>
      <c r="B63" s="64" t="n">
        <v>237</v>
      </c>
      <c r="C63" s="64" t="s">
        <v>114</v>
      </c>
      <c r="D63" s="64" t="s">
        <v>115</v>
      </c>
      <c r="E63" s="64" t="s">
        <v>222</v>
      </c>
      <c r="F63" s="64" t="s">
        <v>223</v>
      </c>
    </row>
    <row r="64" customFormat="false" ht="12.75" hidden="false" customHeight="false" outlineLevel="0" collapsed="false">
      <c r="A64" s="64" t="n">
        <v>9</v>
      </c>
      <c r="B64" s="64" t="n">
        <v>259</v>
      </c>
      <c r="C64" s="64" t="s">
        <v>114</v>
      </c>
      <c r="D64" s="64" t="s">
        <v>115</v>
      </c>
      <c r="E64" s="64" t="s">
        <v>224</v>
      </c>
      <c r="F64" s="64" t="s">
        <v>225</v>
      </c>
    </row>
    <row r="65" customFormat="false" ht="12.75" hidden="false" customHeight="false" outlineLevel="0" collapsed="false">
      <c r="A65" s="64" t="n">
        <v>9</v>
      </c>
      <c r="B65" s="64" t="n">
        <v>260</v>
      </c>
      <c r="C65" s="64" t="s">
        <v>114</v>
      </c>
      <c r="D65" s="64" t="s">
        <v>115</v>
      </c>
      <c r="E65" s="64" t="s">
        <v>226</v>
      </c>
      <c r="F65" s="64" t="s">
        <v>227</v>
      </c>
    </row>
    <row r="66" customFormat="false" ht="12.75" hidden="false" customHeight="false" outlineLevel="0" collapsed="false">
      <c r="A66" s="64" t="n">
        <v>9</v>
      </c>
      <c r="B66" s="64" t="n">
        <v>261</v>
      </c>
      <c r="C66" s="64" t="s">
        <v>114</v>
      </c>
      <c r="D66" s="64" t="s">
        <v>115</v>
      </c>
      <c r="E66" s="64" t="s">
        <v>228</v>
      </c>
      <c r="F66" s="64" t="s">
        <v>229</v>
      </c>
    </row>
    <row r="67" customFormat="false" ht="12.75" hidden="false" customHeight="false" outlineLevel="0" collapsed="false">
      <c r="A67" s="64" t="n">
        <v>9</v>
      </c>
      <c r="B67" s="64" t="n">
        <v>262</v>
      </c>
      <c r="C67" s="64" t="s">
        <v>114</v>
      </c>
      <c r="D67" s="64" t="s">
        <v>115</v>
      </c>
      <c r="E67" s="64" t="s">
        <v>230</v>
      </c>
      <c r="F67" s="64" t="s">
        <v>231</v>
      </c>
    </row>
    <row r="68" customFormat="false" ht="12.75" hidden="false" customHeight="false" outlineLevel="0" collapsed="false">
      <c r="A68" s="64" t="n">
        <v>9</v>
      </c>
      <c r="B68" s="64" t="n">
        <v>263</v>
      </c>
      <c r="C68" s="64" t="s">
        <v>114</v>
      </c>
      <c r="D68" s="64" t="s">
        <v>115</v>
      </c>
      <c r="E68" s="64" t="s">
        <v>232</v>
      </c>
      <c r="F68" s="64" t="s">
        <v>233</v>
      </c>
    </row>
    <row r="69" customFormat="false" ht="12.75" hidden="false" customHeight="false" outlineLevel="0" collapsed="false">
      <c r="A69" s="64" t="n">
        <v>9</v>
      </c>
      <c r="B69" s="64" t="n">
        <v>264</v>
      </c>
      <c r="C69" s="64" t="s">
        <v>114</v>
      </c>
      <c r="D69" s="64" t="s">
        <v>115</v>
      </c>
      <c r="E69" s="64" t="s">
        <v>234</v>
      </c>
      <c r="F69" s="64" t="s">
        <v>235</v>
      </c>
    </row>
    <row r="70" customFormat="false" ht="12.75" hidden="false" customHeight="false" outlineLevel="0" collapsed="false">
      <c r="A70" s="64" t="n">
        <v>9</v>
      </c>
      <c r="B70" s="64" t="n">
        <v>270</v>
      </c>
      <c r="C70" s="64" t="s">
        <v>114</v>
      </c>
      <c r="D70" s="64" t="s">
        <v>115</v>
      </c>
      <c r="E70" s="64" t="s">
        <v>236</v>
      </c>
      <c r="F70" s="64" t="s">
        <v>237</v>
      </c>
    </row>
    <row r="71" customFormat="false" ht="12.75" hidden="false" customHeight="false" outlineLevel="0" collapsed="false">
      <c r="A71" s="64" t="n">
        <v>9</v>
      </c>
      <c r="B71" s="64" t="n">
        <v>271</v>
      </c>
      <c r="C71" s="64" t="s">
        <v>114</v>
      </c>
      <c r="D71" s="64" t="s">
        <v>115</v>
      </c>
      <c r="E71" s="64" t="s">
        <v>238</v>
      </c>
      <c r="F71" s="64" t="s">
        <v>239</v>
      </c>
    </row>
    <row r="72" customFormat="false" ht="12.75" hidden="false" customHeight="false" outlineLevel="0" collapsed="false">
      <c r="A72" s="64" t="n">
        <v>9</v>
      </c>
      <c r="B72" s="64" t="n">
        <v>272</v>
      </c>
      <c r="C72" s="64" t="s">
        <v>114</v>
      </c>
      <c r="D72" s="64" t="s">
        <v>115</v>
      </c>
      <c r="E72" s="64" t="s">
        <v>240</v>
      </c>
      <c r="F72" s="64" t="s">
        <v>241</v>
      </c>
    </row>
    <row r="73" customFormat="false" ht="12.75" hidden="false" customHeight="false" outlineLevel="0" collapsed="false">
      <c r="A73" s="64" t="n">
        <v>9</v>
      </c>
      <c r="B73" s="64" t="n">
        <v>273</v>
      </c>
      <c r="C73" s="64" t="s">
        <v>114</v>
      </c>
      <c r="D73" s="64" t="s">
        <v>115</v>
      </c>
      <c r="E73" s="64" t="s">
        <v>242</v>
      </c>
      <c r="F73" s="64" t="s">
        <v>243</v>
      </c>
    </row>
    <row r="74" customFormat="false" ht="12.75" hidden="false" customHeight="false" outlineLevel="0" collapsed="false">
      <c r="A74" s="64" t="n">
        <v>9</v>
      </c>
      <c r="B74" s="64" t="n">
        <v>274</v>
      </c>
      <c r="C74" s="64" t="s">
        <v>114</v>
      </c>
      <c r="D74" s="64" t="s">
        <v>115</v>
      </c>
      <c r="E74" s="64" t="s">
        <v>244</v>
      </c>
      <c r="F74" s="64" t="s">
        <v>245</v>
      </c>
    </row>
    <row r="75" customFormat="false" ht="12.75" hidden="false" customHeight="false" outlineLevel="0" collapsed="false">
      <c r="A75" s="64" t="n">
        <v>9</v>
      </c>
      <c r="B75" s="64" t="n">
        <v>275</v>
      </c>
      <c r="C75" s="64" t="s">
        <v>114</v>
      </c>
      <c r="D75" s="64" t="s">
        <v>115</v>
      </c>
      <c r="E75" s="64" t="s">
        <v>246</v>
      </c>
      <c r="F75" s="64" t="s">
        <v>247</v>
      </c>
    </row>
    <row r="76" customFormat="false" ht="12.75" hidden="false" customHeight="false" outlineLevel="0" collapsed="false">
      <c r="A76" s="64" t="n">
        <v>9</v>
      </c>
      <c r="B76" s="64" t="n">
        <v>281</v>
      </c>
      <c r="C76" s="64" t="s">
        <v>114</v>
      </c>
      <c r="D76" s="64" t="s">
        <v>115</v>
      </c>
      <c r="E76" s="64" t="s">
        <v>248</v>
      </c>
      <c r="F76" s="64" t="s">
        <v>249</v>
      </c>
    </row>
    <row r="77" customFormat="false" ht="12.75" hidden="false" customHeight="false" outlineLevel="0" collapsed="false">
      <c r="A77" s="64" t="n">
        <v>9</v>
      </c>
      <c r="B77" s="64" t="n">
        <v>282</v>
      </c>
      <c r="C77" s="64" t="s">
        <v>114</v>
      </c>
      <c r="D77" s="64" t="s">
        <v>115</v>
      </c>
      <c r="E77" s="64" t="s">
        <v>250</v>
      </c>
      <c r="F77" s="64" t="s">
        <v>251</v>
      </c>
    </row>
    <row r="78" customFormat="false" ht="12.75" hidden="false" customHeight="false" outlineLevel="0" collapsed="false">
      <c r="A78" s="64" t="n">
        <v>9</v>
      </c>
      <c r="B78" s="64" t="n">
        <v>283</v>
      </c>
      <c r="C78" s="64" t="s">
        <v>114</v>
      </c>
      <c r="D78" s="64" t="s">
        <v>115</v>
      </c>
      <c r="E78" s="64" t="s">
        <v>252</v>
      </c>
      <c r="F78" s="64" t="s">
        <v>253</v>
      </c>
    </row>
    <row r="79" customFormat="false" ht="12.75" hidden="false" customHeight="false" outlineLevel="0" collapsed="false">
      <c r="A79" s="64" t="n">
        <v>9</v>
      </c>
      <c r="B79" s="64" t="n">
        <v>284</v>
      </c>
      <c r="C79" s="64" t="s">
        <v>114</v>
      </c>
      <c r="D79" s="64" t="s">
        <v>115</v>
      </c>
      <c r="E79" s="64" t="s">
        <v>254</v>
      </c>
      <c r="F79" s="64" t="s">
        <v>255</v>
      </c>
    </row>
    <row r="80" customFormat="false" ht="12.75" hidden="false" customHeight="false" outlineLevel="0" collapsed="false">
      <c r="A80" s="64" t="n">
        <v>9</v>
      </c>
      <c r="B80" s="64" t="n">
        <v>290</v>
      </c>
      <c r="C80" s="64" t="s">
        <v>114</v>
      </c>
      <c r="D80" s="64" t="s">
        <v>115</v>
      </c>
      <c r="E80" s="64" t="s">
        <v>256</v>
      </c>
      <c r="F80" s="64" t="s">
        <v>257</v>
      </c>
    </row>
    <row r="81" customFormat="false" ht="12.75" hidden="false" customHeight="false" outlineLevel="0" collapsed="false">
      <c r="A81" s="64" t="n">
        <v>9</v>
      </c>
      <c r="B81" s="64" t="n">
        <v>191</v>
      </c>
      <c r="C81" s="64" t="s">
        <v>114</v>
      </c>
      <c r="D81" s="64" t="s">
        <v>115</v>
      </c>
      <c r="E81" s="64" t="s">
        <v>258</v>
      </c>
      <c r="F81" s="64" t="s">
        <v>259</v>
      </c>
    </row>
    <row r="82" customFormat="false" ht="12.75" hidden="false" customHeight="false" outlineLevel="0" collapsed="false">
      <c r="A82" s="64" t="n">
        <v>9</v>
      </c>
      <c r="B82" s="64" t="n">
        <v>292</v>
      </c>
      <c r="C82" s="64" t="s">
        <v>114</v>
      </c>
      <c r="D82" s="64" t="s">
        <v>115</v>
      </c>
      <c r="E82" s="64" t="s">
        <v>260</v>
      </c>
      <c r="F82" s="64" t="s">
        <v>261</v>
      </c>
    </row>
    <row r="83" customFormat="false" ht="12.75" hidden="false" customHeight="false" outlineLevel="0" collapsed="false">
      <c r="A83" s="64" t="n">
        <v>9</v>
      </c>
      <c r="B83" s="64" t="n">
        <v>293</v>
      </c>
      <c r="C83" s="64" t="s">
        <v>114</v>
      </c>
      <c r="D83" s="64" t="s">
        <v>115</v>
      </c>
      <c r="E83" s="64" t="s">
        <v>262</v>
      </c>
      <c r="F83" s="64" t="s">
        <v>263</v>
      </c>
    </row>
    <row r="84" customFormat="false" ht="12.75" hidden="false" customHeight="false" outlineLevel="0" collapsed="false">
      <c r="A84" s="64" t="n">
        <v>9</v>
      </c>
      <c r="B84" s="64" t="n">
        <v>294</v>
      </c>
      <c r="C84" s="64" t="s">
        <v>114</v>
      </c>
      <c r="D84" s="64" t="s">
        <v>115</v>
      </c>
      <c r="E84" s="64" t="s">
        <v>264</v>
      </c>
      <c r="F84" s="64" t="s">
        <v>265</v>
      </c>
    </row>
    <row r="85" customFormat="false" ht="12.75" hidden="false" customHeight="false" outlineLevel="0" collapsed="false">
      <c r="A85" s="64" t="n">
        <v>9</v>
      </c>
      <c r="B85" s="64" t="n">
        <v>244</v>
      </c>
      <c r="C85" s="64" t="s">
        <v>114</v>
      </c>
      <c r="D85" s="64" t="s">
        <v>115</v>
      </c>
      <c r="E85" s="64" t="s">
        <v>266</v>
      </c>
      <c r="F85" s="64" t="s">
        <v>267</v>
      </c>
    </row>
    <row r="86" customFormat="false" ht="12.75" hidden="false" customHeight="false" outlineLevel="0" collapsed="false">
      <c r="A86" s="64" t="n">
        <v>9</v>
      </c>
      <c r="B86" s="64" t="n">
        <v>254</v>
      </c>
      <c r="C86" s="64" t="s">
        <v>114</v>
      </c>
      <c r="D86" s="64" t="s">
        <v>115</v>
      </c>
      <c r="E86" s="64" t="s">
        <v>268</v>
      </c>
      <c r="F86" s="64" t="s">
        <v>269</v>
      </c>
    </row>
    <row r="87" customFormat="false" ht="12.75" hidden="false" customHeight="false" outlineLevel="0" collapsed="false">
      <c r="A87" s="64" t="n">
        <v>9</v>
      </c>
      <c r="B87" s="64" t="n">
        <v>241</v>
      </c>
      <c r="C87" s="64" t="s">
        <v>114</v>
      </c>
      <c r="D87" s="64" t="s">
        <v>115</v>
      </c>
      <c r="E87" s="64" t="s">
        <v>270</v>
      </c>
      <c r="F87" s="64" t="s">
        <v>271</v>
      </c>
    </row>
    <row r="88" customFormat="false" ht="12.75" hidden="false" customHeight="false" outlineLevel="0" collapsed="false">
      <c r="A88" s="64" t="n">
        <v>11</v>
      </c>
      <c r="B88" s="64" t="n">
        <v>311</v>
      </c>
      <c r="C88" s="64" t="s">
        <v>272</v>
      </c>
      <c r="D88" s="64" t="s">
        <v>115</v>
      </c>
      <c r="E88" s="64" t="s">
        <v>273</v>
      </c>
      <c r="F88" s="64" t="s">
        <v>274</v>
      </c>
    </row>
    <row r="89" customFormat="false" ht="12.75" hidden="false" customHeight="false" outlineLevel="0" collapsed="false">
      <c r="A89" s="64" t="n">
        <v>11</v>
      </c>
      <c r="B89" s="64" t="n">
        <v>312</v>
      </c>
      <c r="C89" s="64" t="s">
        <v>272</v>
      </c>
      <c r="D89" s="64" t="s">
        <v>115</v>
      </c>
      <c r="E89" s="64" t="s">
        <v>275</v>
      </c>
      <c r="F89" s="64" t="s">
        <v>276</v>
      </c>
    </row>
    <row r="90" customFormat="false" ht="12.75" hidden="false" customHeight="false" outlineLevel="0" collapsed="false">
      <c r="A90" s="64" t="n">
        <v>11</v>
      </c>
      <c r="B90" s="64" t="n">
        <v>313</v>
      </c>
      <c r="C90" s="64" t="s">
        <v>272</v>
      </c>
      <c r="D90" s="64" t="s">
        <v>115</v>
      </c>
      <c r="E90" s="64" t="s">
        <v>277</v>
      </c>
      <c r="F90" s="64" t="s">
        <v>278</v>
      </c>
    </row>
    <row r="91" customFormat="false" ht="12.75" hidden="false" customHeight="false" outlineLevel="0" collapsed="false">
      <c r="A91" s="64" t="n">
        <v>11</v>
      </c>
      <c r="B91" s="64" t="n">
        <v>314</v>
      </c>
      <c r="C91" s="64" t="s">
        <v>272</v>
      </c>
      <c r="D91" s="64" t="s">
        <v>115</v>
      </c>
      <c r="E91" s="64" t="s">
        <v>279</v>
      </c>
      <c r="F91" s="64" t="s">
        <v>280</v>
      </c>
    </row>
    <row r="92" customFormat="false" ht="12.75" hidden="false" customHeight="false" outlineLevel="0" collapsed="false">
      <c r="A92" s="64" t="n">
        <v>11</v>
      </c>
      <c r="B92" s="64" t="n">
        <v>315</v>
      </c>
      <c r="C92" s="64" t="s">
        <v>272</v>
      </c>
      <c r="D92" s="64" t="s">
        <v>115</v>
      </c>
      <c r="E92" s="64" t="s">
        <v>281</v>
      </c>
      <c r="F92" s="64" t="s">
        <v>282</v>
      </c>
    </row>
    <row r="93" customFormat="false" ht="12.75" hidden="false" customHeight="false" outlineLevel="0" collapsed="false">
      <c r="A93" s="64" t="n">
        <v>11</v>
      </c>
      <c r="B93" s="64" t="n">
        <v>316</v>
      </c>
      <c r="C93" s="64" t="s">
        <v>272</v>
      </c>
      <c r="D93" s="64" t="s">
        <v>115</v>
      </c>
      <c r="E93" s="64" t="s">
        <v>283</v>
      </c>
      <c r="F93" s="64" t="s">
        <v>284</v>
      </c>
    </row>
    <row r="94" customFormat="false" ht="12.75" hidden="false" customHeight="false" outlineLevel="0" collapsed="false">
      <c r="A94" s="64" t="n">
        <v>11</v>
      </c>
      <c r="B94" s="64" t="n">
        <v>317</v>
      </c>
      <c r="C94" s="64" t="s">
        <v>272</v>
      </c>
      <c r="D94" s="64" t="s">
        <v>115</v>
      </c>
      <c r="E94" s="64" t="s">
        <v>285</v>
      </c>
      <c r="F94" s="64" t="s">
        <v>286</v>
      </c>
    </row>
    <row r="95" customFormat="false" ht="12.75" hidden="false" customHeight="false" outlineLevel="0" collapsed="false">
      <c r="A95" s="64" t="n">
        <v>11</v>
      </c>
      <c r="B95" s="64" t="n">
        <v>318</v>
      </c>
      <c r="C95" s="64" t="s">
        <v>272</v>
      </c>
      <c r="D95" s="64" t="s">
        <v>115</v>
      </c>
      <c r="E95" s="64" t="s">
        <v>287</v>
      </c>
      <c r="F95" s="64" t="s">
        <v>288</v>
      </c>
    </row>
    <row r="96" customFormat="false" ht="12.75" hidden="false" customHeight="false" outlineLevel="0" collapsed="false">
      <c r="A96" s="64" t="n">
        <v>11</v>
      </c>
      <c r="B96" s="64" t="n">
        <v>319</v>
      </c>
      <c r="C96" s="64" t="s">
        <v>272</v>
      </c>
      <c r="D96" s="64" t="s">
        <v>115</v>
      </c>
      <c r="E96" s="64" t="s">
        <v>289</v>
      </c>
      <c r="F96" s="64" t="s">
        <v>290</v>
      </c>
    </row>
    <row r="97" customFormat="false" ht="12.75" hidden="false" customHeight="false" outlineLevel="0" collapsed="false">
      <c r="A97" s="64" t="n">
        <v>11</v>
      </c>
      <c r="B97" s="64" t="n">
        <v>320</v>
      </c>
      <c r="C97" s="64" t="s">
        <v>272</v>
      </c>
      <c r="D97" s="64" t="s">
        <v>115</v>
      </c>
      <c r="E97" s="64" t="s">
        <v>291</v>
      </c>
      <c r="F97" s="64" t="s">
        <v>292</v>
      </c>
    </row>
    <row r="98" customFormat="false" ht="12.75" hidden="false" customHeight="false" outlineLevel="0" collapsed="false">
      <c r="A98" s="64" t="n">
        <v>11</v>
      </c>
      <c r="B98" s="64" t="n">
        <v>321</v>
      </c>
      <c r="C98" s="64" t="s">
        <v>272</v>
      </c>
      <c r="D98" s="64" t="s">
        <v>115</v>
      </c>
      <c r="E98" s="64" t="s">
        <v>293</v>
      </c>
      <c r="F98" s="64" t="s">
        <v>294</v>
      </c>
    </row>
    <row r="99" customFormat="false" ht="12.75" hidden="false" customHeight="false" outlineLevel="0" collapsed="false">
      <c r="A99" s="64" t="n">
        <v>11</v>
      </c>
      <c r="B99" s="64" t="n">
        <v>322</v>
      </c>
      <c r="C99" s="64" t="s">
        <v>272</v>
      </c>
      <c r="D99" s="64" t="s">
        <v>115</v>
      </c>
      <c r="E99" s="64" t="s">
        <v>295</v>
      </c>
      <c r="F99" s="64" t="s">
        <v>296</v>
      </c>
    </row>
    <row r="100" customFormat="false" ht="12.75" hidden="false" customHeight="false" outlineLevel="0" collapsed="false">
      <c r="A100" s="64" t="n">
        <v>11</v>
      </c>
      <c r="B100" s="64" t="n">
        <v>323</v>
      </c>
      <c r="C100" s="64" t="s">
        <v>272</v>
      </c>
      <c r="D100" s="64" t="s">
        <v>115</v>
      </c>
      <c r="E100" s="64" t="s">
        <v>297</v>
      </c>
      <c r="F100" s="64" t="s">
        <v>298</v>
      </c>
    </row>
    <row r="101" customFormat="false" ht="12.75" hidden="false" customHeight="false" outlineLevel="0" collapsed="false">
      <c r="A101" s="64" t="n">
        <v>11</v>
      </c>
      <c r="B101" s="64" t="n">
        <v>324</v>
      </c>
      <c r="C101" s="64" t="s">
        <v>272</v>
      </c>
      <c r="D101" s="64" t="s">
        <v>115</v>
      </c>
      <c r="E101" s="64" t="s">
        <v>299</v>
      </c>
      <c r="F101" s="64" t="s">
        <v>300</v>
      </c>
    </row>
    <row r="102" customFormat="false" ht="12.75" hidden="false" customHeight="false" outlineLevel="0" collapsed="false">
      <c r="A102" s="64" t="n">
        <v>11</v>
      </c>
      <c r="B102" s="64" t="n">
        <v>330</v>
      </c>
      <c r="C102" s="64" t="s">
        <v>272</v>
      </c>
      <c r="D102" s="64" t="s">
        <v>115</v>
      </c>
      <c r="E102" s="64" t="s">
        <v>301</v>
      </c>
      <c r="F102" s="64" t="s">
        <v>302</v>
      </c>
    </row>
    <row r="103" customFormat="false" ht="12.75" hidden="false" customHeight="false" outlineLevel="0" collapsed="false">
      <c r="A103" s="64" t="n">
        <v>11</v>
      </c>
      <c r="B103" s="64" t="n">
        <v>331</v>
      </c>
      <c r="C103" s="64" t="s">
        <v>272</v>
      </c>
      <c r="D103" s="64" t="s">
        <v>115</v>
      </c>
      <c r="E103" s="64" t="s">
        <v>303</v>
      </c>
      <c r="F103" s="64" t="s">
        <v>304</v>
      </c>
    </row>
    <row r="104" customFormat="false" ht="12.75" hidden="false" customHeight="false" outlineLevel="0" collapsed="false">
      <c r="A104" s="64" t="n">
        <v>11</v>
      </c>
      <c r="B104" s="64" t="n">
        <v>332</v>
      </c>
      <c r="C104" s="64" t="s">
        <v>272</v>
      </c>
      <c r="D104" s="64" t="s">
        <v>115</v>
      </c>
      <c r="E104" s="64" t="s">
        <v>305</v>
      </c>
      <c r="F104" s="64" t="s">
        <v>306</v>
      </c>
    </row>
    <row r="105" customFormat="false" ht="12.75" hidden="false" customHeight="false" outlineLevel="0" collapsed="false">
      <c r="A105" s="64" t="n">
        <v>11</v>
      </c>
      <c r="B105" s="64" t="n">
        <v>333</v>
      </c>
      <c r="C105" s="64" t="s">
        <v>272</v>
      </c>
      <c r="D105" s="64" t="s">
        <v>115</v>
      </c>
      <c r="E105" s="64" t="s">
        <v>307</v>
      </c>
      <c r="F105" s="64" t="s">
        <v>308</v>
      </c>
    </row>
    <row r="106" customFormat="false" ht="12.75" hidden="false" customHeight="false" outlineLevel="0" collapsed="false">
      <c r="A106" s="64" t="n">
        <v>11</v>
      </c>
      <c r="B106" s="64" t="n">
        <v>326</v>
      </c>
      <c r="C106" s="64" t="s">
        <v>272</v>
      </c>
      <c r="D106" s="64" t="s">
        <v>115</v>
      </c>
      <c r="E106" s="64" t="s">
        <v>168</v>
      </c>
      <c r="F106" s="64" t="s">
        <v>309</v>
      </c>
    </row>
    <row r="107" customFormat="false" ht="12.75" hidden="false" customHeight="false" outlineLevel="0" collapsed="false">
      <c r="A107" s="64" t="n">
        <v>11</v>
      </c>
      <c r="B107" s="64" t="n">
        <v>327</v>
      </c>
      <c r="C107" s="64" t="s">
        <v>272</v>
      </c>
      <c r="D107" s="64" t="s">
        <v>115</v>
      </c>
      <c r="E107" s="64" t="s">
        <v>170</v>
      </c>
      <c r="F107" s="64" t="s">
        <v>310</v>
      </c>
    </row>
    <row r="108" customFormat="false" ht="12.75" hidden="false" customHeight="false" outlineLevel="0" collapsed="false">
      <c r="A108" s="64" t="n">
        <v>11</v>
      </c>
      <c r="B108" s="64" t="n">
        <v>328</v>
      </c>
      <c r="C108" s="64" t="s">
        <v>272</v>
      </c>
      <c r="D108" s="64" t="s">
        <v>115</v>
      </c>
      <c r="E108" s="64" t="s">
        <v>168</v>
      </c>
      <c r="F108" s="64" t="s">
        <v>311</v>
      </c>
    </row>
    <row r="109" customFormat="false" ht="12.75" hidden="false" customHeight="false" outlineLevel="0" collapsed="false">
      <c r="A109" s="64" t="n">
        <v>11</v>
      </c>
      <c r="B109" s="64" t="n">
        <v>329</v>
      </c>
      <c r="C109" s="64" t="s">
        <v>272</v>
      </c>
      <c r="D109" s="64" t="s">
        <v>115</v>
      </c>
      <c r="E109" s="64" t="s">
        <v>312</v>
      </c>
      <c r="F109" s="64" t="s">
        <v>313</v>
      </c>
    </row>
    <row r="110" customFormat="false" ht="12.75" hidden="false" customHeight="false" outlineLevel="0" collapsed="false">
      <c r="A110" s="64" t="n">
        <v>11</v>
      </c>
      <c r="B110" s="64" t="n">
        <v>334</v>
      </c>
      <c r="C110" s="64" t="s">
        <v>272</v>
      </c>
      <c r="D110" s="64" t="s">
        <v>115</v>
      </c>
      <c r="E110" s="64" t="s">
        <v>314</v>
      </c>
      <c r="F110" s="64" t="s">
        <v>315</v>
      </c>
    </row>
    <row r="111" customFormat="false" ht="12.75" hidden="false" customHeight="false" outlineLevel="0" collapsed="false">
      <c r="A111" s="64" t="n">
        <v>11</v>
      </c>
      <c r="B111" s="64" t="n">
        <v>310</v>
      </c>
      <c r="C111" s="64" t="s">
        <v>272</v>
      </c>
      <c r="D111" s="64" t="s">
        <v>115</v>
      </c>
      <c r="E111" s="64" t="s">
        <v>316</v>
      </c>
      <c r="F111" s="64" t="s">
        <v>317</v>
      </c>
    </row>
    <row r="112" customFormat="false" ht="12.75" hidden="false" customHeight="false" outlineLevel="0" collapsed="false">
      <c r="A112" s="64" t="n">
        <v>11</v>
      </c>
      <c r="B112" s="64" t="n">
        <v>334</v>
      </c>
      <c r="C112" s="64" t="s">
        <v>272</v>
      </c>
      <c r="D112" s="64" t="s">
        <v>115</v>
      </c>
      <c r="E112" s="64" t="s">
        <v>318</v>
      </c>
      <c r="F112" s="64" t="s">
        <v>315</v>
      </c>
    </row>
    <row r="113" customFormat="false" ht="12.75" hidden="false" customHeight="false" outlineLevel="0" collapsed="false">
      <c r="A113" s="64" t="n">
        <v>11</v>
      </c>
      <c r="B113" s="64" t="n">
        <v>310</v>
      </c>
      <c r="C113" s="64" t="s">
        <v>272</v>
      </c>
      <c r="D113" s="64" t="s">
        <v>115</v>
      </c>
      <c r="E113" s="64" t="s">
        <v>319</v>
      </c>
      <c r="F113" s="64" t="s">
        <v>317</v>
      </c>
    </row>
    <row r="114" customFormat="false" ht="12.75" hidden="false" customHeight="false" outlineLevel="0" collapsed="false">
      <c r="A114" s="64" t="n">
        <v>11</v>
      </c>
      <c r="B114" s="64" t="n">
        <v>337</v>
      </c>
      <c r="C114" s="64" t="s">
        <v>272</v>
      </c>
      <c r="D114" s="64" t="s">
        <v>115</v>
      </c>
      <c r="E114" s="64" t="s">
        <v>320</v>
      </c>
      <c r="F114" s="64" t="s">
        <v>321</v>
      </c>
    </row>
    <row r="115" customFormat="false" ht="12.75" hidden="false" customHeight="false" outlineLevel="0" collapsed="false">
      <c r="A115" s="64" t="n">
        <v>11</v>
      </c>
      <c r="B115" s="64" t="n">
        <v>335</v>
      </c>
      <c r="C115" s="64" t="s">
        <v>272</v>
      </c>
      <c r="D115" s="64" t="s">
        <v>115</v>
      </c>
      <c r="E115" s="64" t="s">
        <v>322</v>
      </c>
      <c r="F115" s="64" t="s">
        <v>323</v>
      </c>
    </row>
    <row r="116" customFormat="false" ht="12.75" hidden="false" customHeight="false" outlineLevel="0" collapsed="false">
      <c r="A116" s="64" t="n">
        <v>11</v>
      </c>
      <c r="B116" s="64" t="n">
        <v>310</v>
      </c>
      <c r="C116" s="64" t="s">
        <v>272</v>
      </c>
      <c r="D116" s="64" t="s">
        <v>115</v>
      </c>
      <c r="E116" s="64" t="s">
        <v>322</v>
      </c>
      <c r="F116" s="64" t="s">
        <v>317</v>
      </c>
    </row>
    <row r="117" customFormat="false" ht="12.75" hidden="false" customHeight="false" outlineLevel="0" collapsed="false">
      <c r="A117" s="64" t="n">
        <v>11</v>
      </c>
      <c r="B117" s="64" t="n">
        <v>304</v>
      </c>
      <c r="C117" s="64" t="s">
        <v>272</v>
      </c>
      <c r="D117" s="64" t="s">
        <v>115</v>
      </c>
      <c r="E117" s="64" t="s">
        <v>324</v>
      </c>
      <c r="F117" s="64" t="s">
        <v>325</v>
      </c>
    </row>
    <row r="118" customFormat="false" ht="12.75" hidden="false" customHeight="false" outlineLevel="0" collapsed="false">
      <c r="A118" s="64" t="n">
        <v>11</v>
      </c>
      <c r="B118" s="64" t="n">
        <v>305</v>
      </c>
      <c r="C118" s="64" t="s">
        <v>272</v>
      </c>
      <c r="D118" s="64" t="s">
        <v>115</v>
      </c>
      <c r="E118" s="64" t="s">
        <v>326</v>
      </c>
      <c r="F118" s="64" t="s">
        <v>327</v>
      </c>
    </row>
    <row r="119" customFormat="false" ht="12.75" hidden="false" customHeight="false" outlineLevel="0" collapsed="false">
      <c r="A119" s="64" t="n">
        <v>11</v>
      </c>
      <c r="B119" s="64" t="n">
        <v>306</v>
      </c>
      <c r="C119" s="64" t="s">
        <v>272</v>
      </c>
      <c r="D119" s="64" t="s">
        <v>115</v>
      </c>
      <c r="E119" s="64" t="s">
        <v>328</v>
      </c>
      <c r="F119" s="64" t="s">
        <v>329</v>
      </c>
    </row>
    <row r="120" customFormat="false" ht="12.75" hidden="false" customHeight="false" outlineLevel="0" collapsed="false">
      <c r="A120" s="64" t="n">
        <v>11</v>
      </c>
      <c r="B120" s="64" t="n">
        <v>307</v>
      </c>
      <c r="C120" s="64" t="s">
        <v>272</v>
      </c>
      <c r="D120" s="64" t="s">
        <v>115</v>
      </c>
      <c r="E120" s="64" t="s">
        <v>330</v>
      </c>
      <c r="F120" s="64" t="s">
        <v>331</v>
      </c>
    </row>
    <row r="121" customFormat="false" ht="12.75" hidden="false" customHeight="false" outlineLevel="0" collapsed="false">
      <c r="A121" s="64" t="n">
        <v>11</v>
      </c>
      <c r="B121" s="64" t="n">
        <v>308</v>
      </c>
      <c r="C121" s="64" t="s">
        <v>272</v>
      </c>
      <c r="D121" s="64" t="s">
        <v>115</v>
      </c>
      <c r="E121" s="64" t="s">
        <v>332</v>
      </c>
      <c r="F121" s="64" t="s">
        <v>333</v>
      </c>
    </row>
    <row r="122" customFormat="false" ht="12.75" hidden="false" customHeight="false" outlineLevel="0" collapsed="false">
      <c r="A122" s="64" t="n">
        <v>11</v>
      </c>
      <c r="B122" s="64" t="n">
        <v>309</v>
      </c>
      <c r="C122" s="64" t="s">
        <v>272</v>
      </c>
      <c r="D122" s="64" t="s">
        <v>115</v>
      </c>
      <c r="E122" s="64" t="s">
        <v>334</v>
      </c>
      <c r="F122" s="64" t="s">
        <v>335</v>
      </c>
    </row>
    <row r="123" customFormat="false" ht="12.75" hidden="false" customHeight="false" outlineLevel="0" collapsed="false">
      <c r="A123" s="64" t="n">
        <v>11</v>
      </c>
      <c r="B123" s="64" t="n">
        <v>325</v>
      </c>
      <c r="C123" s="64" t="s">
        <v>272</v>
      </c>
      <c r="D123" s="64" t="s">
        <v>115</v>
      </c>
      <c r="E123" s="64" t="s">
        <v>166</v>
      </c>
      <c r="F123" s="64" t="s">
        <v>336</v>
      </c>
    </row>
    <row r="124" customFormat="false" ht="12.75" hidden="false" customHeight="false" outlineLevel="0" collapsed="false">
      <c r="A124" s="64" t="n">
        <v>15</v>
      </c>
      <c r="B124" s="64" t="n">
        <v>345</v>
      </c>
      <c r="C124" s="64" t="s">
        <v>337</v>
      </c>
      <c r="D124" s="64" t="s">
        <v>115</v>
      </c>
      <c r="E124" s="64" t="s">
        <v>338</v>
      </c>
      <c r="F124" s="64" t="s">
        <v>339</v>
      </c>
    </row>
    <row r="125" customFormat="false" ht="12.75" hidden="false" customHeight="false" outlineLevel="0" collapsed="false">
      <c r="A125" s="64" t="n">
        <v>15</v>
      </c>
      <c r="B125" s="64" t="n">
        <v>346</v>
      </c>
      <c r="C125" s="64" t="s">
        <v>337</v>
      </c>
      <c r="D125" s="64" t="s">
        <v>115</v>
      </c>
      <c r="E125" s="64" t="s">
        <v>340</v>
      </c>
      <c r="F125" s="64" t="s">
        <v>341</v>
      </c>
    </row>
    <row r="126" customFormat="false" ht="12.75" hidden="false" customHeight="false" outlineLevel="0" collapsed="false">
      <c r="A126" s="64" t="n">
        <v>15</v>
      </c>
      <c r="B126" s="64" t="n">
        <v>347</v>
      </c>
      <c r="C126" s="64" t="s">
        <v>337</v>
      </c>
      <c r="D126" s="64" t="s">
        <v>115</v>
      </c>
      <c r="E126" s="64" t="s">
        <v>342</v>
      </c>
      <c r="F126" s="64" t="s">
        <v>343</v>
      </c>
    </row>
    <row r="127" customFormat="false" ht="12.75" hidden="false" customHeight="false" outlineLevel="0" collapsed="false">
      <c r="A127" s="64" t="n">
        <v>15</v>
      </c>
      <c r="B127" s="64" t="n">
        <v>348</v>
      </c>
      <c r="C127" s="64" t="s">
        <v>337</v>
      </c>
      <c r="D127" s="64" t="s">
        <v>115</v>
      </c>
      <c r="E127" s="64" t="s">
        <v>201</v>
      </c>
      <c r="F127" s="64" t="s">
        <v>344</v>
      </c>
    </row>
    <row r="128" customFormat="false" ht="12.75" hidden="false" customHeight="false" outlineLevel="0" collapsed="false">
      <c r="A128" s="64" t="n">
        <v>15</v>
      </c>
      <c r="B128" s="64" t="n">
        <v>341</v>
      </c>
      <c r="C128" s="64" t="s">
        <v>337</v>
      </c>
      <c r="D128" s="64" t="s">
        <v>115</v>
      </c>
      <c r="E128" s="64" t="s">
        <v>345</v>
      </c>
      <c r="F128" s="64" t="s">
        <v>346</v>
      </c>
    </row>
    <row r="129" customFormat="false" ht="12.75" hidden="false" customHeight="false" outlineLevel="0" collapsed="false">
      <c r="A129" s="64" t="n">
        <v>15</v>
      </c>
      <c r="B129" s="64" t="n">
        <v>342</v>
      </c>
      <c r="C129" s="64" t="s">
        <v>337</v>
      </c>
      <c r="D129" s="64" t="s">
        <v>115</v>
      </c>
      <c r="E129" s="64" t="s">
        <v>347</v>
      </c>
      <c r="F129" s="64" t="s">
        <v>348</v>
      </c>
    </row>
    <row r="130" customFormat="false" ht="12.75" hidden="false" customHeight="false" outlineLevel="0" collapsed="false">
      <c r="A130" s="64" t="n">
        <v>15</v>
      </c>
      <c r="B130" s="64" t="n">
        <v>343</v>
      </c>
      <c r="C130" s="64" t="s">
        <v>337</v>
      </c>
      <c r="D130" s="64" t="s">
        <v>115</v>
      </c>
      <c r="E130" s="64" t="s">
        <v>349</v>
      </c>
      <c r="F130" s="64" t="s">
        <v>350</v>
      </c>
    </row>
    <row r="131" customFormat="false" ht="12.75" hidden="false" customHeight="false" outlineLevel="0" collapsed="false">
      <c r="A131" s="64" t="n">
        <v>15</v>
      </c>
      <c r="B131" s="64" t="n">
        <v>344</v>
      </c>
      <c r="C131" s="64" t="s">
        <v>337</v>
      </c>
      <c r="D131" s="64" t="s">
        <v>115</v>
      </c>
      <c r="E131" s="64" t="s">
        <v>351</v>
      </c>
      <c r="F131" s="64" t="s">
        <v>352</v>
      </c>
    </row>
    <row r="132" customFormat="false" ht="12.75" hidden="false" customHeight="false" outlineLevel="0" collapsed="false">
      <c r="A132" s="64" t="n">
        <v>15</v>
      </c>
      <c r="B132" s="64" t="n">
        <v>349</v>
      </c>
      <c r="C132" s="64" t="s">
        <v>337</v>
      </c>
      <c r="D132" s="64" t="s">
        <v>115</v>
      </c>
      <c r="E132" s="64" t="s">
        <v>353</v>
      </c>
      <c r="F132" s="64" t="s">
        <v>354</v>
      </c>
    </row>
    <row r="133" customFormat="false" ht="12.75" hidden="false" customHeight="false" outlineLevel="0" collapsed="false">
      <c r="A133" s="64" t="n">
        <v>15</v>
      </c>
      <c r="B133" s="64" t="n">
        <v>350</v>
      </c>
      <c r="C133" s="64" t="s">
        <v>337</v>
      </c>
      <c r="D133" s="64" t="s">
        <v>115</v>
      </c>
      <c r="E133" s="64" t="s">
        <v>355</v>
      </c>
      <c r="F133" s="64" t="s">
        <v>356</v>
      </c>
    </row>
    <row r="134" customFormat="false" ht="12.75" hidden="false" customHeight="false" outlineLevel="0" collapsed="false">
      <c r="A134" s="64" t="n">
        <v>16</v>
      </c>
      <c r="B134" s="64" t="n">
        <v>4942</v>
      </c>
      <c r="C134" s="64" t="s">
        <v>357</v>
      </c>
      <c r="D134" s="64" t="s">
        <v>115</v>
      </c>
      <c r="E134" s="64" t="s">
        <v>358</v>
      </c>
      <c r="F134" s="64" t="s">
        <v>359</v>
      </c>
    </row>
    <row r="135" customFormat="false" ht="12.75" hidden="false" customHeight="false" outlineLevel="0" collapsed="false">
      <c r="A135" s="64" t="n">
        <v>18</v>
      </c>
      <c r="B135" s="64" t="n">
        <v>361</v>
      </c>
      <c r="C135" s="64" t="s">
        <v>360</v>
      </c>
      <c r="D135" s="64" t="s">
        <v>115</v>
      </c>
      <c r="E135" s="64" t="s">
        <v>361</v>
      </c>
      <c r="F135" s="64" t="s">
        <v>362</v>
      </c>
    </row>
    <row r="136" customFormat="false" ht="12.75" hidden="false" customHeight="false" outlineLevel="0" collapsed="false">
      <c r="A136" s="64" t="n">
        <v>18</v>
      </c>
      <c r="B136" s="64" t="n">
        <v>362</v>
      </c>
      <c r="C136" s="64" t="s">
        <v>360</v>
      </c>
      <c r="D136" s="64" t="s">
        <v>115</v>
      </c>
      <c r="E136" s="64" t="s">
        <v>363</v>
      </c>
      <c r="F136" s="64" t="s">
        <v>364</v>
      </c>
    </row>
    <row r="137" customFormat="false" ht="12.75" hidden="false" customHeight="false" outlineLevel="0" collapsed="false">
      <c r="A137" s="64" t="n">
        <v>18</v>
      </c>
      <c r="B137" s="64" t="n">
        <v>363</v>
      </c>
      <c r="C137" s="64" t="s">
        <v>360</v>
      </c>
      <c r="D137" s="64" t="s">
        <v>115</v>
      </c>
      <c r="E137" s="64" t="s">
        <v>365</v>
      </c>
      <c r="F137" s="64" t="s">
        <v>366</v>
      </c>
    </row>
    <row r="138" customFormat="false" ht="12.75" hidden="false" customHeight="false" outlineLevel="0" collapsed="false">
      <c r="A138" s="64" t="n">
        <v>18</v>
      </c>
      <c r="B138" s="64" t="n">
        <v>351</v>
      </c>
      <c r="C138" s="64" t="s">
        <v>360</v>
      </c>
      <c r="D138" s="64" t="s">
        <v>115</v>
      </c>
      <c r="E138" s="64" t="s">
        <v>367</v>
      </c>
      <c r="F138" s="64" t="s">
        <v>368</v>
      </c>
    </row>
    <row r="139" customFormat="false" ht="12.75" hidden="false" customHeight="false" outlineLevel="0" collapsed="false">
      <c r="A139" s="64" t="n">
        <v>18</v>
      </c>
      <c r="B139" s="64" t="n">
        <v>352</v>
      </c>
      <c r="C139" s="64" t="s">
        <v>360</v>
      </c>
      <c r="D139" s="64" t="s">
        <v>115</v>
      </c>
      <c r="E139" s="64" t="s">
        <v>369</v>
      </c>
      <c r="F139" s="64" t="s">
        <v>370</v>
      </c>
    </row>
    <row r="140" customFormat="false" ht="12.75" hidden="false" customHeight="false" outlineLevel="0" collapsed="false">
      <c r="A140" s="64" t="n">
        <v>18</v>
      </c>
      <c r="B140" s="64" t="n">
        <v>353</v>
      </c>
      <c r="C140" s="64" t="s">
        <v>360</v>
      </c>
      <c r="D140" s="64" t="s">
        <v>115</v>
      </c>
      <c r="E140" s="64" t="s">
        <v>371</v>
      </c>
      <c r="F140" s="64" t="s">
        <v>372</v>
      </c>
    </row>
    <row r="141" customFormat="false" ht="12.75" hidden="false" customHeight="false" outlineLevel="0" collapsed="false">
      <c r="A141" s="64" t="n">
        <v>18</v>
      </c>
      <c r="B141" s="64" t="n">
        <v>364</v>
      </c>
      <c r="C141" s="64" t="s">
        <v>360</v>
      </c>
      <c r="D141" s="64" t="s">
        <v>115</v>
      </c>
      <c r="E141" s="64" t="s">
        <v>373</v>
      </c>
      <c r="F141" s="64" t="s">
        <v>374</v>
      </c>
    </row>
    <row r="142" customFormat="false" ht="12.75" hidden="false" customHeight="false" outlineLevel="0" collapsed="false">
      <c r="A142" s="64" t="n">
        <v>18</v>
      </c>
      <c r="B142" s="64" t="n">
        <v>365</v>
      </c>
      <c r="C142" s="64" t="s">
        <v>360</v>
      </c>
      <c r="D142" s="64" t="s">
        <v>115</v>
      </c>
      <c r="E142" s="64" t="s">
        <v>375</v>
      </c>
      <c r="F142" s="64" t="s">
        <v>376</v>
      </c>
    </row>
    <row r="143" customFormat="false" ht="12.75" hidden="false" customHeight="false" outlineLevel="0" collapsed="false">
      <c r="A143" s="64" t="n">
        <v>18</v>
      </c>
      <c r="B143" s="64" t="n">
        <v>354</v>
      </c>
      <c r="C143" s="64" t="s">
        <v>360</v>
      </c>
      <c r="D143" s="64" t="s">
        <v>115</v>
      </c>
      <c r="E143" s="64" t="s">
        <v>377</v>
      </c>
      <c r="F143" s="64" t="s">
        <v>378</v>
      </c>
    </row>
    <row r="144" customFormat="false" ht="12.75" hidden="false" customHeight="false" outlineLevel="0" collapsed="false">
      <c r="A144" s="64" t="n">
        <v>18</v>
      </c>
      <c r="B144" s="64" t="n">
        <v>355</v>
      </c>
      <c r="C144" s="64" t="s">
        <v>360</v>
      </c>
      <c r="D144" s="64" t="s">
        <v>115</v>
      </c>
      <c r="E144" s="64" t="s">
        <v>379</v>
      </c>
      <c r="F144" s="64" t="s">
        <v>380</v>
      </c>
    </row>
    <row r="145" customFormat="false" ht="12.75" hidden="false" customHeight="false" outlineLevel="0" collapsed="false">
      <c r="A145" s="64" t="n">
        <v>18</v>
      </c>
      <c r="B145" s="64" t="n">
        <v>356</v>
      </c>
      <c r="C145" s="64" t="s">
        <v>360</v>
      </c>
      <c r="D145" s="64" t="s">
        <v>115</v>
      </c>
      <c r="E145" s="64" t="s">
        <v>381</v>
      </c>
      <c r="F145" s="64" t="s">
        <v>382</v>
      </c>
    </row>
    <row r="146" customFormat="false" ht="12.75" hidden="false" customHeight="false" outlineLevel="0" collapsed="false">
      <c r="A146" s="64" t="n">
        <v>18</v>
      </c>
      <c r="B146" s="64" t="n">
        <v>357</v>
      </c>
      <c r="C146" s="64" t="s">
        <v>360</v>
      </c>
      <c r="D146" s="64" t="s">
        <v>115</v>
      </c>
      <c r="E146" s="64" t="s">
        <v>383</v>
      </c>
      <c r="F146" s="64" t="s">
        <v>384</v>
      </c>
    </row>
    <row r="147" customFormat="false" ht="12.75" hidden="false" customHeight="false" outlineLevel="0" collapsed="false">
      <c r="A147" s="64" t="n">
        <v>18</v>
      </c>
      <c r="B147" s="64" t="n">
        <v>358</v>
      </c>
      <c r="C147" s="64" t="s">
        <v>360</v>
      </c>
      <c r="D147" s="64" t="s">
        <v>115</v>
      </c>
      <c r="E147" s="64" t="s">
        <v>385</v>
      </c>
      <c r="F147" s="64" t="s">
        <v>386</v>
      </c>
    </row>
    <row r="148" customFormat="false" ht="12.75" hidden="false" customHeight="false" outlineLevel="0" collapsed="false">
      <c r="A148" s="64" t="n">
        <v>18</v>
      </c>
      <c r="B148" s="64" t="n">
        <v>359</v>
      </c>
      <c r="C148" s="64" t="s">
        <v>360</v>
      </c>
      <c r="D148" s="64" t="s">
        <v>115</v>
      </c>
      <c r="E148" s="64" t="s">
        <v>387</v>
      </c>
      <c r="F148" s="64" t="s">
        <v>388</v>
      </c>
    </row>
    <row r="149" customFormat="false" ht="12.75" hidden="false" customHeight="false" outlineLevel="0" collapsed="false">
      <c r="A149" s="64" t="n">
        <v>18</v>
      </c>
      <c r="B149" s="64" t="n">
        <v>360</v>
      </c>
      <c r="C149" s="64" t="s">
        <v>360</v>
      </c>
      <c r="D149" s="64" t="s">
        <v>115</v>
      </c>
      <c r="E149" s="64" t="s">
        <v>389</v>
      </c>
      <c r="F149" s="64" t="s">
        <v>390</v>
      </c>
    </row>
    <row r="150" customFormat="false" ht="12.75" hidden="false" customHeight="false" outlineLevel="0" collapsed="false">
      <c r="A150" s="64" t="n">
        <v>22</v>
      </c>
      <c r="B150" s="64" t="n">
        <v>338</v>
      </c>
      <c r="C150" s="64" t="s">
        <v>391</v>
      </c>
      <c r="D150" s="64" t="s">
        <v>115</v>
      </c>
      <c r="E150" s="64" t="s">
        <v>392</v>
      </c>
      <c r="F150" s="64" t="s">
        <v>393</v>
      </c>
    </row>
    <row r="151" customFormat="false" ht="12.75" hidden="false" customHeight="false" outlineLevel="0" collapsed="false">
      <c r="A151" s="64" t="n">
        <v>22</v>
      </c>
      <c r="B151" s="64" t="n">
        <v>339</v>
      </c>
      <c r="C151" s="64" t="s">
        <v>391</v>
      </c>
      <c r="D151" s="64" t="s">
        <v>115</v>
      </c>
      <c r="E151" s="64" t="s">
        <v>394</v>
      </c>
      <c r="F151" s="64" t="s">
        <v>395</v>
      </c>
    </row>
    <row r="152" customFormat="false" ht="12.75" hidden="false" customHeight="false" outlineLevel="0" collapsed="false">
      <c r="A152" s="64" t="n">
        <v>22</v>
      </c>
      <c r="B152" s="64" t="n">
        <v>340</v>
      </c>
      <c r="C152" s="64" t="s">
        <v>391</v>
      </c>
      <c r="D152" s="64" t="s">
        <v>115</v>
      </c>
      <c r="E152" s="64" t="s">
        <v>396</v>
      </c>
      <c r="F152" s="64" t="s">
        <v>397</v>
      </c>
    </row>
    <row r="153" customFormat="false" ht="12.75" hidden="false" customHeight="false" outlineLevel="0" collapsed="false">
      <c r="A153" s="64" t="n">
        <v>23</v>
      </c>
      <c r="B153" s="64" t="n">
        <v>341</v>
      </c>
      <c r="C153" s="64" t="s">
        <v>398</v>
      </c>
      <c r="D153" s="64" t="s">
        <v>115</v>
      </c>
      <c r="E153" s="64" t="s">
        <v>399</v>
      </c>
      <c r="F153" s="64" t="s">
        <v>400</v>
      </c>
    </row>
    <row r="154" customFormat="false" ht="12.75" hidden="false" customHeight="false" outlineLevel="0" collapsed="false">
      <c r="A154" s="64" t="n">
        <v>23</v>
      </c>
      <c r="B154" s="64" t="n">
        <v>344</v>
      </c>
      <c r="C154" s="64" t="s">
        <v>398</v>
      </c>
      <c r="D154" s="64" t="s">
        <v>115</v>
      </c>
      <c r="E154" s="64" t="s">
        <v>401</v>
      </c>
      <c r="F154" s="64" t="s">
        <v>402</v>
      </c>
    </row>
    <row r="155" customFormat="false" ht="12.75" hidden="false" customHeight="false" outlineLevel="0" collapsed="false">
      <c r="A155" s="64" t="n">
        <v>23</v>
      </c>
      <c r="B155" s="64" t="n">
        <v>343</v>
      </c>
      <c r="C155" s="64" t="s">
        <v>398</v>
      </c>
      <c r="D155" s="64" t="s">
        <v>115</v>
      </c>
      <c r="E155" s="64" t="s">
        <v>403</v>
      </c>
      <c r="F155" s="64" t="s">
        <v>404</v>
      </c>
    </row>
    <row r="156" customFormat="false" ht="12.75" hidden="false" customHeight="false" outlineLevel="0" collapsed="false">
      <c r="A156" s="64" t="n">
        <v>23</v>
      </c>
      <c r="B156" s="64" t="n">
        <v>346</v>
      </c>
      <c r="C156" s="64" t="s">
        <v>398</v>
      </c>
      <c r="D156" s="64" t="s">
        <v>115</v>
      </c>
      <c r="E156" s="64" t="s">
        <v>405</v>
      </c>
      <c r="F156" s="64" t="s">
        <v>406</v>
      </c>
    </row>
    <row r="157" customFormat="false" ht="12.75" hidden="false" customHeight="false" outlineLevel="0" collapsed="false">
      <c r="A157" s="64" t="n">
        <v>23</v>
      </c>
      <c r="B157" s="64" t="n">
        <v>343</v>
      </c>
      <c r="C157" s="64" t="s">
        <v>398</v>
      </c>
      <c r="D157" s="64" t="s">
        <v>115</v>
      </c>
      <c r="E157" s="64" t="s">
        <v>407</v>
      </c>
      <c r="F157" s="64" t="s">
        <v>408</v>
      </c>
    </row>
    <row r="158" customFormat="false" ht="12.75" hidden="false" customHeight="false" outlineLevel="0" collapsed="false">
      <c r="A158" s="64" t="n">
        <v>23</v>
      </c>
      <c r="B158" s="64" t="n">
        <v>347</v>
      </c>
      <c r="C158" s="64" t="s">
        <v>398</v>
      </c>
      <c r="D158" s="64" t="s">
        <v>115</v>
      </c>
      <c r="E158" s="64" t="s">
        <v>409</v>
      </c>
      <c r="F158" s="64" t="s">
        <v>410</v>
      </c>
    </row>
    <row r="159" customFormat="false" ht="12.75" hidden="false" customHeight="false" outlineLevel="0" collapsed="false">
      <c r="A159" s="64" t="n">
        <v>23</v>
      </c>
      <c r="B159" s="64" t="n">
        <v>345</v>
      </c>
      <c r="C159" s="64" t="s">
        <v>398</v>
      </c>
      <c r="D159" s="64" t="s">
        <v>115</v>
      </c>
      <c r="E159" s="64" t="s">
        <v>411</v>
      </c>
      <c r="F159" s="64" t="s">
        <v>412</v>
      </c>
    </row>
    <row r="160" customFormat="false" ht="12.75" hidden="false" customHeight="false" outlineLevel="0" collapsed="false">
      <c r="A160" s="64" t="n">
        <v>23</v>
      </c>
      <c r="B160" s="64" t="n">
        <v>343</v>
      </c>
      <c r="C160" s="64" t="s">
        <v>398</v>
      </c>
      <c r="D160" s="64" t="s">
        <v>115</v>
      </c>
      <c r="E160" s="64" t="s">
        <v>411</v>
      </c>
      <c r="F160" s="64" t="s">
        <v>413</v>
      </c>
    </row>
    <row r="161" customFormat="false" ht="12.75" hidden="false" customHeight="false" outlineLevel="0" collapsed="false">
      <c r="A161" s="64" t="n">
        <v>23</v>
      </c>
      <c r="B161" s="64" t="n">
        <v>342</v>
      </c>
      <c r="C161" s="64" t="s">
        <v>398</v>
      </c>
      <c r="D161" s="64" t="s">
        <v>115</v>
      </c>
      <c r="E161" s="64" t="s">
        <v>414</v>
      </c>
      <c r="F161" s="64" t="s">
        <v>415</v>
      </c>
    </row>
    <row r="162" customFormat="false" ht="12.75" hidden="false" customHeight="false" outlineLevel="0" collapsed="false">
      <c r="A162" s="64" t="n">
        <v>25</v>
      </c>
      <c r="B162" s="64" t="n">
        <v>408</v>
      </c>
      <c r="C162" s="64" t="s">
        <v>416</v>
      </c>
      <c r="D162" s="64" t="s">
        <v>115</v>
      </c>
      <c r="E162" s="64" t="s">
        <v>417</v>
      </c>
      <c r="F162" s="64" t="s">
        <v>418</v>
      </c>
    </row>
    <row r="163" customFormat="false" ht="12.75" hidden="false" customHeight="false" outlineLevel="0" collapsed="false">
      <c r="A163" s="64" t="n">
        <v>28</v>
      </c>
      <c r="B163" s="64" t="n">
        <v>411</v>
      </c>
      <c r="C163" s="64" t="s">
        <v>419</v>
      </c>
      <c r="D163" s="64" t="s">
        <v>115</v>
      </c>
      <c r="E163" s="64" t="s">
        <v>420</v>
      </c>
      <c r="F163" s="64" t="s">
        <v>421</v>
      </c>
    </row>
    <row r="164" customFormat="false" ht="12.75" hidden="false" customHeight="false" outlineLevel="0" collapsed="false">
      <c r="A164" s="64" t="n">
        <v>28</v>
      </c>
      <c r="B164" s="64" t="n">
        <v>412</v>
      </c>
      <c r="C164" s="64" t="s">
        <v>419</v>
      </c>
      <c r="D164" s="64" t="s">
        <v>115</v>
      </c>
      <c r="E164" s="64" t="s">
        <v>422</v>
      </c>
      <c r="F164" s="64" t="s">
        <v>423</v>
      </c>
    </row>
    <row r="165" customFormat="false" ht="12.75" hidden="false" customHeight="false" outlineLevel="0" collapsed="false">
      <c r="A165" s="64" t="n">
        <v>28</v>
      </c>
      <c r="B165" s="64" t="n">
        <v>413</v>
      </c>
      <c r="C165" s="64" t="s">
        <v>419</v>
      </c>
      <c r="D165" s="64" t="s">
        <v>115</v>
      </c>
      <c r="E165" s="64" t="s">
        <v>424</v>
      </c>
      <c r="F165" s="64" t="s">
        <v>425</v>
      </c>
    </row>
    <row r="166" customFormat="false" ht="12.75" hidden="false" customHeight="false" outlineLevel="0" collapsed="false">
      <c r="A166" s="64" t="n">
        <v>30</v>
      </c>
      <c r="B166" s="64" t="n">
        <v>470</v>
      </c>
      <c r="C166" s="64" t="s">
        <v>426</v>
      </c>
      <c r="D166" s="64" t="s">
        <v>115</v>
      </c>
      <c r="E166" s="64" t="s">
        <v>427</v>
      </c>
      <c r="F166" s="64" t="s">
        <v>428</v>
      </c>
    </row>
    <row r="167" customFormat="false" ht="12.75" hidden="false" customHeight="false" outlineLevel="0" collapsed="false">
      <c r="A167" s="64" t="n">
        <v>30</v>
      </c>
      <c r="B167" s="64" t="n">
        <v>465</v>
      </c>
      <c r="C167" s="64" t="s">
        <v>426</v>
      </c>
      <c r="D167" s="64" t="s">
        <v>115</v>
      </c>
      <c r="E167" s="64" t="s">
        <v>429</v>
      </c>
      <c r="F167" s="64" t="s">
        <v>430</v>
      </c>
    </row>
    <row r="168" customFormat="false" ht="12.75" hidden="false" customHeight="false" outlineLevel="0" collapsed="false">
      <c r="A168" s="64" t="n">
        <v>30</v>
      </c>
      <c r="B168" s="64" t="n">
        <v>466</v>
      </c>
      <c r="C168" s="64" t="s">
        <v>426</v>
      </c>
      <c r="D168" s="64" t="s">
        <v>115</v>
      </c>
      <c r="E168" s="64" t="s">
        <v>431</v>
      </c>
      <c r="F168" s="64" t="s">
        <v>432</v>
      </c>
    </row>
    <row r="169" customFormat="false" ht="12.75" hidden="false" customHeight="false" outlineLevel="0" collapsed="false">
      <c r="A169" s="64" t="n">
        <v>30</v>
      </c>
      <c r="B169" s="64" t="n">
        <v>467</v>
      </c>
      <c r="C169" s="64" t="s">
        <v>426</v>
      </c>
      <c r="D169" s="64" t="s">
        <v>115</v>
      </c>
      <c r="E169" s="64" t="s">
        <v>433</v>
      </c>
      <c r="F169" s="64" t="s">
        <v>434</v>
      </c>
    </row>
    <row r="170" customFormat="false" ht="12.75" hidden="false" customHeight="false" outlineLevel="0" collapsed="false">
      <c r="A170" s="64" t="n">
        <v>30</v>
      </c>
      <c r="B170" s="64" t="n">
        <v>468</v>
      </c>
      <c r="C170" s="64" t="s">
        <v>426</v>
      </c>
      <c r="D170" s="64" t="s">
        <v>115</v>
      </c>
      <c r="E170" s="64" t="s">
        <v>435</v>
      </c>
      <c r="F170" s="64" t="s">
        <v>436</v>
      </c>
    </row>
    <row r="171" customFormat="false" ht="12.75" hidden="false" customHeight="false" outlineLevel="0" collapsed="false">
      <c r="A171" s="64" t="n">
        <v>30</v>
      </c>
      <c r="B171" s="64" t="n">
        <v>469</v>
      </c>
      <c r="C171" s="64" t="s">
        <v>426</v>
      </c>
      <c r="D171" s="64" t="s">
        <v>115</v>
      </c>
      <c r="E171" s="64" t="s">
        <v>437</v>
      </c>
      <c r="F171" s="64" t="s">
        <v>438</v>
      </c>
    </row>
    <row r="172" customFormat="false" ht="12.75" hidden="false" customHeight="false" outlineLevel="0" collapsed="false">
      <c r="C172" s="65" t="s">
        <v>439</v>
      </c>
      <c r="D172" s="65" t="s">
        <v>440</v>
      </c>
      <c r="E172" s="66" t="s">
        <v>441</v>
      </c>
    </row>
    <row r="173" customFormat="false" ht="12.75" hidden="false" customHeight="false" outlineLevel="0" collapsed="false">
      <c r="C173" s="67"/>
      <c r="D173" s="67"/>
      <c r="E173" s="68"/>
    </row>
    <row r="174" customFormat="false" ht="12.75" hidden="false" customHeight="false" outlineLevel="0" collapsed="false">
      <c r="C174" s="67"/>
      <c r="D174" s="67"/>
      <c r="E174" s="68"/>
    </row>
    <row r="177" customFormat="false" ht="12.75" hidden="false" customHeight="false" outlineLevel="0" collapsed="false">
      <c r="A177" s="69" t="s">
        <v>442</v>
      </c>
      <c r="B177" s="70"/>
      <c r="E177" s="67" t="s">
        <v>443</v>
      </c>
    </row>
    <row r="178" customFormat="false" ht="12.75" hidden="false" customHeight="false" outlineLevel="0" collapsed="false">
      <c r="A178" s="69" t="s">
        <v>444</v>
      </c>
      <c r="B178" s="69"/>
      <c r="E178" s="59" t="s">
        <v>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99"/>
    <col collapsed="false" customWidth="true" hidden="false" outlineLevel="0" max="2" min="2" style="71" width="15.7"/>
    <col collapsed="false" customWidth="true" hidden="false" outlineLevel="0" max="3" min="3" style="71" width="23.28"/>
    <col collapsed="false" customWidth="false" hidden="false" outlineLevel="0" max="4" min="4" style="71" width="9.14"/>
    <col collapsed="false" customWidth="true" hidden="false" outlineLevel="0" max="5" min="5" style="71" width="15.85"/>
    <col collapsed="false" customWidth="true" hidden="false" outlineLevel="0" max="6" min="6" style="71" width="44.13"/>
    <col collapsed="false" customWidth="true" hidden="false" outlineLevel="0" max="7" min="7" style="72" width="11.42"/>
    <col collapsed="false" customWidth="false" hidden="false" outlineLevel="0" max="257" min="8" style="71" width="9.14"/>
  </cols>
  <sheetData>
    <row r="1" customFormat="false" ht="15.75" hidden="false" customHeight="true" outlineLevel="0" collapsed="false">
      <c r="A1" s="73" t="s">
        <v>446</v>
      </c>
      <c r="B1" s="74"/>
      <c r="C1" s="74"/>
    </row>
    <row r="2" customFormat="false" ht="15.75" hidden="false" customHeight="true" outlineLevel="0" collapsed="false">
      <c r="A2" s="75" t="s">
        <v>447</v>
      </c>
      <c r="B2" s="76"/>
      <c r="C2" s="76"/>
    </row>
    <row r="3" customFormat="false" ht="15.75" hidden="false" customHeight="true" outlineLevel="0" collapsed="false">
      <c r="A3" s="75"/>
      <c r="B3" s="76"/>
      <c r="C3" s="76"/>
    </row>
    <row r="4" customFormat="false" ht="27.75" hidden="false" customHeight="true" outlineLevel="0" collapsed="false">
      <c r="A4" s="77" t="s">
        <v>448</v>
      </c>
      <c r="B4" s="77"/>
      <c r="C4" s="77"/>
      <c r="D4" s="77"/>
      <c r="E4" s="77"/>
      <c r="F4" s="77"/>
    </row>
    <row r="5" customFormat="false" ht="15.75" hidden="false" customHeight="true" outlineLevel="0" collapsed="false">
      <c r="A5" s="78"/>
      <c r="B5" s="79"/>
      <c r="C5" s="79"/>
      <c r="D5" s="74"/>
      <c r="E5" s="74"/>
      <c r="F5" s="74"/>
    </row>
    <row r="7" s="84" customFormat="true" ht="25.5" hidden="false" customHeight="false" outlineLevel="0" collapsed="false">
      <c r="A7" s="80" t="s">
        <v>40</v>
      </c>
      <c r="B7" s="80" t="s">
        <v>41</v>
      </c>
      <c r="C7" s="80" t="s">
        <v>42</v>
      </c>
      <c r="D7" s="80" t="s">
        <v>43</v>
      </c>
      <c r="E7" s="81" t="s">
        <v>45</v>
      </c>
      <c r="F7" s="80" t="s">
        <v>46</v>
      </c>
      <c r="G7" s="82"/>
      <c r="H7" s="83"/>
    </row>
    <row r="8" s="84" customFormat="true" ht="38.25" hidden="false" customHeight="false" outlineLevel="0" collapsed="false">
      <c r="A8" s="64" t="n">
        <v>1</v>
      </c>
      <c r="B8" s="80" t="s">
        <v>449</v>
      </c>
      <c r="C8" s="80" t="s">
        <v>114</v>
      </c>
      <c r="D8" s="80" t="n">
        <v>61.06</v>
      </c>
      <c r="E8" s="81" t="n">
        <v>114840</v>
      </c>
      <c r="F8" s="80" t="s">
        <v>450</v>
      </c>
      <c r="G8" s="85"/>
      <c r="H8" s="83"/>
    </row>
    <row r="9" s="84" customFormat="true" ht="38.25" hidden="false" customHeight="false" outlineLevel="0" collapsed="false">
      <c r="A9" s="64" t="n">
        <f aca="false">A8+1</f>
        <v>2</v>
      </c>
      <c r="B9" s="80" t="s">
        <v>451</v>
      </c>
      <c r="C9" s="80" t="s">
        <v>114</v>
      </c>
      <c r="D9" s="80" t="n">
        <v>61.06</v>
      </c>
      <c r="E9" s="81" t="n">
        <v>5593</v>
      </c>
      <c r="F9" s="80" t="s">
        <v>450</v>
      </c>
      <c r="G9" s="85"/>
      <c r="H9" s="83"/>
    </row>
    <row r="10" s="84" customFormat="true" ht="38.25" hidden="false" customHeight="false" outlineLevel="0" collapsed="false">
      <c r="A10" s="64" t="n">
        <f aca="false">A9+1</f>
        <v>3</v>
      </c>
      <c r="B10" s="80" t="s">
        <v>452</v>
      </c>
      <c r="C10" s="80" t="s">
        <v>114</v>
      </c>
      <c r="D10" s="80" t="n">
        <v>61.06</v>
      </c>
      <c r="E10" s="81" t="n">
        <v>61619</v>
      </c>
      <c r="F10" s="80" t="s">
        <v>450</v>
      </c>
      <c r="G10" s="85"/>
      <c r="H10" s="83"/>
    </row>
    <row r="11" s="84" customFormat="true" ht="38.25" hidden="false" customHeight="false" outlineLevel="0" collapsed="false">
      <c r="A11" s="64" t="n">
        <f aca="false">A10+1</f>
        <v>4</v>
      </c>
      <c r="B11" s="80" t="s">
        <v>453</v>
      </c>
      <c r="C11" s="80" t="s">
        <v>114</v>
      </c>
      <c r="D11" s="80" t="n">
        <v>61.06</v>
      </c>
      <c r="E11" s="81" t="n">
        <v>15888</v>
      </c>
      <c r="F11" s="80" t="s">
        <v>450</v>
      </c>
      <c r="G11" s="85"/>
      <c r="H11" s="83"/>
    </row>
    <row r="12" s="84" customFormat="true" ht="38.25" hidden="false" customHeight="false" outlineLevel="0" collapsed="false">
      <c r="A12" s="64" t="n">
        <f aca="false">A11+1</f>
        <v>5</v>
      </c>
      <c r="B12" s="80" t="s">
        <v>454</v>
      </c>
      <c r="C12" s="80" t="s">
        <v>114</v>
      </c>
      <c r="D12" s="80" t="n">
        <v>61.06</v>
      </c>
      <c r="E12" s="81" t="n">
        <v>751</v>
      </c>
      <c r="F12" s="80" t="s">
        <v>450</v>
      </c>
      <c r="G12" s="85"/>
      <c r="H12" s="83"/>
    </row>
    <row r="13" s="84" customFormat="true" ht="38.25" hidden="false" customHeight="false" outlineLevel="0" collapsed="false">
      <c r="A13" s="64" t="n">
        <f aca="false">A12+1</f>
        <v>6</v>
      </c>
      <c r="B13" s="80" t="s">
        <v>455</v>
      </c>
      <c r="C13" s="80" t="s">
        <v>114</v>
      </c>
      <c r="D13" s="80" t="n">
        <v>61.06</v>
      </c>
      <c r="E13" s="81" t="n">
        <v>8308</v>
      </c>
      <c r="F13" s="80" t="s">
        <v>450</v>
      </c>
      <c r="G13" s="85"/>
      <c r="H13" s="83"/>
    </row>
    <row r="14" s="84" customFormat="true" ht="38.25" hidden="false" customHeight="false" outlineLevel="0" collapsed="false">
      <c r="A14" s="64" t="n">
        <f aca="false">A13+1</f>
        <v>7</v>
      </c>
      <c r="B14" s="80" t="s">
        <v>456</v>
      </c>
      <c r="C14" s="80" t="s">
        <v>114</v>
      </c>
      <c r="D14" s="80" t="n">
        <v>61.06</v>
      </c>
      <c r="E14" s="81" t="n">
        <v>13930</v>
      </c>
      <c r="F14" s="80" t="s">
        <v>450</v>
      </c>
      <c r="G14" s="85"/>
      <c r="H14" s="83"/>
    </row>
    <row r="15" s="84" customFormat="true" ht="38.25" hidden="false" customHeight="false" outlineLevel="0" collapsed="false">
      <c r="A15" s="64" t="n">
        <f aca="false">A14+1</f>
        <v>8</v>
      </c>
      <c r="B15" s="80" t="s">
        <v>457</v>
      </c>
      <c r="C15" s="80" t="s">
        <v>114</v>
      </c>
      <c r="D15" s="80" t="n">
        <v>61.06</v>
      </c>
      <c r="E15" s="81" t="n">
        <v>657</v>
      </c>
      <c r="F15" s="80" t="s">
        <v>450</v>
      </c>
      <c r="G15" s="85"/>
      <c r="H15" s="83"/>
    </row>
    <row r="16" s="84" customFormat="true" ht="38.25" hidden="false" customHeight="false" outlineLevel="0" collapsed="false">
      <c r="A16" s="64" t="n">
        <f aca="false">A15+1</f>
        <v>9</v>
      </c>
      <c r="B16" s="80" t="s">
        <v>458</v>
      </c>
      <c r="C16" s="80" t="s">
        <v>114</v>
      </c>
      <c r="D16" s="80" t="n">
        <v>61.06</v>
      </c>
      <c r="E16" s="81" t="n">
        <v>7298</v>
      </c>
      <c r="F16" s="80" t="s">
        <v>450</v>
      </c>
      <c r="G16" s="85"/>
      <c r="H16" s="83"/>
    </row>
    <row r="17" customFormat="false" ht="39" hidden="false" customHeight="false" outlineLevel="0" collapsed="false">
      <c r="A17" s="64" t="n">
        <f aca="false">A16+1</f>
        <v>10</v>
      </c>
      <c r="B17" s="86" t="s">
        <v>459</v>
      </c>
      <c r="C17" s="80" t="s">
        <v>114</v>
      </c>
      <c r="D17" s="80" t="n">
        <v>61.06</v>
      </c>
      <c r="E17" s="87" t="n">
        <v>248</v>
      </c>
      <c r="F17" s="80" t="s">
        <v>450</v>
      </c>
      <c r="G17" s="85"/>
    </row>
    <row r="18" customFormat="false" ht="39" hidden="false" customHeight="false" outlineLevel="0" collapsed="false">
      <c r="A18" s="64" t="n">
        <f aca="false">A17+1</f>
        <v>11</v>
      </c>
      <c r="B18" s="86" t="s">
        <v>460</v>
      </c>
      <c r="C18" s="80" t="s">
        <v>114</v>
      </c>
      <c r="D18" s="80" t="n">
        <v>61.06</v>
      </c>
      <c r="E18" s="87" t="n">
        <v>61</v>
      </c>
      <c r="F18" s="80" t="s">
        <v>450</v>
      </c>
      <c r="G18" s="85"/>
    </row>
    <row r="19" customFormat="false" ht="51" hidden="false" customHeight="true" outlineLevel="0" collapsed="false">
      <c r="A19" s="64" t="n">
        <f aca="false">A18+1</f>
        <v>12</v>
      </c>
      <c r="B19" s="86" t="s">
        <v>461</v>
      </c>
      <c r="C19" s="80" t="s">
        <v>114</v>
      </c>
      <c r="D19" s="80" t="n">
        <v>61.06</v>
      </c>
      <c r="E19" s="87" t="n">
        <v>324</v>
      </c>
      <c r="F19" s="80" t="s">
        <v>450</v>
      </c>
      <c r="G19" s="85"/>
    </row>
    <row r="20" customFormat="false" ht="54.75" hidden="false" customHeight="true" outlineLevel="0" collapsed="false">
      <c r="A20" s="64" t="n">
        <f aca="false">A19+1</f>
        <v>13</v>
      </c>
      <c r="B20" s="86" t="s">
        <v>462</v>
      </c>
      <c r="C20" s="80" t="s">
        <v>114</v>
      </c>
      <c r="D20" s="80" t="n">
        <v>61.06</v>
      </c>
      <c r="E20" s="87" t="n">
        <v>107547</v>
      </c>
      <c r="F20" s="80" t="s">
        <v>463</v>
      </c>
      <c r="G20" s="85"/>
    </row>
    <row r="21" customFormat="false" ht="39.75" hidden="false" customHeight="true" outlineLevel="0" collapsed="false">
      <c r="A21" s="64" t="n">
        <f aca="false">A20+1</f>
        <v>14</v>
      </c>
      <c r="B21" s="86" t="s">
        <v>464</v>
      </c>
      <c r="C21" s="80" t="s">
        <v>114</v>
      </c>
      <c r="D21" s="80" t="n">
        <v>61.06</v>
      </c>
      <c r="E21" s="87" t="n">
        <v>21400</v>
      </c>
      <c r="F21" s="80" t="s">
        <v>463</v>
      </c>
      <c r="G21" s="85"/>
    </row>
    <row r="22" customFormat="false" ht="39" hidden="false" customHeight="false" outlineLevel="0" collapsed="false">
      <c r="A22" s="64" t="n">
        <f aca="false">A21+1</f>
        <v>15</v>
      </c>
      <c r="B22" s="86" t="s">
        <v>465</v>
      </c>
      <c r="C22" s="80" t="s">
        <v>114</v>
      </c>
      <c r="D22" s="80" t="n">
        <v>61.06</v>
      </c>
      <c r="E22" s="87" t="n">
        <v>5124</v>
      </c>
      <c r="F22" s="80" t="s">
        <v>463</v>
      </c>
      <c r="G22" s="85"/>
    </row>
    <row r="23" customFormat="false" ht="39" hidden="false" customHeight="false" outlineLevel="0" collapsed="false">
      <c r="A23" s="64" t="n">
        <f aca="false">A22+1</f>
        <v>16</v>
      </c>
      <c r="B23" s="86" t="s">
        <v>466</v>
      </c>
      <c r="C23" s="80" t="s">
        <v>114</v>
      </c>
      <c r="D23" s="88" t="n">
        <v>61.06</v>
      </c>
      <c r="E23" s="87" t="n">
        <v>7738</v>
      </c>
      <c r="F23" s="80" t="s">
        <v>463</v>
      </c>
      <c r="G23" s="85"/>
    </row>
    <row r="24" customFormat="false" ht="39" hidden="false" customHeight="false" outlineLevel="0" collapsed="false">
      <c r="A24" s="64" t="n">
        <f aca="false">A23+1</f>
        <v>17</v>
      </c>
      <c r="B24" s="86" t="s">
        <v>467</v>
      </c>
      <c r="C24" s="80" t="s">
        <v>114</v>
      </c>
      <c r="D24" s="88" t="n">
        <v>61.06</v>
      </c>
      <c r="E24" s="87" t="n">
        <v>6851</v>
      </c>
      <c r="F24" s="80" t="s">
        <v>463</v>
      </c>
      <c r="G24" s="85"/>
    </row>
    <row r="25" customFormat="false" ht="39" hidden="false" customHeight="false" outlineLevel="0" collapsed="false">
      <c r="A25" s="64" t="n">
        <f aca="false">A24+1</f>
        <v>18</v>
      </c>
      <c r="B25" s="86" t="s">
        <v>468</v>
      </c>
      <c r="C25" s="80" t="s">
        <v>114</v>
      </c>
      <c r="D25" s="88" t="n">
        <v>61.06</v>
      </c>
      <c r="E25" s="87" t="n">
        <v>14270</v>
      </c>
      <c r="F25" s="80" t="s">
        <v>463</v>
      </c>
      <c r="G25" s="85"/>
    </row>
    <row r="26" customFormat="false" ht="39" hidden="false" customHeight="false" outlineLevel="0" collapsed="false">
      <c r="A26" s="64" t="n">
        <f aca="false">A25+1</f>
        <v>19</v>
      </c>
      <c r="B26" s="86" t="s">
        <v>469</v>
      </c>
      <c r="C26" s="80" t="s">
        <v>114</v>
      </c>
      <c r="D26" s="88" t="n">
        <v>61.06</v>
      </c>
      <c r="E26" s="87" t="n">
        <v>3008</v>
      </c>
      <c r="F26" s="80" t="s">
        <v>463</v>
      </c>
      <c r="G26" s="85"/>
    </row>
    <row r="27" customFormat="false" ht="39" hidden="false" customHeight="false" outlineLevel="0" collapsed="false">
      <c r="A27" s="64" t="n">
        <f aca="false">A26+1</f>
        <v>20</v>
      </c>
      <c r="B27" s="86" t="s">
        <v>470</v>
      </c>
      <c r="C27" s="80" t="s">
        <v>114</v>
      </c>
      <c r="D27" s="88" t="n">
        <v>61.06</v>
      </c>
      <c r="E27" s="87" t="n">
        <v>713</v>
      </c>
      <c r="F27" s="80" t="s">
        <v>463</v>
      </c>
      <c r="G27" s="85"/>
    </row>
    <row r="28" customFormat="false" ht="39" hidden="false" customHeight="false" outlineLevel="0" collapsed="false">
      <c r="A28" s="64" t="n">
        <f aca="false">A27+1</f>
        <v>21</v>
      </c>
      <c r="B28" s="86" t="s">
        <v>471</v>
      </c>
      <c r="C28" s="80" t="s">
        <v>114</v>
      </c>
      <c r="D28" s="88" t="n">
        <v>61.06</v>
      </c>
      <c r="E28" s="87" t="n">
        <v>1137</v>
      </c>
      <c r="F28" s="80" t="s">
        <v>463</v>
      </c>
      <c r="G28" s="85"/>
    </row>
    <row r="29" customFormat="false" ht="39" hidden="false" customHeight="false" outlineLevel="0" collapsed="false">
      <c r="A29" s="64" t="n">
        <f aca="false">A28+1</f>
        <v>22</v>
      </c>
      <c r="B29" s="86" t="s">
        <v>472</v>
      </c>
      <c r="C29" s="80" t="s">
        <v>114</v>
      </c>
      <c r="D29" s="88" t="n">
        <v>61.06</v>
      </c>
      <c r="E29" s="87" t="n">
        <v>909</v>
      </c>
      <c r="F29" s="80" t="s">
        <v>463</v>
      </c>
      <c r="G29" s="85"/>
    </row>
    <row r="30" customFormat="false" ht="39" hidden="false" customHeight="false" outlineLevel="0" collapsed="false">
      <c r="A30" s="64" t="n">
        <f aca="false">A29+1</f>
        <v>23</v>
      </c>
      <c r="B30" s="86" t="s">
        <v>473</v>
      </c>
      <c r="C30" s="80" t="s">
        <v>114</v>
      </c>
      <c r="D30" s="88" t="n">
        <v>61.06</v>
      </c>
      <c r="E30" s="87" t="n">
        <v>12601</v>
      </c>
      <c r="F30" s="80" t="s">
        <v>463</v>
      </c>
      <c r="G30" s="85"/>
    </row>
    <row r="31" customFormat="false" ht="39" hidden="false" customHeight="false" outlineLevel="0" collapsed="false">
      <c r="A31" s="64" t="n">
        <f aca="false">A30+1</f>
        <v>24</v>
      </c>
      <c r="B31" s="86" t="s">
        <v>474</v>
      </c>
      <c r="C31" s="80" t="s">
        <v>114</v>
      </c>
      <c r="D31" s="88" t="n">
        <v>61.06</v>
      </c>
      <c r="E31" s="87" t="n">
        <v>2633</v>
      </c>
      <c r="F31" s="80" t="s">
        <v>463</v>
      </c>
      <c r="G31" s="85"/>
    </row>
    <row r="32" customFormat="false" ht="39" hidden="false" customHeight="false" outlineLevel="0" collapsed="false">
      <c r="A32" s="64" t="n">
        <f aca="false">A31+1</f>
        <v>25</v>
      </c>
      <c r="B32" s="86" t="s">
        <v>475</v>
      </c>
      <c r="C32" s="80" t="s">
        <v>114</v>
      </c>
      <c r="D32" s="88" t="n">
        <v>61.06</v>
      </c>
      <c r="E32" s="87" t="n">
        <v>578</v>
      </c>
      <c r="F32" s="80" t="s">
        <v>463</v>
      </c>
      <c r="G32" s="85"/>
    </row>
    <row r="33" customFormat="false" ht="39" hidden="false" customHeight="false" outlineLevel="0" collapsed="false">
      <c r="A33" s="64" t="n">
        <f aca="false">A32+1</f>
        <v>26</v>
      </c>
      <c r="B33" s="86" t="s">
        <v>476</v>
      </c>
      <c r="C33" s="80" t="s">
        <v>114</v>
      </c>
      <c r="D33" s="88" t="n">
        <v>61.06</v>
      </c>
      <c r="E33" s="87" t="n">
        <v>941</v>
      </c>
      <c r="F33" s="80" t="s">
        <v>463</v>
      </c>
      <c r="G33" s="85"/>
    </row>
    <row r="34" customFormat="false" ht="39" hidden="false" customHeight="false" outlineLevel="0" collapsed="false">
      <c r="A34" s="64" t="n">
        <f aca="false">A33+1</f>
        <v>27</v>
      </c>
      <c r="B34" s="86" t="s">
        <v>477</v>
      </c>
      <c r="C34" s="80" t="s">
        <v>114</v>
      </c>
      <c r="D34" s="88" t="n">
        <v>61.06</v>
      </c>
      <c r="E34" s="87" t="n">
        <v>883</v>
      </c>
      <c r="F34" s="80" t="s">
        <v>463</v>
      </c>
      <c r="G34" s="85"/>
    </row>
    <row r="35" customFormat="false" ht="39" hidden="false" customHeight="false" outlineLevel="0" collapsed="false">
      <c r="A35" s="64" t="n">
        <f aca="false">A34+1</f>
        <v>28</v>
      </c>
      <c r="B35" s="86" t="s">
        <v>478</v>
      </c>
      <c r="C35" s="80" t="s">
        <v>114</v>
      </c>
      <c r="D35" s="88" t="n">
        <v>61.06</v>
      </c>
      <c r="E35" s="87" t="n">
        <v>1335</v>
      </c>
      <c r="F35" s="80" t="s">
        <v>463</v>
      </c>
      <c r="G35" s="85"/>
    </row>
    <row r="36" customFormat="false" ht="39" hidden="false" customHeight="false" outlineLevel="0" collapsed="false">
      <c r="A36" s="64" t="n">
        <f aca="false">A35+1</f>
        <v>29</v>
      </c>
      <c r="B36" s="86" t="s">
        <v>479</v>
      </c>
      <c r="C36" s="80" t="s">
        <v>114</v>
      </c>
      <c r="D36" s="88" t="n">
        <v>61.06</v>
      </c>
      <c r="E36" s="87" t="n">
        <v>78</v>
      </c>
      <c r="F36" s="80" t="s">
        <v>463</v>
      </c>
      <c r="G36" s="85"/>
    </row>
    <row r="37" customFormat="false" ht="39" hidden="false" customHeight="false" outlineLevel="0" collapsed="false">
      <c r="A37" s="64" t="n">
        <f aca="false">A36+1</f>
        <v>30</v>
      </c>
      <c r="B37" s="86" t="s">
        <v>480</v>
      </c>
      <c r="C37" s="80" t="s">
        <v>114</v>
      </c>
      <c r="D37" s="88" t="n">
        <v>61.06</v>
      </c>
      <c r="E37" s="87" t="n">
        <v>74</v>
      </c>
      <c r="F37" s="80" t="s">
        <v>463</v>
      </c>
      <c r="G37" s="85"/>
    </row>
    <row r="38" customFormat="false" ht="39" hidden="false" customHeight="false" outlineLevel="0" collapsed="false">
      <c r="A38" s="64" t="n">
        <f aca="false">A37+1</f>
        <v>31</v>
      </c>
      <c r="B38" s="86" t="s">
        <v>481</v>
      </c>
      <c r="C38" s="80" t="s">
        <v>114</v>
      </c>
      <c r="D38" s="88" t="n">
        <v>61.06</v>
      </c>
      <c r="E38" s="87" t="n">
        <v>1162</v>
      </c>
      <c r="F38" s="80" t="s">
        <v>463</v>
      </c>
      <c r="G38" s="85"/>
    </row>
    <row r="39" customFormat="false" ht="39" hidden="false" customHeight="false" outlineLevel="0" collapsed="false">
      <c r="A39" s="64" t="n">
        <f aca="false">A38+1</f>
        <v>32</v>
      </c>
      <c r="B39" s="86" t="s">
        <v>482</v>
      </c>
      <c r="C39" s="80" t="s">
        <v>114</v>
      </c>
      <c r="D39" s="88" t="n">
        <v>61.06</v>
      </c>
      <c r="E39" s="87" t="n">
        <v>14</v>
      </c>
      <c r="F39" s="80" t="s">
        <v>463</v>
      </c>
      <c r="G39" s="85"/>
    </row>
    <row r="40" customFormat="false" ht="39" hidden="false" customHeight="false" outlineLevel="0" collapsed="false">
      <c r="A40" s="64" t="n">
        <f aca="false">A39+1</f>
        <v>33</v>
      </c>
      <c r="B40" s="86" t="s">
        <v>483</v>
      </c>
      <c r="C40" s="80" t="s">
        <v>114</v>
      </c>
      <c r="D40" s="88" t="n">
        <v>61.06</v>
      </c>
      <c r="E40" s="87" t="n">
        <v>292</v>
      </c>
      <c r="F40" s="80" t="s">
        <v>463</v>
      </c>
      <c r="G40" s="85"/>
    </row>
    <row r="41" customFormat="false" ht="39" hidden="false" customHeight="false" outlineLevel="0" collapsed="false">
      <c r="A41" s="64" t="n">
        <f aca="false">A40+1</f>
        <v>34</v>
      </c>
      <c r="B41" s="86" t="s">
        <v>484</v>
      </c>
      <c r="C41" s="80" t="s">
        <v>114</v>
      </c>
      <c r="D41" s="88" t="n">
        <v>61.06</v>
      </c>
      <c r="E41" s="87" t="n">
        <v>713</v>
      </c>
      <c r="F41" s="80" t="s">
        <v>485</v>
      </c>
      <c r="G41" s="85"/>
    </row>
    <row r="42" customFormat="false" ht="39" hidden="false" customHeight="false" outlineLevel="0" collapsed="false">
      <c r="A42" s="64" t="n">
        <f aca="false">A41+1</f>
        <v>35</v>
      </c>
      <c r="B42" s="86" t="s">
        <v>486</v>
      </c>
      <c r="C42" s="80" t="s">
        <v>114</v>
      </c>
      <c r="D42" s="88" t="n">
        <v>61.06</v>
      </c>
      <c r="E42" s="87" t="n">
        <v>350</v>
      </c>
      <c r="F42" s="80" t="s">
        <v>485</v>
      </c>
      <c r="G42" s="85"/>
    </row>
    <row r="43" customFormat="false" ht="39" hidden="false" customHeight="false" outlineLevel="0" collapsed="false">
      <c r="A43" s="64" t="n">
        <f aca="false">A42+1</f>
        <v>36</v>
      </c>
      <c r="B43" s="86" t="s">
        <v>487</v>
      </c>
      <c r="C43" s="80" t="s">
        <v>114</v>
      </c>
      <c r="D43" s="88" t="n">
        <v>61.06</v>
      </c>
      <c r="E43" s="87" t="n">
        <v>462</v>
      </c>
      <c r="F43" s="80" t="s">
        <v>485</v>
      </c>
      <c r="G43" s="85"/>
    </row>
    <row r="44" customFormat="false" ht="39" hidden="false" customHeight="false" outlineLevel="0" collapsed="false">
      <c r="A44" s="64" t="n">
        <f aca="false">A43+1</f>
        <v>37</v>
      </c>
      <c r="B44" s="86" t="s">
        <v>488</v>
      </c>
      <c r="C44" s="80" t="s">
        <v>114</v>
      </c>
      <c r="D44" s="88" t="n">
        <v>61.06</v>
      </c>
      <c r="E44" s="87" t="n">
        <v>7699</v>
      </c>
      <c r="F44" s="80" t="s">
        <v>485</v>
      </c>
      <c r="G44" s="85"/>
    </row>
    <row r="45" customFormat="false" ht="39" hidden="false" customHeight="false" outlineLevel="0" collapsed="false">
      <c r="A45" s="64" t="n">
        <f aca="false">A44+1</f>
        <v>38</v>
      </c>
      <c r="B45" s="86" t="s">
        <v>489</v>
      </c>
      <c r="C45" s="80" t="s">
        <v>114</v>
      </c>
      <c r="D45" s="88" t="n">
        <v>61.06</v>
      </c>
      <c r="E45" s="87" t="n">
        <v>96</v>
      </c>
      <c r="F45" s="80" t="s">
        <v>485</v>
      </c>
      <c r="G45" s="85"/>
    </row>
    <row r="46" customFormat="false" ht="39" hidden="false" customHeight="false" outlineLevel="0" collapsed="false">
      <c r="A46" s="64" t="n">
        <f aca="false">A45+1</f>
        <v>39</v>
      </c>
      <c r="B46" s="86" t="s">
        <v>490</v>
      </c>
      <c r="C46" s="80" t="s">
        <v>114</v>
      </c>
      <c r="D46" s="88" t="n">
        <v>61.06</v>
      </c>
      <c r="E46" s="87" t="n">
        <v>720921</v>
      </c>
      <c r="F46" s="80" t="s">
        <v>491</v>
      </c>
      <c r="G46" s="85"/>
    </row>
    <row r="47" customFormat="false" ht="39" hidden="false" customHeight="false" outlineLevel="0" collapsed="false">
      <c r="A47" s="64" t="n">
        <f aca="false">A46+1</f>
        <v>40</v>
      </c>
      <c r="B47" s="86" t="s">
        <v>492</v>
      </c>
      <c r="C47" s="80" t="s">
        <v>114</v>
      </c>
      <c r="D47" s="88" t="n">
        <v>61.06</v>
      </c>
      <c r="E47" s="87" t="n">
        <v>35140</v>
      </c>
      <c r="F47" s="80" t="s">
        <v>491</v>
      </c>
      <c r="G47" s="85"/>
    </row>
    <row r="48" customFormat="false" ht="39" hidden="false" customHeight="false" outlineLevel="0" collapsed="false">
      <c r="A48" s="64" t="n">
        <f aca="false">A47+1</f>
        <v>41</v>
      </c>
      <c r="B48" s="86" t="s">
        <v>493</v>
      </c>
      <c r="C48" s="80" t="s">
        <v>114</v>
      </c>
      <c r="D48" s="88" t="n">
        <v>61.06</v>
      </c>
      <c r="E48" s="87" t="n">
        <v>5885</v>
      </c>
      <c r="F48" s="80" t="s">
        <v>491</v>
      </c>
      <c r="G48" s="85"/>
    </row>
    <row r="49" customFormat="false" ht="39" hidden="false" customHeight="false" outlineLevel="0" collapsed="false">
      <c r="A49" s="64" t="n">
        <f aca="false">A48+1</f>
        <v>42</v>
      </c>
      <c r="B49" s="86" t="s">
        <v>494</v>
      </c>
      <c r="C49" s="80" t="s">
        <v>114</v>
      </c>
      <c r="D49" s="88" t="n">
        <v>61.06</v>
      </c>
      <c r="E49" s="87" t="n">
        <v>8022</v>
      </c>
      <c r="F49" s="80" t="s">
        <v>491</v>
      </c>
      <c r="G49" s="85"/>
    </row>
    <row r="50" customFormat="false" ht="39" hidden="false" customHeight="false" outlineLevel="0" collapsed="false">
      <c r="A50" s="64" t="n">
        <f aca="false">A49+1</f>
        <v>43</v>
      </c>
      <c r="B50" s="86" t="s">
        <v>495</v>
      </c>
      <c r="C50" s="80" t="s">
        <v>114</v>
      </c>
      <c r="D50" s="88" t="n">
        <v>61.06</v>
      </c>
      <c r="E50" s="87" t="n">
        <v>5744</v>
      </c>
      <c r="F50" s="80" t="s">
        <v>491</v>
      </c>
      <c r="G50" s="85"/>
    </row>
    <row r="51" customFormat="false" ht="39" hidden="false" customHeight="false" outlineLevel="0" collapsed="false">
      <c r="A51" s="64" t="n">
        <f aca="false">A50+1</f>
        <v>44</v>
      </c>
      <c r="B51" s="86" t="s">
        <v>496</v>
      </c>
      <c r="C51" s="80" t="s">
        <v>114</v>
      </c>
      <c r="D51" s="88" t="n">
        <v>61.06</v>
      </c>
      <c r="E51" s="87" t="n">
        <v>4419</v>
      </c>
      <c r="F51" s="80" t="s">
        <v>491</v>
      </c>
      <c r="G51" s="85"/>
    </row>
    <row r="52" customFormat="false" ht="39" hidden="false" customHeight="false" outlineLevel="0" collapsed="false">
      <c r="A52" s="64" t="n">
        <f aca="false">A51+1</f>
        <v>45</v>
      </c>
      <c r="B52" s="86" t="s">
        <v>497</v>
      </c>
      <c r="C52" s="80" t="s">
        <v>114</v>
      </c>
      <c r="D52" s="88" t="n">
        <v>61.06</v>
      </c>
      <c r="E52" s="87" t="n">
        <v>5159</v>
      </c>
      <c r="F52" s="80" t="s">
        <v>491</v>
      </c>
      <c r="G52" s="85"/>
    </row>
    <row r="53" customFormat="false" ht="39" hidden="false" customHeight="false" outlineLevel="0" collapsed="false">
      <c r="A53" s="64" t="n">
        <f aca="false">A52+1</f>
        <v>46</v>
      </c>
      <c r="B53" s="86" t="s">
        <v>498</v>
      </c>
      <c r="C53" s="80" t="s">
        <v>114</v>
      </c>
      <c r="D53" s="88" t="n">
        <v>61.06</v>
      </c>
      <c r="E53" s="87" t="n">
        <v>864</v>
      </c>
      <c r="F53" s="80" t="s">
        <v>491</v>
      </c>
      <c r="G53" s="85"/>
    </row>
    <row r="54" customFormat="false" ht="39" hidden="false" customHeight="false" outlineLevel="0" collapsed="false">
      <c r="A54" s="64" t="n">
        <f aca="false">A53+1</f>
        <v>47</v>
      </c>
      <c r="B54" s="86" t="s">
        <v>499</v>
      </c>
      <c r="C54" s="80" t="s">
        <v>114</v>
      </c>
      <c r="D54" s="88" t="n">
        <v>61.06</v>
      </c>
      <c r="E54" s="87" t="n">
        <v>2519</v>
      </c>
      <c r="F54" s="80" t="s">
        <v>491</v>
      </c>
      <c r="G54" s="85"/>
    </row>
    <row r="55" customFormat="false" ht="29.25" hidden="false" customHeight="true" outlineLevel="0" collapsed="false">
      <c r="A55" s="64" t="n">
        <f aca="false">A54+1</f>
        <v>48</v>
      </c>
      <c r="B55" s="86" t="s">
        <v>500</v>
      </c>
      <c r="C55" s="80" t="s">
        <v>114</v>
      </c>
      <c r="D55" s="88" t="n">
        <v>61.06</v>
      </c>
      <c r="E55" s="87" t="n">
        <v>97850</v>
      </c>
      <c r="F55" s="80" t="s">
        <v>491</v>
      </c>
      <c r="G55" s="85"/>
    </row>
    <row r="56" customFormat="false" ht="26.25" hidden="false" customHeight="true" outlineLevel="0" collapsed="false">
      <c r="A56" s="64" t="n">
        <f aca="false">A55+1</f>
        <v>49</v>
      </c>
      <c r="B56" s="86" t="s">
        <v>501</v>
      </c>
      <c r="C56" s="80" t="s">
        <v>114</v>
      </c>
      <c r="D56" s="88" t="n">
        <v>61.06</v>
      </c>
      <c r="E56" s="87" t="n">
        <v>85936</v>
      </c>
      <c r="F56" s="80" t="s">
        <v>491</v>
      </c>
      <c r="G56" s="85"/>
    </row>
    <row r="57" customFormat="false" ht="39" hidden="false" customHeight="false" outlineLevel="0" collapsed="false">
      <c r="A57" s="64" t="n">
        <f aca="false">A56+1</f>
        <v>50</v>
      </c>
      <c r="B57" s="86" t="s">
        <v>502</v>
      </c>
      <c r="C57" s="80" t="s">
        <v>114</v>
      </c>
      <c r="D57" s="88" t="n">
        <v>61.06</v>
      </c>
      <c r="E57" s="87" t="n">
        <v>4138</v>
      </c>
      <c r="F57" s="80" t="s">
        <v>491</v>
      </c>
      <c r="G57" s="85"/>
    </row>
    <row r="58" customFormat="false" ht="39" hidden="false" customHeight="false" outlineLevel="0" collapsed="false">
      <c r="A58" s="64" t="n">
        <f aca="false">A57+1</f>
        <v>51</v>
      </c>
      <c r="B58" s="86" t="s">
        <v>503</v>
      </c>
      <c r="C58" s="80" t="s">
        <v>114</v>
      </c>
      <c r="D58" s="88" t="n">
        <v>61.06</v>
      </c>
      <c r="E58" s="87" t="n">
        <v>756</v>
      </c>
      <c r="F58" s="80" t="s">
        <v>491</v>
      </c>
      <c r="G58" s="85"/>
    </row>
    <row r="59" customFormat="false" ht="39" hidden="false" customHeight="false" outlineLevel="0" collapsed="false">
      <c r="A59" s="64" t="n">
        <f aca="false">A58+1</f>
        <v>52</v>
      </c>
      <c r="B59" s="86" t="s">
        <v>504</v>
      </c>
      <c r="C59" s="80" t="s">
        <v>114</v>
      </c>
      <c r="D59" s="88" t="n">
        <v>61.06</v>
      </c>
      <c r="E59" s="87" t="n">
        <v>2286</v>
      </c>
      <c r="F59" s="80" t="s">
        <v>491</v>
      </c>
      <c r="G59" s="85"/>
    </row>
    <row r="60" customFormat="false" ht="39" hidden="false" customHeight="false" outlineLevel="0" collapsed="false">
      <c r="A60" s="64" t="n">
        <f aca="false">A59+1</f>
        <v>53</v>
      </c>
      <c r="B60" s="86" t="s">
        <v>505</v>
      </c>
      <c r="C60" s="80" t="s">
        <v>114</v>
      </c>
      <c r="D60" s="88" t="n">
        <v>61.06</v>
      </c>
      <c r="E60" s="87" t="n">
        <v>10285</v>
      </c>
      <c r="F60" s="80" t="s">
        <v>491</v>
      </c>
      <c r="G60" s="85"/>
    </row>
    <row r="61" customFormat="false" ht="39" hidden="false" customHeight="false" outlineLevel="0" collapsed="false">
      <c r="A61" s="64" t="n">
        <f aca="false">A60+1</f>
        <v>54</v>
      </c>
      <c r="B61" s="86" t="s">
        <v>506</v>
      </c>
      <c r="C61" s="80" t="s">
        <v>114</v>
      </c>
      <c r="D61" s="88" t="n">
        <v>61.06</v>
      </c>
      <c r="E61" s="87" t="n">
        <v>9998</v>
      </c>
      <c r="F61" s="80" t="s">
        <v>491</v>
      </c>
      <c r="G61" s="85"/>
    </row>
    <row r="62" customFormat="false" ht="51.75" hidden="false" customHeight="false" outlineLevel="0" collapsed="false">
      <c r="A62" s="64" t="n">
        <f aca="false">A61+1</f>
        <v>55</v>
      </c>
      <c r="B62" s="86" t="s">
        <v>507</v>
      </c>
      <c r="C62" s="80" t="s">
        <v>114</v>
      </c>
      <c r="D62" s="88" t="n">
        <v>61.06</v>
      </c>
      <c r="E62" s="87" t="n">
        <v>293208</v>
      </c>
      <c r="F62" s="80" t="s">
        <v>508</v>
      </c>
      <c r="G62" s="85"/>
    </row>
    <row r="63" customFormat="false" ht="51.75" hidden="false" customHeight="false" outlineLevel="0" collapsed="false">
      <c r="A63" s="64" t="n">
        <f aca="false">A62+1</f>
        <v>56</v>
      </c>
      <c r="B63" s="86" t="s">
        <v>509</v>
      </c>
      <c r="C63" s="80" t="s">
        <v>114</v>
      </c>
      <c r="D63" s="88" t="n">
        <v>61.06</v>
      </c>
      <c r="E63" s="87" t="n">
        <v>7059</v>
      </c>
      <c r="F63" s="80" t="s">
        <v>508</v>
      </c>
      <c r="G63" s="85"/>
    </row>
    <row r="64" customFormat="false" ht="51.75" hidden="false" customHeight="false" outlineLevel="0" collapsed="false">
      <c r="A64" s="64" t="n">
        <f aca="false">A63+1</f>
        <v>57</v>
      </c>
      <c r="B64" s="86" t="s">
        <v>510</v>
      </c>
      <c r="C64" s="80" t="s">
        <v>337</v>
      </c>
      <c r="D64" s="88" t="n">
        <v>61.06</v>
      </c>
      <c r="E64" s="87" t="n">
        <v>73645</v>
      </c>
      <c r="F64" s="80" t="s">
        <v>508</v>
      </c>
      <c r="G64" s="85"/>
    </row>
    <row r="65" customFormat="false" ht="39" hidden="false" customHeight="false" outlineLevel="0" collapsed="false">
      <c r="A65" s="64" t="n">
        <f aca="false">A64+1</f>
        <v>58</v>
      </c>
      <c r="B65" s="86" t="s">
        <v>511</v>
      </c>
      <c r="C65" s="80" t="s">
        <v>337</v>
      </c>
      <c r="D65" s="88" t="n">
        <v>61.06</v>
      </c>
      <c r="E65" s="87" t="n">
        <v>20</v>
      </c>
      <c r="F65" s="80" t="s">
        <v>463</v>
      </c>
      <c r="G65" s="85"/>
    </row>
    <row r="66" customFormat="false" ht="51.75" hidden="false" customHeight="false" outlineLevel="0" collapsed="false">
      <c r="A66" s="64" t="n">
        <f aca="false">A65+1</f>
        <v>59</v>
      </c>
      <c r="B66" s="86" t="s">
        <v>512</v>
      </c>
      <c r="C66" s="80" t="s">
        <v>337</v>
      </c>
      <c r="D66" s="88" t="n">
        <v>61.06</v>
      </c>
      <c r="E66" s="87" t="n">
        <v>2242</v>
      </c>
      <c r="F66" s="80" t="s">
        <v>508</v>
      </c>
      <c r="G66" s="85"/>
    </row>
    <row r="67" customFormat="false" ht="51.75" hidden="false" customHeight="false" outlineLevel="0" collapsed="false">
      <c r="A67" s="64" t="n">
        <f aca="false">A66+1</f>
        <v>60</v>
      </c>
      <c r="B67" s="86" t="s">
        <v>513</v>
      </c>
      <c r="C67" s="80" t="s">
        <v>337</v>
      </c>
      <c r="D67" s="88" t="n">
        <v>61.06</v>
      </c>
      <c r="E67" s="87" t="n">
        <v>220</v>
      </c>
      <c r="F67" s="80" t="s">
        <v>508</v>
      </c>
      <c r="G67" s="85"/>
    </row>
    <row r="68" customFormat="false" ht="30" hidden="false" customHeight="false" outlineLevel="0" collapsed="false">
      <c r="A68" s="64" t="n">
        <f aca="false">A67+1</f>
        <v>61</v>
      </c>
      <c r="B68" s="86" t="s">
        <v>514</v>
      </c>
      <c r="C68" s="80" t="s">
        <v>337</v>
      </c>
      <c r="D68" s="88" t="n">
        <v>61.06</v>
      </c>
      <c r="E68" s="87" t="n">
        <v>5132</v>
      </c>
      <c r="F68" s="89" t="s">
        <v>515</v>
      </c>
      <c r="G68" s="85"/>
    </row>
    <row r="69" customFormat="false" ht="30" hidden="false" customHeight="false" outlineLevel="0" collapsed="false">
      <c r="A69" s="64" t="n">
        <f aca="false">A68+1</f>
        <v>62</v>
      </c>
      <c r="B69" s="86" t="s">
        <v>516</v>
      </c>
      <c r="C69" s="80" t="s">
        <v>337</v>
      </c>
      <c r="D69" s="88" t="n">
        <v>61.06</v>
      </c>
      <c r="E69" s="87" t="n">
        <v>6338</v>
      </c>
      <c r="F69" s="89" t="s">
        <v>517</v>
      </c>
      <c r="G69" s="85"/>
    </row>
    <row r="70" customFormat="false" ht="30" hidden="false" customHeight="false" outlineLevel="0" collapsed="false">
      <c r="A70" s="64" t="n">
        <f aca="false">A69+1</f>
        <v>63</v>
      </c>
      <c r="B70" s="86" t="s">
        <v>518</v>
      </c>
      <c r="C70" s="80" t="s">
        <v>337</v>
      </c>
      <c r="D70" s="88" t="n">
        <v>61.06</v>
      </c>
      <c r="E70" s="87" t="n">
        <v>7990</v>
      </c>
      <c r="F70" s="89" t="s">
        <v>517</v>
      </c>
      <c r="G70" s="85"/>
    </row>
    <row r="71" customFormat="false" ht="30" hidden="false" customHeight="false" outlineLevel="0" collapsed="false">
      <c r="A71" s="64" t="n">
        <f aca="false">A70+1</f>
        <v>64</v>
      </c>
      <c r="B71" s="86" t="s">
        <v>519</v>
      </c>
      <c r="C71" s="80" t="s">
        <v>337</v>
      </c>
      <c r="D71" s="88" t="n">
        <v>61.06</v>
      </c>
      <c r="E71" s="87" t="n">
        <v>192</v>
      </c>
      <c r="F71" s="89" t="s">
        <v>517</v>
      </c>
      <c r="G71" s="85"/>
    </row>
    <row r="72" customFormat="false" ht="30" hidden="false" customHeight="false" outlineLevel="0" collapsed="false">
      <c r="A72" s="64" t="n">
        <v>65</v>
      </c>
      <c r="B72" s="86" t="s">
        <v>520</v>
      </c>
      <c r="C72" s="80" t="s">
        <v>337</v>
      </c>
      <c r="D72" s="88" t="n">
        <v>61.06</v>
      </c>
      <c r="E72" s="87" t="n">
        <v>1998</v>
      </c>
      <c r="F72" s="89" t="s">
        <v>517</v>
      </c>
      <c r="G72" s="85"/>
    </row>
    <row r="73" customFormat="false" ht="30" hidden="false" customHeight="false" outlineLevel="0" collapsed="false">
      <c r="A73" s="90" t="n">
        <f aca="false">A72+1</f>
        <v>66</v>
      </c>
      <c r="B73" s="91" t="s">
        <v>521</v>
      </c>
      <c r="C73" s="90" t="s">
        <v>337</v>
      </c>
      <c r="D73" s="90" t="n">
        <v>61.06</v>
      </c>
      <c r="E73" s="92" t="n">
        <v>61</v>
      </c>
      <c r="F73" s="89" t="s">
        <v>517</v>
      </c>
      <c r="G73" s="85"/>
    </row>
    <row r="74" customFormat="false" ht="30" hidden="false" customHeight="false" outlineLevel="0" collapsed="false">
      <c r="A74" s="90" t="n">
        <f aca="false">A73+1</f>
        <v>67</v>
      </c>
      <c r="B74" s="90" t="s">
        <v>522</v>
      </c>
      <c r="C74" s="90" t="s">
        <v>337</v>
      </c>
      <c r="D74" s="90" t="n">
        <v>61.06</v>
      </c>
      <c r="E74" s="92" t="n">
        <v>327</v>
      </c>
      <c r="F74" s="89" t="s">
        <v>517</v>
      </c>
      <c r="G74" s="85"/>
    </row>
    <row r="75" customFormat="false" ht="30" hidden="false" customHeight="false" outlineLevel="0" collapsed="false">
      <c r="A75" s="90" t="n">
        <f aca="false">A74+1</f>
        <v>68</v>
      </c>
      <c r="B75" s="90" t="s">
        <v>523</v>
      </c>
      <c r="C75" s="90" t="s">
        <v>337</v>
      </c>
      <c r="D75" s="90" t="n">
        <v>61.06</v>
      </c>
      <c r="E75" s="92" t="n">
        <v>8</v>
      </c>
      <c r="F75" s="89" t="s">
        <v>517</v>
      </c>
      <c r="G75" s="85"/>
    </row>
    <row r="76" customFormat="false" ht="15" hidden="false" customHeight="false" outlineLevel="0" collapsed="false">
      <c r="A76" s="90" t="n">
        <f aca="false">A75+1</f>
        <v>69</v>
      </c>
      <c r="B76" s="90" t="s">
        <v>524</v>
      </c>
      <c r="C76" s="90" t="s">
        <v>337</v>
      </c>
      <c r="D76" s="90" t="n">
        <v>61.06</v>
      </c>
      <c r="E76" s="92" t="n">
        <v>972951</v>
      </c>
      <c r="F76" s="93" t="s">
        <v>525</v>
      </c>
      <c r="G76" s="85"/>
    </row>
    <row r="77" customFormat="false" ht="15" hidden="false" customHeight="false" outlineLevel="0" collapsed="false">
      <c r="A77" s="90" t="n">
        <f aca="false">A76+1</f>
        <v>70</v>
      </c>
      <c r="B77" s="90" t="s">
        <v>526</v>
      </c>
      <c r="C77" s="90" t="s">
        <v>337</v>
      </c>
      <c r="D77" s="90" t="n">
        <v>61.06</v>
      </c>
      <c r="E77" s="92" t="n">
        <v>55030</v>
      </c>
      <c r="F77" s="93" t="s">
        <v>525</v>
      </c>
      <c r="G77" s="85"/>
    </row>
    <row r="78" customFormat="false" ht="15" hidden="false" customHeight="false" outlineLevel="0" collapsed="false">
      <c r="A78" s="90" t="n">
        <f aca="false">A77+1</f>
        <v>71</v>
      </c>
      <c r="B78" s="90" t="s">
        <v>527</v>
      </c>
      <c r="C78" s="90" t="s">
        <v>337</v>
      </c>
      <c r="D78" s="90" t="n">
        <v>61.06</v>
      </c>
      <c r="E78" s="92" t="n">
        <v>7736</v>
      </c>
      <c r="F78" s="93" t="s">
        <v>525</v>
      </c>
      <c r="G78" s="85"/>
    </row>
    <row r="79" customFormat="false" ht="15" hidden="false" customHeight="false" outlineLevel="0" collapsed="false">
      <c r="A79" s="90" t="n">
        <f aca="false">A78+1</f>
        <v>72</v>
      </c>
      <c r="B79" s="90" t="s">
        <v>528</v>
      </c>
      <c r="C79" s="90" t="s">
        <v>337</v>
      </c>
      <c r="D79" s="90" t="n">
        <v>61.06</v>
      </c>
      <c r="E79" s="92" t="n">
        <v>380</v>
      </c>
      <c r="F79" s="93" t="s">
        <v>525</v>
      </c>
      <c r="G79" s="85"/>
    </row>
    <row r="80" customFormat="false" ht="15" hidden="false" customHeight="false" outlineLevel="0" collapsed="false">
      <c r="A80" s="90" t="n">
        <f aca="false">A79+1</f>
        <v>73</v>
      </c>
      <c r="B80" s="90" t="s">
        <v>529</v>
      </c>
      <c r="C80" s="90" t="s">
        <v>337</v>
      </c>
      <c r="D80" s="90" t="n">
        <v>61.06</v>
      </c>
      <c r="E80" s="92" t="n">
        <v>1829</v>
      </c>
      <c r="F80" s="93" t="s">
        <v>525</v>
      </c>
      <c r="G80" s="85"/>
    </row>
    <row r="81" customFormat="false" ht="15" hidden="false" customHeight="false" outlineLevel="0" collapsed="false">
      <c r="A81" s="90" t="n">
        <f aca="false">A80+1</f>
        <v>74</v>
      </c>
      <c r="B81" s="90" t="s">
        <v>530</v>
      </c>
      <c r="C81" s="90" t="s">
        <v>337</v>
      </c>
      <c r="D81" s="90" t="n">
        <v>61.06</v>
      </c>
      <c r="E81" s="92" t="n">
        <v>728</v>
      </c>
      <c r="F81" s="93" t="s">
        <v>525</v>
      </c>
      <c r="G81" s="85"/>
    </row>
    <row r="82" customFormat="false" ht="15" hidden="false" customHeight="false" outlineLevel="0" collapsed="false">
      <c r="A82" s="90" t="n">
        <f aca="false">A81+1</f>
        <v>75</v>
      </c>
      <c r="B82" s="90" t="s">
        <v>531</v>
      </c>
      <c r="C82" s="90" t="s">
        <v>337</v>
      </c>
      <c r="D82" s="90" t="n">
        <v>61.06</v>
      </c>
      <c r="E82" s="92" t="n">
        <v>1062</v>
      </c>
      <c r="F82" s="93" t="s">
        <v>525</v>
      </c>
      <c r="G82" s="85"/>
    </row>
    <row r="83" customFormat="false" ht="15" hidden="false" customHeight="false" outlineLevel="0" collapsed="false">
      <c r="A83" s="90" t="n">
        <f aca="false">A82+1</f>
        <v>76</v>
      </c>
      <c r="B83" s="90" t="s">
        <v>532</v>
      </c>
      <c r="C83" s="90" t="s">
        <v>337</v>
      </c>
      <c r="D83" s="90" t="n">
        <v>61.06</v>
      </c>
      <c r="E83" s="92" t="n">
        <v>1191</v>
      </c>
      <c r="F83" s="93" t="s">
        <v>525</v>
      </c>
      <c r="G83" s="85"/>
    </row>
    <row r="84" customFormat="false" ht="15" hidden="false" customHeight="false" outlineLevel="0" collapsed="false">
      <c r="A84" s="90" t="n">
        <f aca="false">A83+1</f>
        <v>77</v>
      </c>
      <c r="B84" s="90" t="s">
        <v>533</v>
      </c>
      <c r="C84" s="90" t="s">
        <v>337</v>
      </c>
      <c r="D84" s="90" t="n">
        <v>61.06</v>
      </c>
      <c r="E84" s="92" t="n">
        <v>603</v>
      </c>
      <c r="F84" s="93" t="s">
        <v>525</v>
      </c>
      <c r="G84" s="85"/>
    </row>
    <row r="85" customFormat="false" ht="15" hidden="false" customHeight="false" outlineLevel="0" collapsed="false">
      <c r="A85" s="90" t="n">
        <f aca="false">A84+1</f>
        <v>78</v>
      </c>
      <c r="B85" s="90" t="s">
        <v>534</v>
      </c>
      <c r="C85" s="90" t="s">
        <v>337</v>
      </c>
      <c r="D85" s="90" t="n">
        <v>61.06</v>
      </c>
      <c r="E85" s="92" t="n">
        <v>370</v>
      </c>
      <c r="F85" s="93" t="s">
        <v>525</v>
      </c>
      <c r="G85" s="85"/>
    </row>
    <row r="86" customFormat="false" ht="15" hidden="false" customHeight="false" outlineLevel="0" collapsed="false">
      <c r="A86" s="90" t="n">
        <f aca="false">A85+1</f>
        <v>79</v>
      </c>
      <c r="B86" s="90" t="s">
        <v>535</v>
      </c>
      <c r="C86" s="90" t="s">
        <v>337</v>
      </c>
      <c r="D86" s="90" t="n">
        <v>61.06</v>
      </c>
      <c r="E86" s="92" t="n">
        <v>4694</v>
      </c>
      <c r="F86" s="93" t="s">
        <v>536</v>
      </c>
      <c r="G86" s="85"/>
    </row>
    <row r="87" customFormat="false" ht="15" hidden="false" customHeight="false" outlineLevel="0" collapsed="false">
      <c r="A87" s="90" t="n">
        <f aca="false">A86+1</f>
        <v>80</v>
      </c>
      <c r="B87" s="90" t="s">
        <v>537</v>
      </c>
      <c r="C87" s="90" t="s">
        <v>337</v>
      </c>
      <c r="D87" s="90" t="n">
        <v>61.06</v>
      </c>
      <c r="E87" s="92" t="n">
        <v>918</v>
      </c>
      <c r="F87" s="93" t="s">
        <v>525</v>
      </c>
      <c r="G87" s="85"/>
    </row>
    <row r="88" customFormat="false" ht="15" hidden="false" customHeight="false" outlineLevel="0" collapsed="false">
      <c r="A88" s="90" t="n">
        <f aca="false">A87+1</f>
        <v>81</v>
      </c>
      <c r="B88" s="90" t="s">
        <v>538</v>
      </c>
      <c r="C88" s="90" t="s">
        <v>337</v>
      </c>
      <c r="D88" s="90" t="n">
        <v>61.06</v>
      </c>
      <c r="E88" s="92" t="n">
        <v>3048</v>
      </c>
      <c r="F88" s="93" t="s">
        <v>525</v>
      </c>
      <c r="G88" s="85"/>
    </row>
    <row r="89" customFormat="false" ht="15" hidden="false" customHeight="false" outlineLevel="0" collapsed="false">
      <c r="A89" s="90" t="n">
        <f aca="false">A88+1</f>
        <v>82</v>
      </c>
      <c r="B89" s="90" t="s">
        <v>539</v>
      </c>
      <c r="C89" s="90" t="s">
        <v>337</v>
      </c>
      <c r="D89" s="90" t="n">
        <v>61.06</v>
      </c>
      <c r="E89" s="92" t="n">
        <v>129</v>
      </c>
      <c r="F89" s="93" t="s">
        <v>525</v>
      </c>
      <c r="G89" s="85"/>
    </row>
    <row r="90" customFormat="false" ht="15" hidden="false" customHeight="false" outlineLevel="0" collapsed="false">
      <c r="A90" s="90" t="n">
        <f aca="false">A89+1</f>
        <v>83</v>
      </c>
      <c r="B90" s="90" t="s">
        <v>540</v>
      </c>
      <c r="C90" s="90" t="s">
        <v>337</v>
      </c>
      <c r="D90" s="90" t="n">
        <v>61.06</v>
      </c>
      <c r="E90" s="92" t="n">
        <v>1849</v>
      </c>
      <c r="F90" s="93" t="s">
        <v>525</v>
      </c>
      <c r="G90" s="85"/>
    </row>
    <row r="91" customFormat="false" ht="15" hidden="false" customHeight="false" outlineLevel="0" collapsed="false">
      <c r="A91" s="90" t="n">
        <f aca="false">A90+1</f>
        <v>84</v>
      </c>
      <c r="B91" s="90" t="s">
        <v>541</v>
      </c>
      <c r="C91" s="90" t="s">
        <v>337</v>
      </c>
      <c r="D91" s="90" t="n">
        <v>61.06</v>
      </c>
      <c r="E91" s="92" t="n">
        <v>10025</v>
      </c>
      <c r="F91" s="93" t="s">
        <v>525</v>
      </c>
      <c r="G91" s="85"/>
    </row>
    <row r="92" customFormat="false" ht="15" hidden="false" customHeight="false" outlineLevel="0" collapsed="false">
      <c r="A92" s="90" t="n">
        <f aca="false">A91+1</f>
        <v>85</v>
      </c>
      <c r="B92" s="90" t="s">
        <v>542</v>
      </c>
      <c r="C92" s="90" t="s">
        <v>337</v>
      </c>
      <c r="D92" s="90" t="n">
        <v>61.06</v>
      </c>
      <c r="E92" s="92" t="n">
        <v>13443</v>
      </c>
      <c r="F92" s="93" t="s">
        <v>525</v>
      </c>
      <c r="G92" s="85"/>
    </row>
    <row r="93" customFormat="false" ht="15" hidden="false" customHeight="false" outlineLevel="0" collapsed="false">
      <c r="A93" s="90" t="n">
        <f aca="false">A92+1</f>
        <v>86</v>
      </c>
      <c r="B93" s="90" t="s">
        <v>543</v>
      </c>
      <c r="C93" s="90" t="s">
        <v>337</v>
      </c>
      <c r="D93" s="90" t="n">
        <v>61.06</v>
      </c>
      <c r="E93" s="92" t="n">
        <v>9719</v>
      </c>
      <c r="F93" s="93" t="s">
        <v>525</v>
      </c>
      <c r="G93" s="85"/>
    </row>
    <row r="94" customFormat="false" ht="15" hidden="false" customHeight="false" outlineLevel="0" collapsed="false">
      <c r="A94" s="90" t="n">
        <f aca="false">A93+1</f>
        <v>87</v>
      </c>
      <c r="B94" s="90" t="s">
        <v>544</v>
      </c>
      <c r="C94" s="90" t="s">
        <v>337</v>
      </c>
      <c r="D94" s="90" t="n">
        <v>61.06</v>
      </c>
      <c r="E94" s="92" t="n">
        <v>148169</v>
      </c>
      <c r="F94" s="93" t="s">
        <v>525</v>
      </c>
      <c r="G94" s="85"/>
    </row>
    <row r="95" customFormat="false" ht="15" hidden="false" customHeight="false" outlineLevel="0" collapsed="false">
      <c r="A95" s="90" t="n">
        <f aca="false">A94+1</f>
        <v>88</v>
      </c>
      <c r="B95" s="90" t="s">
        <v>545</v>
      </c>
      <c r="C95" s="90" t="s">
        <v>337</v>
      </c>
      <c r="D95" s="90" t="n">
        <v>61.06</v>
      </c>
      <c r="E95" s="92" t="n">
        <v>30543</v>
      </c>
      <c r="F95" s="93" t="s">
        <v>525</v>
      </c>
      <c r="G95" s="85"/>
    </row>
    <row r="96" customFormat="false" ht="15" hidden="false" customHeight="false" outlineLevel="0" collapsed="false">
      <c r="A96" s="90" t="n">
        <f aca="false">A95+1</f>
        <v>89</v>
      </c>
      <c r="B96" s="90" t="s">
        <v>546</v>
      </c>
      <c r="C96" s="90" t="s">
        <v>337</v>
      </c>
      <c r="D96" s="90" t="n">
        <v>61.06</v>
      </c>
      <c r="E96" s="92" t="n">
        <v>4652</v>
      </c>
      <c r="F96" s="93" t="s">
        <v>525</v>
      </c>
      <c r="G96" s="85"/>
    </row>
    <row r="97" customFormat="false" ht="15" hidden="false" customHeight="false" outlineLevel="0" collapsed="false">
      <c r="A97" s="90" t="n">
        <f aca="false">A96+1</f>
        <v>90</v>
      </c>
      <c r="B97" s="90" t="s">
        <v>547</v>
      </c>
      <c r="C97" s="90" t="s">
        <v>337</v>
      </c>
      <c r="D97" s="90" t="n">
        <v>61.06</v>
      </c>
      <c r="E97" s="92" t="n">
        <v>10106</v>
      </c>
      <c r="F97" s="93" t="s">
        <v>525</v>
      </c>
      <c r="G97" s="85"/>
    </row>
    <row r="98" customFormat="false" ht="15" hidden="false" customHeight="false" outlineLevel="0" collapsed="false">
      <c r="A98" s="90" t="n">
        <f aca="false">A97+1</f>
        <v>91</v>
      </c>
      <c r="B98" s="90" t="s">
        <v>548</v>
      </c>
      <c r="C98" s="90" t="s">
        <v>337</v>
      </c>
      <c r="D98" s="90" t="n">
        <v>61.06</v>
      </c>
      <c r="E98" s="92" t="n">
        <v>13037</v>
      </c>
      <c r="F98" s="93" t="s">
        <v>525</v>
      </c>
      <c r="G98" s="85"/>
    </row>
    <row r="99" customFormat="false" ht="15" hidden="false" customHeight="false" outlineLevel="0" collapsed="false">
      <c r="A99" s="90" t="n">
        <f aca="false">A98+1</f>
        <v>92</v>
      </c>
      <c r="B99" s="90" t="s">
        <v>549</v>
      </c>
      <c r="C99" s="90" t="s">
        <v>337</v>
      </c>
      <c r="D99" s="90" t="n">
        <v>61.06</v>
      </c>
      <c r="E99" s="92" t="n">
        <v>314056</v>
      </c>
      <c r="F99" s="93" t="s">
        <v>525</v>
      </c>
      <c r="G99" s="85"/>
    </row>
    <row r="100" customFormat="false" ht="15" hidden="false" customHeight="false" outlineLevel="0" collapsed="false">
      <c r="A100" s="90" t="n">
        <f aca="false">A99+1</f>
        <v>93</v>
      </c>
      <c r="B100" s="90" t="s">
        <v>550</v>
      </c>
      <c r="C100" s="90" t="s">
        <v>337</v>
      </c>
      <c r="D100" s="90" t="n">
        <v>61.06</v>
      </c>
      <c r="E100" s="92" t="n">
        <v>2401</v>
      </c>
      <c r="F100" s="93" t="s">
        <v>525</v>
      </c>
      <c r="G100" s="85"/>
    </row>
    <row r="101" customFormat="false" ht="15" hidden="false" customHeight="false" outlineLevel="0" collapsed="false">
      <c r="A101" s="90" t="n">
        <f aca="false">A100+1</f>
        <v>94</v>
      </c>
      <c r="B101" s="90" t="s">
        <v>551</v>
      </c>
      <c r="C101" s="90" t="s">
        <v>337</v>
      </c>
      <c r="D101" s="90" t="n">
        <v>61.06</v>
      </c>
      <c r="E101" s="92" t="n">
        <v>6862</v>
      </c>
      <c r="F101" s="93" t="s">
        <v>525</v>
      </c>
      <c r="G101" s="85"/>
    </row>
    <row r="102" customFormat="false" ht="15" hidden="false" customHeight="false" outlineLevel="0" collapsed="false">
      <c r="A102" s="90" t="n">
        <f aca="false">A101+1</f>
        <v>95</v>
      </c>
      <c r="B102" s="90" t="s">
        <v>552</v>
      </c>
      <c r="C102" s="90" t="s">
        <v>337</v>
      </c>
      <c r="D102" s="90" t="n">
        <v>61.06</v>
      </c>
      <c r="E102" s="92" t="n">
        <v>78514</v>
      </c>
      <c r="F102" s="93" t="s">
        <v>525</v>
      </c>
      <c r="G102" s="85"/>
    </row>
    <row r="103" customFormat="false" ht="15" hidden="false" customHeight="false" outlineLevel="0" collapsed="false">
      <c r="A103" s="90" t="n">
        <f aca="false">A102+1</f>
        <v>96</v>
      </c>
      <c r="B103" s="90" t="s">
        <v>553</v>
      </c>
      <c r="C103" s="90" t="s">
        <v>337</v>
      </c>
      <c r="D103" s="90" t="n">
        <v>61.06</v>
      </c>
      <c r="E103" s="92" t="n">
        <v>12834</v>
      </c>
      <c r="F103" s="93" t="s">
        <v>525</v>
      </c>
      <c r="G103" s="85"/>
    </row>
    <row r="104" customFormat="false" ht="24" hidden="false" customHeight="true" outlineLevel="0" collapsed="false">
      <c r="A104" s="90" t="n">
        <f aca="false">A103+1</f>
        <v>97</v>
      </c>
      <c r="B104" s="90" t="s">
        <v>554</v>
      </c>
      <c r="C104" s="90" t="s">
        <v>337</v>
      </c>
      <c r="D104" s="90" t="n">
        <v>61.06</v>
      </c>
      <c r="E104" s="92" t="n">
        <v>36981</v>
      </c>
      <c r="F104" s="80" t="s">
        <v>555</v>
      </c>
      <c r="G104" s="85"/>
    </row>
    <row r="105" customFormat="false" ht="25.5" hidden="false" customHeight="false" outlineLevel="0" collapsed="false">
      <c r="A105" s="90" t="n">
        <f aca="false">A104+1</f>
        <v>98</v>
      </c>
      <c r="B105" s="90" t="s">
        <v>556</v>
      </c>
      <c r="C105" s="90" t="s">
        <v>337</v>
      </c>
      <c r="D105" s="90" t="n">
        <v>61.06</v>
      </c>
      <c r="E105" s="92" t="n">
        <v>6148</v>
      </c>
      <c r="F105" s="80" t="s">
        <v>557</v>
      </c>
      <c r="G105" s="85"/>
    </row>
    <row r="106" customFormat="false" ht="25.5" hidden="false" customHeight="false" outlineLevel="0" collapsed="false">
      <c r="A106" s="90" t="n">
        <f aca="false">A105+1</f>
        <v>99</v>
      </c>
      <c r="B106" s="90" t="s">
        <v>558</v>
      </c>
      <c r="C106" s="90" t="s">
        <v>337</v>
      </c>
      <c r="D106" s="90" t="n">
        <v>61.06</v>
      </c>
      <c r="E106" s="92" t="n">
        <v>885</v>
      </c>
      <c r="F106" s="80" t="s">
        <v>559</v>
      </c>
      <c r="G106" s="85"/>
    </row>
    <row r="107" customFormat="false" ht="25.5" hidden="false" customHeight="false" outlineLevel="0" collapsed="false">
      <c r="A107" s="90" t="n">
        <f aca="false">A106+1</f>
        <v>100</v>
      </c>
      <c r="B107" s="90" t="s">
        <v>560</v>
      </c>
      <c r="C107" s="90" t="s">
        <v>337</v>
      </c>
      <c r="D107" s="90" t="n">
        <v>61.06</v>
      </c>
      <c r="E107" s="92" t="n">
        <v>9019</v>
      </c>
      <c r="F107" s="80" t="s">
        <v>561</v>
      </c>
      <c r="G107" s="85"/>
    </row>
    <row r="108" customFormat="false" ht="25.5" hidden="false" customHeight="false" outlineLevel="0" collapsed="false">
      <c r="A108" s="90" t="n">
        <f aca="false">A107+1</f>
        <v>101</v>
      </c>
      <c r="B108" s="90" t="s">
        <v>562</v>
      </c>
      <c r="C108" s="90" t="s">
        <v>337</v>
      </c>
      <c r="D108" s="90" t="n">
        <v>61.06</v>
      </c>
      <c r="E108" s="92" t="n">
        <v>439</v>
      </c>
      <c r="F108" s="80" t="s">
        <v>557</v>
      </c>
      <c r="G108" s="85"/>
    </row>
    <row r="109" customFormat="false" ht="25.5" hidden="false" customHeight="false" outlineLevel="0" collapsed="false">
      <c r="A109" s="90" t="n">
        <f aca="false">A108+1</f>
        <v>102</v>
      </c>
      <c r="B109" s="90" t="s">
        <v>563</v>
      </c>
      <c r="C109" s="90" t="s">
        <v>337</v>
      </c>
      <c r="D109" s="90" t="n">
        <v>61.06</v>
      </c>
      <c r="E109" s="92" t="n">
        <v>461</v>
      </c>
      <c r="F109" s="80" t="s">
        <v>557</v>
      </c>
      <c r="G109" s="85"/>
    </row>
    <row r="110" customFormat="false" ht="25.5" hidden="false" customHeight="false" outlineLevel="0" collapsed="false">
      <c r="A110" s="90" t="n">
        <f aca="false">A109+1</f>
        <v>103</v>
      </c>
      <c r="B110" s="90" t="s">
        <v>564</v>
      </c>
      <c r="C110" s="90" t="s">
        <v>337</v>
      </c>
      <c r="D110" s="90" t="n">
        <v>61.06</v>
      </c>
      <c r="E110" s="92" t="n">
        <v>57</v>
      </c>
      <c r="F110" s="80" t="s">
        <v>565</v>
      </c>
      <c r="G110" s="85"/>
    </row>
    <row r="111" customFormat="false" ht="25.5" hidden="false" customHeight="false" outlineLevel="0" collapsed="false">
      <c r="A111" s="90" t="n">
        <f aca="false">A110+1</f>
        <v>104</v>
      </c>
      <c r="B111" s="90" t="s">
        <v>566</v>
      </c>
      <c r="C111" s="90" t="s">
        <v>337</v>
      </c>
      <c r="D111" s="90" t="n">
        <v>61.06</v>
      </c>
      <c r="E111" s="92" t="n">
        <v>362</v>
      </c>
      <c r="F111" s="80" t="s">
        <v>565</v>
      </c>
      <c r="G111" s="85"/>
    </row>
    <row r="112" customFormat="false" ht="27.75" hidden="false" customHeight="true" outlineLevel="0" collapsed="false">
      <c r="A112" s="90" t="n">
        <f aca="false">A111+1</f>
        <v>105</v>
      </c>
      <c r="B112" s="90" t="s">
        <v>567</v>
      </c>
      <c r="C112" s="90" t="s">
        <v>337</v>
      </c>
      <c r="D112" s="90" t="n">
        <v>61.06</v>
      </c>
      <c r="E112" s="92" t="n">
        <v>127760</v>
      </c>
      <c r="F112" s="94" t="s">
        <v>568</v>
      </c>
    </row>
    <row r="113" customFormat="false" ht="30" hidden="false" customHeight="false" outlineLevel="0" collapsed="false">
      <c r="A113" s="90" t="n">
        <f aca="false">A112+1</f>
        <v>106</v>
      </c>
      <c r="B113" s="90" t="s">
        <v>569</v>
      </c>
      <c r="C113" s="90" t="s">
        <v>337</v>
      </c>
      <c r="D113" s="90" t="n">
        <v>61.06</v>
      </c>
      <c r="E113" s="92" t="n">
        <v>6866</v>
      </c>
      <c r="F113" s="94" t="s">
        <v>568</v>
      </c>
    </row>
    <row r="114" customFormat="false" ht="30" hidden="false" customHeight="false" outlineLevel="0" collapsed="false">
      <c r="A114" s="90" t="n">
        <f aca="false">A113+1</f>
        <v>107</v>
      </c>
      <c r="B114" s="90" t="s">
        <v>570</v>
      </c>
      <c r="C114" s="90" t="s">
        <v>337</v>
      </c>
      <c r="D114" s="90" t="n">
        <v>61.06</v>
      </c>
      <c r="E114" s="92" t="n">
        <v>83047</v>
      </c>
      <c r="F114" s="94" t="s">
        <v>568</v>
      </c>
    </row>
    <row r="115" customFormat="false" ht="12.75" hidden="false" customHeight="false" outlineLevel="0" collapsed="false">
      <c r="A115" s="90"/>
      <c r="B115" s="90"/>
      <c r="C115" s="90" t="s">
        <v>108</v>
      </c>
      <c r="D115" s="90"/>
      <c r="E115" s="95" t="n">
        <f aca="false">SUM(E8:E114)</f>
        <v>3805391</v>
      </c>
      <c r="F115" s="96"/>
    </row>
    <row r="116" customFormat="false" ht="12.75" hidden="false" customHeight="false" outlineLevel="0" collapsed="false">
      <c r="F116" s="97"/>
    </row>
    <row r="117" customFormat="false" ht="15" hidden="false" customHeight="true" outlineLevel="0" collapsed="false">
      <c r="B117" s="2" t="s">
        <v>571</v>
      </c>
      <c r="C117" s="2"/>
      <c r="D117" s="2" t="s">
        <v>572</v>
      </c>
      <c r="E117" s="2"/>
      <c r="F117" s="98" t="s">
        <v>573</v>
      </c>
    </row>
    <row r="118" customFormat="false" ht="15" hidden="false" customHeight="true" outlineLevel="0" collapsed="false">
      <c r="B118" s="2" t="s">
        <v>574</v>
      </c>
      <c r="C118" s="2"/>
      <c r="D118" s="2" t="s">
        <v>575</v>
      </c>
      <c r="E118" s="2"/>
      <c r="F118" s="98" t="s">
        <v>576</v>
      </c>
    </row>
    <row r="119" customFormat="false" ht="12.75" hidden="false" customHeight="false" outlineLevel="0" collapsed="false">
      <c r="F119" s="97"/>
    </row>
    <row r="120" customFormat="false" ht="12.75" hidden="false" customHeight="false" outlineLevel="0" collapsed="false">
      <c r="F120" s="97"/>
    </row>
    <row r="121" customFormat="false" ht="12.75" hidden="false" customHeight="false" outlineLevel="0" collapsed="false">
      <c r="F121" s="97"/>
    </row>
    <row r="122" customFormat="false" ht="12.75" hidden="false" customHeight="false" outlineLevel="0" collapsed="false">
      <c r="F122" s="97"/>
    </row>
    <row r="123" customFormat="false" ht="12.75" hidden="false" customHeight="false" outlineLevel="0" collapsed="false">
      <c r="F123" s="97"/>
    </row>
    <row r="124" customFormat="false" ht="12.75" hidden="false" customHeight="false" outlineLevel="0" collapsed="false">
      <c r="F124" s="97"/>
    </row>
    <row r="125" customFormat="false" ht="12.75" hidden="false" customHeight="false" outlineLevel="0" collapsed="false">
      <c r="F125" s="97"/>
    </row>
    <row r="126" customFormat="false" ht="12.75" hidden="false" customHeight="false" outlineLevel="0" collapsed="false">
      <c r="F126" s="97"/>
    </row>
    <row r="127" customFormat="false" ht="12.75" hidden="false" customHeight="false" outlineLevel="0" collapsed="false">
      <c r="F127" s="97"/>
    </row>
    <row r="128" customFormat="false" ht="12.75" hidden="false" customHeight="false" outlineLevel="0" collapsed="false">
      <c r="F128" s="97"/>
    </row>
    <row r="129" customFormat="false" ht="12.75" hidden="false" customHeight="false" outlineLevel="0" collapsed="false">
      <c r="F129" s="97"/>
    </row>
    <row r="130" customFormat="false" ht="12.75" hidden="false" customHeight="false" outlineLevel="0" collapsed="false">
      <c r="F130" s="97"/>
    </row>
    <row r="131" customFormat="false" ht="12.75" hidden="false" customHeight="false" outlineLevel="0" collapsed="false">
      <c r="F131" s="97"/>
    </row>
    <row r="132" customFormat="false" ht="12.75" hidden="false" customHeight="false" outlineLevel="0" collapsed="false">
      <c r="F132" s="97"/>
    </row>
    <row r="133" customFormat="false" ht="12.75" hidden="false" customHeight="false" outlineLevel="0" collapsed="false">
      <c r="F133" s="97"/>
    </row>
    <row r="134" customFormat="false" ht="12.75" hidden="false" customHeight="false" outlineLevel="0" collapsed="false">
      <c r="F134" s="97"/>
    </row>
    <row r="135" customFormat="false" ht="12.75" hidden="false" customHeight="false" outlineLevel="0" collapsed="false">
      <c r="F135" s="97"/>
    </row>
    <row r="136" customFormat="false" ht="12.75" hidden="false" customHeight="false" outlineLevel="0" collapsed="false">
      <c r="F136" s="97"/>
    </row>
    <row r="137" customFormat="false" ht="12.75" hidden="false" customHeight="false" outlineLevel="0" collapsed="false">
      <c r="F137" s="97"/>
    </row>
    <row r="138" customFormat="false" ht="12.75" hidden="false" customHeight="false" outlineLevel="0" collapsed="false">
      <c r="F138" s="97"/>
    </row>
    <row r="139" customFormat="false" ht="12.75" hidden="false" customHeight="false" outlineLevel="0" collapsed="false">
      <c r="F139" s="97"/>
    </row>
    <row r="140" customFormat="false" ht="12.75" hidden="false" customHeight="false" outlineLevel="0" collapsed="false">
      <c r="F140" s="97"/>
    </row>
    <row r="141" customFormat="false" ht="12.75" hidden="false" customHeight="false" outlineLevel="0" collapsed="false">
      <c r="F141" s="97"/>
    </row>
    <row r="142" customFormat="false" ht="12.75" hidden="false" customHeight="false" outlineLevel="0" collapsed="false">
      <c r="F142" s="97"/>
    </row>
    <row r="143" customFormat="false" ht="12.75" hidden="false" customHeight="false" outlineLevel="0" collapsed="false">
      <c r="F143" s="97"/>
    </row>
    <row r="144" customFormat="false" ht="12.75" hidden="false" customHeight="false" outlineLevel="0" collapsed="false">
      <c r="F144" s="97"/>
    </row>
    <row r="145" customFormat="false" ht="12.75" hidden="false" customHeight="false" outlineLevel="0" collapsed="false">
      <c r="F145" s="97"/>
    </row>
    <row r="146" customFormat="false" ht="12.75" hidden="false" customHeight="false" outlineLevel="0" collapsed="false">
      <c r="F146" s="97"/>
    </row>
    <row r="147" customFormat="false" ht="12.75" hidden="false" customHeight="false" outlineLevel="0" collapsed="false">
      <c r="F147" s="97"/>
    </row>
    <row r="148" customFormat="false" ht="12.75" hidden="false" customHeight="false" outlineLevel="0" collapsed="false">
      <c r="F148" s="97"/>
    </row>
    <row r="149" customFormat="false" ht="12.75" hidden="false" customHeight="false" outlineLevel="0" collapsed="false">
      <c r="F149" s="97"/>
    </row>
    <row r="150" customFormat="false" ht="12.75" hidden="false" customHeight="false" outlineLevel="0" collapsed="false">
      <c r="F150" s="97"/>
    </row>
    <row r="151" customFormat="false" ht="12.75" hidden="false" customHeight="false" outlineLevel="0" collapsed="false">
      <c r="F151" s="97"/>
    </row>
    <row r="152" customFormat="false" ht="12.75" hidden="false" customHeight="false" outlineLevel="0" collapsed="false">
      <c r="F152" s="97"/>
    </row>
    <row r="153" customFormat="false" ht="12.75" hidden="false" customHeight="false" outlineLevel="0" collapsed="false">
      <c r="F153" s="97"/>
    </row>
    <row r="154" customFormat="false" ht="12.75" hidden="false" customHeight="false" outlineLevel="0" collapsed="false">
      <c r="F154" s="97"/>
    </row>
    <row r="155" customFormat="false" ht="12.75" hidden="false" customHeight="false" outlineLevel="0" collapsed="false">
      <c r="F155" s="97"/>
    </row>
    <row r="156" customFormat="false" ht="12.75" hidden="false" customHeight="false" outlineLevel="0" collapsed="false">
      <c r="F156" s="97"/>
    </row>
    <row r="157" customFormat="false" ht="12.75" hidden="false" customHeight="false" outlineLevel="0" collapsed="false">
      <c r="F157" s="97"/>
    </row>
    <row r="158" customFormat="false" ht="12.75" hidden="false" customHeight="false" outlineLevel="0" collapsed="false">
      <c r="F158" s="97"/>
    </row>
    <row r="159" customFormat="false" ht="12.75" hidden="false" customHeight="false" outlineLevel="0" collapsed="false">
      <c r="F159" s="97"/>
    </row>
    <row r="160" customFormat="false" ht="12.75" hidden="false" customHeight="false" outlineLevel="0" collapsed="false">
      <c r="F160" s="97"/>
    </row>
    <row r="161" customFormat="false" ht="12.75" hidden="false" customHeight="false" outlineLevel="0" collapsed="false">
      <c r="F161" s="97"/>
    </row>
    <row r="162" customFormat="false" ht="12.75" hidden="false" customHeight="false" outlineLevel="0" collapsed="false">
      <c r="F162" s="97"/>
    </row>
    <row r="163" customFormat="false" ht="12.75" hidden="false" customHeight="false" outlineLevel="0" collapsed="false">
      <c r="F163" s="97"/>
    </row>
    <row r="164" customFormat="false" ht="12.75" hidden="false" customHeight="false" outlineLevel="0" collapsed="false">
      <c r="F164" s="97"/>
    </row>
    <row r="165" customFormat="false" ht="12.75" hidden="false" customHeight="false" outlineLevel="0" collapsed="false">
      <c r="F165" s="97"/>
    </row>
    <row r="166" customFormat="false" ht="12.75" hidden="false" customHeight="false" outlineLevel="0" collapsed="false">
      <c r="F166" s="97"/>
    </row>
    <row r="167" customFormat="false" ht="12.75" hidden="false" customHeight="false" outlineLevel="0" collapsed="false">
      <c r="F167" s="97"/>
    </row>
    <row r="168" customFormat="false" ht="12.75" hidden="false" customHeight="false" outlineLevel="0" collapsed="false">
      <c r="F168" s="97"/>
    </row>
    <row r="169" customFormat="false" ht="12.75" hidden="false" customHeight="false" outlineLevel="0" collapsed="false">
      <c r="F169" s="97"/>
    </row>
    <row r="170" customFormat="false" ht="12.75" hidden="false" customHeight="false" outlineLevel="0" collapsed="false">
      <c r="F170" s="97"/>
    </row>
    <row r="171" customFormat="false" ht="12.75" hidden="false" customHeight="false" outlineLevel="0" collapsed="false">
      <c r="F171" s="97"/>
    </row>
    <row r="172" customFormat="false" ht="12.75" hidden="false" customHeight="false" outlineLevel="0" collapsed="false">
      <c r="F172" s="97"/>
    </row>
    <row r="173" customFormat="false" ht="12.75" hidden="false" customHeight="false" outlineLevel="0" collapsed="false">
      <c r="F173" s="97"/>
    </row>
    <row r="174" customFormat="false" ht="12.75" hidden="false" customHeight="false" outlineLevel="0" collapsed="false">
      <c r="F174" s="97"/>
    </row>
    <row r="175" customFormat="false" ht="12.75" hidden="false" customHeight="false" outlineLevel="0" collapsed="false">
      <c r="F175" s="97" t="s">
        <v>577</v>
      </c>
    </row>
    <row r="176" customFormat="false" ht="12.75" hidden="false" customHeight="false" outlineLevel="0" collapsed="false">
      <c r="F176" s="97" t="s">
        <v>578</v>
      </c>
    </row>
  </sheetData>
  <mergeCells count="5">
    <mergeCell ref="A4:F4"/>
    <mergeCell ref="B117:C117"/>
    <mergeCell ref="D117:E117"/>
    <mergeCell ref="B118:C118"/>
    <mergeCell ref="D118:E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5-06T10:58:11Z</dcterms:modified>
  <cp:revision>0</cp:revision>
  <dc:subject/>
  <dc:title/>
</cp:coreProperties>
</file>