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1" firstSheet="0" activeTab="0"/>
  </bookViews>
  <sheets>
    <sheet name="Centraliz." sheetId="1" state="visible" r:id="rId2"/>
    <sheet name="C.A" sheetId="2" state="visible" r:id="rId3"/>
    <sheet name="TR. AB" sheetId="3" state="visible" r:id="rId4"/>
    <sheet name="TR. HD" sheetId="4" state="visible" r:id="rId5"/>
    <sheet name="TR. SB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334">
  <si>
    <t xml:space="preserve">MINISTERUL JUSTIŢIEI</t>
  </si>
  <si>
    <t xml:space="preserve">CURTEA DE APEL ALBA IULIA-aparat propriu</t>
  </si>
  <si>
    <t xml:space="preserve">SITUAŢIA PRIVIND CHELTUIELILE EFECTUATE DIN FONDURI PUBLICE TITLU II - APRILIE 2013</t>
  </si>
  <si>
    <t xml:space="preserve">CURTEA DE APEL ALBA IULIA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av deplasare-20.06.01</t>
  </si>
  <si>
    <t xml:space="preserve">ff. 3/15.01.13  4/01.02.13  6/28.02.13-oficii av-20.28.02</t>
  </si>
  <si>
    <t xml:space="preserve">ff. 3/15.01.13  4/01.02.13  6/28.02.13-oficii av-20.28.01</t>
  </si>
  <si>
    <t xml:space="preserve">fp17302/18.04.13 -anunt-20.30.30.02</t>
  </si>
  <si>
    <t xml:space="preserve">ff.130129/20.03.13-tonere-20.01.09.01</t>
  </si>
  <si>
    <t xml:space="preserve">ff.ADC33122-23AB/19.03.13-manop-20,01,30</t>
  </si>
  <si>
    <t xml:space="preserve">ff.ADC33122-23AB/19.03.13-ulei-20,01,05</t>
  </si>
  <si>
    <t xml:space="preserve">ff.ADC33122-23AB/19.03.13-piese-20.01.06</t>
  </si>
  <si>
    <t xml:space="preserve">ff.9336/11.01.13-trusa sanitara-20.01.30</t>
  </si>
  <si>
    <t xml:space="preserve">ff.9336/11.01.13-mat intret-20.01.30</t>
  </si>
  <si>
    <t xml:space="preserve">ff.1475238/2013  1489779/201313-taxe exp-20.01.09.02</t>
  </si>
  <si>
    <t xml:space="preserve">ff.8/17.04.13  bf.94036-geanta acte-20.05.30</t>
  </si>
  <si>
    <t xml:space="preserve">ff.9244/29.03.13-tonere-20.01.09.01</t>
  </si>
  <si>
    <t xml:space="preserve">ff.11518/27.03.13  11547/17.04.13-toner-20.01.09.02</t>
  </si>
  <si>
    <t xml:space="preserve">ff.1302106/08.04.13-mat curat-20.01.02</t>
  </si>
  <si>
    <t xml:space="preserve">ff.26656/08.04.13-mat curat-20.01.02</t>
  </si>
  <si>
    <t xml:space="preserve">ff.90136/09.04.13-mat curat-20.01.02</t>
  </si>
  <si>
    <t xml:space="preserve">ff.90123/08.04.13-rechiz-20.01.01.02</t>
  </si>
  <si>
    <t xml:space="preserve">ff.90123/08.04.13-hartie-20.01.09.01</t>
  </si>
  <si>
    <t xml:space="preserve">adr.10541/G/FC/11.04.13-en el-20.01.03</t>
  </si>
  <si>
    <t xml:space="preserve">ff.41064/40971/2013-hartie-20.01.09.01</t>
  </si>
  <si>
    <t xml:space="preserve">ff.3004658/09.04.13-imprim-20.01.01.02</t>
  </si>
  <si>
    <t xml:space="preserve">ff.3004658/09.04.13-rechiz-20.01.01.01</t>
  </si>
  <si>
    <t xml:space="preserve">ff.109291/29.03.13-ab soft mar.-20.30.30.02</t>
  </si>
  <si>
    <t xml:space="preserve">ff.41064/08,04,13-rechiz-20.01.01.02</t>
  </si>
  <si>
    <t xml:space="preserve">ff.1003514/1003612/2013-imprim-20,09,01,09</t>
  </si>
  <si>
    <t xml:space="preserve">ff.41238/23.04.13-rechiz-20.01.01.01</t>
  </si>
  <si>
    <t xml:space="preserve">ff.1390882/15.04.13-toner-20.09.09.01</t>
  </si>
  <si>
    <t xml:space="preserve">-ff.950/15.04.13-tonere-20.01.09.01</t>
  </si>
  <si>
    <t xml:space="preserve">ff.130191/22.04.13-tonere-20.01.09.01</t>
  </si>
  <si>
    <t xml:space="preserve">ff.83155/09,04,13-mat intret-20.01.30</t>
  </si>
  <si>
    <t xml:space="preserve">ff.7692157/10.04.13-stampile-20.05.30</t>
  </si>
  <si>
    <t xml:space="preserve">ff.1020094/ 1020023/2013-sch anvelope-20.01.30</t>
  </si>
  <si>
    <t xml:space="preserve">ff.15381/15.04.13-service stingator-20.01.30</t>
  </si>
  <si>
    <t xml:space="preserve">ff.3981338/01.04.13-ab tel-20.01.08</t>
  </si>
  <si>
    <t xml:space="preserve">ff. 34/22.04.13-piese-20,01.06,</t>
  </si>
  <si>
    <t xml:space="preserve">ff. 34/22.04.13-pmat auto-20.01.30</t>
  </si>
  <si>
    <t xml:space="preserve">ff.1704/05.03.13-aviz-20.30.30.02</t>
  </si>
  <si>
    <t xml:space="preserve">ff.91/ 92/ 94/ 95/2013-trad-20.30.30.02</t>
  </si>
  <si>
    <t xml:space="preserve">ff.71/16.04.13-trad-20.30.30.02</t>
  </si>
  <si>
    <t xml:space="preserve">ff 52/09.04.13 decont ch-trad-20.30.30.02</t>
  </si>
  <si>
    <t xml:space="preserve">ff.125/11.12.12-trad-20.30.30.02</t>
  </si>
  <si>
    <t xml:space="preserve">ff.28/11.04.13  26/29.03.13-trad-20.30.30.02</t>
  </si>
  <si>
    <t xml:space="preserve">ff.17/14.03.13-traducere-20.30.30.02</t>
  </si>
  <si>
    <t xml:space="preserve">fp397/24.04.13-bon carb-20.01.05</t>
  </si>
  <si>
    <t xml:space="preserve">deplas-20.06.01</t>
  </si>
  <si>
    <t xml:space="preserve">ff.2/04.03 13-trad-20.30.30.02</t>
  </si>
  <si>
    <t xml:space="preserve">recup ch gaz Prefectura cf adr.383/22.04.13</t>
  </si>
  <si>
    <t xml:space="preserve">recup ch apa Prefectura cf adr.383/22.04.13</t>
  </si>
  <si>
    <t xml:space="preserve">recup ch serv Prefectura cf adr.383/22.04.13</t>
  </si>
  <si>
    <t xml:space="preserve">ff.196899361/28.03.13-energie el-20.01.03</t>
  </si>
  <si>
    <t xml:space="preserve">rovigneta-20.30.30.02</t>
  </si>
  <si>
    <t xml:space="preserve">ff.14/19.04.13-trad-20.30.30.02</t>
  </si>
  <si>
    <t xml:space="preserve">ff.JAG011272781/87/16.04.13-tel mob-20.01.08</t>
  </si>
  <si>
    <t xml:space="preserve">ff.1010537/25.04.13-mat rep-20.01.30</t>
  </si>
  <si>
    <t xml:space="preserve">ff.83170/25.04.13-mat intret-20.01.30</t>
  </si>
  <si>
    <t xml:space="preserve">decontare deplasare-20.06.01</t>
  </si>
  <si>
    <t xml:space="preserve">plicuri 26.03-25.04-20.01.09.02</t>
  </si>
  <si>
    <t xml:space="preserve">timbre ext 26.03-25.04-20.01.09.02</t>
  </si>
  <si>
    <t xml:space="preserve">ff.27099/25.04.13-mat curat-20.01.02</t>
  </si>
  <si>
    <t xml:space="preserve">ff.dep116/36085/25.04.13-duza asp-20.01.30</t>
  </si>
  <si>
    <t xml:space="preserve">ff.7692227/05.04.13-stampile-20.05.30</t>
  </si>
  <si>
    <t xml:space="preserve">ff.60/28.03.13-vetif ct-20.30.30.02</t>
  </si>
  <si>
    <t xml:space="preserve">ff.8013174/31.03.13-salub-20,01,04</t>
  </si>
  <si>
    <t xml:space="preserve">ff.2095000/31.03.13-apa canal-20.01.04</t>
  </si>
  <si>
    <t xml:space="preserve">ff.10910427230/12.04.13-gaz-20.01.03</t>
  </si>
  <si>
    <t xml:space="preserve">ff.60093/22,04,13-soft apr-20.01.30</t>
  </si>
  <si>
    <t xml:space="preserve">recup ch gaz CJ cf adr.383/22.04.13</t>
  </si>
  <si>
    <t xml:space="preserve">recup ch apa CJ cf adr.383/22.04.13</t>
  </si>
  <si>
    <t xml:space="preserve">recup ch serv CJ cf adr.383/22.04.13</t>
  </si>
  <si>
    <t xml:space="preserve">restituit av nejustif</t>
  </si>
  <si>
    <t xml:space="preserve">TOTAL</t>
  </si>
  <si>
    <t xml:space="preserve">TRIBUNALUL ALBA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E.ON GAZ ROMANIA -  SEBES -consum gaz J Sebes      </t>
  </si>
  <si>
    <t xml:space="preserve">incasat  en.electrica Avram</t>
  </si>
  <si>
    <t xml:space="preserve">incasat cota en.el.BTRL</t>
  </si>
  <si>
    <t xml:space="preserve">inc.debit Biroul Expertiza Alba--ajutor public judiciar </t>
  </si>
  <si>
    <t xml:space="preserve">inc.cota en.el.Morning</t>
  </si>
  <si>
    <t xml:space="preserve">Baroul de avocati ALBA IULIA -onorarii din oficiu        </t>
  </si>
  <si>
    <t xml:space="preserve">ridicat num.depl.transport</t>
  </si>
  <si>
    <t xml:space="preserve">DGFP ALBA ALBA IULIA  cec numerar              </t>
  </si>
  <si>
    <t xml:space="preserve">depus cota en.el.Dierna</t>
  </si>
  <si>
    <t xml:space="preserve">depus apa, salubr.Dierna</t>
  </si>
  <si>
    <t xml:space="preserve">Rompetrol BUCURESTI -  BCF-uri                     </t>
  </si>
  <si>
    <t xml:space="preserve">incasat en.electrica Inprodcom</t>
  </si>
  <si>
    <t xml:space="preserve">APA CTTA SEBES-apa canal judec.Sebes                  </t>
  </si>
  <si>
    <t xml:space="preserve">E.on gaz Alba Iulia consum gaz Tribunal si J.Alba I.             </t>
  </si>
  <si>
    <t xml:space="preserve">E.ON Gaz Aiud consum gaz J. Aiud                     </t>
  </si>
  <si>
    <t xml:space="preserve">E.ON GAZ-consum gaz Judec.Blaj          </t>
  </si>
  <si>
    <t xml:space="preserve">E.ON GAZ ROMANIA -  SEBES- consum gaz J.Sebes       </t>
  </si>
  <si>
    <t xml:space="preserve">APA CTTA  ALBA IULIA apa canal Tribunal        </t>
  </si>
  <si>
    <t xml:space="preserve">APA CTTA  BLAJ -apa canal judec.Blaj                   </t>
  </si>
  <si>
    <t xml:space="preserve">APA CTTA  APUSENI apa canal judec.Campeni            </t>
  </si>
  <si>
    <t xml:space="preserve">Salubritate Apuseni -salubritate judec.Campeni             </t>
  </si>
  <si>
    <t xml:space="preserve">SALPREST ALBA IULIA -salubritate Tribunal, Judec.Alba I                </t>
  </si>
  <si>
    <t xml:space="preserve">PENITENCIARUL AIUD apa canal Judec.AIUD                 </t>
  </si>
  <si>
    <t xml:space="preserve">Movilift Jad TULCEA-intretinere lift J.Campeni                     </t>
  </si>
  <si>
    <t xml:space="preserve">Biroul pt. Expertize Judi ALBA IULIA  ajutor public judiciar  </t>
  </si>
  <si>
    <t xml:space="preserve">Oarga Maria Ionela ALBA IULIA-  traducere          </t>
  </si>
  <si>
    <t xml:space="preserve">Pacurar Lavinia ALBA IULIA -traducere             </t>
  </si>
  <si>
    <t xml:space="preserve">G&amp;g Consulting PIATRA NEAMT  abonament eurolex          </t>
  </si>
  <si>
    <t xml:space="preserve">Stem Serv SRL ALBA IULIA- RSVTI               </t>
  </si>
  <si>
    <t xml:space="preserve">Stem Serv SRL ALBA IULIA mentenanta centrala termica               </t>
  </si>
  <si>
    <t xml:space="preserve">Stem Serv SRL ALBA IULIA aparat aer conditionat J. Aiud            </t>
  </si>
  <si>
    <t xml:space="preserve">TOTH ALIN CLAUDIU ALBA IULIA -traducere           </t>
  </si>
  <si>
    <t xml:space="preserve">DNS BIOROTICA SRL BUCURESTI hartie copiator            </t>
  </si>
  <si>
    <t xml:space="preserve">ELECTRICA  ALBA IULIA -consum en.el Tribunal</t>
  </si>
  <si>
    <t xml:space="preserve">ELECTRICA  AIUD energie el.J Aiud                 </t>
  </si>
  <si>
    <t xml:space="preserve">ELECTRICA  BLAJ -en.electrica J Blaj                 </t>
  </si>
  <si>
    <t xml:space="preserve">ELECTRICA  CAMPENI-en.electrica J Campeni              </t>
  </si>
  <si>
    <t xml:space="preserve">ELECTRICA SEBES -en.electrica J Sebes                   </t>
  </si>
  <si>
    <t xml:space="preserve">Fedra Trade SRL TINCA  -combustibil J Campeni                 </t>
  </si>
  <si>
    <t xml:space="preserve">GREENDAYS GRUP colect.gunoi menajer judec.Aiud                   </t>
  </si>
  <si>
    <t xml:space="preserve">GREENDAYS SRL SEBES-colect.gunoi menajer judec.Sebes             </t>
  </si>
  <si>
    <t xml:space="preserve">RDS &amp; RCS BUCURESTI conv.telefonice tel. fix                    </t>
  </si>
  <si>
    <t xml:space="preserve">SILVER COMPACT VINTU DE JOS  -materiale gospodaresti           </t>
  </si>
  <si>
    <t xml:space="preserve">CTCE PIATRA NEAMT PIATRA NEAMT actualiz.legis          </t>
  </si>
  <si>
    <t xml:space="preserve">EPINVEST SRL ALBA IULIA -materiale curatenie                </t>
  </si>
  <si>
    <t xml:space="preserve">SELENA SRL ALBA IULIA -mater.gospodaresti                  </t>
  </si>
  <si>
    <t xml:space="preserve">Vinersar SRL ALBA IULIA -materiale gospodaresti                </t>
  </si>
  <si>
    <t xml:space="preserve">Vinersar SRL ALBA IULIA  -materiale curatenie            </t>
  </si>
  <si>
    <t xml:space="preserve">Biroul pt. Expertize Judi ALBA IULIA  ajutor public judiciar   </t>
  </si>
  <si>
    <t xml:space="preserve">MG Alba Tyres -montat demontat roti AB 06 si 08 MJR</t>
  </si>
  <si>
    <t xml:space="preserve">ORANGE ROMANIA BUCURESTI- convorbiri tel.mobil               </t>
  </si>
  <si>
    <t xml:space="preserve">UNIREA PRES ALBA IULIA  anunt inchiriere spatii Campeni             </t>
  </si>
  <si>
    <t xml:space="preserve">OMNIASIG ALBA IULIA -   RCA AB06 MJR                  </t>
  </si>
  <si>
    <t xml:space="preserve">Cora trade center ALBA IULIA  materiale functionale          </t>
  </si>
  <si>
    <t xml:space="preserve">Cora trade center ALBA IULIA  -materiale curatenie          </t>
  </si>
  <si>
    <t xml:space="preserve">Cora trade center ALBA IULIA -materiale gospodaresti           </t>
  </si>
  <si>
    <t xml:space="preserve">CRISTAL SOFT ALBA IULIA   soft martie 2013             </t>
  </si>
  <si>
    <t xml:space="preserve">GECOM ALBA IULIA    -tonere lexmark                    </t>
  </si>
  <si>
    <t xml:space="preserve">Movilift Jad TULCEA intretinere lift J.Campeni                    </t>
  </si>
  <si>
    <t xml:space="preserve">Muntean Ana interpret ALBA IULIA serv. interpretariat        </t>
  </si>
  <si>
    <t xml:space="preserve">VIA COM SRL ALBA IULIA    materiale curatenie              </t>
  </si>
  <si>
    <t xml:space="preserve">Auto drivecenter ALBA IULIA demontat si montat roti autot.            </t>
  </si>
  <si>
    <t xml:space="preserve">Rompetrol BUCURESTI   BCF-uri                  </t>
  </si>
  <si>
    <t xml:space="preserve">incasat en.electr.Romacom</t>
  </si>
  <si>
    <t xml:space="preserve">Stem Serv SRL ALBA IULIA   RSVTI             </t>
  </si>
  <si>
    <t xml:space="preserve">PF Plugar Nicolae ALBA IULIA  servicii SSM          </t>
  </si>
  <si>
    <t xml:space="preserve">        541-547</t>
  </si>
  <si>
    <t xml:space="preserve">alim.card depl.transport</t>
  </si>
  <si>
    <t xml:space="preserve">Filip Maria D-  roba Judec.Aiud                           </t>
  </si>
  <si>
    <t xml:space="preserve">virat debite 2012-gaz metan</t>
  </si>
  <si>
    <t xml:space="preserve">virat debite 2012-en.electrica </t>
  </si>
  <si>
    <t xml:space="preserve">virat debite 2012 aj.public judiciar</t>
  </si>
  <si>
    <t xml:space="preserve">POINT PAPER ALBA IULIA   imprimate tipizate               </t>
  </si>
  <si>
    <t xml:space="preserve">        577-588</t>
  </si>
  <si>
    <t xml:space="preserve">Dir.posta Bv-recomandate interne  Tribunal </t>
  </si>
  <si>
    <t xml:space="preserve">Dir.posta Bv-recomandate interne J Alba I </t>
  </si>
  <si>
    <t xml:space="preserve">Dir.posta Bv-recomandate interne  J.Aiud </t>
  </si>
  <si>
    <t xml:space="preserve">Dir.posta Bv-recomandate interne J.Blaj </t>
  </si>
  <si>
    <t xml:space="preserve">Dir.posta Bv-recomandate interne J.Campeni</t>
  </si>
  <si>
    <t xml:space="preserve">Dir.posta Bv-recomandate interne J.Sebes</t>
  </si>
  <si>
    <t xml:space="preserve">Dir.posta Bv-recomandate externe Tribunal</t>
  </si>
  <si>
    <t xml:space="preserve">10</t>
  </si>
  <si>
    <t xml:space="preserve">Dir.posta Bv-recomandate externe J.Alba I </t>
  </si>
  <si>
    <t xml:space="preserve">Dir.posta Bv-recomandate externe J Aiud </t>
  </si>
  <si>
    <t xml:space="preserve">Dir.posta Bv-recomandate externe J Blaj </t>
  </si>
  <si>
    <t xml:space="preserve">Dir.posta Bv-recomandate externe J.Campeni </t>
  </si>
  <si>
    <t xml:space="preserve">Dir.posta Bv-recomandate externe J. Sebes</t>
  </si>
  <si>
    <t xml:space="preserve">DATA FAX ALBA IULIA reancarcat cartuse, tonere                  </t>
  </si>
  <si>
    <t xml:space="preserve">TRIBUNAL HUNEDOARA</t>
  </si>
  <si>
    <t xml:space="preserve">Nr.crt.</t>
  </si>
  <si>
    <t xml:space="preserve">Nr.act</t>
  </si>
  <si>
    <t xml:space="preserve">Data document </t>
  </si>
  <si>
    <t xml:space="preserve">03.04.2013</t>
  </si>
  <si>
    <t xml:space="preserve">pl card OP349 avans cheltuieli materiale</t>
  </si>
  <si>
    <t xml:space="preserve">08.04.2013</t>
  </si>
  <si>
    <t xml:space="preserve">incasat OP2722/05.04.13 chirie spatiu mart CN Posta</t>
  </si>
  <si>
    <t xml:space="preserve">incasat OP279/05.04.13 utilitati febr-mart Barou A</t>
  </si>
  <si>
    <t xml:space="preserve">10.04.2013</t>
  </si>
  <si>
    <t xml:space="preserve">virat OP377  oblig la buget -chirie mart 2013 CN Posta</t>
  </si>
  <si>
    <t xml:space="preserve">virat OP378 in ct fond dest sp cota 20% din chirii tr.I</t>
  </si>
  <si>
    <t xml:space="preserve">15.04.2013</t>
  </si>
  <si>
    <t xml:space="preserve">incasat OP381/15.04.13 en.el.Feb.13 Indprodcom</t>
  </si>
  <si>
    <t xml:space="preserve">17.04.2013</t>
  </si>
  <si>
    <t xml:space="preserve">pl.OP 389 onorarii dec.12-ian.13 Barou Av.Hd</t>
  </si>
  <si>
    <t xml:space="preserve">22.04.2013</t>
  </si>
  <si>
    <t xml:space="preserve">pl card OP403 transport deleg </t>
  </si>
  <si>
    <t xml:space="preserve">25.04.2013</t>
  </si>
  <si>
    <t xml:space="preserve">pl OP441 mentenanta soft  Cristal Soft</t>
  </si>
  <si>
    <t xml:space="preserve">pl OP440 servicii soft  Eta-2u TM</t>
  </si>
  <si>
    <t xml:space="preserve">pl OP425 registre Coop ASTRA</t>
  </si>
  <si>
    <t xml:space="preserve">pl OP425 repar stampila Coop ASTRA</t>
  </si>
  <si>
    <t xml:space="preserve">pl OP439 ab legis apr.13 CTCE Piatra N</t>
  </si>
  <si>
    <t xml:space="preserve">pl OP416 salubr mart.2013 Salubritate Deva</t>
  </si>
  <si>
    <t xml:space="preserve">pl OP417 salubr mart.2013 Salub HD</t>
  </si>
  <si>
    <t xml:space="preserve">pl OP422 conv telef fix mart.2013 Romtelecom</t>
  </si>
  <si>
    <t xml:space="preserve">pl OP437 chirie garaj apr.13 Cons Jud HD</t>
  </si>
  <si>
    <t xml:space="preserve">pl OP419 apa salubr mart.2013 Activ Goscom</t>
  </si>
  <si>
    <t xml:space="preserve">pl OP426 inlocuire anvelope iarna-vara Serv Autom</t>
  </si>
  <si>
    <t xml:space="preserve">pl OP424 hartie,plicuri Point Paper</t>
  </si>
  <si>
    <t xml:space="preserve">pl OP424 rechizite Point Paper</t>
  </si>
  <si>
    <t xml:space="preserve">pl OP415 apa mart.2013 ApaProd Deva</t>
  </si>
  <si>
    <t xml:space="preserve">pl OP420 salubr mart.2013 Retim Ecologic</t>
  </si>
  <si>
    <t xml:space="preserve">pl OP429 transport delegatie seminar</t>
  </si>
  <si>
    <t xml:space="preserve">pl OP430 transport delegatie seminar</t>
  </si>
  <si>
    <t xml:space="preserve">pl OP431 transport delegatie seminar</t>
  </si>
  <si>
    <t xml:space="preserve">pl OP432 transport delegatie seminar</t>
  </si>
  <si>
    <t xml:space="preserve">pl OP433 transport delegatie seminar</t>
  </si>
  <si>
    <t xml:space="preserve">pl OP434 transport delegatie seminar</t>
  </si>
  <si>
    <t xml:space="preserve">pl OP435 transport delegatie seminar</t>
  </si>
  <si>
    <t xml:space="preserve">pl OP436 transport delegatie seminar</t>
  </si>
  <si>
    <t xml:space="preserve">pl OP423 conv telef  mobil mart.2013 Vodafone</t>
  </si>
  <si>
    <t xml:space="preserve">pl OP412 gaz mart.2013 E.ON Gaz Reg TM</t>
  </si>
  <si>
    <t xml:space="preserve">pl OP411 en el mart.2013 Enel Energie</t>
  </si>
  <si>
    <t xml:space="preserve">pl OP421 apa mart.2013 ApaServ VJ</t>
  </si>
  <si>
    <t xml:space="preserve">pl OP418 salubr mart.2013 Bucura Hateg</t>
  </si>
  <si>
    <t xml:space="preserve">pl OP427 revizie tehnica imprim Dep Electronic</t>
  </si>
  <si>
    <t xml:space="preserve">pl OP428 service centr tel Moraru Alexandru</t>
  </si>
  <si>
    <t xml:space="preserve">pl OP438 ab eurolex G&amp;G Consulting</t>
  </si>
  <si>
    <t xml:space="preserve">pl OP414 lemn foc mart.2013 Marcosilv Brad</t>
  </si>
  <si>
    <t xml:space="preserve">pl OP413 en term mart.2013 Compl.Energetic HD</t>
  </si>
  <si>
    <t xml:space="preserve">26.04.2013</t>
  </si>
  <si>
    <t xml:space="preserve">pl OP448 F130155/04.04.2013 tonere Truzo Impex</t>
  </si>
  <si>
    <t xml:space="preserve">pl OP462 onorariu traducator Roman M</t>
  </si>
  <si>
    <t xml:space="preserve">pl OP459 onorariu traducator Ionitoaei</t>
  </si>
  <si>
    <t xml:space="preserve">pl OP449 scrisori Tb.HD CN Posta TM</t>
  </si>
  <si>
    <t xml:space="preserve">pl OP450 scrisori Jd.Deva CN Posta TM</t>
  </si>
  <si>
    <t xml:space="preserve">pl OP451 scrisori Jd.HD CN Posta TM</t>
  </si>
  <si>
    <t xml:space="preserve">pl OP452 scrisori Jd.Petrosani CN Posta TM</t>
  </si>
  <si>
    <t xml:space="preserve">pl OP453 scrisori Jd.Orastie CN Posta TM</t>
  </si>
  <si>
    <t xml:space="preserve">pl OP454 scrisori Jd.Brad CN Posta TM</t>
  </si>
  <si>
    <t xml:space="preserve">pl OP455 scrisori Jd.Hateg CN Posta TM</t>
  </si>
  <si>
    <t xml:space="preserve">pl OP460 onorariu traducator Varga E</t>
  </si>
  <si>
    <t xml:space="preserve">pl OP457 onorariu traducator Marian Maria</t>
  </si>
  <si>
    <t xml:space="preserve">pl OP463 onorariu traducator Filimon E</t>
  </si>
  <si>
    <t xml:space="preserve">pl OP464 onorariu traducator Crisan D</t>
  </si>
  <si>
    <t xml:space="preserve">pl OP458 onorariu traducator Tiranesc C</t>
  </si>
  <si>
    <t xml:space="preserve">pl OP461 onorariu traducator Vuletici R</t>
  </si>
  <si>
    <t xml:space="preserve">pl OP456 transport martor Jachean Maria</t>
  </si>
  <si>
    <t xml:space="preserve">61.01.</t>
  </si>
  <si>
    <t xml:space="preserve">pl OP447 serv med intr.mart.2013 Cordea Med</t>
  </si>
  <si>
    <t xml:space="preserve">Total</t>
  </si>
  <si>
    <t xml:space="preserve">pl OP446 RK lucr constr HD taxa Casa Constr</t>
  </si>
  <si>
    <t xml:space="preserve">pl OP444 RK lucr constr HD asist.tehnica MSVM</t>
  </si>
  <si>
    <t xml:space="preserve">pl OP442 RK lucr constr HD popr.Roemi</t>
  </si>
  <si>
    <t xml:space="preserve">pl OP443 RK lucr constr HD dirig.santier Vanderlay</t>
  </si>
  <si>
    <t xml:space="preserve">pl OP445 RK lucr constr HD taxa Inspect.Constr</t>
  </si>
  <si>
    <t xml:space="preserve">TRIBUNALUL SIBIU</t>
  </si>
  <si>
    <t xml:space="preserve">Număr act</t>
  </si>
  <si>
    <t xml:space="preserve">Titlul</t>
  </si>
  <si>
    <t xml:space="preserve">INCASAT CHELT.BAROU</t>
  </si>
  <si>
    <t xml:space="preserve">INCASAT CHIRIE BAROU</t>
  </si>
  <si>
    <t xml:space="preserve">Plata Oonorarii avocati din oficiu</t>
  </si>
  <si>
    <t xml:space="preserve">Plata fact. 91968- furnituri birou</t>
  </si>
  <si>
    <t xml:space="preserve">Plata F.198583121/.2013 - ELECTRICA -consum energie electrica -Trib.Sibiu</t>
  </si>
  <si>
    <t xml:space="preserve">Plata F.198586883/2013 - ELECTRICA -consum energie electrica -Jud.Saliste</t>
  </si>
  <si>
    <t xml:space="preserve">Plata F.198567624/.2013 - ELECTRICA -consum energ.electr.-jud. avrig</t>
  </si>
  <si>
    <t xml:space="preserve">Plata F.198587658/.2013 - ELECTRICA -consum energie electrica-Jud.Agnita</t>
  </si>
  <si>
    <t xml:space="preserve">Plata F.3/26.04.2013 - SERVICIUL PUBL. ECOLOGI.MED-consum energ.electrica-jud.medias</t>
  </si>
  <si>
    <t xml:space="preserve">Plata fact.10112685753- E ON ENERGIE ROMANIA SA-consum gaz-jud.medias</t>
  </si>
  <si>
    <t xml:space="preserve">Plata F.10112685754/2013 - E ON ENERGIE ROMA- consum gaz- jud.saliste</t>
  </si>
  <si>
    <t xml:space="preserve">Plata F.10610853761/2013 - E ON ENERGIE ROMA-consum gaz -trib.sibiu</t>
  </si>
  <si>
    <t xml:space="preserve">Plata F.10610853762/2013 - E ON ENERGIE ROMA-consum gaz -trib.sibiu</t>
  </si>
  <si>
    <t xml:space="preserve">Plata F.10710506398/2013 - E ON ENERGIE ROMA-consum gaz -jud.avrig</t>
  </si>
  <si>
    <t xml:space="preserve">Plata F.10710506399/2013 - E ON ENERGIE ROMA-consum gaz -jud.agnita</t>
  </si>
  <si>
    <t xml:space="preserve">Plata F.43058/28.03.2013 - APA TARNAVEI MARI SA-consum apa-jud.Agnita</t>
  </si>
  <si>
    <t xml:space="preserve">Plata F.237892/28.02.2013 - APA TARNAVEI MARI SA-consum apa-jud.Medias</t>
  </si>
  <si>
    <t xml:space="preserve">Plata F.391910/14.04.2013 - APA-CANAL SA SIBIU-consum apa jud.avrig</t>
  </si>
  <si>
    <t xml:space="preserve">Plata F.1311410/13.04.2013 - APA-CANAL SA SIBIU-consum apa trib.sibiu</t>
  </si>
  <si>
    <t xml:space="preserve">Plata F.617/26.04.2013 - ECO MARGINIME SRL SALISTE-salubritate -jud.saliste</t>
  </si>
  <si>
    <t xml:space="preserve">Plata F.37318/29.03.2013 - ECO-SAL SA MEDIAS-salubritate -jud.medias</t>
  </si>
  <si>
    <t xml:space="preserve">Plata F.8173/28.03.2013 - ECO-VALEA HARTIBACIULUI-salubritate -jud.agnita</t>
  </si>
  <si>
    <t xml:space="preserve">Plata F.38802/28.02.2013 - GOSPOD.ORAS AVRIG- salubritate-Jud.avrig</t>
  </si>
  <si>
    <t xml:space="preserve">Plata F.10472256/28.03.2013 - SCHUSTER$CO ECOLOGIC-salubrizare- trib.sibiu</t>
  </si>
  <si>
    <t xml:space="preserve">Plata F.385/15.04.2013 - ROMPETROL DOWNSTREAM -BCF-uri</t>
  </si>
  <si>
    <t xml:space="preserve">Plata F.16355228/27.03.2013 - RCS$RDS SA- conv.telef.-trib.sibiu</t>
  </si>
  <si>
    <t xml:space="preserve">Plata F.4038081/26.03.2013 - ROMTELECOM-conv.telefonice- trib.sibiu</t>
  </si>
  <si>
    <t xml:space="preserve">Plata F.958/2013 - ECOCART HOLGING SRL-tonere</t>
  </si>
  <si>
    <t xml:space="preserve">Plata F.91973/.2013 - GESIB IMPEX SIBIU-hirtie copiator- trib.sibiu</t>
  </si>
  <si>
    <t xml:space="preserve">Plata Fact.6169,6227/.2013 - INTELTIPO SRL SIBIU-tiparituri- trib.sibiu</t>
  </si>
  <si>
    <t xml:space="preserve">Plata F.800134,800149/2013 - M SI MEDIANTE- tonere- trib.sibiu</t>
  </si>
  <si>
    <t xml:space="preserve">Plata F.1314/21.02.2013 -AMMIBO SIBIU-autoriz.fenctionare ct-jud.sibiu</t>
  </si>
  <si>
    <t xml:space="preserve">Plata F.3725757/30.04.2013 - CENTR.TER.CALC.NEAMT -legis- trib sibiu</t>
  </si>
  <si>
    <t xml:space="preserve">Plata F.109351/.2013 - G SI G  CONSULTING -plata eurolex -trib.sibiu</t>
  </si>
  <si>
    <t xml:space="preserve">Plata F.24791, 24978/2013 - INDUSTRIAL SOFTWARE- prest.servicii- trib.sibiu</t>
  </si>
  <si>
    <t xml:space="preserve">Plata F.13048,49,50/2013 -IP CONSULTING SIBIU-autoriz.ISCR - trib.sibiu</t>
  </si>
  <si>
    <t xml:space="preserve">Plata F.131081/2013 - MEGA PASCAL SRL SIBIU-serv.ISCIR-jud.medias</t>
  </si>
  <si>
    <t xml:space="preserve">Plata F.8475,8616/2013 - TI NET SRL SIBIU-serv.echipamente electr.- trib.sibiu</t>
  </si>
  <si>
    <t xml:space="preserve">Plata F.6811/.2013 - VISA MEDING  SIBIU-prest.servicii copiatoare-trib.sibiu</t>
  </si>
  <si>
    <t xml:space="preserve">VIRAT CHIRIE LA BUGET -BAROU</t>
  </si>
  <si>
    <t xml:space="preserve">Plata F.574/174/2012 - BIROUL LOCAL EXPE-decont. Expertize -trib.sibiu</t>
  </si>
  <si>
    <t xml:space="preserve">Plata F.12307,12325/2013 - RETEZAT SA SIBIU- chirie luna febr.si martie 2013- trib.sibiu</t>
  </si>
  <si>
    <t xml:space="preserve">Plata F.20/.2013 - PF  ANDREESCU MIHAELA- traduceri in dosare- trib.sibiu</t>
  </si>
  <si>
    <t xml:space="preserve">Plata F.188,194/2013 - PF CARABAS NICOLETA -traduceri in dosare -trib.sibiu</t>
  </si>
  <si>
    <t xml:space="preserve">Plata F.188,194/2013 - PF IRIMIA ALINA  -traduceri in dosare -trib.sibiu</t>
  </si>
  <si>
    <t xml:space="preserve">Plata F.188,194/2013 - PF IRIMIA TURCHIAN  -traduceri in dosare -trib.sibiu</t>
  </si>
  <si>
    <t xml:space="preserve">Plata F.88,89,90/2013 - PF LAZARICIU ANDREEA- traduceri in dosare- trib.sibiu</t>
  </si>
  <si>
    <t xml:space="preserve">Plata F.5/2013 - PF NAGY LOREDANA- traduceri in dosare- trib.sibiu</t>
  </si>
  <si>
    <t xml:space="preserve">Plata F.5/2013 - PF PRECUP OANA ANCA- traduceri in dosare- trib.sibiu</t>
  </si>
  <si>
    <t xml:space="preserve">Plata F.5/2013 - PF RASCARACHE MANUELA- traduceri in dosare- trib.sibiu</t>
  </si>
  <si>
    <t xml:space="preserve">Plata F.5/2013 - PF SCHIOPU ADRIANA- traduceri in dosare- trib.sibiu</t>
  </si>
  <si>
    <t xml:space="preserve">Plata F.5/2013 - PF URSU DELIA- traduceri in dosare- trib.sibiu</t>
  </si>
  <si>
    <t xml:space="preserve">Plata F.5/2013 - PF VERES CSILLA- traduceri in dosare- trib.sibiu</t>
  </si>
  <si>
    <t xml:space="preserve">Plata F.92148/.2013 - GESIB IMPEX SIBIU-furnituri birou -plicuri- trib.sibiu</t>
  </si>
  <si>
    <t xml:space="preserve">Plata F.11996611/26.04.2013 - ORANGE convorbiri mobil- trib-sibiu</t>
  </si>
  <si>
    <t xml:space="preserve">Plata F.92129/.2013 - GESIB IMPEX SIBIU-hirtie copiator- trib.sibiu</t>
  </si>
  <si>
    <t xml:space="preserve">Plata F.C26.03-25.04/2013 - OF.JUD.POSTA BRAS-ar-uri -jud.medias</t>
  </si>
  <si>
    <t xml:space="preserve">Plata F.B26.03-25.04/.2013 - OF.JUD.POSTA BRAS-ar-uri-jud.saliste</t>
  </si>
  <si>
    <t xml:space="preserve">Plata F.E 26.03-25.04/2013 - OF.JUD.POSTA BRAS- ar-uri -jud.agnita</t>
  </si>
  <si>
    <t xml:space="preserve">Plata F.26.03-25.04/2013 - OF.JUD.POSTA BRAS- ar-uri- trib.sibiu</t>
  </si>
  <si>
    <t xml:space="preserve">Plata F.A26.03-25.04/2013 - OF.JUD.POSTA BRAS-ar-uri jud.sibiu</t>
  </si>
  <si>
    <t xml:space="preserve">Plata F.D26.03-25.04/2013 - OF.JUD.POSTA BRAS-ar-uri- jud.avrig</t>
  </si>
  <si>
    <t xml:space="preserve">Plata F.663/28.03.2012 - METROPOLIS SIBIU -robe grefiere- trib.sibiu</t>
  </si>
  <si>
    <t xml:space="preserve">Plata Bord .4/05.2013 - deplasari- trib.sibiu</t>
  </si>
  <si>
    <t xml:space="preserve">Plata F.6942105/30.04.2013 - asig.rca Sb 08 MJR- trib.sibiu</t>
  </si>
  <si>
    <t xml:space="preserve">Plata F.12343/30.04.2013 - RETEZAT SA SIBIU- chirie aprilie - trib.sibiu</t>
  </si>
  <si>
    <t xml:space="preserve">Plata - Barbat Gheorghe- deplasari</t>
  </si>
  <si>
    <t xml:space="preserve">Plata F.154/26.04.2013 -AUTOLEO SRL SIBIU- revizii auto- trib.sibiu</t>
  </si>
  <si>
    <t xml:space="preserve">CURTEA DE APEL ALBA</t>
  </si>
  <si>
    <t xml:space="preserve">Tribunalul Hunedoara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-mmm\-yy"/>
    <numFmt numFmtId="166" formatCode="#,##0.00&quot; lei&quot;;\-#,##0.00&quot; lei&quot;"/>
    <numFmt numFmtId="167" formatCode="#,##0.00"/>
    <numFmt numFmtId="168" formatCode="[$-409]m/d/yyyy"/>
    <numFmt numFmtId="169" formatCode="@"/>
    <numFmt numFmtId="170" formatCode="General"/>
    <numFmt numFmtId="171" formatCode="#,##0"/>
    <numFmt numFmtId="172" formatCode="0"/>
    <numFmt numFmtId="173" formatCode="#,##0_ ;\-#,##0\ "/>
  </numFmts>
  <fonts count="36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1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0"/>
      <name val="Calibri"/>
      <family val="2"/>
    </font>
    <font>
      <sz val="12"/>
      <name val="Calibri"/>
      <family val="2"/>
      <charset val="238"/>
    </font>
    <font>
      <sz val="12"/>
      <name val="Arial"/>
      <family val="2"/>
    </font>
    <font>
      <sz val="12"/>
      <name val="Calibri"/>
      <family val="2"/>
    </font>
    <font>
      <b val="true"/>
      <sz val="12"/>
      <name val="Arial"/>
      <family val="2"/>
    </font>
    <font>
      <sz val="11"/>
      <name val="Calibri"/>
      <family val="2"/>
    </font>
    <font>
      <b val="true"/>
      <sz val="11"/>
      <name val="Arial"/>
      <family val="2"/>
    </font>
    <font>
      <sz val="11"/>
      <name val="Calibri"/>
      <family val="2"/>
      <charset val="238"/>
    </font>
    <font>
      <sz val="11"/>
      <name val="Arial"/>
      <family val="2"/>
    </font>
    <font>
      <b val="true"/>
      <sz val="10"/>
      <name val="Arial"/>
      <family val="2"/>
      <charset val="238"/>
    </font>
    <font>
      <sz val="12"/>
      <color rgb="FF000000"/>
      <name val="Arial"/>
      <family val="0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0"/>
      <charset val="1"/>
    </font>
    <font>
      <b val="true"/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0"/>
      <charset val="1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10"/>
      <color rgb="FF000000"/>
      <name val="Arial"/>
      <family val="2"/>
      <charset val="238"/>
    </font>
    <font>
      <b val="true"/>
      <u val="singl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4.28"/>
    <col collapsed="false" customWidth="true" hidden="false" outlineLevel="0" max="3" min="3" style="0" width="13.7"/>
    <col collapsed="false" customWidth="true" hidden="false" outlineLevel="0" max="4" min="4" style="0" width="14.14"/>
    <col collapsed="false" customWidth="true" hidden="false" outlineLevel="0" max="6" min="6" style="0" width="16.99"/>
    <col collapsed="false" customWidth="true" hidden="false" outlineLevel="0" max="7" min="7" style="0" width="65.99"/>
  </cols>
  <sheetData>
    <row r="2" customFormat="false" ht="12.75" hidden="false" customHeight="false" outlineLevel="0" collapsed="false">
      <c r="A2" s="1" t="s">
        <v>0</v>
      </c>
      <c r="B2" s="1"/>
      <c r="C2" s="1"/>
      <c r="D2" s="2"/>
    </row>
    <row r="3" customFormat="false" ht="12.75" hidden="false" customHeight="false" outlineLevel="0" collapsed="false">
      <c r="A3" s="1" t="s">
        <v>1</v>
      </c>
      <c r="B3" s="1"/>
      <c r="C3" s="1"/>
      <c r="D3" s="1"/>
    </row>
    <row r="6" customFormat="false" ht="12.75" hidden="false" customHeight="false" outlineLevel="0" collapsed="false">
      <c r="D6" s="3" t="s">
        <v>2</v>
      </c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D7" s="4"/>
      <c r="E7" s="4"/>
      <c r="F7" s="4"/>
      <c r="G7" s="4"/>
      <c r="H7" s="4"/>
      <c r="I7" s="4"/>
      <c r="J7" s="4"/>
    </row>
    <row r="8" customFormat="false" ht="15" hidden="false" customHeight="true" outlineLevel="0" collapsed="false">
      <c r="A8" s="5" t="s">
        <v>3</v>
      </c>
      <c r="B8" s="5"/>
      <c r="C8" s="5"/>
    </row>
    <row r="9" customFormat="false" ht="24" hidden="false" customHeight="false" outlineLevel="0" collapsed="false">
      <c r="A9" s="6" t="s">
        <v>4</v>
      </c>
      <c r="B9" s="6" t="s">
        <v>5</v>
      </c>
      <c r="C9" s="6" t="s">
        <v>6</v>
      </c>
      <c r="D9" s="6" t="s">
        <v>7</v>
      </c>
      <c r="E9" s="6" t="s">
        <v>8</v>
      </c>
      <c r="F9" s="6" t="s">
        <v>9</v>
      </c>
      <c r="G9" s="7" t="s">
        <v>10</v>
      </c>
    </row>
    <row r="10" customFormat="false" ht="12.75" hidden="false" customHeight="false" outlineLevel="0" collapsed="false">
      <c r="A10" s="8" t="n">
        <v>1</v>
      </c>
      <c r="B10" s="8" t="n">
        <v>276</v>
      </c>
      <c r="C10" s="9" t="n">
        <v>41366</v>
      </c>
      <c r="D10" s="8"/>
      <c r="E10" s="8" t="n">
        <v>20</v>
      </c>
      <c r="F10" s="10" t="n">
        <v>2300</v>
      </c>
      <c r="G10" s="8" t="s">
        <v>11</v>
      </c>
    </row>
    <row r="11" customFormat="false" ht="12.75" hidden="false" customHeight="false" outlineLevel="0" collapsed="false">
      <c r="A11" s="8" t="n">
        <v>2</v>
      </c>
      <c r="B11" s="8" t="n">
        <v>277</v>
      </c>
      <c r="C11" s="9" t="n">
        <v>41366</v>
      </c>
      <c r="D11" s="8"/>
      <c r="E11" s="8" t="n">
        <v>20</v>
      </c>
      <c r="F11" s="10" t="n">
        <v>1200</v>
      </c>
      <c r="G11" s="8" t="s">
        <v>11</v>
      </c>
    </row>
    <row r="12" customFormat="false" ht="12.75" hidden="false" customHeight="false" outlineLevel="0" collapsed="false">
      <c r="A12" s="8" t="n">
        <v>3</v>
      </c>
      <c r="B12" s="8" t="n">
        <v>326</v>
      </c>
      <c r="C12" s="9" t="n">
        <v>41380</v>
      </c>
      <c r="D12" s="8"/>
      <c r="E12" s="8" t="n">
        <v>20</v>
      </c>
      <c r="F12" s="10" t="n">
        <v>105610</v>
      </c>
      <c r="G12" s="8" t="s">
        <v>12</v>
      </c>
    </row>
    <row r="13" customFormat="false" ht="12.75" hidden="false" customHeight="false" outlineLevel="0" collapsed="false">
      <c r="A13" s="8" t="n">
        <v>4</v>
      </c>
      <c r="B13" s="8" t="n">
        <v>327</v>
      </c>
      <c r="C13" s="9" t="n">
        <v>41380</v>
      </c>
      <c r="D13" s="8"/>
      <c r="E13" s="8" t="n">
        <v>20</v>
      </c>
      <c r="F13" s="10" t="n">
        <v>1200</v>
      </c>
      <c r="G13" s="8" t="s">
        <v>13</v>
      </c>
    </row>
    <row r="14" customFormat="false" ht="12.75" hidden="false" customHeight="false" outlineLevel="0" collapsed="false">
      <c r="A14" s="8" t="n">
        <v>5</v>
      </c>
      <c r="B14" s="8" t="n">
        <v>329</v>
      </c>
      <c r="C14" s="9" t="n">
        <v>41382</v>
      </c>
      <c r="D14" s="8"/>
      <c r="E14" s="8" t="n">
        <v>20</v>
      </c>
      <c r="F14" s="10" t="n">
        <v>272</v>
      </c>
      <c r="G14" s="8" t="s">
        <v>14</v>
      </c>
    </row>
    <row r="15" customFormat="false" ht="12.75" hidden="false" customHeight="false" outlineLevel="0" collapsed="false">
      <c r="A15" s="8" t="n">
        <v>6</v>
      </c>
      <c r="B15" s="8" t="n">
        <v>330</v>
      </c>
      <c r="C15" s="9" t="n">
        <v>41388</v>
      </c>
      <c r="D15" s="8"/>
      <c r="E15" s="8" t="n">
        <v>20</v>
      </c>
      <c r="F15" s="10" t="n">
        <v>725.4</v>
      </c>
      <c r="G15" s="8" t="s">
        <v>15</v>
      </c>
    </row>
    <row r="16" customFormat="false" ht="12.75" hidden="false" customHeight="false" outlineLevel="0" collapsed="false">
      <c r="A16" s="8" t="n">
        <v>7</v>
      </c>
      <c r="B16" s="8" t="n">
        <v>331</v>
      </c>
      <c r="C16" s="9" t="n">
        <v>41388</v>
      </c>
      <c r="D16" s="8"/>
      <c r="E16" s="8" t="n">
        <v>20</v>
      </c>
      <c r="F16" s="10" t="n">
        <v>456.32</v>
      </c>
      <c r="G16" s="8" t="s">
        <v>16</v>
      </c>
    </row>
    <row r="17" customFormat="false" ht="12.75" hidden="false" customHeight="false" outlineLevel="0" collapsed="false">
      <c r="A17" s="8" t="n">
        <v>8</v>
      </c>
      <c r="B17" s="8" t="n">
        <v>332</v>
      </c>
      <c r="C17" s="9" t="n">
        <v>41388</v>
      </c>
      <c r="D17" s="8"/>
      <c r="E17" s="8" t="n">
        <v>20</v>
      </c>
      <c r="F17" s="10" t="n">
        <v>236.9</v>
      </c>
      <c r="G17" s="8" t="s">
        <v>17</v>
      </c>
    </row>
    <row r="18" customFormat="false" ht="12.75" hidden="false" customHeight="false" outlineLevel="0" collapsed="false">
      <c r="A18" s="8" t="n">
        <v>9</v>
      </c>
      <c r="B18" s="8" t="n">
        <v>333</v>
      </c>
      <c r="C18" s="9" t="n">
        <v>41388</v>
      </c>
      <c r="D18" s="8"/>
      <c r="E18" s="8" t="n">
        <v>20</v>
      </c>
      <c r="F18" s="10" t="n">
        <v>868.01</v>
      </c>
      <c r="G18" s="8" t="s">
        <v>18</v>
      </c>
    </row>
    <row r="19" customFormat="false" ht="12.75" hidden="false" customHeight="false" outlineLevel="0" collapsed="false">
      <c r="A19" s="8" t="n">
        <v>10</v>
      </c>
      <c r="B19" s="8" t="n">
        <v>334</v>
      </c>
      <c r="C19" s="9" t="n">
        <v>41388</v>
      </c>
      <c r="D19" s="8"/>
      <c r="E19" s="8" t="n">
        <v>20</v>
      </c>
      <c r="F19" s="10" t="n">
        <v>85</v>
      </c>
      <c r="G19" s="8" t="s">
        <v>19</v>
      </c>
    </row>
    <row r="20" customFormat="false" ht="12.75" hidden="false" customHeight="false" outlineLevel="0" collapsed="false">
      <c r="A20" s="8" t="n">
        <v>11</v>
      </c>
      <c r="B20" s="8" t="n">
        <v>335</v>
      </c>
      <c r="C20" s="9" t="n">
        <v>41388</v>
      </c>
      <c r="D20" s="8"/>
      <c r="E20" s="8" t="n">
        <v>20</v>
      </c>
      <c r="F20" s="10" t="n">
        <v>32</v>
      </c>
      <c r="G20" s="8" t="s">
        <v>20</v>
      </c>
    </row>
    <row r="21" customFormat="false" ht="12.75" hidden="false" customHeight="false" outlineLevel="0" collapsed="false">
      <c r="A21" s="8" t="n">
        <v>12</v>
      </c>
      <c r="B21" s="8" t="n">
        <v>336</v>
      </c>
      <c r="C21" s="9" t="n">
        <v>41388</v>
      </c>
      <c r="D21" s="8"/>
      <c r="E21" s="8" t="n">
        <v>20</v>
      </c>
      <c r="F21" s="10" t="n">
        <v>566.25</v>
      </c>
      <c r="G21" s="8" t="s">
        <v>21</v>
      </c>
    </row>
    <row r="22" customFormat="false" ht="12.75" hidden="false" customHeight="false" outlineLevel="0" collapsed="false">
      <c r="A22" s="8" t="n">
        <v>13</v>
      </c>
      <c r="B22" s="8" t="n">
        <v>337</v>
      </c>
      <c r="C22" s="9" t="n">
        <v>41388</v>
      </c>
      <c r="D22" s="8"/>
      <c r="E22" s="8" t="n">
        <v>20</v>
      </c>
      <c r="F22" s="10" t="n">
        <v>32</v>
      </c>
      <c r="G22" s="8" t="s">
        <v>22</v>
      </c>
    </row>
    <row r="23" customFormat="false" ht="12.75" hidden="false" customHeight="false" outlineLevel="0" collapsed="false">
      <c r="A23" s="8" t="n">
        <v>14</v>
      </c>
      <c r="B23" s="8" t="n">
        <v>338</v>
      </c>
      <c r="C23" s="9" t="n">
        <v>41388</v>
      </c>
      <c r="D23" s="8"/>
      <c r="E23" s="8" t="n">
        <v>20</v>
      </c>
      <c r="F23" s="10" t="n">
        <v>592.72</v>
      </c>
      <c r="G23" s="8" t="s">
        <v>23</v>
      </c>
    </row>
    <row r="24" customFormat="false" ht="12.75" hidden="false" customHeight="false" outlineLevel="0" collapsed="false">
      <c r="A24" s="8" t="n">
        <v>15</v>
      </c>
      <c r="B24" s="8" t="n">
        <v>339</v>
      </c>
      <c r="C24" s="9" t="n">
        <v>41388</v>
      </c>
      <c r="D24" s="8"/>
      <c r="E24" s="8" t="n">
        <v>20</v>
      </c>
      <c r="F24" s="10" t="n">
        <v>2331.2</v>
      </c>
      <c r="G24" s="8" t="s">
        <v>24</v>
      </c>
    </row>
    <row r="25" customFormat="false" ht="12.75" hidden="false" customHeight="false" outlineLevel="0" collapsed="false">
      <c r="A25" s="8" t="n">
        <v>16</v>
      </c>
      <c r="B25" s="8" t="n">
        <v>340</v>
      </c>
      <c r="C25" s="9" t="n">
        <v>41388</v>
      </c>
      <c r="D25" s="8"/>
      <c r="E25" s="8" t="n">
        <v>20</v>
      </c>
      <c r="F25" s="10" t="n">
        <v>193.8</v>
      </c>
      <c r="G25" s="8" t="s">
        <v>25</v>
      </c>
    </row>
    <row r="26" customFormat="false" ht="12.75" hidden="false" customHeight="false" outlineLevel="0" collapsed="false">
      <c r="A26" s="8" t="n">
        <v>17</v>
      </c>
      <c r="B26" s="8" t="n">
        <v>341</v>
      </c>
      <c r="C26" s="9" t="n">
        <v>41388</v>
      </c>
      <c r="D26" s="8"/>
      <c r="E26" s="8" t="n">
        <v>20</v>
      </c>
      <c r="F26" s="10" t="n">
        <v>217.44</v>
      </c>
      <c r="G26" s="8" t="s">
        <v>26</v>
      </c>
    </row>
    <row r="27" customFormat="false" ht="12.75" hidden="false" customHeight="false" outlineLevel="0" collapsed="false">
      <c r="A27" s="8" t="n">
        <v>18</v>
      </c>
      <c r="B27" s="8" t="n">
        <v>342</v>
      </c>
      <c r="C27" s="9" t="n">
        <v>41388</v>
      </c>
      <c r="D27" s="8"/>
      <c r="E27" s="8" t="n">
        <v>20</v>
      </c>
      <c r="F27" s="10" t="n">
        <v>48.43</v>
      </c>
      <c r="G27" s="8" t="s">
        <v>27</v>
      </c>
    </row>
    <row r="28" customFormat="false" ht="12.75" hidden="false" customHeight="false" outlineLevel="0" collapsed="false">
      <c r="A28" s="8" t="n">
        <v>19</v>
      </c>
      <c r="B28" s="8" t="n">
        <v>343</v>
      </c>
      <c r="C28" s="9" t="n">
        <v>41388</v>
      </c>
      <c r="D28" s="8"/>
      <c r="E28" s="8" t="n">
        <v>20</v>
      </c>
      <c r="F28" s="10" t="n">
        <v>145.7</v>
      </c>
      <c r="G28" s="8" t="s">
        <v>28</v>
      </c>
    </row>
    <row r="29" customFormat="false" ht="12.75" hidden="false" customHeight="false" outlineLevel="0" collapsed="false">
      <c r="A29" s="8" t="n">
        <v>20</v>
      </c>
      <c r="B29" s="8" t="n">
        <v>344</v>
      </c>
      <c r="C29" s="9" t="n">
        <v>41388</v>
      </c>
      <c r="D29" s="8"/>
      <c r="E29" s="8" t="n">
        <v>20</v>
      </c>
      <c r="F29" s="10" t="n">
        <v>1906.13</v>
      </c>
      <c r="G29" s="8" t="s">
        <v>29</v>
      </c>
    </row>
    <row r="30" customFormat="false" ht="12.75" hidden="false" customHeight="false" outlineLevel="0" collapsed="false">
      <c r="A30" s="8" t="n">
        <v>21</v>
      </c>
      <c r="B30" s="8" t="n">
        <v>345</v>
      </c>
      <c r="C30" s="9" t="n">
        <v>41388</v>
      </c>
      <c r="D30" s="8"/>
      <c r="E30" s="8" t="n">
        <v>20</v>
      </c>
      <c r="F30" s="10" t="n">
        <v>32</v>
      </c>
      <c r="G30" s="8" t="s">
        <v>30</v>
      </c>
    </row>
    <row r="31" customFormat="false" ht="12.75" hidden="false" customHeight="false" outlineLevel="0" collapsed="false">
      <c r="A31" s="8" t="n">
        <v>22</v>
      </c>
      <c r="B31" s="8" t="n">
        <v>346</v>
      </c>
      <c r="C31" s="9" t="n">
        <v>41388</v>
      </c>
      <c r="D31" s="8"/>
      <c r="E31" s="8" t="n">
        <v>20</v>
      </c>
      <c r="F31" s="10" t="n">
        <v>61.38</v>
      </c>
      <c r="G31" s="8" t="s">
        <v>31</v>
      </c>
    </row>
    <row r="32" customFormat="false" ht="12.75" hidden="false" customHeight="false" outlineLevel="0" collapsed="false">
      <c r="A32" s="8" t="n">
        <v>23</v>
      </c>
      <c r="B32" s="8" t="n">
        <v>347</v>
      </c>
      <c r="C32" s="9" t="n">
        <v>41388</v>
      </c>
      <c r="D32" s="8"/>
      <c r="E32" s="8" t="n">
        <v>20</v>
      </c>
      <c r="F32" s="10" t="n">
        <v>9.31</v>
      </c>
      <c r="G32" s="8" t="s">
        <v>32</v>
      </c>
    </row>
    <row r="33" customFormat="false" ht="12.75" hidden="false" customHeight="false" outlineLevel="0" collapsed="false">
      <c r="A33" s="8" t="n">
        <v>24</v>
      </c>
      <c r="B33" s="8" t="n">
        <v>348</v>
      </c>
      <c r="C33" s="9" t="n">
        <v>41388</v>
      </c>
      <c r="D33" s="8"/>
      <c r="E33" s="8" t="n">
        <v>20</v>
      </c>
      <c r="F33" s="10" t="n">
        <v>323.22</v>
      </c>
      <c r="G33" s="8" t="s">
        <v>33</v>
      </c>
    </row>
    <row r="34" customFormat="false" ht="12.75" hidden="false" customHeight="false" outlineLevel="0" collapsed="false">
      <c r="A34" s="8" t="n">
        <v>25</v>
      </c>
      <c r="B34" s="8" t="n">
        <v>349</v>
      </c>
      <c r="C34" s="9" t="n">
        <v>41388</v>
      </c>
      <c r="D34" s="8"/>
      <c r="E34" s="8" t="n">
        <v>20</v>
      </c>
      <c r="F34" s="10" t="n">
        <v>347.2</v>
      </c>
      <c r="G34" s="8" t="s">
        <v>34</v>
      </c>
    </row>
    <row r="35" customFormat="false" ht="12.75" hidden="false" customHeight="false" outlineLevel="0" collapsed="false">
      <c r="A35" s="8" t="n">
        <v>26</v>
      </c>
      <c r="B35" s="8" t="n">
        <v>350</v>
      </c>
      <c r="C35" s="9" t="n">
        <v>41388</v>
      </c>
      <c r="D35" s="8"/>
      <c r="E35" s="8" t="n">
        <v>20</v>
      </c>
      <c r="F35" s="10" t="n">
        <v>398.39</v>
      </c>
      <c r="G35" s="8" t="s">
        <v>35</v>
      </c>
    </row>
    <row r="36" customFormat="false" ht="12.75" hidden="false" customHeight="false" outlineLevel="0" collapsed="false">
      <c r="A36" s="8" t="n">
        <v>27</v>
      </c>
      <c r="B36" s="8" t="n">
        <v>351</v>
      </c>
      <c r="C36" s="9" t="n">
        <v>41388</v>
      </c>
      <c r="D36" s="8"/>
      <c r="E36" s="8" t="n">
        <v>20</v>
      </c>
      <c r="F36" s="10" t="n">
        <v>325.5</v>
      </c>
      <c r="G36" s="8" t="s">
        <v>36</v>
      </c>
    </row>
    <row r="37" customFormat="false" ht="12.75" hidden="false" customHeight="false" outlineLevel="0" collapsed="false">
      <c r="A37" s="8" t="n">
        <v>28</v>
      </c>
      <c r="B37" s="8" t="n">
        <v>352</v>
      </c>
      <c r="C37" s="9" t="n">
        <v>41389</v>
      </c>
      <c r="D37" s="8"/>
      <c r="E37" s="8" t="n">
        <v>20</v>
      </c>
      <c r="F37" s="10" t="n">
        <v>66.96</v>
      </c>
      <c r="G37" s="8" t="s">
        <v>37</v>
      </c>
    </row>
    <row r="38" customFormat="false" ht="12.75" hidden="false" customHeight="false" outlineLevel="0" collapsed="false">
      <c r="A38" s="8" t="n">
        <v>29</v>
      </c>
      <c r="B38" s="8" t="n">
        <v>353</v>
      </c>
      <c r="C38" s="9" t="n">
        <v>41389</v>
      </c>
      <c r="D38" s="8"/>
      <c r="E38" s="8" t="n">
        <v>20</v>
      </c>
      <c r="F38" s="10" t="n">
        <v>471.2</v>
      </c>
      <c r="G38" s="8" t="s">
        <v>38</v>
      </c>
    </row>
    <row r="39" customFormat="false" ht="12.75" hidden="false" customHeight="false" outlineLevel="0" collapsed="false">
      <c r="A39" s="8" t="n">
        <v>30</v>
      </c>
      <c r="B39" s="8" t="n">
        <v>354</v>
      </c>
      <c r="C39" s="9" t="n">
        <v>41389</v>
      </c>
      <c r="D39" s="8"/>
      <c r="E39" s="8" t="n">
        <v>20</v>
      </c>
      <c r="F39" s="10" t="n">
        <v>620</v>
      </c>
      <c r="G39" s="8" t="s">
        <v>39</v>
      </c>
    </row>
    <row r="40" customFormat="false" ht="12.75" hidden="false" customHeight="false" outlineLevel="0" collapsed="false">
      <c r="A40" s="8" t="n">
        <v>31</v>
      </c>
      <c r="B40" s="8" t="n">
        <v>355</v>
      </c>
      <c r="C40" s="9" t="n">
        <v>41389</v>
      </c>
      <c r="D40" s="8"/>
      <c r="E40" s="8" t="n">
        <v>20</v>
      </c>
      <c r="F40" s="10" t="n">
        <v>942.4</v>
      </c>
      <c r="G40" s="8" t="s">
        <v>40</v>
      </c>
    </row>
    <row r="41" customFormat="false" ht="12.75" hidden="false" customHeight="false" outlineLevel="0" collapsed="false">
      <c r="A41" s="8" t="n">
        <v>32</v>
      </c>
      <c r="B41" s="8" t="n">
        <v>356</v>
      </c>
      <c r="C41" s="9" t="n">
        <v>41389</v>
      </c>
      <c r="D41" s="8"/>
      <c r="E41" s="8" t="n">
        <v>20</v>
      </c>
      <c r="F41" s="10" t="n">
        <v>180.3</v>
      </c>
      <c r="G41" s="8" t="s">
        <v>41</v>
      </c>
    </row>
    <row r="42" customFormat="false" ht="12.75" hidden="false" customHeight="false" outlineLevel="0" collapsed="false">
      <c r="A42" s="8" t="n">
        <v>33</v>
      </c>
      <c r="B42" s="8" t="n">
        <v>357</v>
      </c>
      <c r="C42" s="9" t="n">
        <v>41389</v>
      </c>
      <c r="D42" s="8"/>
      <c r="E42" s="8" t="n">
        <v>20</v>
      </c>
      <c r="F42" s="10" t="n">
        <v>93.87</v>
      </c>
      <c r="G42" s="8" t="s">
        <v>42</v>
      </c>
    </row>
    <row r="43" customFormat="false" ht="12.75" hidden="false" customHeight="false" outlineLevel="0" collapsed="false">
      <c r="A43" s="8" t="n">
        <v>34</v>
      </c>
      <c r="B43" s="8" t="n">
        <v>358</v>
      </c>
      <c r="C43" s="9" t="n">
        <v>41389</v>
      </c>
      <c r="D43" s="8"/>
      <c r="E43" s="8" t="n">
        <v>20</v>
      </c>
      <c r="F43" s="10" t="n">
        <v>120</v>
      </c>
      <c r="G43" s="8" t="s">
        <v>43</v>
      </c>
    </row>
    <row r="44" customFormat="false" ht="12.75" hidden="false" customHeight="false" outlineLevel="0" collapsed="false">
      <c r="A44" s="8" t="n">
        <v>35</v>
      </c>
      <c r="B44" s="8" t="n">
        <v>359</v>
      </c>
      <c r="C44" s="9" t="n">
        <v>41389</v>
      </c>
      <c r="D44" s="8"/>
      <c r="E44" s="8" t="n">
        <v>20</v>
      </c>
      <c r="F44" s="10" t="n">
        <v>127.72</v>
      </c>
      <c r="G44" s="8" t="s">
        <v>44</v>
      </c>
    </row>
    <row r="45" customFormat="false" ht="12.75" hidden="false" customHeight="false" outlineLevel="0" collapsed="false">
      <c r="A45" s="8" t="n">
        <v>36</v>
      </c>
      <c r="B45" s="8" t="n">
        <v>360</v>
      </c>
      <c r="C45" s="9" t="n">
        <v>41389</v>
      </c>
      <c r="D45" s="8"/>
      <c r="E45" s="8" t="n">
        <v>20</v>
      </c>
      <c r="F45" s="10" t="n">
        <v>573.97</v>
      </c>
      <c r="G45" s="8" t="s">
        <v>45</v>
      </c>
    </row>
    <row r="46" customFormat="false" ht="12.75" hidden="false" customHeight="false" outlineLevel="0" collapsed="false">
      <c r="A46" s="8" t="n">
        <v>37</v>
      </c>
      <c r="B46" s="8" t="n">
        <v>361</v>
      </c>
      <c r="C46" s="9" t="n">
        <v>41389</v>
      </c>
      <c r="D46" s="8"/>
      <c r="E46" s="8" t="n">
        <v>20</v>
      </c>
      <c r="F46" s="10" t="n">
        <v>150</v>
      </c>
      <c r="G46" s="8" t="s">
        <v>46</v>
      </c>
    </row>
    <row r="47" customFormat="false" ht="12.75" hidden="false" customHeight="false" outlineLevel="0" collapsed="false">
      <c r="A47" s="8" t="n">
        <v>38</v>
      </c>
      <c r="B47" s="8" t="n">
        <v>362</v>
      </c>
      <c r="C47" s="9" t="n">
        <v>41389</v>
      </c>
      <c r="D47" s="8"/>
      <c r="E47" s="8" t="n">
        <v>20</v>
      </c>
      <c r="F47" s="10" t="n">
        <v>92</v>
      </c>
      <c r="G47" s="8" t="s">
        <v>47</v>
      </c>
    </row>
    <row r="48" customFormat="false" ht="12.75" hidden="false" customHeight="false" outlineLevel="0" collapsed="false">
      <c r="A48" s="8" t="n">
        <v>39</v>
      </c>
      <c r="B48" s="8" t="n">
        <v>363</v>
      </c>
      <c r="C48" s="9" t="n">
        <v>41389</v>
      </c>
      <c r="D48" s="8"/>
      <c r="E48" s="8" t="n">
        <v>20</v>
      </c>
      <c r="F48" s="10" t="n">
        <v>660</v>
      </c>
      <c r="G48" s="8" t="s">
        <v>48</v>
      </c>
    </row>
    <row r="49" customFormat="false" ht="12.75" hidden="false" customHeight="false" outlineLevel="0" collapsed="false">
      <c r="A49" s="8" t="n">
        <v>40</v>
      </c>
      <c r="B49" s="8" t="n">
        <v>364</v>
      </c>
      <c r="C49" s="9" t="n">
        <v>41389</v>
      </c>
      <c r="D49" s="8"/>
      <c r="E49" s="8" t="n">
        <v>20</v>
      </c>
      <c r="F49" s="10" t="n">
        <v>579.64</v>
      </c>
      <c r="G49" s="8" t="s">
        <v>49</v>
      </c>
    </row>
    <row r="50" customFormat="false" ht="12.75" hidden="false" customHeight="false" outlineLevel="0" collapsed="false">
      <c r="A50" s="8" t="n">
        <v>41</v>
      </c>
      <c r="B50" s="8" t="n">
        <v>365</v>
      </c>
      <c r="C50" s="9" t="n">
        <v>41389</v>
      </c>
      <c r="D50" s="8"/>
      <c r="E50" s="8" t="n">
        <v>20</v>
      </c>
      <c r="F50" s="10" t="n">
        <v>100.68</v>
      </c>
      <c r="G50" s="8" t="s">
        <v>50</v>
      </c>
    </row>
    <row r="51" customFormat="false" ht="12.75" hidden="false" customHeight="false" outlineLevel="0" collapsed="false">
      <c r="A51" s="8" t="n">
        <v>42</v>
      </c>
      <c r="B51" s="8" t="n">
        <v>366</v>
      </c>
      <c r="C51" s="9" t="n">
        <v>41389</v>
      </c>
      <c r="D51" s="8"/>
      <c r="E51" s="8" t="n">
        <v>20</v>
      </c>
      <c r="F51" s="10" t="n">
        <v>464.02</v>
      </c>
      <c r="G51" s="8" t="s">
        <v>51</v>
      </c>
    </row>
    <row r="52" customFormat="false" ht="12.75" hidden="false" customHeight="false" outlineLevel="0" collapsed="false">
      <c r="A52" s="8" t="n">
        <v>43</v>
      </c>
      <c r="B52" s="8" t="n">
        <v>367</v>
      </c>
      <c r="C52" s="9" t="n">
        <v>41389</v>
      </c>
      <c r="D52" s="8"/>
      <c r="E52" s="8" t="n">
        <v>20</v>
      </c>
      <c r="F52" s="10" t="n">
        <v>201.36</v>
      </c>
      <c r="G52" s="8" t="s">
        <v>52</v>
      </c>
    </row>
    <row r="53" customFormat="false" ht="12.75" hidden="false" customHeight="false" outlineLevel="0" collapsed="false">
      <c r="A53" s="8" t="n">
        <v>44</v>
      </c>
      <c r="B53" s="8" t="n">
        <v>368</v>
      </c>
      <c r="C53" s="9" t="n">
        <v>41389</v>
      </c>
      <c r="D53" s="8"/>
      <c r="E53" s="8" t="n">
        <v>20</v>
      </c>
      <c r="F53" s="10" t="n">
        <v>604.08</v>
      </c>
      <c r="G53" s="8" t="s">
        <v>53</v>
      </c>
    </row>
    <row r="54" customFormat="false" ht="12.75" hidden="false" customHeight="false" outlineLevel="0" collapsed="false">
      <c r="A54" s="8" t="n">
        <v>45</v>
      </c>
      <c r="B54" s="8" t="n">
        <v>369</v>
      </c>
      <c r="C54" s="9" t="n">
        <v>41389</v>
      </c>
      <c r="D54" s="8"/>
      <c r="E54" s="8" t="n">
        <v>20</v>
      </c>
      <c r="F54" s="10" t="n">
        <v>50.34</v>
      </c>
      <c r="G54" s="8" t="s">
        <v>54</v>
      </c>
    </row>
    <row r="55" customFormat="false" ht="12.75" hidden="false" customHeight="false" outlineLevel="0" collapsed="false">
      <c r="A55" s="8" t="n">
        <v>46</v>
      </c>
      <c r="B55" s="8" t="n">
        <v>370</v>
      </c>
      <c r="C55" s="9" t="n">
        <v>41389</v>
      </c>
      <c r="D55" s="8"/>
      <c r="E55" s="8" t="n">
        <v>20</v>
      </c>
      <c r="F55" s="10" t="n">
        <v>2500</v>
      </c>
      <c r="G55" s="8" t="s">
        <v>55</v>
      </c>
    </row>
    <row r="56" customFormat="false" ht="12.75" hidden="false" customHeight="false" outlineLevel="0" collapsed="false">
      <c r="A56" s="8" t="n">
        <v>47</v>
      </c>
      <c r="B56" s="8" t="n">
        <v>372</v>
      </c>
      <c r="C56" s="9" t="n">
        <v>41389</v>
      </c>
      <c r="D56" s="8"/>
      <c r="E56" s="8" t="n">
        <v>20</v>
      </c>
      <c r="F56" s="10" t="n">
        <v>307</v>
      </c>
      <c r="G56" s="8" t="s">
        <v>56</v>
      </c>
    </row>
    <row r="57" customFormat="false" ht="12.75" hidden="false" customHeight="false" outlineLevel="0" collapsed="false">
      <c r="A57" s="8" t="n">
        <v>48</v>
      </c>
      <c r="B57" s="8" t="n">
        <v>374</v>
      </c>
      <c r="C57" s="9" t="n">
        <v>41389</v>
      </c>
      <c r="D57" s="8"/>
      <c r="E57" s="8" t="n">
        <v>20</v>
      </c>
      <c r="F57" s="10" t="n">
        <v>67.12</v>
      </c>
      <c r="G57" s="8" t="s">
        <v>57</v>
      </c>
    </row>
    <row r="58" customFormat="false" ht="12.75" hidden="false" customHeight="false" outlineLevel="0" collapsed="false">
      <c r="A58" s="8" t="n">
        <v>49</v>
      </c>
      <c r="B58" s="8" t="n">
        <v>375</v>
      </c>
      <c r="C58" s="9" t="n">
        <v>41389</v>
      </c>
      <c r="D58" s="8"/>
      <c r="E58" s="8" t="n">
        <v>20</v>
      </c>
      <c r="F58" s="10" t="n">
        <v>74</v>
      </c>
      <c r="G58" s="8" t="s">
        <v>56</v>
      </c>
    </row>
    <row r="59" customFormat="false" ht="12.75" hidden="false" customHeight="false" outlineLevel="0" collapsed="false">
      <c r="A59" s="8" t="n">
        <v>50</v>
      </c>
      <c r="B59" s="8" t="n">
        <v>428</v>
      </c>
      <c r="C59" s="9" t="n">
        <v>41390</v>
      </c>
      <c r="D59" s="8"/>
      <c r="E59" s="8" t="n">
        <v>20</v>
      </c>
      <c r="F59" s="10" t="n">
        <v>-7696.35</v>
      </c>
      <c r="G59" s="8" t="s">
        <v>58</v>
      </c>
    </row>
    <row r="60" customFormat="false" ht="12.75" hidden="false" customHeight="false" outlineLevel="0" collapsed="false">
      <c r="A60" s="8" t="n">
        <v>51</v>
      </c>
      <c r="B60" s="8" t="n">
        <v>429</v>
      </c>
      <c r="C60" s="9" t="n">
        <v>41390</v>
      </c>
      <c r="D60" s="8"/>
      <c r="E60" s="8" t="n">
        <v>20</v>
      </c>
      <c r="F60" s="10" t="n">
        <v>-542.68</v>
      </c>
      <c r="G60" s="8" t="s">
        <v>59</v>
      </c>
    </row>
    <row r="61" customFormat="false" ht="12.75" hidden="false" customHeight="false" outlineLevel="0" collapsed="false">
      <c r="A61" s="8" t="n">
        <v>52</v>
      </c>
      <c r="B61" s="8" t="n">
        <v>430</v>
      </c>
      <c r="C61" s="9" t="n">
        <v>41390</v>
      </c>
      <c r="D61" s="8"/>
      <c r="E61" s="8" t="n">
        <v>20</v>
      </c>
      <c r="F61" s="10" t="n">
        <v>-84.8</v>
      </c>
      <c r="G61" s="8" t="s">
        <v>60</v>
      </c>
    </row>
    <row r="62" customFormat="false" ht="12.75" hidden="false" customHeight="false" outlineLevel="0" collapsed="false">
      <c r="A62" s="8" t="n">
        <v>53</v>
      </c>
      <c r="B62" s="8" t="n">
        <v>390</v>
      </c>
      <c r="C62" s="9" t="n">
        <v>41393</v>
      </c>
      <c r="D62" s="8"/>
      <c r="E62" s="8" t="n">
        <v>20</v>
      </c>
      <c r="F62" s="10" t="n">
        <v>6293.96</v>
      </c>
      <c r="G62" s="8" t="s">
        <v>61</v>
      </c>
    </row>
    <row r="63" customFormat="false" ht="12.75" hidden="false" customHeight="false" outlineLevel="0" collapsed="false">
      <c r="A63" s="8" t="n">
        <v>54</v>
      </c>
      <c r="B63" s="8" t="n">
        <v>391</v>
      </c>
      <c r="C63" s="9" t="n">
        <v>41393</v>
      </c>
      <c r="D63" s="8"/>
      <c r="E63" s="8" t="n">
        <v>20</v>
      </c>
      <c r="F63" s="10" t="n">
        <v>123.7</v>
      </c>
      <c r="G63" s="8" t="s">
        <v>62</v>
      </c>
    </row>
    <row r="64" customFormat="false" ht="12.75" hidden="false" customHeight="false" outlineLevel="0" collapsed="false">
      <c r="A64" s="8" t="n">
        <v>55</v>
      </c>
      <c r="B64" s="8" t="n">
        <v>392</v>
      </c>
      <c r="C64" s="9" t="n">
        <v>41393</v>
      </c>
      <c r="D64" s="8"/>
      <c r="E64" s="8" t="n">
        <v>20</v>
      </c>
      <c r="F64" s="10" t="n">
        <v>503.4</v>
      </c>
      <c r="G64" s="8" t="s">
        <v>63</v>
      </c>
    </row>
    <row r="65" customFormat="false" ht="12.75" hidden="false" customHeight="false" outlineLevel="0" collapsed="false">
      <c r="A65" s="8" t="n">
        <v>56</v>
      </c>
      <c r="B65" s="8" t="n">
        <v>400</v>
      </c>
      <c r="C65" s="9" t="n">
        <v>41393</v>
      </c>
      <c r="D65" s="8"/>
      <c r="E65" s="8" t="n">
        <v>20</v>
      </c>
      <c r="F65" s="10" t="n">
        <v>566.75</v>
      </c>
      <c r="G65" s="8" t="s">
        <v>64</v>
      </c>
    </row>
    <row r="66" customFormat="false" ht="12.75" hidden="false" customHeight="false" outlineLevel="0" collapsed="false">
      <c r="A66" s="8" t="n">
        <v>57</v>
      </c>
      <c r="B66" s="8" t="n">
        <v>401</v>
      </c>
      <c r="C66" s="9" t="n">
        <v>41393</v>
      </c>
      <c r="D66" s="8"/>
      <c r="E66" s="8" t="n">
        <v>20</v>
      </c>
      <c r="F66" s="10" t="n">
        <v>206.75</v>
      </c>
      <c r="G66" s="8" t="s">
        <v>65</v>
      </c>
    </row>
    <row r="67" customFormat="false" ht="12.75" hidden="false" customHeight="false" outlineLevel="0" collapsed="false">
      <c r="A67" s="8" t="n">
        <v>58</v>
      </c>
      <c r="B67" s="8" t="n">
        <v>402</v>
      </c>
      <c r="C67" s="9" t="n">
        <v>41393</v>
      </c>
      <c r="D67" s="8"/>
      <c r="E67" s="8" t="n">
        <v>20</v>
      </c>
      <c r="F67" s="10" t="n">
        <v>58.16</v>
      </c>
      <c r="G67" s="8" t="s">
        <v>66</v>
      </c>
    </row>
    <row r="68" customFormat="false" ht="12.75" hidden="false" customHeight="false" outlineLevel="0" collapsed="false">
      <c r="A68" s="8" t="n">
        <v>59</v>
      </c>
      <c r="B68" s="8" t="n">
        <v>405</v>
      </c>
      <c r="C68" s="9" t="n">
        <v>41393</v>
      </c>
      <c r="D68" s="8"/>
      <c r="E68" s="8" t="n">
        <v>20</v>
      </c>
      <c r="F68" s="10" t="n">
        <v>2007</v>
      </c>
      <c r="G68" s="8" t="s">
        <v>67</v>
      </c>
    </row>
    <row r="69" customFormat="false" ht="12.75" hidden="false" customHeight="false" outlineLevel="0" collapsed="false">
      <c r="A69" s="8" t="n">
        <v>60</v>
      </c>
      <c r="B69" s="8" t="n">
        <v>427</v>
      </c>
      <c r="C69" s="9" t="n">
        <v>41394</v>
      </c>
      <c r="D69" s="8"/>
      <c r="E69" s="8" t="n">
        <v>20</v>
      </c>
      <c r="F69" s="10" t="n">
        <v>561</v>
      </c>
      <c r="G69" s="8" t="s">
        <v>68</v>
      </c>
    </row>
    <row r="70" customFormat="false" ht="12.75" hidden="false" customHeight="false" outlineLevel="0" collapsed="false">
      <c r="A70" s="8" t="n">
        <v>61</v>
      </c>
      <c r="B70" s="8" t="n">
        <v>428</v>
      </c>
      <c r="C70" s="9" t="n">
        <v>41394</v>
      </c>
      <c r="D70" s="8"/>
      <c r="E70" s="8" t="n">
        <v>20</v>
      </c>
      <c r="F70" s="10" t="n">
        <v>610.15</v>
      </c>
      <c r="G70" s="8" t="s">
        <v>69</v>
      </c>
    </row>
    <row r="71" customFormat="false" ht="12.75" hidden="false" customHeight="false" outlineLevel="0" collapsed="false">
      <c r="A71" s="8" t="n">
        <v>62</v>
      </c>
      <c r="B71" s="8" t="n">
        <v>429</v>
      </c>
      <c r="C71" s="9" t="n">
        <v>41394</v>
      </c>
      <c r="D71" s="8"/>
      <c r="E71" s="8" t="n">
        <v>20</v>
      </c>
      <c r="F71" s="10" t="n">
        <v>10</v>
      </c>
      <c r="G71" s="8" t="s">
        <v>70</v>
      </c>
    </row>
    <row r="72" customFormat="false" ht="12.75" hidden="false" customHeight="false" outlineLevel="0" collapsed="false">
      <c r="A72" s="8" t="n">
        <v>63</v>
      </c>
      <c r="B72" s="8" t="n">
        <v>430</v>
      </c>
      <c r="C72" s="9" t="n">
        <v>41394</v>
      </c>
      <c r="D72" s="8"/>
      <c r="E72" s="8" t="n">
        <v>20</v>
      </c>
      <c r="F72" s="10" t="n">
        <v>165</v>
      </c>
      <c r="G72" s="8" t="s">
        <v>71</v>
      </c>
    </row>
    <row r="73" customFormat="false" ht="12.75" hidden="false" customHeight="false" outlineLevel="0" collapsed="false">
      <c r="A73" s="8" t="n">
        <v>64</v>
      </c>
      <c r="B73" s="8" t="n">
        <v>431</v>
      </c>
      <c r="C73" s="9" t="n">
        <v>41394</v>
      </c>
      <c r="D73" s="8"/>
      <c r="E73" s="8" t="n">
        <v>20</v>
      </c>
      <c r="F73" s="10" t="n">
        <v>47.79</v>
      </c>
      <c r="G73" s="8" t="s">
        <v>72</v>
      </c>
    </row>
    <row r="74" customFormat="false" ht="12.75" hidden="false" customHeight="false" outlineLevel="0" collapsed="false">
      <c r="A74" s="8" t="n">
        <v>65</v>
      </c>
      <c r="B74" s="8" t="n">
        <v>432</v>
      </c>
      <c r="C74" s="9" t="n">
        <v>41394</v>
      </c>
      <c r="D74" s="8"/>
      <c r="E74" s="8" t="n">
        <v>20</v>
      </c>
      <c r="F74" s="10" t="n">
        <v>248</v>
      </c>
      <c r="G74" s="8" t="s">
        <v>73</v>
      </c>
    </row>
    <row r="75" customFormat="false" ht="12.75" hidden="false" customHeight="false" outlineLevel="0" collapsed="false">
      <c r="A75" s="8" t="n">
        <v>66</v>
      </c>
      <c r="B75" s="8" t="n">
        <v>433</v>
      </c>
      <c r="C75" s="9" t="n">
        <v>41394</v>
      </c>
      <c r="D75" s="8"/>
      <c r="E75" s="8" t="n">
        <v>20</v>
      </c>
      <c r="F75" s="10" t="n">
        <v>525.75</v>
      </c>
      <c r="G75" s="8" t="s">
        <v>74</v>
      </c>
    </row>
    <row r="76" customFormat="false" ht="12.75" hidden="false" customHeight="false" outlineLevel="0" collapsed="false">
      <c r="A76" s="8" t="n">
        <v>67</v>
      </c>
      <c r="B76" s="8" t="n">
        <v>434</v>
      </c>
      <c r="C76" s="9" t="n">
        <v>41394</v>
      </c>
      <c r="D76" s="8"/>
      <c r="E76" s="8" t="n">
        <v>20</v>
      </c>
      <c r="F76" s="10" t="n">
        <v>2254.22</v>
      </c>
      <c r="G76" s="8" t="s">
        <v>75</v>
      </c>
    </row>
    <row r="77" customFormat="false" ht="18" hidden="false" customHeight="true" outlineLevel="0" collapsed="false">
      <c r="A77" s="8" t="n">
        <v>68</v>
      </c>
      <c r="B77" s="8" t="n">
        <v>435</v>
      </c>
      <c r="C77" s="9" t="n">
        <v>41394</v>
      </c>
      <c r="D77" s="8"/>
      <c r="E77" s="8" t="n">
        <v>20</v>
      </c>
      <c r="F77" s="10" t="n">
        <v>22165.51</v>
      </c>
      <c r="G77" s="8" t="s">
        <v>76</v>
      </c>
    </row>
    <row r="78" customFormat="false" ht="12.75" hidden="false" customHeight="false" outlineLevel="0" collapsed="false">
      <c r="A78" s="8" t="n">
        <v>69</v>
      </c>
      <c r="B78" s="8" t="n">
        <v>436</v>
      </c>
      <c r="C78" s="9" t="n">
        <v>41394</v>
      </c>
      <c r="D78" s="8"/>
      <c r="E78" s="8" t="n">
        <v>20</v>
      </c>
      <c r="F78" s="10" t="n">
        <v>433.13</v>
      </c>
      <c r="G78" s="8" t="s">
        <v>77</v>
      </c>
    </row>
    <row r="79" customFormat="false" ht="12.75" hidden="false" customHeight="false" outlineLevel="0" collapsed="false">
      <c r="A79" s="8" t="n">
        <v>70</v>
      </c>
      <c r="B79" s="8" t="n">
        <v>437</v>
      </c>
      <c r="C79" s="9" t="n">
        <v>41394</v>
      </c>
      <c r="D79" s="8"/>
      <c r="E79" s="8" t="n">
        <v>20</v>
      </c>
      <c r="F79" s="10" t="n">
        <v>-8438.45</v>
      </c>
      <c r="G79" s="8" t="s">
        <v>78</v>
      </c>
    </row>
    <row r="80" customFormat="false" ht="12.75" hidden="false" customHeight="false" outlineLevel="0" collapsed="false">
      <c r="A80" s="8" t="n">
        <v>71</v>
      </c>
      <c r="B80" s="8" t="n">
        <v>438</v>
      </c>
      <c r="C80" s="9" t="n">
        <v>41394</v>
      </c>
      <c r="D80" s="8"/>
      <c r="E80" s="8" t="n">
        <v>20</v>
      </c>
      <c r="F80" s="10" t="n">
        <v>-1277.11</v>
      </c>
      <c r="G80" s="8" t="s">
        <v>79</v>
      </c>
    </row>
    <row r="81" customFormat="false" ht="12.75" hidden="false" customHeight="false" outlineLevel="0" collapsed="false">
      <c r="A81" s="8" t="n">
        <v>72</v>
      </c>
      <c r="B81" s="8" t="n">
        <v>439</v>
      </c>
      <c r="C81" s="9" t="n">
        <v>41394</v>
      </c>
      <c r="D81" s="8"/>
      <c r="E81" s="8" t="n">
        <v>20</v>
      </c>
      <c r="F81" s="10" t="n">
        <v>-93.74</v>
      </c>
      <c r="G81" s="8" t="s">
        <v>80</v>
      </c>
    </row>
    <row r="82" customFormat="false" ht="12.75" hidden="false" customHeight="false" outlineLevel="0" collapsed="false">
      <c r="A82" s="8" t="n">
        <v>73</v>
      </c>
      <c r="B82" s="8" t="n">
        <v>440</v>
      </c>
      <c r="C82" s="9" t="n">
        <v>41394</v>
      </c>
      <c r="D82" s="8"/>
      <c r="E82" s="8" t="n">
        <v>20</v>
      </c>
      <c r="F82" s="10" t="n">
        <v>-386</v>
      </c>
      <c r="G82" s="8" t="s">
        <v>81</v>
      </c>
    </row>
    <row r="83" customFormat="false" ht="12.75" hidden="false" customHeight="false" outlineLevel="0" collapsed="false">
      <c r="A83" s="8"/>
      <c r="B83" s="8"/>
      <c r="C83" s="11" t="s">
        <v>82</v>
      </c>
      <c r="D83" s="12"/>
      <c r="E83" s="12"/>
      <c r="F83" s="13" t="n">
        <f aca="false">SUM(F10:F82)</f>
        <v>147824.1</v>
      </c>
      <c r="G83" s="8"/>
    </row>
    <row r="84" customFormat="false" ht="15" hidden="false" customHeight="false" outlineLevel="0" collapsed="false">
      <c r="A84" s="14"/>
      <c r="B84" s="14"/>
      <c r="C84" s="15"/>
      <c r="D84" s="16"/>
      <c r="E84" s="17"/>
      <c r="F84" s="18"/>
      <c r="G84" s="19"/>
    </row>
    <row r="86" customFormat="false" ht="15.75" hidden="false" customHeight="false" outlineLevel="0" collapsed="false">
      <c r="A86" s="20" t="s">
        <v>83</v>
      </c>
      <c r="B86" s="20"/>
      <c r="C86" s="20"/>
    </row>
    <row r="87" customFormat="false" ht="13.5" hidden="false" customHeight="false" outlineLevel="0" collapsed="false">
      <c r="A87" s="21" t="s">
        <v>84</v>
      </c>
      <c r="B87" s="22" t="s">
        <v>85</v>
      </c>
      <c r="C87" s="22" t="s">
        <v>86</v>
      </c>
      <c r="D87" s="22" t="s">
        <v>87</v>
      </c>
      <c r="E87" s="22" t="s">
        <v>88</v>
      </c>
      <c r="F87" s="23" t="s">
        <v>89</v>
      </c>
      <c r="G87" s="24" t="s">
        <v>90</v>
      </c>
    </row>
    <row r="88" customFormat="false" ht="15.75" hidden="false" customHeight="false" outlineLevel="0" collapsed="false">
      <c r="A88" s="25" t="n">
        <v>1</v>
      </c>
      <c r="B88" s="26" t="n">
        <v>468</v>
      </c>
      <c r="C88" s="27" t="n">
        <v>41373</v>
      </c>
      <c r="D88" s="28" t="s">
        <v>91</v>
      </c>
      <c r="E88" s="28" t="n">
        <v>20</v>
      </c>
      <c r="F88" s="29" t="n">
        <v>74.4</v>
      </c>
      <c r="G88" s="30" t="s">
        <v>92</v>
      </c>
    </row>
    <row r="89" customFormat="false" ht="15.75" hidden="false" customHeight="false" outlineLevel="0" collapsed="false">
      <c r="A89" s="31" t="n">
        <v>2</v>
      </c>
      <c r="B89" s="32" t="n">
        <v>469</v>
      </c>
      <c r="C89" s="33" t="n">
        <v>41374</v>
      </c>
      <c r="D89" s="28" t="s">
        <v>91</v>
      </c>
      <c r="E89" s="28" t="n">
        <v>20</v>
      </c>
      <c r="F89" s="34" t="n">
        <v>-30.75</v>
      </c>
      <c r="G89" s="35" t="s">
        <v>93</v>
      </c>
    </row>
    <row r="90" customFormat="false" ht="15.75" hidden="false" customHeight="false" outlineLevel="0" collapsed="false">
      <c r="A90" s="31" t="n">
        <v>3</v>
      </c>
      <c r="B90" s="32" t="n">
        <v>313</v>
      </c>
      <c r="C90" s="33" t="n">
        <v>41375</v>
      </c>
      <c r="D90" s="28" t="s">
        <v>91</v>
      </c>
      <c r="E90" s="28" t="n">
        <v>20</v>
      </c>
      <c r="F90" s="34" t="n">
        <v>-77.08</v>
      </c>
      <c r="G90" s="35" t="s">
        <v>94</v>
      </c>
    </row>
    <row r="91" customFormat="false" ht="15.75" hidden="false" customHeight="false" outlineLevel="0" collapsed="false">
      <c r="A91" s="31" t="n">
        <v>4</v>
      </c>
      <c r="B91" s="32" t="n">
        <v>469</v>
      </c>
      <c r="C91" s="33" t="n">
        <v>41376</v>
      </c>
      <c r="D91" s="28" t="s">
        <v>91</v>
      </c>
      <c r="E91" s="28" t="n">
        <v>20</v>
      </c>
      <c r="F91" s="34" t="n">
        <v>-1350</v>
      </c>
      <c r="G91" s="35" t="s">
        <v>95</v>
      </c>
    </row>
    <row r="92" customFormat="false" ht="15.75" hidden="false" customHeight="false" outlineLevel="0" collapsed="false">
      <c r="A92" s="25" t="n">
        <v>5</v>
      </c>
      <c r="B92" s="32" t="n">
        <v>190</v>
      </c>
      <c r="C92" s="33" t="n">
        <v>41379</v>
      </c>
      <c r="D92" s="28" t="s">
        <v>91</v>
      </c>
      <c r="E92" s="28" t="n">
        <v>20</v>
      </c>
      <c r="F92" s="34" t="n">
        <v>-12</v>
      </c>
      <c r="G92" s="35" t="s">
        <v>96</v>
      </c>
    </row>
    <row r="93" customFormat="false" ht="15.75" hidden="false" customHeight="false" outlineLevel="0" collapsed="false">
      <c r="A93" s="25" t="n">
        <v>6</v>
      </c>
      <c r="B93" s="32" t="n">
        <v>473</v>
      </c>
      <c r="C93" s="33" t="n">
        <v>41380</v>
      </c>
      <c r="D93" s="28" t="s">
        <v>91</v>
      </c>
      <c r="E93" s="28" t="n">
        <v>20</v>
      </c>
      <c r="F93" s="34" t="n">
        <v>47655</v>
      </c>
      <c r="G93" s="35" t="s">
        <v>97</v>
      </c>
    </row>
    <row r="94" customFormat="false" ht="15.75" hidden="false" customHeight="false" outlineLevel="0" collapsed="false">
      <c r="A94" s="31" t="n">
        <v>7</v>
      </c>
      <c r="B94" s="32" t="n">
        <v>473</v>
      </c>
      <c r="C94" s="33" t="n">
        <v>41380</v>
      </c>
      <c r="D94" s="28" t="s">
        <v>91</v>
      </c>
      <c r="E94" s="28" t="n">
        <v>20</v>
      </c>
      <c r="F94" s="34" t="n">
        <v>36150</v>
      </c>
      <c r="G94" s="35" t="s">
        <v>97</v>
      </c>
    </row>
    <row r="95" customFormat="false" ht="15.75" hidden="false" customHeight="false" outlineLevel="0" collapsed="false">
      <c r="A95" s="31" t="n">
        <v>8</v>
      </c>
      <c r="B95" s="32" t="n">
        <v>217523</v>
      </c>
      <c r="C95" s="33" t="n">
        <v>41380</v>
      </c>
      <c r="D95" s="28" t="s">
        <v>91</v>
      </c>
      <c r="E95" s="28" t="n">
        <v>20</v>
      </c>
      <c r="F95" s="34" t="n">
        <v>60</v>
      </c>
      <c r="G95" s="35" t="s">
        <v>98</v>
      </c>
    </row>
    <row r="96" customFormat="false" ht="15.75" hidden="false" customHeight="false" outlineLevel="0" collapsed="false">
      <c r="A96" s="31" t="n">
        <v>9</v>
      </c>
      <c r="B96" s="32" t="n">
        <v>217524</v>
      </c>
      <c r="C96" s="33" t="n">
        <v>41381</v>
      </c>
      <c r="D96" s="28" t="s">
        <v>91</v>
      </c>
      <c r="E96" s="28" t="n">
        <v>20</v>
      </c>
      <c r="F96" s="34" t="n">
        <v>50</v>
      </c>
      <c r="G96" s="35" t="s">
        <v>98</v>
      </c>
    </row>
    <row r="97" customFormat="false" ht="15.75" hidden="false" customHeight="false" outlineLevel="0" collapsed="false">
      <c r="A97" s="25" t="n">
        <v>10</v>
      </c>
      <c r="B97" s="32" t="n">
        <v>475</v>
      </c>
      <c r="C97" s="33" t="n">
        <v>41381</v>
      </c>
      <c r="D97" s="28" t="s">
        <v>91</v>
      </c>
      <c r="E97" s="28" t="n">
        <v>20</v>
      </c>
      <c r="F97" s="34" t="n">
        <v>5.04</v>
      </c>
      <c r="G97" s="35" t="s">
        <v>99</v>
      </c>
    </row>
    <row r="98" customFormat="false" ht="15.75" hidden="false" customHeight="false" outlineLevel="0" collapsed="false">
      <c r="A98" s="25" t="n">
        <v>11</v>
      </c>
      <c r="B98" s="32" t="n">
        <v>476</v>
      </c>
      <c r="C98" s="33" t="n">
        <v>41382</v>
      </c>
      <c r="D98" s="28" t="s">
        <v>91</v>
      </c>
      <c r="E98" s="28" t="n">
        <v>20</v>
      </c>
      <c r="F98" s="34" t="n">
        <v>-111.55</v>
      </c>
      <c r="G98" s="35" t="s">
        <v>100</v>
      </c>
    </row>
    <row r="99" customFormat="false" ht="15.75" hidden="false" customHeight="false" outlineLevel="0" collapsed="false">
      <c r="A99" s="31" t="n">
        <v>12</v>
      </c>
      <c r="B99" s="32" t="n">
        <v>476</v>
      </c>
      <c r="C99" s="33" t="n">
        <v>41382</v>
      </c>
      <c r="D99" s="28" t="s">
        <v>91</v>
      </c>
      <c r="E99" s="28" t="n">
        <v>20</v>
      </c>
      <c r="F99" s="34" t="n">
        <v>-10.95</v>
      </c>
      <c r="G99" s="35" t="s">
        <v>101</v>
      </c>
    </row>
    <row r="100" customFormat="false" ht="15.75" hidden="false" customHeight="false" outlineLevel="0" collapsed="false">
      <c r="A100" s="31" t="n">
        <v>13</v>
      </c>
      <c r="B100" s="32" t="n">
        <v>478</v>
      </c>
      <c r="C100" s="33" t="n">
        <v>41383</v>
      </c>
      <c r="D100" s="28" t="s">
        <v>91</v>
      </c>
      <c r="E100" s="28" t="n">
        <v>20</v>
      </c>
      <c r="F100" s="34" t="n">
        <v>1500</v>
      </c>
      <c r="G100" s="35" t="s">
        <v>102</v>
      </c>
    </row>
    <row r="101" customFormat="false" ht="15.75" hidden="false" customHeight="false" outlineLevel="0" collapsed="false">
      <c r="A101" s="31" t="n">
        <v>14</v>
      </c>
      <c r="B101" s="32" t="n">
        <v>510</v>
      </c>
      <c r="C101" s="33" t="n">
        <v>41388</v>
      </c>
      <c r="D101" s="28" t="s">
        <v>91</v>
      </c>
      <c r="E101" s="28" t="n">
        <v>20</v>
      </c>
      <c r="F101" s="34" t="n">
        <v>-59.4</v>
      </c>
      <c r="G101" s="35" t="s">
        <v>103</v>
      </c>
    </row>
    <row r="102" customFormat="false" ht="15.75" hidden="false" customHeight="false" outlineLevel="0" collapsed="false">
      <c r="A102" s="25" t="n">
        <v>15</v>
      </c>
      <c r="B102" s="32" t="n">
        <v>488</v>
      </c>
      <c r="C102" s="33" t="n">
        <v>41389</v>
      </c>
      <c r="D102" s="28" t="s">
        <v>91</v>
      </c>
      <c r="E102" s="28" t="n">
        <v>20</v>
      </c>
      <c r="F102" s="34" t="n">
        <v>276.61</v>
      </c>
      <c r="G102" s="35" t="s">
        <v>104</v>
      </c>
    </row>
    <row r="103" customFormat="false" ht="15.75" hidden="false" customHeight="false" outlineLevel="0" collapsed="false">
      <c r="A103" s="25" t="n">
        <v>16</v>
      </c>
      <c r="B103" s="32" t="n">
        <v>480</v>
      </c>
      <c r="C103" s="33" t="n">
        <v>41389</v>
      </c>
      <c r="D103" s="28" t="s">
        <v>91</v>
      </c>
      <c r="E103" s="28" t="n">
        <v>20</v>
      </c>
      <c r="F103" s="34" t="n">
        <v>14815.55</v>
      </c>
      <c r="G103" s="35" t="s">
        <v>105</v>
      </c>
    </row>
    <row r="104" customFormat="false" ht="15.75" hidden="false" customHeight="false" outlineLevel="0" collapsed="false">
      <c r="A104" s="31" t="n">
        <v>17</v>
      </c>
      <c r="B104" s="32" t="n">
        <v>480</v>
      </c>
      <c r="C104" s="33" t="n">
        <v>41389</v>
      </c>
      <c r="D104" s="28" t="s">
        <v>91</v>
      </c>
      <c r="E104" s="28" t="n">
        <v>20</v>
      </c>
      <c r="F104" s="34" t="n">
        <v>2147.01</v>
      </c>
      <c r="G104" s="35" t="s">
        <v>106</v>
      </c>
    </row>
    <row r="105" customFormat="false" ht="15.75" hidden="false" customHeight="false" outlineLevel="0" collapsed="false">
      <c r="A105" s="31" t="n">
        <v>18</v>
      </c>
      <c r="B105" s="32" t="n">
        <v>481</v>
      </c>
      <c r="C105" s="33" t="n">
        <v>41389</v>
      </c>
      <c r="D105" s="28" t="s">
        <v>91</v>
      </c>
      <c r="E105" s="28" t="n">
        <v>20</v>
      </c>
      <c r="F105" s="34" t="n">
        <v>4612.74</v>
      </c>
      <c r="G105" s="35" t="s">
        <v>107</v>
      </c>
    </row>
    <row r="106" customFormat="false" ht="15.75" hidden="false" customHeight="false" outlineLevel="0" collapsed="false">
      <c r="A106" s="31" t="n">
        <v>19</v>
      </c>
      <c r="B106" s="32" t="n">
        <v>481</v>
      </c>
      <c r="C106" s="33" t="n">
        <v>41389</v>
      </c>
      <c r="D106" s="28" t="s">
        <v>91</v>
      </c>
      <c r="E106" s="28" t="n">
        <v>20</v>
      </c>
      <c r="F106" s="34" t="n">
        <v>1073.73</v>
      </c>
      <c r="G106" s="35" t="s">
        <v>107</v>
      </c>
    </row>
    <row r="107" customFormat="false" ht="15.75" hidden="false" customHeight="false" outlineLevel="0" collapsed="false">
      <c r="A107" s="25" t="n">
        <v>20</v>
      </c>
      <c r="B107" s="32" t="n">
        <v>481</v>
      </c>
      <c r="C107" s="33" t="n">
        <v>41389</v>
      </c>
      <c r="D107" s="28" t="s">
        <v>91</v>
      </c>
      <c r="E107" s="28" t="n">
        <v>20</v>
      </c>
      <c r="F107" s="34" t="n">
        <v>2124.04</v>
      </c>
      <c r="G107" s="35" t="s">
        <v>108</v>
      </c>
    </row>
    <row r="108" customFormat="false" ht="15.75" hidden="false" customHeight="false" outlineLevel="0" collapsed="false">
      <c r="A108" s="25" t="n">
        <v>21</v>
      </c>
      <c r="B108" s="32" t="n">
        <v>486</v>
      </c>
      <c r="C108" s="33" t="n">
        <v>41389</v>
      </c>
      <c r="D108" s="28" t="s">
        <v>91</v>
      </c>
      <c r="E108" s="28" t="n">
        <v>20</v>
      </c>
      <c r="F108" s="34" t="n">
        <v>731.25</v>
      </c>
      <c r="G108" s="35" t="s">
        <v>109</v>
      </c>
    </row>
    <row r="109" customFormat="false" ht="15.75" hidden="false" customHeight="false" outlineLevel="0" collapsed="false">
      <c r="A109" s="31" t="n">
        <v>22</v>
      </c>
      <c r="B109" s="32" t="n">
        <v>487</v>
      </c>
      <c r="C109" s="33" t="n">
        <v>41389</v>
      </c>
      <c r="D109" s="28" t="s">
        <v>91</v>
      </c>
      <c r="E109" s="28" t="n">
        <v>20</v>
      </c>
      <c r="F109" s="34" t="n">
        <v>124.56</v>
      </c>
      <c r="G109" s="35" t="s">
        <v>110</v>
      </c>
    </row>
    <row r="110" customFormat="false" ht="15.75" hidden="false" customHeight="false" outlineLevel="0" collapsed="false">
      <c r="A110" s="31" t="n">
        <v>23</v>
      </c>
      <c r="B110" s="32" t="n">
        <v>489</v>
      </c>
      <c r="C110" s="33" t="n">
        <v>41389</v>
      </c>
      <c r="D110" s="28" t="s">
        <v>91</v>
      </c>
      <c r="E110" s="28" t="n">
        <v>20</v>
      </c>
      <c r="F110" s="34" t="n">
        <v>226.58</v>
      </c>
      <c r="G110" s="35" t="s">
        <v>111</v>
      </c>
    </row>
    <row r="111" customFormat="false" ht="15.75" hidden="false" customHeight="false" outlineLevel="0" collapsed="false">
      <c r="A111" s="31" t="n">
        <v>24</v>
      </c>
      <c r="B111" s="32" t="n">
        <v>492</v>
      </c>
      <c r="C111" s="33" t="n">
        <v>41389</v>
      </c>
      <c r="D111" s="28" t="s">
        <v>91</v>
      </c>
      <c r="E111" s="28" t="n">
        <v>20</v>
      </c>
      <c r="F111" s="34" t="n">
        <v>112.38</v>
      </c>
      <c r="G111" s="35" t="s">
        <v>112</v>
      </c>
    </row>
    <row r="112" customFormat="false" ht="15.75" hidden="false" customHeight="false" outlineLevel="0" collapsed="false">
      <c r="A112" s="25" t="n">
        <v>25</v>
      </c>
      <c r="B112" s="32" t="n">
        <v>493</v>
      </c>
      <c r="C112" s="33" t="n">
        <v>41389</v>
      </c>
      <c r="D112" s="28" t="s">
        <v>91</v>
      </c>
      <c r="E112" s="28" t="n">
        <v>20</v>
      </c>
      <c r="F112" s="34" t="n">
        <v>362.11</v>
      </c>
      <c r="G112" s="35" t="s">
        <v>113</v>
      </c>
    </row>
    <row r="113" customFormat="false" ht="15.75" hidden="false" customHeight="false" outlineLevel="0" collapsed="false">
      <c r="A113" s="25" t="n">
        <v>26</v>
      </c>
      <c r="B113" s="32" t="n">
        <v>494</v>
      </c>
      <c r="C113" s="33" t="n">
        <v>41389</v>
      </c>
      <c r="D113" s="28" t="s">
        <v>91</v>
      </c>
      <c r="E113" s="28" t="n">
        <v>20</v>
      </c>
      <c r="F113" s="34" t="n">
        <v>148.95</v>
      </c>
      <c r="G113" s="35" t="s">
        <v>114</v>
      </c>
    </row>
    <row r="114" customFormat="false" ht="15.75" hidden="false" customHeight="false" outlineLevel="0" collapsed="false">
      <c r="A114" s="31" t="n">
        <v>27</v>
      </c>
      <c r="B114" s="32" t="n">
        <v>498</v>
      </c>
      <c r="C114" s="33" t="n">
        <v>41389</v>
      </c>
      <c r="D114" s="28" t="s">
        <v>91</v>
      </c>
      <c r="E114" s="28" t="n">
        <v>20</v>
      </c>
      <c r="F114" s="34" t="n">
        <v>547.82</v>
      </c>
      <c r="G114" s="35" t="s">
        <v>115</v>
      </c>
    </row>
    <row r="115" customFormat="false" ht="15.75" hidden="false" customHeight="false" outlineLevel="0" collapsed="false">
      <c r="A115" s="31" t="n">
        <v>28</v>
      </c>
      <c r="B115" s="32" t="n">
        <v>502</v>
      </c>
      <c r="C115" s="33" t="n">
        <v>41389</v>
      </c>
      <c r="D115" s="28" t="s">
        <v>91</v>
      </c>
      <c r="E115" s="28" t="n">
        <v>20</v>
      </c>
      <c r="F115" s="34" t="n">
        <v>200</v>
      </c>
      <c r="G115" s="35" t="s">
        <v>116</v>
      </c>
    </row>
    <row r="116" customFormat="false" ht="15.75" hidden="false" customHeight="false" outlineLevel="0" collapsed="false">
      <c r="A116" s="31" t="n">
        <v>29</v>
      </c>
      <c r="B116" s="32" t="n">
        <v>506</v>
      </c>
      <c r="C116" s="33" t="n">
        <v>41389</v>
      </c>
      <c r="D116" s="28" t="s">
        <v>91</v>
      </c>
      <c r="E116" s="28" t="n">
        <v>20</v>
      </c>
      <c r="F116" s="34" t="n">
        <v>251.7</v>
      </c>
      <c r="G116" s="35" t="s">
        <v>117</v>
      </c>
    </row>
    <row r="117" customFormat="false" ht="15.75" hidden="false" customHeight="false" outlineLevel="0" collapsed="false">
      <c r="A117" s="25" t="n">
        <v>30</v>
      </c>
      <c r="B117" s="32" t="n">
        <v>506</v>
      </c>
      <c r="C117" s="33" t="n">
        <v>41389</v>
      </c>
      <c r="D117" s="28" t="s">
        <v>91</v>
      </c>
      <c r="E117" s="28" t="n">
        <v>20</v>
      </c>
      <c r="F117" s="34" t="n">
        <v>570.52</v>
      </c>
      <c r="G117" s="35" t="s">
        <v>117</v>
      </c>
    </row>
    <row r="118" customFormat="false" ht="15.75" hidden="false" customHeight="false" outlineLevel="0" collapsed="false">
      <c r="A118" s="25" t="n">
        <v>31</v>
      </c>
      <c r="B118" s="32" t="n">
        <v>508</v>
      </c>
      <c r="C118" s="33" t="n">
        <v>41389</v>
      </c>
      <c r="D118" s="28" t="s">
        <v>91</v>
      </c>
      <c r="E118" s="28" t="n">
        <v>20</v>
      </c>
      <c r="F118" s="34" t="n">
        <v>100.68</v>
      </c>
      <c r="G118" s="35" t="s">
        <v>118</v>
      </c>
    </row>
    <row r="119" customFormat="false" ht="15.75" hidden="false" customHeight="false" outlineLevel="0" collapsed="false">
      <c r="A119" s="31" t="n">
        <v>32</v>
      </c>
      <c r="B119" s="32" t="n">
        <v>509</v>
      </c>
      <c r="C119" s="33" t="n">
        <v>41389</v>
      </c>
      <c r="D119" s="28" t="s">
        <v>91</v>
      </c>
      <c r="E119" s="28" t="n">
        <v>20</v>
      </c>
      <c r="F119" s="34" t="n">
        <v>285.2</v>
      </c>
      <c r="G119" s="35" t="s">
        <v>119</v>
      </c>
    </row>
    <row r="120" customFormat="false" ht="15.75" hidden="false" customHeight="false" outlineLevel="0" collapsed="false">
      <c r="A120" s="31" t="n">
        <v>33</v>
      </c>
      <c r="B120" s="32" t="n">
        <v>500</v>
      </c>
      <c r="C120" s="33" t="n">
        <v>41389</v>
      </c>
      <c r="D120" s="28" t="s">
        <v>91</v>
      </c>
      <c r="E120" s="28" t="n">
        <v>20</v>
      </c>
      <c r="F120" s="34" t="n">
        <v>381.92</v>
      </c>
      <c r="G120" s="35" t="s">
        <v>120</v>
      </c>
    </row>
    <row r="121" customFormat="false" ht="15.75" hidden="false" customHeight="false" outlineLevel="0" collapsed="false">
      <c r="A121" s="31" t="n">
        <v>34</v>
      </c>
      <c r="B121" s="32" t="n">
        <v>500</v>
      </c>
      <c r="C121" s="33" t="n">
        <v>41389</v>
      </c>
      <c r="D121" s="28" t="s">
        <v>91</v>
      </c>
      <c r="E121" s="28" t="n">
        <v>20</v>
      </c>
      <c r="F121" s="34" t="n">
        <v>6499.99</v>
      </c>
      <c r="G121" s="35" t="s">
        <v>121</v>
      </c>
    </row>
    <row r="122" customFormat="false" ht="15.75" hidden="false" customHeight="false" outlineLevel="0" collapsed="false">
      <c r="A122" s="25" t="n">
        <v>35</v>
      </c>
      <c r="B122" s="32" t="n">
        <v>500</v>
      </c>
      <c r="C122" s="33" t="n">
        <v>41389</v>
      </c>
      <c r="D122" s="28" t="s">
        <v>91</v>
      </c>
      <c r="E122" s="28" t="n">
        <v>20</v>
      </c>
      <c r="F122" s="34" t="n">
        <v>1798.02</v>
      </c>
      <c r="G122" s="35" t="s">
        <v>122</v>
      </c>
    </row>
    <row r="123" customFormat="false" ht="15.75" hidden="false" customHeight="false" outlineLevel="0" collapsed="false">
      <c r="A123" s="25" t="n">
        <v>36</v>
      </c>
      <c r="B123" s="32" t="n">
        <v>507</v>
      </c>
      <c r="C123" s="33" t="n">
        <v>41389</v>
      </c>
      <c r="D123" s="28" t="s">
        <v>91</v>
      </c>
      <c r="E123" s="28" t="n">
        <v>20</v>
      </c>
      <c r="F123" s="34" t="n">
        <v>201.36</v>
      </c>
      <c r="G123" s="35" t="s">
        <v>123</v>
      </c>
    </row>
    <row r="124" customFormat="false" ht="15.75" hidden="false" customHeight="false" outlineLevel="0" collapsed="false">
      <c r="A124" s="31" t="n">
        <v>37</v>
      </c>
      <c r="B124" s="32" t="n">
        <v>507</v>
      </c>
      <c r="C124" s="33" t="n">
        <v>41389</v>
      </c>
      <c r="D124" s="28" t="s">
        <v>91</v>
      </c>
      <c r="E124" s="28" t="n">
        <v>20</v>
      </c>
      <c r="F124" s="34" t="n">
        <v>100.68</v>
      </c>
      <c r="G124" s="35" t="s">
        <v>123</v>
      </c>
    </row>
    <row r="125" customFormat="false" ht="15.75" hidden="false" customHeight="false" outlineLevel="0" collapsed="false">
      <c r="A125" s="31" t="n">
        <v>38</v>
      </c>
      <c r="B125" s="32" t="n">
        <v>497</v>
      </c>
      <c r="C125" s="33" t="n">
        <v>41389</v>
      </c>
      <c r="D125" s="28" t="s">
        <v>91</v>
      </c>
      <c r="E125" s="28" t="n">
        <v>20</v>
      </c>
      <c r="F125" s="34" t="n">
        <v>43.36</v>
      </c>
      <c r="G125" s="35" t="s">
        <v>124</v>
      </c>
      <c r="I125" s="36"/>
    </row>
    <row r="126" customFormat="false" ht="15.75" hidden="false" customHeight="false" outlineLevel="0" collapsed="false">
      <c r="A126" s="31" t="n">
        <v>39</v>
      </c>
      <c r="B126" s="32" t="n">
        <v>496</v>
      </c>
      <c r="C126" s="33" t="n">
        <v>41389</v>
      </c>
      <c r="D126" s="28" t="s">
        <v>91</v>
      </c>
      <c r="E126" s="28" t="n">
        <v>20</v>
      </c>
      <c r="F126" s="34" t="n">
        <v>3541.23</v>
      </c>
      <c r="G126" s="35" t="s">
        <v>124</v>
      </c>
    </row>
    <row r="127" customFormat="false" ht="15.75" hidden="false" customHeight="false" outlineLevel="0" collapsed="false">
      <c r="A127" s="25" t="n">
        <v>40</v>
      </c>
      <c r="B127" s="32" t="n">
        <v>497</v>
      </c>
      <c r="C127" s="33" t="n">
        <v>41389</v>
      </c>
      <c r="D127" s="28" t="s">
        <v>91</v>
      </c>
      <c r="E127" s="28" t="n">
        <v>20</v>
      </c>
      <c r="F127" s="34" t="n">
        <v>52.56</v>
      </c>
      <c r="G127" s="35" t="s">
        <v>124</v>
      </c>
    </row>
    <row r="128" customFormat="false" ht="15.75" hidden="false" customHeight="false" outlineLevel="0" collapsed="false">
      <c r="A128" s="25" t="n">
        <v>41</v>
      </c>
      <c r="B128" s="32" t="n">
        <v>497</v>
      </c>
      <c r="C128" s="33" t="n">
        <v>41389</v>
      </c>
      <c r="D128" s="28" t="s">
        <v>91</v>
      </c>
      <c r="E128" s="28" t="n">
        <v>20</v>
      </c>
      <c r="F128" s="34" t="n">
        <v>4292.4</v>
      </c>
      <c r="G128" s="35" t="s">
        <v>124</v>
      </c>
    </row>
    <row r="129" customFormat="false" ht="15.75" hidden="false" customHeight="false" outlineLevel="0" collapsed="false">
      <c r="A129" s="31" t="n">
        <v>42</v>
      </c>
      <c r="B129" s="32" t="n">
        <v>482</v>
      </c>
      <c r="C129" s="33" t="n">
        <v>41389</v>
      </c>
      <c r="D129" s="28" t="s">
        <v>91</v>
      </c>
      <c r="E129" s="28" t="n">
        <v>20</v>
      </c>
      <c r="F129" s="34" t="n">
        <v>122.78</v>
      </c>
      <c r="G129" s="35" t="s">
        <v>125</v>
      </c>
    </row>
    <row r="130" customFormat="false" ht="15.75" hidden="false" customHeight="false" outlineLevel="0" collapsed="false">
      <c r="A130" s="31" t="n">
        <v>43</v>
      </c>
      <c r="B130" s="32" t="n">
        <v>482</v>
      </c>
      <c r="C130" s="33" t="n">
        <v>41389</v>
      </c>
      <c r="D130" s="28" t="s">
        <v>91</v>
      </c>
      <c r="E130" s="28" t="n">
        <v>20</v>
      </c>
      <c r="F130" s="34" t="n">
        <v>224.27</v>
      </c>
      <c r="G130" s="35" t="s">
        <v>125</v>
      </c>
    </row>
    <row r="131" customFormat="false" ht="15.75" hidden="false" customHeight="false" outlineLevel="0" collapsed="false">
      <c r="A131" s="31" t="n">
        <v>44</v>
      </c>
      <c r="B131" s="32" t="n">
        <v>482</v>
      </c>
      <c r="C131" s="33" t="n">
        <v>41389</v>
      </c>
      <c r="D131" s="28" t="s">
        <v>91</v>
      </c>
      <c r="E131" s="28" t="n">
        <v>20</v>
      </c>
      <c r="F131" s="34" t="n">
        <v>11154.17</v>
      </c>
      <c r="G131" s="35" t="s">
        <v>125</v>
      </c>
    </row>
    <row r="132" customFormat="false" ht="15.75" hidden="false" customHeight="false" outlineLevel="0" collapsed="false">
      <c r="A132" s="25" t="n">
        <v>45</v>
      </c>
      <c r="B132" s="32" t="n">
        <v>482</v>
      </c>
      <c r="C132" s="33" t="n">
        <v>41389</v>
      </c>
      <c r="D132" s="28" t="s">
        <v>91</v>
      </c>
      <c r="E132" s="28" t="n">
        <v>20</v>
      </c>
      <c r="F132" s="34" t="n">
        <v>3029.24</v>
      </c>
      <c r="G132" s="35" t="s">
        <v>126</v>
      </c>
    </row>
    <row r="133" customFormat="false" ht="15.75" hidden="false" customHeight="false" outlineLevel="0" collapsed="false">
      <c r="A133" s="25" t="n">
        <v>46</v>
      </c>
      <c r="B133" s="32" t="n">
        <v>483</v>
      </c>
      <c r="C133" s="33" t="n">
        <v>41389</v>
      </c>
      <c r="D133" s="28" t="s">
        <v>91</v>
      </c>
      <c r="E133" s="28" t="n">
        <v>20</v>
      </c>
      <c r="F133" s="34" t="n">
        <v>2456.91</v>
      </c>
      <c r="G133" s="35" t="s">
        <v>127</v>
      </c>
    </row>
    <row r="134" customFormat="false" ht="15.75" hidden="false" customHeight="false" outlineLevel="0" collapsed="false">
      <c r="A134" s="31" t="n">
        <v>47</v>
      </c>
      <c r="B134" s="32" t="n">
        <v>483</v>
      </c>
      <c r="C134" s="33" t="n">
        <v>41389</v>
      </c>
      <c r="D134" s="28" t="s">
        <v>91</v>
      </c>
      <c r="E134" s="28" t="n">
        <v>20</v>
      </c>
      <c r="F134" s="34" t="n">
        <v>5355.08</v>
      </c>
      <c r="G134" s="35" t="s">
        <v>128</v>
      </c>
    </row>
    <row r="135" customFormat="false" ht="15.75" hidden="false" customHeight="false" outlineLevel="0" collapsed="false">
      <c r="A135" s="31" t="n">
        <v>48</v>
      </c>
      <c r="B135" s="32" t="n">
        <v>483</v>
      </c>
      <c r="C135" s="33" t="n">
        <v>41389</v>
      </c>
      <c r="D135" s="28" t="s">
        <v>91</v>
      </c>
      <c r="E135" s="28" t="n">
        <v>20</v>
      </c>
      <c r="F135" s="34" t="n">
        <v>2241.1</v>
      </c>
      <c r="G135" s="35" t="s">
        <v>129</v>
      </c>
    </row>
    <row r="136" customFormat="false" ht="15.75" hidden="false" customHeight="false" outlineLevel="0" collapsed="false">
      <c r="A136" s="31" t="n">
        <v>49</v>
      </c>
      <c r="B136" s="32" t="n">
        <v>484</v>
      </c>
      <c r="C136" s="33" t="n">
        <v>41389</v>
      </c>
      <c r="D136" s="28" t="s">
        <v>91</v>
      </c>
      <c r="E136" s="28" t="n">
        <v>20</v>
      </c>
      <c r="F136" s="34" t="n">
        <v>25022.9</v>
      </c>
      <c r="G136" s="35" t="s">
        <v>130</v>
      </c>
    </row>
    <row r="137" customFormat="false" ht="15.75" hidden="false" customHeight="false" outlineLevel="0" collapsed="false">
      <c r="A137" s="25" t="n">
        <v>50</v>
      </c>
      <c r="B137" s="32" t="n">
        <v>491</v>
      </c>
      <c r="C137" s="33" t="n">
        <v>41389</v>
      </c>
      <c r="D137" s="28" t="s">
        <v>91</v>
      </c>
      <c r="E137" s="28" t="n">
        <v>20</v>
      </c>
      <c r="F137" s="34" t="n">
        <v>38.43</v>
      </c>
      <c r="G137" s="35" t="s">
        <v>131</v>
      </c>
    </row>
    <row r="138" customFormat="false" ht="15.75" hidden="false" customHeight="false" outlineLevel="0" collapsed="false">
      <c r="A138" s="25" t="n">
        <v>51</v>
      </c>
      <c r="B138" s="32" t="n">
        <v>490</v>
      </c>
      <c r="C138" s="33" t="n">
        <v>41389</v>
      </c>
      <c r="D138" s="28" t="s">
        <v>91</v>
      </c>
      <c r="E138" s="28" t="n">
        <v>20</v>
      </c>
      <c r="F138" s="34" t="n">
        <v>28.85</v>
      </c>
      <c r="G138" s="35" t="s">
        <v>132</v>
      </c>
    </row>
    <row r="139" customFormat="false" ht="15.75" hidden="false" customHeight="false" outlineLevel="0" collapsed="false">
      <c r="A139" s="31" t="n">
        <v>52</v>
      </c>
      <c r="B139" s="32" t="n">
        <v>495</v>
      </c>
      <c r="C139" s="33" t="n">
        <v>41389</v>
      </c>
      <c r="D139" s="28" t="s">
        <v>91</v>
      </c>
      <c r="E139" s="28" t="n">
        <v>20</v>
      </c>
      <c r="F139" s="34" t="n">
        <v>1349.66</v>
      </c>
      <c r="G139" s="35" t="s">
        <v>133</v>
      </c>
    </row>
    <row r="140" customFormat="false" ht="15.75" hidden="false" customHeight="false" outlineLevel="0" collapsed="false">
      <c r="A140" s="31" t="n">
        <v>53</v>
      </c>
      <c r="B140" s="32" t="n">
        <v>499</v>
      </c>
      <c r="C140" s="33" t="n">
        <v>41389</v>
      </c>
      <c r="D140" s="28" t="s">
        <v>91</v>
      </c>
      <c r="E140" s="28" t="n">
        <v>20</v>
      </c>
      <c r="F140" s="34" t="n">
        <v>744</v>
      </c>
      <c r="G140" s="35" t="s">
        <v>134</v>
      </c>
    </row>
    <row r="141" customFormat="false" ht="15.75" hidden="false" customHeight="false" outlineLevel="0" collapsed="false">
      <c r="A141" s="31" t="n">
        <v>54</v>
      </c>
      <c r="B141" s="32" t="n">
        <v>501</v>
      </c>
      <c r="C141" s="33" t="n">
        <v>41389</v>
      </c>
      <c r="D141" s="28" t="s">
        <v>91</v>
      </c>
      <c r="E141" s="28" t="n">
        <v>20</v>
      </c>
      <c r="F141" s="34" t="n">
        <v>255.92</v>
      </c>
      <c r="G141" s="35" t="s">
        <v>135</v>
      </c>
    </row>
    <row r="142" customFormat="false" ht="15.75" hidden="false" customHeight="false" outlineLevel="0" collapsed="false">
      <c r="A142" s="25" t="n">
        <v>55</v>
      </c>
      <c r="B142" s="32" t="n">
        <v>501</v>
      </c>
      <c r="C142" s="33" t="n">
        <v>41389</v>
      </c>
      <c r="D142" s="28" t="s">
        <v>91</v>
      </c>
      <c r="E142" s="28" t="n">
        <v>20</v>
      </c>
      <c r="F142" s="34" t="n">
        <v>42.74</v>
      </c>
      <c r="G142" s="35" t="s">
        <v>135</v>
      </c>
    </row>
    <row r="143" customFormat="false" ht="15.75" hidden="false" customHeight="false" outlineLevel="0" collapsed="false">
      <c r="A143" s="25" t="n">
        <v>56</v>
      </c>
      <c r="B143" s="32" t="n">
        <v>503</v>
      </c>
      <c r="C143" s="33" t="n">
        <v>41389</v>
      </c>
      <c r="D143" s="28" t="s">
        <v>91</v>
      </c>
      <c r="E143" s="28" t="n">
        <v>20</v>
      </c>
      <c r="F143" s="34" t="n">
        <v>430</v>
      </c>
      <c r="G143" s="35" t="s">
        <v>136</v>
      </c>
    </row>
    <row r="144" customFormat="false" ht="15.75" hidden="false" customHeight="false" outlineLevel="0" collapsed="false">
      <c r="A144" s="31" t="n">
        <v>57</v>
      </c>
      <c r="B144" s="32" t="n">
        <v>504</v>
      </c>
      <c r="C144" s="33" t="n">
        <v>41389</v>
      </c>
      <c r="D144" s="28" t="s">
        <v>91</v>
      </c>
      <c r="E144" s="28" t="n">
        <v>20</v>
      </c>
      <c r="F144" s="34" t="n">
        <v>197.5</v>
      </c>
      <c r="G144" s="35" t="s">
        <v>137</v>
      </c>
    </row>
    <row r="145" customFormat="false" ht="15.75" hidden="false" customHeight="false" outlineLevel="0" collapsed="false">
      <c r="A145" s="31" t="n">
        <v>58</v>
      </c>
      <c r="B145" s="32" t="n">
        <v>517</v>
      </c>
      <c r="C145" s="33" t="n">
        <v>41389</v>
      </c>
      <c r="D145" s="28" t="s">
        <v>91</v>
      </c>
      <c r="E145" s="28" t="n">
        <v>20</v>
      </c>
      <c r="F145" s="34" t="n">
        <v>60.89</v>
      </c>
      <c r="G145" s="35" t="s">
        <v>138</v>
      </c>
    </row>
    <row r="146" customFormat="false" ht="15.75" hidden="false" customHeight="false" outlineLevel="0" collapsed="false">
      <c r="A146" s="31" t="n">
        <v>59</v>
      </c>
      <c r="B146" s="32" t="n">
        <v>517</v>
      </c>
      <c r="C146" s="33" t="n">
        <v>41389</v>
      </c>
      <c r="D146" s="28" t="s">
        <v>91</v>
      </c>
      <c r="E146" s="28" t="n">
        <v>20</v>
      </c>
      <c r="F146" s="34" t="n">
        <v>259.21</v>
      </c>
      <c r="G146" s="35" t="s">
        <v>139</v>
      </c>
    </row>
    <row r="147" customFormat="false" ht="15.75" hidden="false" customHeight="false" outlineLevel="0" collapsed="false">
      <c r="A147" s="25" t="n">
        <v>60</v>
      </c>
      <c r="B147" s="32" t="n">
        <v>523</v>
      </c>
      <c r="C147" s="33" t="n">
        <v>41389</v>
      </c>
      <c r="D147" s="28" t="s">
        <v>91</v>
      </c>
      <c r="E147" s="28" t="n">
        <v>20</v>
      </c>
      <c r="F147" s="34" t="n">
        <v>100</v>
      </c>
      <c r="G147" s="35" t="s">
        <v>140</v>
      </c>
    </row>
    <row r="148" customFormat="false" ht="15.75" hidden="false" customHeight="false" outlineLevel="0" collapsed="false">
      <c r="A148" s="25" t="n">
        <v>61</v>
      </c>
      <c r="B148" s="32" t="n">
        <v>523</v>
      </c>
      <c r="C148" s="33" t="n">
        <v>41389</v>
      </c>
      <c r="D148" s="28" t="s">
        <v>91</v>
      </c>
      <c r="E148" s="28" t="n">
        <v>20</v>
      </c>
      <c r="F148" s="34" t="n">
        <v>200</v>
      </c>
      <c r="G148" s="35" t="s">
        <v>140</v>
      </c>
    </row>
    <row r="149" customFormat="false" ht="15.75" hidden="false" customHeight="false" outlineLevel="0" collapsed="false">
      <c r="A149" s="31" t="n">
        <v>62</v>
      </c>
      <c r="B149" s="32" t="n">
        <v>524</v>
      </c>
      <c r="C149" s="33" t="n">
        <v>41389</v>
      </c>
      <c r="D149" s="28" t="s">
        <v>91</v>
      </c>
      <c r="E149" s="28" t="n">
        <v>20</v>
      </c>
      <c r="F149" s="34" t="n">
        <v>775</v>
      </c>
      <c r="G149" s="35" t="s">
        <v>140</v>
      </c>
    </row>
    <row r="150" customFormat="false" ht="15.75" hidden="false" customHeight="false" outlineLevel="0" collapsed="false">
      <c r="A150" s="31" t="n">
        <v>63</v>
      </c>
      <c r="B150" s="32" t="n">
        <v>525</v>
      </c>
      <c r="C150" s="33" t="n">
        <v>41389</v>
      </c>
      <c r="D150" s="28" t="s">
        <v>91</v>
      </c>
      <c r="E150" s="28" t="n">
        <v>20</v>
      </c>
      <c r="F150" s="34" t="n">
        <v>150</v>
      </c>
      <c r="G150" s="35" t="s">
        <v>140</v>
      </c>
    </row>
    <row r="151" customFormat="false" ht="15.75" hidden="false" customHeight="false" outlineLevel="0" collapsed="false">
      <c r="A151" s="31" t="n">
        <v>64</v>
      </c>
      <c r="B151" s="32" t="n">
        <v>526</v>
      </c>
      <c r="C151" s="33" t="n">
        <v>41389</v>
      </c>
      <c r="D151" s="28" t="s">
        <v>91</v>
      </c>
      <c r="E151" s="28" t="n">
        <v>20</v>
      </c>
      <c r="F151" s="34" t="n">
        <v>250</v>
      </c>
      <c r="G151" s="35" t="s">
        <v>140</v>
      </c>
    </row>
    <row r="152" customFormat="false" ht="15.75" hidden="false" customHeight="false" outlineLevel="0" collapsed="false">
      <c r="A152" s="25" t="n">
        <v>65</v>
      </c>
      <c r="B152" s="32" t="n">
        <v>527</v>
      </c>
      <c r="C152" s="33" t="n">
        <v>41389</v>
      </c>
      <c r="D152" s="28" t="s">
        <v>91</v>
      </c>
      <c r="E152" s="28" t="n">
        <v>20</v>
      </c>
      <c r="F152" s="34" t="n">
        <v>90</v>
      </c>
      <c r="G152" s="35" t="s">
        <v>140</v>
      </c>
    </row>
    <row r="153" customFormat="false" ht="15.75" hidden="false" customHeight="false" outlineLevel="0" collapsed="false">
      <c r="A153" s="25" t="n">
        <v>66</v>
      </c>
      <c r="B153" s="32" t="n">
        <v>479</v>
      </c>
      <c r="C153" s="33" t="n">
        <v>41389</v>
      </c>
      <c r="D153" s="28" t="s">
        <v>91</v>
      </c>
      <c r="E153" s="28" t="n">
        <v>20</v>
      </c>
      <c r="F153" s="34" t="n">
        <v>136</v>
      </c>
      <c r="G153" s="35" t="s">
        <v>141</v>
      </c>
    </row>
    <row r="154" customFormat="false" ht="15.75" hidden="false" customHeight="false" outlineLevel="0" collapsed="false">
      <c r="A154" s="31" t="n">
        <v>67</v>
      </c>
      <c r="B154" s="32" t="n">
        <v>528</v>
      </c>
      <c r="C154" s="33" t="n">
        <v>41389</v>
      </c>
      <c r="D154" s="28" t="s">
        <v>91</v>
      </c>
      <c r="E154" s="28" t="n">
        <v>20</v>
      </c>
      <c r="F154" s="34" t="n">
        <v>70.62</v>
      </c>
      <c r="G154" s="35" t="s">
        <v>142</v>
      </c>
    </row>
    <row r="155" customFormat="false" ht="15.75" hidden="false" customHeight="false" outlineLevel="0" collapsed="false">
      <c r="A155" s="31" t="n">
        <v>68</v>
      </c>
      <c r="B155" s="32" t="n">
        <v>528</v>
      </c>
      <c r="C155" s="33" t="n">
        <v>41389</v>
      </c>
      <c r="D155" s="28" t="s">
        <v>91</v>
      </c>
      <c r="E155" s="28" t="n">
        <v>20</v>
      </c>
      <c r="F155" s="34" t="n">
        <v>10.86</v>
      </c>
      <c r="G155" s="35" t="s">
        <v>142</v>
      </c>
    </row>
    <row r="156" customFormat="false" ht="15.75" hidden="false" customHeight="false" outlineLevel="0" collapsed="false">
      <c r="A156" s="31" t="n">
        <v>69</v>
      </c>
      <c r="B156" s="32" t="n">
        <v>528</v>
      </c>
      <c r="C156" s="33" t="n">
        <v>41389</v>
      </c>
      <c r="D156" s="28" t="s">
        <v>91</v>
      </c>
      <c r="E156" s="28" t="n">
        <v>20</v>
      </c>
      <c r="F156" s="34" t="n">
        <v>10.86</v>
      </c>
      <c r="G156" s="35" t="s">
        <v>142</v>
      </c>
    </row>
    <row r="157" customFormat="false" ht="15.75" hidden="false" customHeight="false" outlineLevel="0" collapsed="false">
      <c r="A157" s="25" t="n">
        <v>70</v>
      </c>
      <c r="B157" s="32" t="n">
        <v>528</v>
      </c>
      <c r="C157" s="33" t="n">
        <v>41389</v>
      </c>
      <c r="D157" s="28" t="s">
        <v>91</v>
      </c>
      <c r="E157" s="28" t="n">
        <v>20</v>
      </c>
      <c r="F157" s="34" t="n">
        <v>0</v>
      </c>
      <c r="G157" s="35" t="s">
        <v>142</v>
      </c>
    </row>
    <row r="158" customFormat="false" ht="15.75" hidden="false" customHeight="false" outlineLevel="0" collapsed="false">
      <c r="A158" s="25" t="n">
        <v>71</v>
      </c>
      <c r="B158" s="32" t="n">
        <v>528</v>
      </c>
      <c r="C158" s="33" t="n">
        <v>41389</v>
      </c>
      <c r="D158" s="28" t="s">
        <v>91</v>
      </c>
      <c r="E158" s="28" t="n">
        <v>20</v>
      </c>
      <c r="F158" s="34" t="n">
        <v>10.86</v>
      </c>
      <c r="G158" s="35" t="s">
        <v>142</v>
      </c>
    </row>
    <row r="159" customFormat="false" ht="15.75" hidden="false" customHeight="false" outlineLevel="0" collapsed="false">
      <c r="A159" s="31" t="n">
        <v>72</v>
      </c>
      <c r="B159" s="32" t="n">
        <v>528</v>
      </c>
      <c r="C159" s="33" t="n">
        <v>41389</v>
      </c>
      <c r="D159" s="28" t="s">
        <v>91</v>
      </c>
      <c r="E159" s="28" t="n">
        <v>20</v>
      </c>
      <c r="F159" s="34" t="n">
        <v>10.86</v>
      </c>
      <c r="G159" s="35" t="s">
        <v>142</v>
      </c>
    </row>
    <row r="160" customFormat="false" ht="15.75" hidden="false" customHeight="false" outlineLevel="0" collapsed="false">
      <c r="A160" s="31" t="n">
        <v>73</v>
      </c>
      <c r="B160" s="32" t="n">
        <v>528</v>
      </c>
      <c r="C160" s="33" t="n">
        <v>41389</v>
      </c>
      <c r="D160" s="28" t="s">
        <v>91</v>
      </c>
      <c r="E160" s="28" t="n">
        <v>20</v>
      </c>
      <c r="F160" s="34" t="n">
        <v>10.86</v>
      </c>
      <c r="G160" s="35" t="s">
        <v>142</v>
      </c>
    </row>
    <row r="161" customFormat="false" ht="15.75" hidden="false" customHeight="false" outlineLevel="0" collapsed="false">
      <c r="A161" s="31" t="n">
        <v>74</v>
      </c>
      <c r="B161" s="32" t="n">
        <v>528</v>
      </c>
      <c r="C161" s="33" t="n">
        <v>41389</v>
      </c>
      <c r="D161" s="28" t="s">
        <v>91</v>
      </c>
      <c r="E161" s="28" t="n">
        <v>20</v>
      </c>
      <c r="F161" s="34" t="n">
        <v>10.86</v>
      </c>
      <c r="G161" s="35" t="s">
        <v>142</v>
      </c>
    </row>
    <row r="162" customFormat="false" ht="15.75" hidden="false" customHeight="false" outlineLevel="0" collapsed="false">
      <c r="A162" s="25" t="n">
        <v>75</v>
      </c>
      <c r="B162" s="32" t="n">
        <v>514</v>
      </c>
      <c r="C162" s="33" t="n">
        <v>41389</v>
      </c>
      <c r="D162" s="28" t="s">
        <v>91</v>
      </c>
      <c r="E162" s="28" t="n">
        <v>20</v>
      </c>
      <c r="F162" s="34" t="n">
        <v>110</v>
      </c>
      <c r="G162" s="35" t="s">
        <v>143</v>
      </c>
    </row>
    <row r="163" customFormat="false" ht="15.75" hidden="false" customHeight="false" outlineLevel="0" collapsed="false">
      <c r="A163" s="25" t="n">
        <v>76</v>
      </c>
      <c r="B163" s="32" t="n">
        <v>529</v>
      </c>
      <c r="C163" s="33" t="n">
        <v>41389</v>
      </c>
      <c r="D163" s="28" t="s">
        <v>91</v>
      </c>
      <c r="E163" s="28" t="n">
        <v>20</v>
      </c>
      <c r="F163" s="34" t="n">
        <v>525.53</v>
      </c>
      <c r="G163" s="35" t="s">
        <v>144</v>
      </c>
    </row>
    <row r="164" customFormat="false" ht="15.75" hidden="false" customHeight="false" outlineLevel="0" collapsed="false">
      <c r="A164" s="31" t="n">
        <v>77</v>
      </c>
      <c r="B164" s="32" t="n">
        <v>516</v>
      </c>
      <c r="C164" s="33" t="n">
        <v>41389</v>
      </c>
      <c r="D164" s="28" t="s">
        <v>91</v>
      </c>
      <c r="E164" s="28" t="n">
        <v>20</v>
      </c>
      <c r="F164" s="34" t="n">
        <v>344.41</v>
      </c>
      <c r="G164" s="35" t="s">
        <v>145</v>
      </c>
    </row>
    <row r="165" customFormat="false" ht="15.75" hidden="false" customHeight="false" outlineLevel="0" collapsed="false">
      <c r="A165" s="31" t="n">
        <v>78</v>
      </c>
      <c r="B165" s="32" t="n">
        <v>516</v>
      </c>
      <c r="C165" s="33" t="n">
        <v>41389</v>
      </c>
      <c r="D165" s="28" t="s">
        <v>91</v>
      </c>
      <c r="E165" s="28" t="n">
        <v>20</v>
      </c>
      <c r="F165" s="34" t="n">
        <v>192.69</v>
      </c>
      <c r="G165" s="35" t="s">
        <v>146</v>
      </c>
    </row>
    <row r="166" customFormat="false" ht="15.75" hidden="false" customHeight="false" outlineLevel="0" collapsed="false">
      <c r="A166" s="31" t="n">
        <v>79</v>
      </c>
      <c r="B166" s="32" t="n">
        <v>516</v>
      </c>
      <c r="C166" s="33" t="n">
        <v>41389</v>
      </c>
      <c r="D166" s="28" t="s">
        <v>91</v>
      </c>
      <c r="E166" s="28" t="n">
        <v>20</v>
      </c>
      <c r="F166" s="34" t="n">
        <v>270.82</v>
      </c>
      <c r="G166" s="35" t="s">
        <v>147</v>
      </c>
    </row>
    <row r="167" customFormat="false" ht="15.75" hidden="false" customHeight="false" outlineLevel="0" collapsed="false">
      <c r="A167" s="25" t="n">
        <v>80</v>
      </c>
      <c r="B167" s="32" t="n">
        <v>530</v>
      </c>
      <c r="C167" s="33" t="n">
        <v>41389</v>
      </c>
      <c r="D167" s="28" t="s">
        <v>91</v>
      </c>
      <c r="E167" s="28" t="n">
        <v>20</v>
      </c>
      <c r="F167" s="34" t="n">
        <v>541.42</v>
      </c>
      <c r="G167" s="35" t="s">
        <v>148</v>
      </c>
    </row>
    <row r="168" customFormat="false" ht="15.75" hidden="false" customHeight="false" outlineLevel="0" collapsed="false">
      <c r="A168" s="25" t="n">
        <v>81</v>
      </c>
      <c r="B168" s="32" t="n">
        <v>532</v>
      </c>
      <c r="C168" s="33" t="n">
        <v>41389</v>
      </c>
      <c r="D168" s="28" t="s">
        <v>91</v>
      </c>
      <c r="E168" s="28" t="n">
        <v>20</v>
      </c>
      <c r="F168" s="34" t="n">
        <v>4924.97</v>
      </c>
      <c r="G168" s="35" t="s">
        <v>149</v>
      </c>
    </row>
    <row r="169" customFormat="false" ht="15.75" hidden="false" customHeight="false" outlineLevel="0" collapsed="false">
      <c r="A169" s="31" t="n">
        <v>82</v>
      </c>
      <c r="B169" s="32" t="n">
        <v>531</v>
      </c>
      <c r="C169" s="33" t="n">
        <v>41389</v>
      </c>
      <c r="D169" s="28" t="s">
        <v>91</v>
      </c>
      <c r="E169" s="28" t="n">
        <v>20</v>
      </c>
      <c r="F169" s="34" t="n">
        <v>542.46</v>
      </c>
      <c r="G169" s="35" t="s">
        <v>150</v>
      </c>
    </row>
    <row r="170" customFormat="false" ht="15.75" hidden="false" customHeight="false" outlineLevel="0" collapsed="false">
      <c r="A170" s="31" t="n">
        <v>83</v>
      </c>
      <c r="B170" s="32" t="n">
        <v>538</v>
      </c>
      <c r="C170" s="33" t="n">
        <v>41389</v>
      </c>
      <c r="D170" s="28" t="s">
        <v>91</v>
      </c>
      <c r="E170" s="28" t="n">
        <v>20</v>
      </c>
      <c r="F170" s="34" t="n">
        <v>138.9</v>
      </c>
      <c r="G170" s="35" t="s">
        <v>151</v>
      </c>
    </row>
    <row r="171" customFormat="false" ht="15.75" hidden="false" customHeight="false" outlineLevel="0" collapsed="false">
      <c r="A171" s="31" t="n">
        <v>84</v>
      </c>
      <c r="B171" s="32" t="n">
        <v>515</v>
      </c>
      <c r="C171" s="33" t="n">
        <v>41389</v>
      </c>
      <c r="D171" s="28" t="s">
        <v>91</v>
      </c>
      <c r="E171" s="28" t="n">
        <v>20</v>
      </c>
      <c r="F171" s="34" t="n">
        <v>92.26</v>
      </c>
      <c r="G171" s="35" t="s">
        <v>152</v>
      </c>
    </row>
    <row r="172" customFormat="false" ht="15.75" hidden="false" customHeight="false" outlineLevel="0" collapsed="false">
      <c r="A172" s="25" t="n">
        <v>85</v>
      </c>
      <c r="B172" s="32" t="n">
        <v>505</v>
      </c>
      <c r="C172" s="33" t="n">
        <v>41389</v>
      </c>
      <c r="D172" s="28" t="s">
        <v>91</v>
      </c>
      <c r="E172" s="28" t="n">
        <v>20</v>
      </c>
      <c r="F172" s="34" t="n">
        <v>194.63</v>
      </c>
      <c r="G172" s="35" t="s">
        <v>153</v>
      </c>
    </row>
    <row r="173" customFormat="false" ht="15.75" hidden="false" customHeight="false" outlineLevel="0" collapsed="false">
      <c r="A173" s="25" t="n">
        <v>86</v>
      </c>
      <c r="B173" s="32" t="n">
        <v>539</v>
      </c>
      <c r="C173" s="33" t="n">
        <v>41389</v>
      </c>
      <c r="D173" s="28" t="s">
        <v>91</v>
      </c>
      <c r="E173" s="28" t="n">
        <v>20</v>
      </c>
      <c r="F173" s="34" t="n">
        <v>2500</v>
      </c>
      <c r="G173" s="35" t="s">
        <v>154</v>
      </c>
    </row>
    <row r="174" customFormat="false" ht="15.75" hidden="false" customHeight="false" outlineLevel="0" collapsed="false">
      <c r="A174" s="31" t="n">
        <v>87</v>
      </c>
      <c r="B174" s="32" t="n">
        <v>534</v>
      </c>
      <c r="C174" s="33" t="n">
        <v>41389</v>
      </c>
      <c r="D174" s="28" t="s">
        <v>91</v>
      </c>
      <c r="E174" s="28" t="n">
        <v>20</v>
      </c>
      <c r="F174" s="34" t="n">
        <v>-8.5</v>
      </c>
      <c r="G174" s="35" t="s">
        <v>155</v>
      </c>
    </row>
    <row r="175" customFormat="false" ht="15.75" hidden="false" customHeight="false" outlineLevel="0" collapsed="false">
      <c r="A175" s="31" t="n">
        <v>88</v>
      </c>
      <c r="B175" s="32" t="n">
        <v>540</v>
      </c>
      <c r="C175" s="33" t="n">
        <v>41390</v>
      </c>
      <c r="D175" s="28" t="s">
        <v>91</v>
      </c>
      <c r="E175" s="28" t="n">
        <v>20</v>
      </c>
      <c r="F175" s="34" t="n">
        <v>381.92</v>
      </c>
      <c r="G175" s="35" t="s">
        <v>156</v>
      </c>
    </row>
    <row r="176" customFormat="false" ht="15.75" hidden="false" customHeight="false" outlineLevel="0" collapsed="false">
      <c r="A176" s="31" t="n">
        <v>89</v>
      </c>
      <c r="B176" s="32" t="n">
        <v>552</v>
      </c>
      <c r="C176" s="33" t="n">
        <v>41390</v>
      </c>
      <c r="D176" s="28" t="s">
        <v>91</v>
      </c>
      <c r="E176" s="28" t="n">
        <v>20</v>
      </c>
      <c r="F176" s="34" t="n">
        <v>100</v>
      </c>
      <c r="G176" s="35" t="s">
        <v>157</v>
      </c>
    </row>
    <row r="177" customFormat="false" ht="15.75" hidden="false" customHeight="false" outlineLevel="0" collapsed="false">
      <c r="A177" s="25" t="n">
        <v>90</v>
      </c>
      <c r="B177" s="32" t="s">
        <v>158</v>
      </c>
      <c r="C177" s="33" t="n">
        <v>41390</v>
      </c>
      <c r="D177" s="28" t="s">
        <v>91</v>
      </c>
      <c r="E177" s="28" t="n">
        <v>20</v>
      </c>
      <c r="F177" s="34" t="n">
        <v>1470</v>
      </c>
      <c r="G177" s="35" t="s">
        <v>159</v>
      </c>
    </row>
    <row r="178" customFormat="false" ht="15.75" hidden="false" customHeight="false" outlineLevel="0" collapsed="false">
      <c r="A178" s="25" t="n">
        <v>91</v>
      </c>
      <c r="B178" s="32" t="s">
        <v>158</v>
      </c>
      <c r="C178" s="33" t="n">
        <v>41390</v>
      </c>
      <c r="D178" s="28" t="s">
        <v>91</v>
      </c>
      <c r="E178" s="28" t="n">
        <v>20</v>
      </c>
      <c r="F178" s="34" t="n">
        <v>260</v>
      </c>
      <c r="G178" s="35" t="s">
        <v>160</v>
      </c>
    </row>
    <row r="179" customFormat="false" ht="15.75" hidden="false" customHeight="false" outlineLevel="0" collapsed="false">
      <c r="A179" s="31" t="n">
        <v>92</v>
      </c>
      <c r="B179" s="32" t="n">
        <v>548</v>
      </c>
      <c r="C179" s="33" t="n">
        <v>41390</v>
      </c>
      <c r="D179" s="28" t="s">
        <v>91</v>
      </c>
      <c r="E179" s="28" t="n">
        <v>20</v>
      </c>
      <c r="F179" s="34" t="n">
        <v>874.66</v>
      </c>
      <c r="G179" s="35" t="s">
        <v>161</v>
      </c>
    </row>
    <row r="180" customFormat="false" ht="15.75" hidden="false" customHeight="false" outlineLevel="0" collapsed="false">
      <c r="A180" s="31" t="n">
        <v>93</v>
      </c>
      <c r="B180" s="32" t="n">
        <v>548</v>
      </c>
      <c r="C180" s="33" t="n">
        <v>41390</v>
      </c>
      <c r="D180" s="28" t="s">
        <v>91</v>
      </c>
      <c r="E180" s="28" t="n">
        <v>20</v>
      </c>
      <c r="F180" s="34" t="n">
        <v>207.81</v>
      </c>
      <c r="G180" s="35" t="s">
        <v>162</v>
      </c>
    </row>
    <row r="181" customFormat="false" ht="15.75" hidden="false" customHeight="false" outlineLevel="0" collapsed="false">
      <c r="A181" s="31" t="n">
        <v>94</v>
      </c>
      <c r="B181" s="32" t="n">
        <v>548</v>
      </c>
      <c r="C181" s="33" t="n">
        <v>41390</v>
      </c>
      <c r="D181" s="28" t="s">
        <v>91</v>
      </c>
      <c r="E181" s="28" t="n">
        <v>20</v>
      </c>
      <c r="F181" s="34" t="n">
        <v>1350</v>
      </c>
      <c r="G181" s="35" t="s">
        <v>163</v>
      </c>
    </row>
    <row r="182" customFormat="false" ht="15.75" hidden="false" customHeight="false" outlineLevel="0" collapsed="false">
      <c r="A182" s="25" t="n">
        <v>95</v>
      </c>
      <c r="B182" s="32" t="n">
        <v>624</v>
      </c>
      <c r="C182" s="33" t="n">
        <v>41393</v>
      </c>
      <c r="D182" s="28" t="s">
        <v>91</v>
      </c>
      <c r="E182" s="28" t="n">
        <v>20</v>
      </c>
      <c r="F182" s="34" t="n">
        <v>589</v>
      </c>
      <c r="G182" s="35" t="s">
        <v>164</v>
      </c>
    </row>
    <row r="183" customFormat="false" ht="15.75" hidden="false" customHeight="false" outlineLevel="0" collapsed="false">
      <c r="A183" s="25" t="n">
        <v>96</v>
      </c>
      <c r="B183" s="32" t="s">
        <v>165</v>
      </c>
      <c r="C183" s="33" t="n">
        <v>41393</v>
      </c>
      <c r="D183" s="28" t="s">
        <v>91</v>
      </c>
      <c r="E183" s="28" t="n">
        <v>20</v>
      </c>
      <c r="F183" s="34" t="n">
        <v>651.6</v>
      </c>
      <c r="G183" s="35" t="s">
        <v>166</v>
      </c>
    </row>
    <row r="184" customFormat="false" ht="15.75" hidden="false" customHeight="false" outlineLevel="0" collapsed="false">
      <c r="A184" s="31" t="n">
        <v>97</v>
      </c>
      <c r="B184" s="32" t="s">
        <v>165</v>
      </c>
      <c r="C184" s="33" t="n">
        <v>41393</v>
      </c>
      <c r="D184" s="28" t="s">
        <v>91</v>
      </c>
      <c r="E184" s="28" t="n">
        <v>20</v>
      </c>
      <c r="F184" s="34" t="n">
        <v>2032.85</v>
      </c>
      <c r="G184" s="35" t="s">
        <v>167</v>
      </c>
    </row>
    <row r="185" customFormat="false" ht="15.75" hidden="false" customHeight="false" outlineLevel="0" collapsed="false">
      <c r="A185" s="31" t="n">
        <v>98</v>
      </c>
      <c r="B185" s="32" t="s">
        <v>165</v>
      </c>
      <c r="C185" s="33" t="n">
        <v>41393</v>
      </c>
      <c r="D185" s="28" t="s">
        <v>91</v>
      </c>
      <c r="E185" s="28" t="n">
        <v>20</v>
      </c>
      <c r="F185" s="34" t="n">
        <v>1747.2</v>
      </c>
      <c r="G185" s="35" t="s">
        <v>168</v>
      </c>
    </row>
    <row r="186" customFormat="false" ht="15.75" hidden="false" customHeight="false" outlineLevel="0" collapsed="false">
      <c r="A186" s="31" t="n">
        <v>99</v>
      </c>
      <c r="B186" s="32" t="s">
        <v>165</v>
      </c>
      <c r="C186" s="33" t="n">
        <v>41393</v>
      </c>
      <c r="D186" s="28" t="s">
        <v>91</v>
      </c>
      <c r="E186" s="28" t="n">
        <v>20</v>
      </c>
      <c r="F186" s="34" t="n">
        <v>324.4</v>
      </c>
      <c r="G186" s="35" t="s">
        <v>169</v>
      </c>
    </row>
    <row r="187" customFormat="false" ht="15.75" hidden="false" customHeight="false" outlineLevel="0" collapsed="false">
      <c r="A187" s="25" t="n">
        <v>100</v>
      </c>
      <c r="B187" s="32" t="s">
        <v>165</v>
      </c>
      <c r="C187" s="33" t="n">
        <v>41393</v>
      </c>
      <c r="D187" s="28" t="s">
        <v>91</v>
      </c>
      <c r="E187" s="28" t="n">
        <v>20</v>
      </c>
      <c r="F187" s="34" t="n">
        <v>446.2</v>
      </c>
      <c r="G187" s="35" t="s">
        <v>170</v>
      </c>
    </row>
    <row r="188" customFormat="false" ht="15.75" hidden="false" customHeight="false" outlineLevel="0" collapsed="false">
      <c r="A188" s="25" t="n">
        <v>101</v>
      </c>
      <c r="B188" s="32" t="s">
        <v>165</v>
      </c>
      <c r="C188" s="33" t="n">
        <v>41393</v>
      </c>
      <c r="D188" s="28" t="s">
        <v>91</v>
      </c>
      <c r="E188" s="28" t="n">
        <v>20</v>
      </c>
      <c r="F188" s="34" t="n">
        <v>451.1</v>
      </c>
      <c r="G188" s="35" t="s">
        <v>171</v>
      </c>
    </row>
    <row r="189" customFormat="false" ht="15.75" hidden="false" customHeight="false" outlineLevel="0" collapsed="false">
      <c r="A189" s="31" t="n">
        <v>102</v>
      </c>
      <c r="B189" s="32" t="s">
        <v>165</v>
      </c>
      <c r="C189" s="33" t="n">
        <v>41393</v>
      </c>
      <c r="D189" s="28" t="s">
        <v>91</v>
      </c>
      <c r="E189" s="28" t="n">
        <v>20</v>
      </c>
      <c r="F189" s="34" t="n">
        <v>748.15</v>
      </c>
      <c r="G189" s="35" t="s">
        <v>172</v>
      </c>
    </row>
    <row r="190" customFormat="false" ht="15.75" hidden="false" customHeight="false" outlineLevel="0" collapsed="false">
      <c r="A190" s="31" t="n">
        <v>103</v>
      </c>
      <c r="B190" s="32" t="s">
        <v>165</v>
      </c>
      <c r="C190" s="33" t="n">
        <v>41393</v>
      </c>
      <c r="D190" s="37" t="s">
        <v>91</v>
      </c>
      <c r="E190" s="38" t="s">
        <v>173</v>
      </c>
      <c r="F190" s="34" t="n">
        <v>1186.35</v>
      </c>
      <c r="G190" s="35" t="s">
        <v>174</v>
      </c>
    </row>
    <row r="191" customFormat="false" ht="15.75" hidden="false" customHeight="false" outlineLevel="0" collapsed="false">
      <c r="A191" s="31" t="n">
        <v>104</v>
      </c>
      <c r="B191" s="32" t="s">
        <v>165</v>
      </c>
      <c r="C191" s="33" t="n">
        <v>41393</v>
      </c>
      <c r="D191" s="28" t="s">
        <v>91</v>
      </c>
      <c r="E191" s="28" t="n">
        <v>20</v>
      </c>
      <c r="F191" s="34" t="n">
        <v>152.95</v>
      </c>
      <c r="G191" s="35" t="s">
        <v>175</v>
      </c>
    </row>
    <row r="192" customFormat="false" ht="15.75" hidden="false" customHeight="false" outlineLevel="0" collapsed="false">
      <c r="A192" s="25" t="n">
        <v>105</v>
      </c>
      <c r="B192" s="32" t="s">
        <v>165</v>
      </c>
      <c r="C192" s="33" t="n">
        <v>41393</v>
      </c>
      <c r="D192" s="28" t="s">
        <v>91</v>
      </c>
      <c r="E192" s="28" t="n">
        <v>20</v>
      </c>
      <c r="F192" s="34" t="n">
        <v>120.7</v>
      </c>
      <c r="G192" s="35" t="s">
        <v>176</v>
      </c>
    </row>
    <row r="193" customFormat="false" ht="15.75" hidden="false" customHeight="false" outlineLevel="0" collapsed="false">
      <c r="A193" s="25" t="n">
        <v>106</v>
      </c>
      <c r="B193" s="32" t="s">
        <v>165</v>
      </c>
      <c r="C193" s="33" t="n">
        <v>41393</v>
      </c>
      <c r="D193" s="28" t="s">
        <v>91</v>
      </c>
      <c r="E193" s="28" t="n">
        <v>20</v>
      </c>
      <c r="F193" s="34" t="n">
        <v>33.3</v>
      </c>
      <c r="G193" s="35" t="s">
        <v>177</v>
      </c>
    </row>
    <row r="194" customFormat="false" ht="15.75" hidden="false" customHeight="false" outlineLevel="0" collapsed="false">
      <c r="A194" s="31" t="n">
        <v>107</v>
      </c>
      <c r="B194" s="32" t="s">
        <v>165</v>
      </c>
      <c r="C194" s="33" t="n">
        <v>41393</v>
      </c>
      <c r="D194" s="28" t="s">
        <v>91</v>
      </c>
      <c r="E194" s="28" t="n">
        <v>20</v>
      </c>
      <c r="F194" s="34" t="n">
        <v>270.25</v>
      </c>
      <c r="G194" s="35" t="s">
        <v>178</v>
      </c>
    </row>
    <row r="195" customFormat="false" ht="16.5" hidden="false" customHeight="false" outlineLevel="0" collapsed="false">
      <c r="A195" s="31" t="n">
        <v>108</v>
      </c>
      <c r="B195" s="32" t="n">
        <v>625</v>
      </c>
      <c r="C195" s="33" t="n">
        <v>41393</v>
      </c>
      <c r="D195" s="28" t="s">
        <v>91</v>
      </c>
      <c r="E195" s="28" t="n">
        <v>20</v>
      </c>
      <c r="F195" s="34" t="n">
        <v>1736</v>
      </c>
      <c r="G195" s="39" t="s">
        <v>179</v>
      </c>
    </row>
    <row r="196" customFormat="false" ht="16.5" hidden="false" customHeight="false" outlineLevel="0" collapsed="false">
      <c r="A196" s="40"/>
      <c r="B196" s="40"/>
      <c r="C196" s="40"/>
      <c r="D196" s="41" t="s">
        <v>82</v>
      </c>
      <c r="F196" s="42" t="n">
        <f aca="false">SUM(F88:F195)</f>
        <v>209820.12</v>
      </c>
      <c r="G196" s="43"/>
    </row>
    <row r="197" customFormat="false" ht="15.75" hidden="false" customHeight="false" outlineLevel="0" collapsed="false">
      <c r="A197" s="44"/>
      <c r="B197" s="32"/>
      <c r="C197" s="33"/>
      <c r="D197" s="37"/>
      <c r="E197" s="38"/>
      <c r="F197" s="34"/>
      <c r="G197" s="35"/>
    </row>
    <row r="198" customFormat="false" ht="12.75" hidden="false" customHeight="true" outlineLevel="0" collapsed="false">
      <c r="A198" s="45"/>
      <c r="B198" s="46"/>
      <c r="C198" s="46"/>
      <c r="D198" s="47"/>
      <c r="E198" s="47"/>
      <c r="F198" s="48"/>
      <c r="G198" s="49"/>
      <c r="H198" s="50"/>
      <c r="I198" s="50"/>
      <c r="J198" s="50"/>
      <c r="K198" s="50"/>
      <c r="L198" s="50"/>
      <c r="M198" s="51"/>
    </row>
    <row r="199" customFormat="false" ht="12.75" hidden="false" customHeight="true" outlineLevel="0" collapsed="false">
      <c r="A199" s="52" t="s">
        <v>180</v>
      </c>
      <c r="B199" s="52"/>
      <c r="C199" s="52"/>
      <c r="G199" s="36"/>
      <c r="H199" s="50"/>
      <c r="I199" s="50"/>
      <c r="J199" s="50"/>
      <c r="K199" s="50"/>
      <c r="L199" s="50"/>
      <c r="M199" s="51"/>
    </row>
    <row r="200" customFormat="false" ht="25.5" hidden="false" customHeight="false" outlineLevel="0" collapsed="false">
      <c r="A200" s="53" t="s">
        <v>181</v>
      </c>
      <c r="B200" s="53" t="s">
        <v>182</v>
      </c>
      <c r="C200" s="53" t="s">
        <v>183</v>
      </c>
      <c r="D200" s="53" t="s">
        <v>87</v>
      </c>
      <c r="E200" s="53" t="s">
        <v>88</v>
      </c>
      <c r="F200" s="54" t="s">
        <v>89</v>
      </c>
      <c r="G200" s="53" t="s">
        <v>90</v>
      </c>
      <c r="H200" s="50"/>
      <c r="I200" s="50"/>
      <c r="J200" s="50"/>
      <c r="K200" s="50"/>
      <c r="L200" s="50"/>
      <c r="M200" s="51"/>
    </row>
    <row r="201" customFormat="false" ht="12.75" hidden="false" customHeight="true" outlineLevel="0" collapsed="false">
      <c r="A201" s="55" t="n">
        <v>1</v>
      </c>
      <c r="B201" s="55" t="n">
        <v>349</v>
      </c>
      <c r="C201" s="55" t="s">
        <v>184</v>
      </c>
      <c r="D201" s="56" t="s">
        <v>91</v>
      </c>
      <c r="E201" s="57" t="n">
        <v>20</v>
      </c>
      <c r="F201" s="58" t="n">
        <v>299</v>
      </c>
      <c r="G201" s="55" t="s">
        <v>185</v>
      </c>
      <c r="H201" s="50"/>
      <c r="I201" s="50"/>
      <c r="J201" s="50"/>
      <c r="K201" s="50"/>
      <c r="L201" s="50"/>
      <c r="M201" s="51"/>
    </row>
    <row r="202" customFormat="false" ht="12.75" hidden="false" customHeight="true" outlineLevel="0" collapsed="false">
      <c r="A202" s="55" t="n">
        <v>2</v>
      </c>
      <c r="B202" s="55" t="n">
        <v>2722</v>
      </c>
      <c r="C202" s="55" t="s">
        <v>186</v>
      </c>
      <c r="D202" s="59" t="s">
        <v>91</v>
      </c>
      <c r="E202" s="57" t="n">
        <v>20</v>
      </c>
      <c r="F202" s="58" t="n">
        <v>-52</v>
      </c>
      <c r="G202" s="55" t="s">
        <v>187</v>
      </c>
      <c r="H202" s="50"/>
      <c r="I202" s="50"/>
      <c r="J202" s="50"/>
      <c r="K202" s="50"/>
      <c r="L202" s="50"/>
      <c r="M202" s="51"/>
    </row>
    <row r="203" customFormat="false" ht="12.75" hidden="false" customHeight="true" outlineLevel="0" collapsed="false">
      <c r="A203" s="55" t="n">
        <v>3</v>
      </c>
      <c r="B203" s="55" t="n">
        <v>279</v>
      </c>
      <c r="C203" s="55" t="s">
        <v>186</v>
      </c>
      <c r="D203" s="59" t="s">
        <v>91</v>
      </c>
      <c r="E203" s="57" t="n">
        <v>20</v>
      </c>
      <c r="F203" s="58" t="n">
        <v>-192</v>
      </c>
      <c r="G203" s="55" t="s">
        <v>188</v>
      </c>
      <c r="H203" s="50"/>
      <c r="I203" s="50"/>
      <c r="J203" s="50"/>
      <c r="K203" s="50"/>
      <c r="L203" s="50"/>
      <c r="M203" s="51"/>
    </row>
    <row r="204" customFormat="false" ht="12.75" hidden="false" customHeight="true" outlineLevel="0" collapsed="false">
      <c r="A204" s="55" t="n">
        <v>4</v>
      </c>
      <c r="B204" s="55" t="n">
        <v>377</v>
      </c>
      <c r="C204" s="55" t="s">
        <v>189</v>
      </c>
      <c r="D204" s="59" t="s">
        <v>91</v>
      </c>
      <c r="E204" s="57" t="n">
        <v>20</v>
      </c>
      <c r="F204" s="58" t="n">
        <v>42</v>
      </c>
      <c r="G204" s="55" t="s">
        <v>190</v>
      </c>
      <c r="H204" s="50"/>
      <c r="I204" s="50"/>
      <c r="J204" s="50"/>
      <c r="K204" s="50"/>
      <c r="L204" s="50"/>
      <c r="M204" s="51"/>
    </row>
    <row r="205" customFormat="false" ht="15" hidden="false" customHeight="false" outlineLevel="0" collapsed="false">
      <c r="A205" s="55" t="n">
        <v>5</v>
      </c>
      <c r="B205" s="55" t="n">
        <v>378</v>
      </c>
      <c r="C205" s="55" t="s">
        <v>189</v>
      </c>
      <c r="D205" s="59" t="s">
        <v>91</v>
      </c>
      <c r="E205" s="57" t="n">
        <v>20</v>
      </c>
      <c r="F205" s="58" t="n">
        <v>100</v>
      </c>
      <c r="G205" s="55" t="s">
        <v>191</v>
      </c>
      <c r="H205" s="50"/>
      <c r="I205" s="50"/>
      <c r="J205" s="50"/>
      <c r="K205" s="50"/>
      <c r="L205" s="50"/>
      <c r="M205" s="51"/>
    </row>
    <row r="206" customFormat="false" ht="15" hidden="false" customHeight="false" outlineLevel="0" collapsed="false">
      <c r="A206" s="55" t="n">
        <v>6</v>
      </c>
      <c r="B206" s="55" t="n">
        <v>381</v>
      </c>
      <c r="C206" s="55" t="s">
        <v>192</v>
      </c>
      <c r="D206" s="59" t="s">
        <v>91</v>
      </c>
      <c r="E206" s="57" t="n">
        <v>20</v>
      </c>
      <c r="F206" s="58" t="n">
        <v>-69</v>
      </c>
      <c r="G206" s="55" t="s">
        <v>193</v>
      </c>
      <c r="H206" s="50"/>
      <c r="I206" s="50"/>
      <c r="J206" s="50"/>
      <c r="K206" s="50"/>
      <c r="L206" s="50"/>
      <c r="M206" s="51"/>
    </row>
    <row r="207" customFormat="false" ht="15" hidden="false" customHeight="false" outlineLevel="0" collapsed="false">
      <c r="A207" s="55" t="n">
        <v>7</v>
      </c>
      <c r="B207" s="55" t="n">
        <v>389</v>
      </c>
      <c r="C207" s="55" t="s">
        <v>194</v>
      </c>
      <c r="D207" s="59" t="s">
        <v>91</v>
      </c>
      <c r="E207" s="57" t="n">
        <v>20</v>
      </c>
      <c r="F207" s="58" t="n">
        <v>108025</v>
      </c>
      <c r="G207" s="55" t="s">
        <v>195</v>
      </c>
      <c r="H207" s="50"/>
      <c r="I207" s="50"/>
      <c r="J207" s="50"/>
      <c r="K207" s="50"/>
      <c r="L207" s="50"/>
      <c r="M207" s="51"/>
    </row>
    <row r="208" customFormat="false" ht="12.75" hidden="false" customHeight="true" outlineLevel="0" collapsed="false">
      <c r="A208" s="55" t="n">
        <v>8</v>
      </c>
      <c r="B208" s="55" t="n">
        <v>403</v>
      </c>
      <c r="C208" s="55" t="s">
        <v>196</v>
      </c>
      <c r="D208" s="59" t="s">
        <v>91</v>
      </c>
      <c r="E208" s="57" t="n">
        <v>20</v>
      </c>
      <c r="F208" s="58" t="n">
        <v>331</v>
      </c>
      <c r="G208" s="55" t="s">
        <v>197</v>
      </c>
      <c r="H208" s="50"/>
      <c r="I208" s="50"/>
      <c r="J208" s="50"/>
      <c r="K208" s="50"/>
      <c r="L208" s="50"/>
      <c r="M208" s="51"/>
    </row>
    <row r="209" customFormat="false" ht="12.75" hidden="false" customHeight="true" outlineLevel="0" collapsed="false">
      <c r="A209" s="55" t="n">
        <v>9</v>
      </c>
      <c r="B209" s="55" t="n">
        <v>441</v>
      </c>
      <c r="C209" s="55" t="s">
        <v>198</v>
      </c>
      <c r="D209" s="59" t="s">
        <v>91</v>
      </c>
      <c r="E209" s="57" t="n">
        <v>20</v>
      </c>
      <c r="F209" s="58" t="n">
        <v>541.42</v>
      </c>
      <c r="G209" s="55" t="s">
        <v>199</v>
      </c>
      <c r="H209" s="50"/>
      <c r="I209" s="50"/>
      <c r="J209" s="50"/>
      <c r="K209" s="50"/>
      <c r="L209" s="50"/>
      <c r="M209" s="51"/>
    </row>
    <row r="210" customFormat="false" ht="12.75" hidden="false" customHeight="true" outlineLevel="0" collapsed="false">
      <c r="A210" s="55" t="n">
        <v>10</v>
      </c>
      <c r="B210" s="55" t="n">
        <v>440</v>
      </c>
      <c r="C210" s="55" t="s">
        <v>198</v>
      </c>
      <c r="D210" s="59" t="s">
        <v>91</v>
      </c>
      <c r="E210" s="57" t="n">
        <v>20</v>
      </c>
      <c r="F210" s="58" t="n">
        <v>517.61</v>
      </c>
      <c r="G210" s="55" t="s">
        <v>200</v>
      </c>
      <c r="H210" s="50"/>
      <c r="I210" s="50"/>
      <c r="J210" s="50"/>
      <c r="K210" s="50"/>
      <c r="L210" s="50"/>
      <c r="M210" s="51"/>
    </row>
    <row r="211" customFormat="false" ht="15" hidden="false" customHeight="false" outlineLevel="0" collapsed="false">
      <c r="A211" s="55" t="n">
        <v>11</v>
      </c>
      <c r="B211" s="55" t="n">
        <v>425</v>
      </c>
      <c r="C211" s="55" t="s">
        <v>198</v>
      </c>
      <c r="D211" s="59" t="s">
        <v>91</v>
      </c>
      <c r="E211" s="57" t="n">
        <v>20</v>
      </c>
      <c r="F211" s="58" t="n">
        <v>147.66</v>
      </c>
      <c r="G211" s="55" t="s">
        <v>201</v>
      </c>
      <c r="H211" s="50"/>
      <c r="I211" s="50"/>
      <c r="J211" s="50"/>
      <c r="K211" s="50"/>
      <c r="L211" s="50"/>
      <c r="M211" s="51"/>
    </row>
    <row r="212" customFormat="false" ht="15" hidden="false" customHeight="false" outlineLevel="0" collapsed="false">
      <c r="A212" s="55" t="n">
        <v>12</v>
      </c>
      <c r="B212" s="55" t="n">
        <v>425</v>
      </c>
      <c r="C212" s="55" t="s">
        <v>198</v>
      </c>
      <c r="D212" s="59" t="s">
        <v>91</v>
      </c>
      <c r="E212" s="57" t="n">
        <v>20</v>
      </c>
      <c r="F212" s="58" t="n">
        <v>45</v>
      </c>
      <c r="G212" s="55" t="s">
        <v>202</v>
      </c>
      <c r="H212" s="50"/>
      <c r="I212" s="50"/>
      <c r="J212" s="50"/>
      <c r="K212" s="50"/>
      <c r="L212" s="50"/>
      <c r="M212" s="51"/>
    </row>
    <row r="213" customFormat="false" ht="12.75" hidden="false" customHeight="true" outlineLevel="0" collapsed="false">
      <c r="A213" s="55" t="n">
        <v>13</v>
      </c>
      <c r="B213" s="55" t="n">
        <v>439</v>
      </c>
      <c r="C213" s="55" t="s">
        <v>198</v>
      </c>
      <c r="D213" s="59" t="s">
        <v>91</v>
      </c>
      <c r="E213" s="57" t="n">
        <v>20</v>
      </c>
      <c r="F213" s="58" t="n">
        <v>593.97</v>
      </c>
      <c r="G213" s="55" t="s">
        <v>203</v>
      </c>
      <c r="H213" s="50"/>
      <c r="I213" s="50"/>
      <c r="J213" s="50"/>
      <c r="K213" s="50"/>
      <c r="L213" s="50"/>
      <c r="M213" s="51"/>
    </row>
    <row r="214" customFormat="false" ht="15" hidden="false" customHeight="false" outlineLevel="0" collapsed="false">
      <c r="A214" s="55" t="n">
        <v>14</v>
      </c>
      <c r="B214" s="55" t="n">
        <v>416</v>
      </c>
      <c r="C214" s="55" t="s">
        <v>198</v>
      </c>
      <c r="D214" s="59" t="s">
        <v>91</v>
      </c>
      <c r="E214" s="57" t="n">
        <v>20</v>
      </c>
      <c r="F214" s="58" t="n">
        <v>331.45</v>
      </c>
      <c r="G214" s="55" t="s">
        <v>204</v>
      </c>
      <c r="H214" s="50"/>
      <c r="I214" s="50"/>
      <c r="J214" s="50"/>
      <c r="K214" s="50"/>
      <c r="L214" s="50"/>
      <c r="M214" s="51"/>
    </row>
    <row r="215" customFormat="false" ht="12.75" hidden="false" customHeight="true" outlineLevel="0" collapsed="false">
      <c r="A215" s="55" t="n">
        <v>15</v>
      </c>
      <c r="B215" s="55" t="n">
        <v>417</v>
      </c>
      <c r="C215" s="55" t="s">
        <v>198</v>
      </c>
      <c r="D215" s="59" t="s">
        <v>91</v>
      </c>
      <c r="E215" s="57" t="n">
        <v>20</v>
      </c>
      <c r="F215" s="58" t="n">
        <v>648.76</v>
      </c>
      <c r="G215" s="55" t="s">
        <v>205</v>
      </c>
      <c r="H215" s="50"/>
      <c r="I215" s="50"/>
      <c r="J215" s="50"/>
      <c r="K215" s="50"/>
      <c r="L215" s="50"/>
      <c r="M215" s="51"/>
    </row>
    <row r="216" customFormat="false" ht="15" hidden="false" customHeight="false" outlineLevel="0" collapsed="false">
      <c r="A216" s="55" t="n">
        <v>16</v>
      </c>
      <c r="B216" s="55" t="n">
        <v>422</v>
      </c>
      <c r="C216" s="55" t="s">
        <v>198</v>
      </c>
      <c r="D216" s="59" t="s">
        <v>91</v>
      </c>
      <c r="E216" s="57" t="n">
        <v>20</v>
      </c>
      <c r="F216" s="58" t="n">
        <v>2516.53</v>
      </c>
      <c r="G216" s="55" t="s">
        <v>206</v>
      </c>
      <c r="H216" s="50"/>
      <c r="I216" s="50"/>
      <c r="J216" s="50"/>
      <c r="K216" s="50"/>
      <c r="L216" s="50"/>
      <c r="M216" s="51"/>
    </row>
    <row r="217" customFormat="false" ht="12.75" hidden="false" customHeight="true" outlineLevel="0" collapsed="false">
      <c r="A217" s="55" t="n">
        <v>17</v>
      </c>
      <c r="B217" s="55" t="n">
        <v>437</v>
      </c>
      <c r="C217" s="55" t="s">
        <v>198</v>
      </c>
      <c r="D217" s="59" t="s">
        <v>91</v>
      </c>
      <c r="E217" s="57" t="n">
        <v>20</v>
      </c>
      <c r="F217" s="58" t="n">
        <v>612</v>
      </c>
      <c r="G217" s="55" t="s">
        <v>207</v>
      </c>
      <c r="H217" s="50"/>
      <c r="I217" s="50"/>
      <c r="J217" s="50"/>
      <c r="K217" s="50"/>
      <c r="L217" s="50"/>
      <c r="M217" s="51"/>
    </row>
    <row r="218" customFormat="false" ht="15" hidden="false" customHeight="false" outlineLevel="0" collapsed="false">
      <c r="A218" s="55" t="n">
        <v>18</v>
      </c>
      <c r="B218" s="55" t="n">
        <v>419</v>
      </c>
      <c r="C218" s="55" t="s">
        <v>198</v>
      </c>
      <c r="D218" s="59" t="s">
        <v>91</v>
      </c>
      <c r="E218" s="57" t="n">
        <v>20</v>
      </c>
      <c r="F218" s="58" t="n">
        <v>153.25</v>
      </c>
      <c r="G218" s="55" t="s">
        <v>208</v>
      </c>
      <c r="H218" s="50"/>
      <c r="I218" s="50"/>
      <c r="J218" s="50"/>
      <c r="K218" s="50"/>
      <c r="L218" s="50"/>
      <c r="M218" s="51"/>
    </row>
    <row r="219" customFormat="false" ht="15" hidden="false" customHeight="false" outlineLevel="0" collapsed="false">
      <c r="A219" s="55" t="n">
        <v>19</v>
      </c>
      <c r="B219" s="55" t="n">
        <v>426</v>
      </c>
      <c r="C219" s="55" t="s">
        <v>198</v>
      </c>
      <c r="D219" s="59" t="s">
        <v>91</v>
      </c>
      <c r="E219" s="57" t="n">
        <v>20</v>
      </c>
      <c r="F219" s="58" t="n">
        <v>312</v>
      </c>
      <c r="G219" s="55" t="s">
        <v>209</v>
      </c>
      <c r="H219" s="50"/>
      <c r="I219" s="50"/>
      <c r="J219" s="50"/>
      <c r="K219" s="50"/>
      <c r="L219" s="50"/>
      <c r="M219" s="51"/>
    </row>
    <row r="220" customFormat="false" ht="15" hidden="false" customHeight="false" outlineLevel="0" collapsed="false">
      <c r="A220" s="55" t="n">
        <v>20</v>
      </c>
      <c r="B220" s="55" t="n">
        <v>424</v>
      </c>
      <c r="C220" s="55" t="s">
        <v>198</v>
      </c>
      <c r="D220" s="59" t="s">
        <v>91</v>
      </c>
      <c r="E220" s="57" t="n">
        <v>20</v>
      </c>
      <c r="F220" s="58" t="n">
        <v>12910.89</v>
      </c>
      <c r="G220" s="55" t="s">
        <v>210</v>
      </c>
      <c r="H220" s="50"/>
      <c r="I220" s="50"/>
      <c r="J220" s="50"/>
      <c r="K220" s="50"/>
      <c r="L220" s="50"/>
      <c r="M220" s="51"/>
    </row>
    <row r="221" customFormat="false" ht="15" hidden="false" customHeight="false" outlineLevel="0" collapsed="false">
      <c r="A221" s="55" t="n">
        <v>21</v>
      </c>
      <c r="B221" s="55" t="n">
        <v>424</v>
      </c>
      <c r="C221" s="55" t="s">
        <v>198</v>
      </c>
      <c r="D221" s="59" t="s">
        <v>91</v>
      </c>
      <c r="E221" s="57" t="n">
        <v>20</v>
      </c>
      <c r="F221" s="58" t="n">
        <v>254.94</v>
      </c>
      <c r="G221" s="55" t="s">
        <v>211</v>
      </c>
      <c r="H221" s="50"/>
      <c r="I221" s="50"/>
      <c r="J221" s="50"/>
      <c r="K221" s="50"/>
      <c r="L221" s="50"/>
      <c r="M221" s="51"/>
    </row>
    <row r="222" customFormat="false" ht="15" hidden="false" customHeight="false" outlineLevel="0" collapsed="false">
      <c r="A222" s="55" t="n">
        <v>22</v>
      </c>
      <c r="B222" s="55" t="n">
        <v>415</v>
      </c>
      <c r="C222" s="55" t="s">
        <v>198</v>
      </c>
      <c r="D222" s="59" t="s">
        <v>91</v>
      </c>
      <c r="E222" s="57" t="n">
        <v>20</v>
      </c>
      <c r="F222" s="58" t="n">
        <v>3142.72</v>
      </c>
      <c r="G222" s="55" t="s">
        <v>212</v>
      </c>
      <c r="H222" s="50"/>
      <c r="I222" s="50"/>
      <c r="J222" s="50"/>
      <c r="K222" s="50"/>
      <c r="L222" s="50"/>
      <c r="M222" s="51"/>
    </row>
    <row r="223" customFormat="false" ht="15" hidden="false" customHeight="false" outlineLevel="0" collapsed="false">
      <c r="A223" s="55" t="n">
        <v>23</v>
      </c>
      <c r="B223" s="55" t="n">
        <v>420</v>
      </c>
      <c r="C223" s="55" t="s">
        <v>198</v>
      </c>
      <c r="D223" s="59" t="s">
        <v>91</v>
      </c>
      <c r="E223" s="57" t="n">
        <v>20</v>
      </c>
      <c r="F223" s="58" t="n">
        <v>63.95</v>
      </c>
      <c r="G223" s="55" t="s">
        <v>213</v>
      </c>
      <c r="H223" s="50"/>
      <c r="I223" s="50"/>
      <c r="J223" s="50"/>
      <c r="K223" s="50"/>
      <c r="L223" s="50"/>
      <c r="M223" s="51"/>
    </row>
    <row r="224" customFormat="false" ht="15" hidden="false" customHeight="false" outlineLevel="0" collapsed="false">
      <c r="A224" s="55" t="n">
        <v>24</v>
      </c>
      <c r="B224" s="55" t="n">
        <v>429</v>
      </c>
      <c r="C224" s="55" t="s">
        <v>198</v>
      </c>
      <c r="D224" s="59" t="s">
        <v>91</v>
      </c>
      <c r="E224" s="57" t="n">
        <v>20</v>
      </c>
      <c r="F224" s="58" t="n">
        <v>327</v>
      </c>
      <c r="G224" s="55" t="s">
        <v>214</v>
      </c>
      <c r="H224" s="50"/>
      <c r="I224" s="50"/>
      <c r="J224" s="50"/>
      <c r="K224" s="50"/>
      <c r="L224" s="50"/>
      <c r="M224" s="51"/>
    </row>
    <row r="225" customFormat="false" ht="15" hidden="false" customHeight="false" outlineLevel="0" collapsed="false">
      <c r="A225" s="55" t="n">
        <v>25</v>
      </c>
      <c r="B225" s="55" t="n">
        <v>430</v>
      </c>
      <c r="C225" s="55" t="s">
        <v>198</v>
      </c>
      <c r="D225" s="59" t="s">
        <v>91</v>
      </c>
      <c r="E225" s="57" t="n">
        <v>20</v>
      </c>
      <c r="F225" s="58" t="n">
        <v>143</v>
      </c>
      <c r="G225" s="55" t="s">
        <v>215</v>
      </c>
      <c r="H225" s="50"/>
      <c r="I225" s="50"/>
      <c r="J225" s="50"/>
      <c r="K225" s="50"/>
      <c r="L225" s="50"/>
      <c r="M225" s="51"/>
    </row>
    <row r="226" customFormat="false" ht="15" hidden="false" customHeight="false" outlineLevel="0" collapsed="false">
      <c r="A226" s="55" t="n">
        <v>26</v>
      </c>
      <c r="B226" s="55" t="n">
        <v>431</v>
      </c>
      <c r="C226" s="55" t="s">
        <v>198</v>
      </c>
      <c r="D226" s="59" t="s">
        <v>91</v>
      </c>
      <c r="E226" s="57" t="n">
        <v>20</v>
      </c>
      <c r="F226" s="58" t="n">
        <v>578</v>
      </c>
      <c r="G226" s="55" t="s">
        <v>216</v>
      </c>
      <c r="H226" s="50"/>
      <c r="I226" s="50"/>
      <c r="J226" s="50"/>
      <c r="K226" s="50"/>
      <c r="L226" s="50"/>
      <c r="M226" s="51"/>
    </row>
    <row r="227" customFormat="false" ht="15" hidden="false" customHeight="false" outlineLevel="0" collapsed="false">
      <c r="A227" s="55" t="n">
        <v>27</v>
      </c>
      <c r="B227" s="55" t="n">
        <v>432</v>
      </c>
      <c r="C227" s="55" t="s">
        <v>198</v>
      </c>
      <c r="D227" s="59" t="s">
        <v>91</v>
      </c>
      <c r="E227" s="57" t="n">
        <v>20</v>
      </c>
      <c r="F227" s="58" t="n">
        <v>140</v>
      </c>
      <c r="G227" s="55" t="s">
        <v>217</v>
      </c>
      <c r="H227" s="50"/>
      <c r="I227" s="50"/>
      <c r="J227" s="50"/>
      <c r="K227" s="50"/>
      <c r="L227" s="50"/>
      <c r="M227" s="51"/>
    </row>
    <row r="228" customFormat="false" ht="12.75" hidden="false" customHeight="true" outlineLevel="0" collapsed="false">
      <c r="A228" s="55" t="n">
        <v>28</v>
      </c>
      <c r="B228" s="55" t="n">
        <v>433</v>
      </c>
      <c r="C228" s="55" t="s">
        <v>198</v>
      </c>
      <c r="D228" s="59" t="s">
        <v>91</v>
      </c>
      <c r="E228" s="57" t="n">
        <v>20</v>
      </c>
      <c r="F228" s="58" t="n">
        <v>498</v>
      </c>
      <c r="G228" s="55" t="s">
        <v>218</v>
      </c>
      <c r="H228" s="50"/>
      <c r="I228" s="50"/>
      <c r="J228" s="50"/>
      <c r="K228" s="50"/>
      <c r="L228" s="50"/>
      <c r="M228" s="51"/>
    </row>
    <row r="229" customFormat="false" ht="15" hidden="false" customHeight="false" outlineLevel="0" collapsed="false">
      <c r="A229" s="55" t="n">
        <v>29</v>
      </c>
      <c r="B229" s="55" t="n">
        <v>434</v>
      </c>
      <c r="C229" s="55" t="s">
        <v>198</v>
      </c>
      <c r="D229" s="59" t="s">
        <v>91</v>
      </c>
      <c r="E229" s="57" t="n">
        <v>20</v>
      </c>
      <c r="F229" s="58" t="n">
        <v>64</v>
      </c>
      <c r="G229" s="55" t="s">
        <v>219</v>
      </c>
      <c r="H229" s="50"/>
      <c r="I229" s="50"/>
      <c r="J229" s="50"/>
      <c r="K229" s="50"/>
      <c r="L229" s="50"/>
      <c r="M229" s="51"/>
    </row>
    <row r="230" customFormat="false" ht="15" hidden="false" customHeight="false" outlineLevel="0" collapsed="false">
      <c r="A230" s="55" t="n">
        <v>30</v>
      </c>
      <c r="B230" s="55" t="n">
        <v>435</v>
      </c>
      <c r="C230" s="55" t="s">
        <v>198</v>
      </c>
      <c r="D230" s="59" t="s">
        <v>91</v>
      </c>
      <c r="E230" s="57" t="n">
        <v>20</v>
      </c>
      <c r="F230" s="58" t="n">
        <v>152</v>
      </c>
      <c r="G230" s="55" t="s">
        <v>220</v>
      </c>
      <c r="H230" s="50"/>
      <c r="I230" s="50"/>
      <c r="J230" s="50"/>
      <c r="K230" s="50"/>
      <c r="L230" s="50"/>
      <c r="M230" s="51"/>
    </row>
    <row r="231" customFormat="false" ht="12.75" hidden="false" customHeight="true" outlineLevel="0" collapsed="false">
      <c r="A231" s="55" t="n">
        <v>31</v>
      </c>
      <c r="B231" s="55" t="n">
        <v>436</v>
      </c>
      <c r="C231" s="55" t="s">
        <v>198</v>
      </c>
      <c r="D231" s="59" t="s">
        <v>91</v>
      </c>
      <c r="E231" s="57" t="n">
        <v>20</v>
      </c>
      <c r="F231" s="58" t="n">
        <v>30</v>
      </c>
      <c r="G231" s="55" t="s">
        <v>221</v>
      </c>
      <c r="H231" s="50"/>
      <c r="I231" s="50"/>
      <c r="J231" s="50"/>
      <c r="K231" s="50"/>
      <c r="L231" s="50"/>
      <c r="M231" s="51"/>
    </row>
    <row r="232" customFormat="false" ht="15" hidden="false" customHeight="false" outlineLevel="0" collapsed="false">
      <c r="A232" s="55" t="n">
        <v>32</v>
      </c>
      <c r="B232" s="55" t="n">
        <v>423</v>
      </c>
      <c r="C232" s="55" t="s">
        <v>198</v>
      </c>
      <c r="D232" s="59" t="s">
        <v>91</v>
      </c>
      <c r="E232" s="57" t="n">
        <v>20</v>
      </c>
      <c r="F232" s="58" t="n">
        <v>325.37</v>
      </c>
      <c r="G232" s="55" t="s">
        <v>222</v>
      </c>
      <c r="H232" s="50"/>
      <c r="I232" s="50"/>
      <c r="J232" s="50"/>
      <c r="K232" s="50"/>
      <c r="L232" s="50"/>
      <c r="M232" s="51"/>
    </row>
    <row r="233" customFormat="false" ht="15" hidden="false" customHeight="false" outlineLevel="0" collapsed="false">
      <c r="A233" s="55" t="n">
        <v>33</v>
      </c>
      <c r="B233" s="55" t="n">
        <v>412</v>
      </c>
      <c r="C233" s="55" t="s">
        <v>198</v>
      </c>
      <c r="D233" s="59" t="s">
        <v>91</v>
      </c>
      <c r="E233" s="57" t="n">
        <v>20</v>
      </c>
      <c r="F233" s="58" t="n">
        <v>9883.62</v>
      </c>
      <c r="G233" s="55" t="s">
        <v>223</v>
      </c>
      <c r="H233" s="50"/>
      <c r="I233" s="50"/>
      <c r="J233" s="50"/>
      <c r="K233" s="50"/>
      <c r="L233" s="50"/>
      <c r="M233" s="51"/>
    </row>
    <row r="234" customFormat="false" ht="15" hidden="false" customHeight="false" outlineLevel="0" collapsed="false">
      <c r="A234" s="55" t="n">
        <v>34</v>
      </c>
      <c r="B234" s="55" t="n">
        <v>411</v>
      </c>
      <c r="C234" s="55" t="s">
        <v>198</v>
      </c>
      <c r="D234" s="59" t="s">
        <v>91</v>
      </c>
      <c r="E234" s="57" t="n">
        <v>20</v>
      </c>
      <c r="F234" s="58" t="n">
        <v>25500.82</v>
      </c>
      <c r="G234" s="55" t="s">
        <v>224</v>
      </c>
      <c r="H234" s="50"/>
      <c r="I234" s="50"/>
      <c r="J234" s="50"/>
      <c r="K234" s="50"/>
      <c r="L234" s="50"/>
      <c r="M234" s="51"/>
    </row>
    <row r="235" customFormat="false" ht="12.75" hidden="false" customHeight="true" outlineLevel="0" collapsed="false">
      <c r="A235" s="55" t="n">
        <v>35</v>
      </c>
      <c r="B235" s="55" t="n">
        <v>421</v>
      </c>
      <c r="C235" s="55" t="s">
        <v>198</v>
      </c>
      <c r="D235" s="59" t="s">
        <v>91</v>
      </c>
      <c r="E235" s="57" t="n">
        <v>20</v>
      </c>
      <c r="F235" s="58" t="n">
        <v>430.9</v>
      </c>
      <c r="G235" s="55" t="s">
        <v>225</v>
      </c>
      <c r="H235" s="50"/>
      <c r="I235" s="50"/>
      <c r="J235" s="50"/>
      <c r="K235" s="50"/>
      <c r="L235" s="50"/>
      <c r="M235" s="51"/>
    </row>
    <row r="236" customFormat="false" ht="12.75" hidden="false" customHeight="true" outlineLevel="0" collapsed="false">
      <c r="A236" s="55" t="n">
        <v>36</v>
      </c>
      <c r="B236" s="55" t="n">
        <v>418</v>
      </c>
      <c r="C236" s="55" t="s">
        <v>198</v>
      </c>
      <c r="D236" s="59" t="s">
        <v>91</v>
      </c>
      <c r="E236" s="57" t="n">
        <v>20</v>
      </c>
      <c r="F236" s="58" t="n">
        <v>324.53</v>
      </c>
      <c r="G236" s="55" t="s">
        <v>226</v>
      </c>
      <c r="H236" s="50"/>
      <c r="I236" s="50"/>
      <c r="J236" s="50"/>
      <c r="K236" s="50"/>
      <c r="L236" s="50"/>
      <c r="M236" s="51"/>
    </row>
    <row r="237" customFormat="false" ht="12.75" hidden="false" customHeight="true" outlineLevel="0" collapsed="false">
      <c r="A237" s="55" t="n">
        <v>37</v>
      </c>
      <c r="B237" s="55" t="n">
        <v>427</v>
      </c>
      <c r="C237" s="55" t="s">
        <v>198</v>
      </c>
      <c r="D237" s="59" t="s">
        <v>91</v>
      </c>
      <c r="E237" s="57" t="n">
        <v>20</v>
      </c>
      <c r="F237" s="58" t="n">
        <v>992</v>
      </c>
      <c r="G237" s="55" t="s">
        <v>227</v>
      </c>
      <c r="H237" s="50"/>
      <c r="I237" s="50"/>
      <c r="J237" s="50"/>
      <c r="K237" s="50"/>
      <c r="L237" s="50"/>
      <c r="M237" s="51"/>
    </row>
    <row r="238" customFormat="false" ht="15" hidden="false" customHeight="false" outlineLevel="0" collapsed="false">
      <c r="A238" s="55" t="n">
        <v>38</v>
      </c>
      <c r="B238" s="55" t="n">
        <v>428</v>
      </c>
      <c r="C238" s="55" t="s">
        <v>198</v>
      </c>
      <c r="D238" s="59" t="s">
        <v>91</v>
      </c>
      <c r="E238" s="57" t="n">
        <v>20</v>
      </c>
      <c r="F238" s="58" t="n">
        <v>890</v>
      </c>
      <c r="G238" s="55" t="s">
        <v>228</v>
      </c>
      <c r="H238" s="50"/>
      <c r="I238" s="50"/>
      <c r="J238" s="50"/>
      <c r="K238" s="50"/>
      <c r="L238" s="50"/>
      <c r="M238" s="51"/>
    </row>
    <row r="239" customFormat="false" ht="15" hidden="false" customHeight="false" outlineLevel="0" collapsed="false">
      <c r="A239" s="55" t="n">
        <v>39</v>
      </c>
      <c r="B239" s="55" t="n">
        <v>438</v>
      </c>
      <c r="C239" s="55" t="s">
        <v>198</v>
      </c>
      <c r="D239" s="59" t="s">
        <v>91</v>
      </c>
      <c r="E239" s="57" t="n">
        <v>20</v>
      </c>
      <c r="F239" s="58" t="n">
        <v>669.6</v>
      </c>
      <c r="G239" s="55" t="s">
        <v>229</v>
      </c>
      <c r="H239" s="50"/>
      <c r="I239" s="50"/>
      <c r="J239" s="50"/>
      <c r="K239" s="50"/>
      <c r="L239" s="50"/>
      <c r="M239" s="51"/>
    </row>
    <row r="240" customFormat="false" ht="12.75" hidden="false" customHeight="true" outlineLevel="0" collapsed="false">
      <c r="A240" s="55" t="n">
        <v>40</v>
      </c>
      <c r="B240" s="55" t="n">
        <v>414</v>
      </c>
      <c r="C240" s="55" t="s">
        <v>198</v>
      </c>
      <c r="D240" s="59" t="s">
        <v>91</v>
      </c>
      <c r="E240" s="57" t="n">
        <v>20</v>
      </c>
      <c r="F240" s="58" t="n">
        <v>5424.35</v>
      </c>
      <c r="G240" s="55" t="s">
        <v>230</v>
      </c>
      <c r="H240" s="50"/>
      <c r="I240" s="50"/>
      <c r="J240" s="50"/>
      <c r="K240" s="50"/>
      <c r="L240" s="50"/>
      <c r="M240" s="51"/>
    </row>
    <row r="241" customFormat="false" ht="15" hidden="false" customHeight="false" outlineLevel="0" collapsed="false">
      <c r="A241" s="55" t="n">
        <v>41</v>
      </c>
      <c r="B241" s="55" t="n">
        <v>413</v>
      </c>
      <c r="C241" s="55" t="s">
        <v>198</v>
      </c>
      <c r="D241" s="59" t="s">
        <v>91</v>
      </c>
      <c r="E241" s="57" t="n">
        <v>20</v>
      </c>
      <c r="F241" s="58" t="n">
        <v>22552.25</v>
      </c>
      <c r="G241" s="55" t="s">
        <v>231</v>
      </c>
      <c r="H241" s="50"/>
      <c r="I241" s="50"/>
      <c r="J241" s="50"/>
      <c r="K241" s="50"/>
      <c r="L241" s="50"/>
      <c r="M241" s="51"/>
    </row>
    <row r="242" customFormat="false" ht="15" hidden="false" customHeight="false" outlineLevel="0" collapsed="false">
      <c r="A242" s="55" t="n">
        <v>42</v>
      </c>
      <c r="B242" s="55" t="n">
        <v>448</v>
      </c>
      <c r="C242" s="55" t="s">
        <v>232</v>
      </c>
      <c r="D242" s="59" t="s">
        <v>91</v>
      </c>
      <c r="E242" s="57" t="n">
        <v>20</v>
      </c>
      <c r="F242" s="58" t="n">
        <v>3951.45</v>
      </c>
      <c r="G242" s="55" t="s">
        <v>233</v>
      </c>
      <c r="H242" s="50"/>
      <c r="I242" s="50"/>
      <c r="J242" s="50"/>
      <c r="K242" s="50"/>
      <c r="L242" s="50"/>
      <c r="M242" s="51"/>
    </row>
    <row r="243" customFormat="false" ht="12.75" hidden="false" customHeight="true" outlineLevel="0" collapsed="false">
      <c r="A243" s="55" t="n">
        <v>43</v>
      </c>
      <c r="B243" s="55" t="n">
        <v>462</v>
      </c>
      <c r="C243" s="55" t="s">
        <v>232</v>
      </c>
      <c r="D243" s="59" t="s">
        <v>91</v>
      </c>
      <c r="E243" s="57" t="n">
        <v>20</v>
      </c>
      <c r="F243" s="58" t="n">
        <v>1271.47</v>
      </c>
      <c r="G243" s="55" t="s">
        <v>234</v>
      </c>
      <c r="H243" s="50"/>
      <c r="I243" s="50"/>
      <c r="J243" s="50"/>
      <c r="K243" s="50"/>
      <c r="L243" s="50"/>
      <c r="M243" s="51"/>
    </row>
    <row r="244" customFormat="false" ht="15" hidden="false" customHeight="false" outlineLevel="0" collapsed="false">
      <c r="A244" s="55" t="n">
        <v>44</v>
      </c>
      <c r="B244" s="55" t="n">
        <v>459</v>
      </c>
      <c r="C244" s="55" t="s">
        <v>232</v>
      </c>
      <c r="D244" s="59" t="s">
        <v>91</v>
      </c>
      <c r="E244" s="57" t="n">
        <v>20</v>
      </c>
      <c r="F244" s="58" t="n">
        <v>335.6</v>
      </c>
      <c r="G244" s="55" t="s">
        <v>235</v>
      </c>
      <c r="H244" s="50"/>
      <c r="I244" s="50"/>
      <c r="J244" s="50"/>
      <c r="K244" s="50"/>
      <c r="L244" s="50"/>
      <c r="M244" s="51"/>
    </row>
    <row r="245" customFormat="false" ht="15" hidden="false" customHeight="false" outlineLevel="0" collapsed="false">
      <c r="A245" s="55" t="n">
        <v>45</v>
      </c>
      <c r="B245" s="55" t="n">
        <v>449</v>
      </c>
      <c r="C245" s="55" t="s">
        <v>232</v>
      </c>
      <c r="D245" s="59" t="s">
        <v>91</v>
      </c>
      <c r="E245" s="57" t="n">
        <v>20</v>
      </c>
      <c r="F245" s="58" t="n">
        <v>1393</v>
      </c>
      <c r="G245" s="55" t="s">
        <v>236</v>
      </c>
      <c r="H245" s="50"/>
      <c r="I245" s="50"/>
      <c r="J245" s="50"/>
      <c r="K245" s="50"/>
      <c r="L245" s="50"/>
      <c r="M245" s="51"/>
    </row>
    <row r="246" customFormat="false" ht="15" hidden="false" customHeight="false" outlineLevel="0" collapsed="false">
      <c r="A246" s="55" t="n">
        <v>46</v>
      </c>
      <c r="B246" s="55" t="n">
        <v>450</v>
      </c>
      <c r="C246" s="55" t="s">
        <v>232</v>
      </c>
      <c r="D246" s="59" t="s">
        <v>91</v>
      </c>
      <c r="E246" s="57" t="n">
        <v>20</v>
      </c>
      <c r="F246" s="58" t="n">
        <v>2649.3</v>
      </c>
      <c r="G246" s="55" t="s">
        <v>237</v>
      </c>
      <c r="H246" s="50"/>
      <c r="I246" s="50"/>
      <c r="J246" s="50"/>
      <c r="K246" s="50"/>
      <c r="L246" s="50"/>
      <c r="M246" s="51"/>
    </row>
    <row r="247" customFormat="false" ht="15" hidden="false" customHeight="false" outlineLevel="0" collapsed="false">
      <c r="A247" s="55" t="n">
        <v>47</v>
      </c>
      <c r="B247" s="55" t="n">
        <v>451</v>
      </c>
      <c r="C247" s="55" t="s">
        <v>232</v>
      </c>
      <c r="D247" s="59" t="s">
        <v>91</v>
      </c>
      <c r="E247" s="57" t="n">
        <v>20</v>
      </c>
      <c r="F247" s="58" t="n">
        <v>1669.6</v>
      </c>
      <c r="G247" s="55" t="s">
        <v>238</v>
      </c>
      <c r="H247" s="50"/>
      <c r="I247" s="50"/>
      <c r="J247" s="50"/>
      <c r="K247" s="50"/>
      <c r="L247" s="50"/>
      <c r="M247" s="51"/>
    </row>
    <row r="248" customFormat="false" ht="15" hidden="false" customHeight="false" outlineLevel="0" collapsed="false">
      <c r="A248" s="55" t="n">
        <v>48</v>
      </c>
      <c r="B248" s="55" t="n">
        <v>452</v>
      </c>
      <c r="C248" s="55" t="s">
        <v>232</v>
      </c>
      <c r="D248" s="59" t="s">
        <v>91</v>
      </c>
      <c r="E248" s="57" t="n">
        <v>20</v>
      </c>
      <c r="F248" s="58" t="n">
        <v>1566.35</v>
      </c>
      <c r="G248" s="55" t="s">
        <v>239</v>
      </c>
      <c r="H248" s="50"/>
      <c r="I248" s="50"/>
      <c r="J248" s="50"/>
      <c r="K248" s="50"/>
      <c r="L248" s="50"/>
      <c r="M248" s="51"/>
    </row>
    <row r="249" customFormat="false" ht="15" hidden="false" customHeight="false" outlineLevel="0" collapsed="false">
      <c r="A249" s="55" t="n">
        <v>49</v>
      </c>
      <c r="B249" s="55" t="n">
        <v>453</v>
      </c>
      <c r="C249" s="55" t="s">
        <v>232</v>
      </c>
      <c r="D249" s="59" t="s">
        <v>91</v>
      </c>
      <c r="E249" s="57" t="n">
        <v>20</v>
      </c>
      <c r="F249" s="58" t="n">
        <v>476.45</v>
      </c>
      <c r="G249" s="55" t="s">
        <v>240</v>
      </c>
      <c r="H249" s="50"/>
      <c r="I249" s="50"/>
      <c r="J249" s="50"/>
      <c r="K249" s="50"/>
      <c r="L249" s="50"/>
      <c r="M249" s="51"/>
    </row>
    <row r="250" customFormat="false" ht="15" hidden="false" customHeight="false" outlineLevel="0" collapsed="false">
      <c r="A250" s="55" t="n">
        <v>50</v>
      </c>
      <c r="B250" s="55" t="n">
        <v>454</v>
      </c>
      <c r="C250" s="55" t="s">
        <v>232</v>
      </c>
      <c r="D250" s="59" t="s">
        <v>91</v>
      </c>
      <c r="E250" s="57" t="n">
        <v>20</v>
      </c>
      <c r="F250" s="58" t="n">
        <v>475.15</v>
      </c>
      <c r="G250" s="55" t="s">
        <v>241</v>
      </c>
      <c r="H250" s="50"/>
      <c r="I250" s="50"/>
      <c r="J250" s="50"/>
      <c r="K250" s="50"/>
      <c r="L250" s="50"/>
      <c r="M250" s="51"/>
    </row>
    <row r="251" customFormat="false" ht="15" hidden="false" customHeight="false" outlineLevel="0" collapsed="false">
      <c r="A251" s="55" t="n">
        <v>51</v>
      </c>
      <c r="B251" s="55" t="n">
        <v>455</v>
      </c>
      <c r="C251" s="55" t="s">
        <v>232</v>
      </c>
      <c r="D251" s="59" t="s">
        <v>91</v>
      </c>
      <c r="E251" s="57" t="n">
        <v>20</v>
      </c>
      <c r="F251" s="58" t="n">
        <v>785.3</v>
      </c>
      <c r="G251" s="55" t="s">
        <v>242</v>
      </c>
      <c r="H251" s="50"/>
      <c r="I251" s="50"/>
      <c r="J251" s="50"/>
      <c r="K251" s="50"/>
      <c r="L251" s="50"/>
      <c r="M251" s="51"/>
    </row>
    <row r="252" customFormat="false" ht="15" hidden="false" customHeight="false" outlineLevel="0" collapsed="false">
      <c r="A252" s="55" t="n">
        <v>52</v>
      </c>
      <c r="B252" s="55" t="n">
        <v>460</v>
      </c>
      <c r="C252" s="55" t="s">
        <v>232</v>
      </c>
      <c r="D252" s="60" t="s">
        <v>91</v>
      </c>
      <c r="E252" s="57" t="n">
        <v>20</v>
      </c>
      <c r="F252" s="58" t="n">
        <v>234.92</v>
      </c>
      <c r="G252" s="55" t="s">
        <v>243</v>
      </c>
      <c r="H252" s="50"/>
      <c r="I252" s="50"/>
      <c r="J252" s="50"/>
      <c r="K252" s="50"/>
      <c r="L252" s="50"/>
      <c r="M252" s="51"/>
    </row>
    <row r="253" customFormat="false" ht="15" hidden="false" customHeight="false" outlineLevel="0" collapsed="false">
      <c r="A253" s="55" t="n">
        <v>53</v>
      </c>
      <c r="B253" s="55" t="n">
        <v>457</v>
      </c>
      <c r="C253" s="55" t="s">
        <v>232</v>
      </c>
      <c r="D253" s="56" t="s">
        <v>91</v>
      </c>
      <c r="E253" s="57" t="n">
        <v>20</v>
      </c>
      <c r="F253" s="58" t="n">
        <v>465.84</v>
      </c>
      <c r="G253" s="55" t="s">
        <v>244</v>
      </c>
      <c r="H253" s="50"/>
      <c r="I253" s="50"/>
      <c r="J253" s="50"/>
      <c r="K253" s="50"/>
      <c r="L253" s="50"/>
      <c r="M253" s="51"/>
    </row>
    <row r="254" customFormat="false" ht="15" hidden="false" customHeight="false" outlineLevel="0" collapsed="false">
      <c r="A254" s="55" t="n">
        <v>54</v>
      </c>
      <c r="B254" s="55" t="n">
        <v>463</v>
      </c>
      <c r="C254" s="55" t="s">
        <v>232</v>
      </c>
      <c r="D254" s="59" t="s">
        <v>91</v>
      </c>
      <c r="E254" s="57" t="n">
        <v>20</v>
      </c>
      <c r="F254" s="58" t="n">
        <v>302.04</v>
      </c>
      <c r="G254" s="55" t="s">
        <v>245</v>
      </c>
      <c r="H254" s="50"/>
      <c r="I254" s="50"/>
      <c r="J254" s="50"/>
      <c r="K254" s="50"/>
      <c r="L254" s="50"/>
      <c r="M254" s="51"/>
    </row>
    <row r="255" customFormat="false" ht="15" hidden="false" customHeight="false" outlineLevel="0" collapsed="false">
      <c r="A255" s="55" t="n">
        <v>55</v>
      </c>
      <c r="B255" s="55" t="n">
        <v>464</v>
      </c>
      <c r="C255" s="55" t="s">
        <v>232</v>
      </c>
      <c r="D255" s="59" t="s">
        <v>91</v>
      </c>
      <c r="E255" s="57" t="n">
        <v>20</v>
      </c>
      <c r="F255" s="58" t="n">
        <v>167.8</v>
      </c>
      <c r="G255" s="55" t="s">
        <v>246</v>
      </c>
      <c r="H255" s="50"/>
      <c r="I255" s="50"/>
      <c r="J255" s="50"/>
      <c r="K255" s="50"/>
      <c r="L255" s="50"/>
      <c r="M255" s="51"/>
    </row>
    <row r="256" customFormat="false" ht="15" hidden="false" customHeight="false" outlineLevel="0" collapsed="false">
      <c r="A256" s="55" t="n">
        <v>56</v>
      </c>
      <c r="B256" s="55" t="n">
        <v>458</v>
      </c>
      <c r="C256" s="55" t="s">
        <v>232</v>
      </c>
      <c r="D256" s="59" t="s">
        <v>91</v>
      </c>
      <c r="E256" s="57" t="n">
        <v>20</v>
      </c>
      <c r="F256" s="58" t="n">
        <v>234.92</v>
      </c>
      <c r="G256" s="55" t="s">
        <v>247</v>
      </c>
      <c r="H256" s="50"/>
      <c r="I256" s="50"/>
      <c r="J256" s="50"/>
      <c r="K256" s="50"/>
      <c r="L256" s="50"/>
      <c r="M256" s="51"/>
    </row>
    <row r="257" customFormat="false" ht="15" hidden="false" customHeight="false" outlineLevel="0" collapsed="false">
      <c r="A257" s="55" t="n">
        <v>57</v>
      </c>
      <c r="B257" s="55" t="n">
        <v>461</v>
      </c>
      <c r="C257" s="55" t="s">
        <v>232</v>
      </c>
      <c r="D257" s="59" t="s">
        <v>91</v>
      </c>
      <c r="E257" s="57" t="n">
        <v>20</v>
      </c>
      <c r="F257" s="58" t="n">
        <v>280</v>
      </c>
      <c r="G257" s="55" t="s">
        <v>248</v>
      </c>
      <c r="H257" s="50"/>
      <c r="I257" s="50"/>
      <c r="J257" s="50"/>
      <c r="K257" s="50"/>
      <c r="L257" s="50"/>
      <c r="M257" s="51"/>
    </row>
    <row r="258" customFormat="false" ht="15" hidden="false" customHeight="false" outlineLevel="0" collapsed="false">
      <c r="A258" s="55" t="n">
        <v>58</v>
      </c>
      <c r="B258" s="55" t="n">
        <v>456</v>
      </c>
      <c r="C258" s="55" t="s">
        <v>232</v>
      </c>
      <c r="D258" s="59" t="s">
        <v>91</v>
      </c>
      <c r="E258" s="57" t="n">
        <v>20</v>
      </c>
      <c r="F258" s="58" t="n">
        <v>510</v>
      </c>
      <c r="G258" s="55" t="s">
        <v>249</v>
      </c>
      <c r="H258" s="50"/>
      <c r="I258" s="50"/>
      <c r="J258" s="50"/>
      <c r="K258" s="50"/>
      <c r="L258" s="50"/>
      <c r="M258" s="51"/>
    </row>
    <row r="259" customFormat="false" ht="15.75" hidden="false" customHeight="false" outlineLevel="0" collapsed="false">
      <c r="A259" s="56"/>
      <c r="B259" s="56"/>
      <c r="C259" s="61" t="s">
        <v>82</v>
      </c>
      <c r="D259" s="59" t="s">
        <v>91</v>
      </c>
      <c r="E259" s="57" t="n">
        <v>20</v>
      </c>
      <c r="F259" s="62" t="n">
        <f aca="false">SUM(F201:F258)</f>
        <v>216970.78</v>
      </c>
      <c r="G259" s="36"/>
      <c r="H259" s="50"/>
      <c r="I259" s="50"/>
      <c r="J259" s="50"/>
      <c r="K259" s="50"/>
      <c r="L259" s="50"/>
      <c r="M259" s="51"/>
    </row>
    <row r="260" customFormat="false" ht="14.25" hidden="false" customHeight="false" outlineLevel="0" collapsed="false">
      <c r="A260" s="63"/>
      <c r="B260" s="63"/>
      <c r="C260" s="64"/>
      <c r="D260" s="65"/>
      <c r="F260" s="66"/>
      <c r="G260" s="63"/>
      <c r="H260" s="50"/>
      <c r="I260" s="50"/>
      <c r="J260" s="50"/>
      <c r="K260" s="50"/>
      <c r="L260" s="50"/>
      <c r="M260" s="51"/>
    </row>
    <row r="261" customFormat="false" ht="25.5" hidden="false" customHeight="false" outlineLevel="0" collapsed="false">
      <c r="A261" s="53" t="s">
        <v>181</v>
      </c>
      <c r="B261" s="53" t="s">
        <v>182</v>
      </c>
      <c r="C261" s="53" t="s">
        <v>183</v>
      </c>
      <c r="D261" s="53" t="s">
        <v>87</v>
      </c>
      <c r="E261" s="53" t="s">
        <v>88</v>
      </c>
      <c r="F261" s="54" t="s">
        <v>89</v>
      </c>
      <c r="G261" s="53" t="s">
        <v>90</v>
      </c>
      <c r="H261" s="50"/>
      <c r="I261" s="50"/>
      <c r="J261" s="50"/>
      <c r="K261" s="50"/>
      <c r="L261" s="50"/>
      <c r="M261" s="51"/>
    </row>
    <row r="262" customFormat="false" ht="15" hidden="false" customHeight="false" outlineLevel="0" collapsed="false">
      <c r="A262" s="55" t="n">
        <v>1</v>
      </c>
      <c r="B262" s="55" t="n">
        <v>447</v>
      </c>
      <c r="C262" s="67" t="n">
        <v>41390</v>
      </c>
      <c r="D262" s="56" t="s">
        <v>250</v>
      </c>
      <c r="E262" s="57" t="n">
        <v>51</v>
      </c>
      <c r="F262" s="55" t="n">
        <v>900</v>
      </c>
      <c r="G262" s="36" t="s">
        <v>251</v>
      </c>
      <c r="H262" s="50"/>
      <c r="I262" s="50"/>
      <c r="J262" s="50"/>
      <c r="K262" s="50"/>
      <c r="L262" s="50"/>
      <c r="M262" s="51"/>
    </row>
    <row r="263" customFormat="false" ht="15.75" hidden="false" customHeight="false" outlineLevel="0" collapsed="false">
      <c r="A263" s="56"/>
      <c r="B263" s="56"/>
      <c r="C263" s="68" t="s">
        <v>252</v>
      </c>
      <c r="E263" s="57"/>
      <c r="F263" s="69" t="n">
        <f aca="false">SUM(F262:F262)</f>
        <v>900</v>
      </c>
      <c r="G263" s="63"/>
      <c r="H263" s="70"/>
      <c r="I263" s="70"/>
      <c r="J263" s="70"/>
      <c r="K263" s="70"/>
      <c r="L263" s="70"/>
      <c r="M263" s="71"/>
    </row>
    <row r="264" customFormat="false" ht="15.75" hidden="false" customHeight="false" outlineLevel="0" collapsed="false">
      <c r="A264" s="72"/>
      <c r="B264" s="72"/>
      <c r="C264" s="73"/>
      <c r="D264" s="74"/>
      <c r="E264" s="75"/>
      <c r="F264" s="76"/>
      <c r="G264" s="77"/>
      <c r="H264" s="70"/>
      <c r="I264" s="70"/>
      <c r="J264" s="70"/>
      <c r="K264" s="70"/>
      <c r="L264" s="70"/>
      <c r="M264" s="71"/>
    </row>
    <row r="265" customFormat="false" ht="15" hidden="false" customHeight="false" outlineLevel="0" collapsed="false">
      <c r="C265" s="64"/>
      <c r="D265" s="78"/>
      <c r="F265" s="79"/>
      <c r="G265" s="63"/>
      <c r="H265" s="70"/>
      <c r="I265" s="70"/>
      <c r="J265" s="70"/>
      <c r="K265" s="70"/>
      <c r="L265" s="70"/>
      <c r="M265" s="71"/>
    </row>
    <row r="266" customFormat="false" ht="25.5" hidden="false" customHeight="false" outlineLevel="0" collapsed="false">
      <c r="A266" s="53" t="s">
        <v>181</v>
      </c>
      <c r="B266" s="53" t="s">
        <v>182</v>
      </c>
      <c r="C266" s="53" t="s">
        <v>183</v>
      </c>
      <c r="D266" s="53" t="s">
        <v>87</v>
      </c>
      <c r="E266" s="53" t="s">
        <v>88</v>
      </c>
      <c r="F266" s="54" t="s">
        <v>89</v>
      </c>
      <c r="G266" s="53" t="s">
        <v>90</v>
      </c>
      <c r="H266" s="70"/>
      <c r="I266" s="70"/>
      <c r="J266" s="70"/>
      <c r="K266" s="70"/>
      <c r="L266" s="70"/>
      <c r="M266" s="71"/>
    </row>
    <row r="267" customFormat="false" ht="15" hidden="false" customHeight="false" outlineLevel="0" collapsed="false">
      <c r="A267" s="57" t="n">
        <v>1</v>
      </c>
      <c r="B267" s="55" t="n">
        <v>446</v>
      </c>
      <c r="C267" s="67" t="n">
        <v>41390</v>
      </c>
      <c r="D267" s="56" t="s">
        <v>250</v>
      </c>
      <c r="E267" s="57" t="n">
        <v>71</v>
      </c>
      <c r="F267" s="58" t="n">
        <v>83.22</v>
      </c>
      <c r="G267" s="36" t="s">
        <v>253</v>
      </c>
      <c r="H267" s="70"/>
      <c r="I267" s="70"/>
      <c r="J267" s="70"/>
      <c r="K267" s="70"/>
      <c r="L267" s="70"/>
      <c r="M267" s="71"/>
    </row>
    <row r="268" customFormat="false" ht="15" hidden="false" customHeight="false" outlineLevel="0" collapsed="false">
      <c r="A268" s="57" t="n">
        <v>2</v>
      </c>
      <c r="B268" s="55" t="n">
        <v>444</v>
      </c>
      <c r="C268" s="67" t="n">
        <v>41390</v>
      </c>
      <c r="D268" s="56" t="s">
        <v>250</v>
      </c>
      <c r="E268" s="57" t="n">
        <v>71</v>
      </c>
      <c r="F268" s="58" t="n">
        <v>1090.13</v>
      </c>
      <c r="G268" s="36" t="s">
        <v>254</v>
      </c>
      <c r="H268" s="70"/>
      <c r="I268" s="70"/>
      <c r="J268" s="70"/>
      <c r="K268" s="70"/>
      <c r="L268" s="70"/>
      <c r="M268" s="71"/>
    </row>
    <row r="269" customFormat="false" ht="15" hidden="false" customHeight="false" outlineLevel="0" collapsed="false">
      <c r="A269" s="57" t="n">
        <v>3</v>
      </c>
      <c r="B269" s="55" t="n">
        <v>442</v>
      </c>
      <c r="C269" s="67" t="n">
        <v>41390</v>
      </c>
      <c r="D269" s="56" t="s">
        <v>250</v>
      </c>
      <c r="E269" s="57" t="n">
        <v>71</v>
      </c>
      <c r="F269" s="58" t="n">
        <v>20639.66</v>
      </c>
      <c r="G269" s="36" t="s">
        <v>255</v>
      </c>
      <c r="H269" s="70"/>
      <c r="I269" s="70"/>
      <c r="J269" s="70"/>
      <c r="K269" s="70"/>
      <c r="L269" s="70"/>
      <c r="M269" s="71"/>
    </row>
    <row r="270" customFormat="false" ht="15" hidden="false" customHeight="false" outlineLevel="0" collapsed="false">
      <c r="A270" s="57" t="n">
        <v>4</v>
      </c>
      <c r="B270" s="55" t="n">
        <v>443</v>
      </c>
      <c r="C270" s="67" t="n">
        <v>41390</v>
      </c>
      <c r="D270" s="56" t="s">
        <v>250</v>
      </c>
      <c r="E270" s="57" t="n">
        <v>71</v>
      </c>
      <c r="F270" s="58" t="n">
        <v>165.12</v>
      </c>
      <c r="G270" s="36" t="s">
        <v>256</v>
      </c>
      <c r="H270" s="70"/>
      <c r="I270" s="70"/>
      <c r="J270" s="70"/>
      <c r="K270" s="70"/>
      <c r="L270" s="70"/>
      <c r="M270" s="71"/>
    </row>
    <row r="271" customFormat="false" ht="15" hidden="false" customHeight="false" outlineLevel="0" collapsed="false">
      <c r="A271" s="57" t="n">
        <v>5</v>
      </c>
      <c r="B271" s="55" t="n">
        <v>445</v>
      </c>
      <c r="C271" s="67" t="n">
        <v>41390</v>
      </c>
      <c r="D271" s="56" t="s">
        <v>250</v>
      </c>
      <c r="E271" s="57" t="n">
        <v>71</v>
      </c>
      <c r="F271" s="58" t="n">
        <v>116.51</v>
      </c>
      <c r="G271" s="36" t="s">
        <v>257</v>
      </c>
      <c r="H271" s="70"/>
      <c r="I271" s="70"/>
      <c r="J271" s="70"/>
      <c r="K271" s="70"/>
      <c r="L271" s="70"/>
      <c r="M271" s="71"/>
    </row>
    <row r="272" customFormat="false" ht="15" hidden="false" customHeight="false" outlineLevel="0" collapsed="false">
      <c r="A272" s="57"/>
      <c r="B272" s="56"/>
      <c r="C272" s="80" t="s">
        <v>82</v>
      </c>
      <c r="D272" s="56"/>
      <c r="E272" s="57"/>
      <c r="F272" s="81" t="n">
        <f aca="false">SUM(F267:F271)</f>
        <v>22094.64</v>
      </c>
      <c r="H272" s="70"/>
      <c r="I272" s="70"/>
      <c r="J272" s="70"/>
      <c r="K272" s="70"/>
      <c r="L272" s="70"/>
      <c r="M272" s="71"/>
    </row>
    <row r="273" customFormat="false" ht="15" hidden="false" customHeight="false" outlineLevel="0" collapsed="false">
      <c r="A273" s="57"/>
      <c r="B273" s="56"/>
      <c r="C273" s="82"/>
      <c r="D273" s="56"/>
      <c r="E273" s="57"/>
      <c r="F273" s="58"/>
      <c r="G273" s="36"/>
      <c r="H273" s="70"/>
      <c r="I273" s="70"/>
      <c r="J273" s="70"/>
      <c r="K273" s="70"/>
      <c r="L273" s="70"/>
      <c r="M273" s="71"/>
    </row>
    <row r="274" customFormat="false" ht="15" hidden="false" customHeight="false" outlineLevel="0" collapsed="false">
      <c r="C274" s="64"/>
      <c r="F274" s="66"/>
      <c r="G274" s="63"/>
      <c r="H274" s="70"/>
      <c r="I274" s="70"/>
      <c r="J274" s="70"/>
      <c r="K274" s="70"/>
      <c r="L274" s="70"/>
      <c r="M274" s="71"/>
    </row>
    <row r="275" customFormat="false" ht="15" hidden="false" customHeight="false" outlineLevel="0" collapsed="false">
      <c r="A275" s="83" t="s">
        <v>258</v>
      </c>
      <c r="B275" s="83"/>
      <c r="C275" s="83"/>
      <c r="D275" s="83"/>
      <c r="H275" s="70"/>
      <c r="I275" s="70"/>
      <c r="J275" s="70"/>
      <c r="K275" s="70"/>
      <c r="L275" s="70"/>
      <c r="M275" s="71"/>
    </row>
    <row r="276" customFormat="false" ht="30" hidden="false" customHeight="false" outlineLevel="0" collapsed="false">
      <c r="A276" s="84" t="s">
        <v>181</v>
      </c>
      <c r="B276" s="84" t="s">
        <v>259</v>
      </c>
      <c r="C276" s="84" t="s">
        <v>86</v>
      </c>
      <c r="D276" s="85" t="s">
        <v>87</v>
      </c>
      <c r="E276" s="85" t="s">
        <v>260</v>
      </c>
      <c r="F276" s="85" t="s">
        <v>89</v>
      </c>
      <c r="G276" s="85" t="s">
        <v>90</v>
      </c>
      <c r="H276" s="70"/>
      <c r="I276" s="70"/>
      <c r="J276" s="70"/>
      <c r="K276" s="70"/>
      <c r="L276" s="70"/>
      <c r="M276" s="71"/>
    </row>
    <row r="277" customFormat="false" ht="15" hidden="false" customHeight="false" outlineLevel="0" collapsed="false">
      <c r="A277" s="86" t="n">
        <v>1</v>
      </c>
      <c r="B277" s="55" t="n">
        <v>39</v>
      </c>
      <c r="C277" s="87" t="n">
        <v>41388</v>
      </c>
      <c r="D277" s="55" t="n">
        <v>61.01</v>
      </c>
      <c r="E277" s="88" t="n">
        <v>20</v>
      </c>
      <c r="F277" s="89" t="n">
        <v>-884.85</v>
      </c>
      <c r="G277" s="90" t="s">
        <v>261</v>
      </c>
      <c r="H277" s="70"/>
      <c r="I277" s="70"/>
      <c r="J277" s="70"/>
      <c r="K277" s="70"/>
      <c r="L277" s="70"/>
      <c r="M277" s="71"/>
    </row>
    <row r="278" customFormat="false" ht="15" hidden="false" customHeight="false" outlineLevel="0" collapsed="false">
      <c r="A278" s="86" t="n">
        <v>2</v>
      </c>
      <c r="B278" s="55" t="n">
        <v>40</v>
      </c>
      <c r="C278" s="87" t="n">
        <v>41388</v>
      </c>
      <c r="D278" s="55" t="n">
        <v>61.01</v>
      </c>
      <c r="E278" s="88" t="n">
        <v>20</v>
      </c>
      <c r="F278" s="89" t="n">
        <v>-1607</v>
      </c>
      <c r="G278" s="90" t="s">
        <v>262</v>
      </c>
      <c r="H278" s="70"/>
      <c r="I278" s="70"/>
      <c r="J278" s="70"/>
      <c r="K278" s="70"/>
      <c r="L278" s="70"/>
      <c r="M278" s="71"/>
    </row>
    <row r="279" customFormat="false" ht="15" hidden="false" customHeight="false" outlineLevel="0" collapsed="false">
      <c r="A279" s="86" t="n">
        <v>3</v>
      </c>
      <c r="B279" s="55" t="n">
        <v>200</v>
      </c>
      <c r="C279" s="87" t="n">
        <v>41380</v>
      </c>
      <c r="D279" s="55" t="n">
        <v>61.01</v>
      </c>
      <c r="E279" s="88" t="n">
        <v>20</v>
      </c>
      <c r="F279" s="89" t="n">
        <v>115934</v>
      </c>
      <c r="G279" s="91" t="s">
        <v>263</v>
      </c>
      <c r="H279" s="70"/>
      <c r="I279" s="70"/>
      <c r="J279" s="70"/>
      <c r="K279" s="70"/>
      <c r="L279" s="70"/>
      <c r="M279" s="71"/>
    </row>
    <row r="280" customFormat="false" ht="15" hidden="false" customHeight="false" outlineLevel="0" collapsed="false">
      <c r="A280" s="86" t="n">
        <v>4</v>
      </c>
      <c r="B280" s="55" t="n">
        <v>207</v>
      </c>
      <c r="C280" s="87" t="n">
        <v>41389</v>
      </c>
      <c r="D280" s="55" t="n">
        <v>61.01</v>
      </c>
      <c r="E280" s="88" t="n">
        <v>20</v>
      </c>
      <c r="F280" s="89" t="n">
        <v>1309.76</v>
      </c>
      <c r="G280" s="91" t="s">
        <v>264</v>
      </c>
      <c r="H280" s="70"/>
      <c r="I280" s="70"/>
      <c r="J280" s="70"/>
      <c r="K280" s="70"/>
      <c r="L280" s="70"/>
      <c r="M280" s="71"/>
    </row>
    <row r="281" customFormat="false" ht="25.5" hidden="false" customHeight="false" outlineLevel="0" collapsed="false">
      <c r="A281" s="86" t="n">
        <v>5</v>
      </c>
      <c r="B281" s="55" t="n">
        <v>208</v>
      </c>
      <c r="C281" s="87" t="n">
        <v>41389</v>
      </c>
      <c r="D281" s="55" t="n">
        <v>61.01</v>
      </c>
      <c r="E281" s="88" t="n">
        <v>20</v>
      </c>
      <c r="F281" s="89" t="n">
        <v>15493.21</v>
      </c>
      <c r="G281" s="91" t="s">
        <v>265</v>
      </c>
      <c r="H281" s="70"/>
      <c r="I281" s="70"/>
      <c r="J281" s="70"/>
      <c r="K281" s="70"/>
      <c r="L281" s="70"/>
      <c r="M281" s="71"/>
    </row>
    <row r="282" customFormat="false" ht="25.5" hidden="false" customHeight="false" outlineLevel="0" collapsed="false">
      <c r="A282" s="86" t="n">
        <v>6</v>
      </c>
      <c r="B282" s="55" t="n">
        <v>209</v>
      </c>
      <c r="C282" s="87" t="n">
        <v>41389</v>
      </c>
      <c r="D282" s="55" t="n">
        <v>61.01</v>
      </c>
      <c r="E282" s="88" t="n">
        <v>20</v>
      </c>
      <c r="F282" s="89" t="n">
        <v>1164.2</v>
      </c>
      <c r="G282" s="91" t="s">
        <v>266</v>
      </c>
      <c r="H282" s="70"/>
      <c r="I282" s="70"/>
      <c r="J282" s="70"/>
      <c r="K282" s="70"/>
      <c r="L282" s="70"/>
      <c r="M282" s="71"/>
    </row>
    <row r="283" customFormat="false" ht="15" hidden="false" customHeight="false" outlineLevel="0" collapsed="false">
      <c r="A283" s="86" t="n">
        <v>7</v>
      </c>
      <c r="B283" s="55" t="n">
        <v>210</v>
      </c>
      <c r="C283" s="87" t="n">
        <v>41389</v>
      </c>
      <c r="D283" s="55" t="n">
        <v>61.01</v>
      </c>
      <c r="E283" s="88" t="n">
        <v>20</v>
      </c>
      <c r="F283" s="89" t="n">
        <v>3254.41</v>
      </c>
      <c r="G283" s="91" t="s">
        <v>267</v>
      </c>
      <c r="H283" s="70"/>
      <c r="I283" s="70"/>
      <c r="J283" s="70"/>
      <c r="K283" s="70"/>
      <c r="L283" s="70"/>
      <c r="M283" s="71"/>
    </row>
    <row r="284" customFormat="false" ht="25.5" hidden="false" customHeight="false" outlineLevel="0" collapsed="false">
      <c r="A284" s="86" t="n">
        <v>8</v>
      </c>
      <c r="B284" s="55" t="n">
        <v>211</v>
      </c>
      <c r="C284" s="87" t="n">
        <v>41389</v>
      </c>
      <c r="D284" s="55" t="n">
        <v>61.01</v>
      </c>
      <c r="E284" s="88" t="n">
        <v>20</v>
      </c>
      <c r="F284" s="89" t="n">
        <v>2590.24</v>
      </c>
      <c r="G284" s="91" t="s">
        <v>268</v>
      </c>
      <c r="H284" s="70"/>
      <c r="I284" s="70"/>
      <c r="J284" s="70"/>
      <c r="K284" s="70"/>
      <c r="L284" s="70"/>
      <c r="M284" s="71"/>
    </row>
    <row r="285" customFormat="false" ht="25.5" hidden="false" customHeight="false" outlineLevel="0" collapsed="false">
      <c r="A285" s="86" t="n">
        <v>9</v>
      </c>
      <c r="B285" s="55" t="n">
        <v>212</v>
      </c>
      <c r="C285" s="87" t="n">
        <v>41389</v>
      </c>
      <c r="D285" s="55" t="n">
        <v>61.01</v>
      </c>
      <c r="E285" s="88" t="n">
        <v>20</v>
      </c>
      <c r="F285" s="89" t="n">
        <v>2229</v>
      </c>
      <c r="G285" s="91" t="s">
        <v>269</v>
      </c>
      <c r="H285" s="70"/>
      <c r="I285" s="70"/>
      <c r="J285" s="70"/>
      <c r="K285" s="70"/>
      <c r="L285" s="70"/>
      <c r="M285" s="71"/>
    </row>
    <row r="286" customFormat="false" ht="25.5" hidden="false" customHeight="false" outlineLevel="0" collapsed="false">
      <c r="A286" s="86" t="n">
        <v>10</v>
      </c>
      <c r="B286" s="55" t="n">
        <v>213</v>
      </c>
      <c r="C286" s="87" t="n">
        <v>41389</v>
      </c>
      <c r="D286" s="55" t="n">
        <v>61.01</v>
      </c>
      <c r="E286" s="88" t="n">
        <v>20</v>
      </c>
      <c r="F286" s="89" t="n">
        <v>6998.59</v>
      </c>
      <c r="G286" s="91" t="s">
        <v>270</v>
      </c>
      <c r="H286" s="70"/>
      <c r="I286" s="70"/>
      <c r="J286" s="70"/>
      <c r="K286" s="70"/>
      <c r="L286" s="70"/>
      <c r="M286" s="71"/>
    </row>
    <row r="287" customFormat="false" ht="25.5" hidden="false" customHeight="false" outlineLevel="0" collapsed="false">
      <c r="A287" s="86" t="n">
        <v>11</v>
      </c>
      <c r="B287" s="55" t="n">
        <v>214</v>
      </c>
      <c r="C287" s="87" t="n">
        <v>41389</v>
      </c>
      <c r="D287" s="55" t="n">
        <v>61.01</v>
      </c>
      <c r="E287" s="88" t="n">
        <v>20</v>
      </c>
      <c r="F287" s="89" t="n">
        <v>2075.63</v>
      </c>
      <c r="G287" s="91" t="s">
        <v>271</v>
      </c>
      <c r="H287" s="70"/>
      <c r="I287" s="70"/>
      <c r="J287" s="70"/>
      <c r="K287" s="70"/>
      <c r="L287" s="70"/>
      <c r="M287" s="71"/>
    </row>
    <row r="288" customFormat="false" ht="15" hidden="false" customHeight="false" outlineLevel="0" collapsed="false">
      <c r="A288" s="86" t="n">
        <v>12</v>
      </c>
      <c r="B288" s="55" t="n">
        <v>215</v>
      </c>
      <c r="C288" s="87" t="n">
        <v>41389</v>
      </c>
      <c r="D288" s="55" t="n">
        <v>61.01</v>
      </c>
      <c r="E288" s="88" t="n">
        <v>20</v>
      </c>
      <c r="F288" s="89" t="n">
        <v>7669.15</v>
      </c>
      <c r="G288" s="91" t="s">
        <v>272</v>
      </c>
      <c r="H288" s="70"/>
      <c r="I288" s="70"/>
      <c r="J288" s="70"/>
      <c r="K288" s="70"/>
      <c r="L288" s="70"/>
      <c r="M288" s="71"/>
    </row>
    <row r="289" customFormat="false" ht="15" hidden="false" customHeight="false" outlineLevel="0" collapsed="false">
      <c r="A289" s="86" t="n">
        <v>13</v>
      </c>
      <c r="B289" s="55" t="n">
        <v>216</v>
      </c>
      <c r="C289" s="87" t="n">
        <v>41389</v>
      </c>
      <c r="D289" s="55" t="n">
        <v>61.01</v>
      </c>
      <c r="E289" s="88" t="n">
        <v>20</v>
      </c>
      <c r="F289" s="89" t="n">
        <v>19042.74</v>
      </c>
      <c r="G289" s="91" t="s">
        <v>273</v>
      </c>
      <c r="H289" s="70"/>
      <c r="I289" s="70"/>
      <c r="J289" s="70"/>
      <c r="K289" s="70"/>
      <c r="L289" s="70"/>
      <c r="M289" s="71"/>
    </row>
    <row r="290" customFormat="false" ht="15" hidden="false" customHeight="false" outlineLevel="0" collapsed="false">
      <c r="A290" s="86" t="n">
        <v>14</v>
      </c>
      <c r="B290" s="55" t="n">
        <v>217</v>
      </c>
      <c r="C290" s="87" t="n">
        <v>41389</v>
      </c>
      <c r="D290" s="55" t="n">
        <v>61.01</v>
      </c>
      <c r="E290" s="88" t="n">
        <v>20</v>
      </c>
      <c r="F290" s="89" t="n">
        <v>5106.77</v>
      </c>
      <c r="G290" s="91" t="s">
        <v>274</v>
      </c>
      <c r="H290" s="70"/>
      <c r="I290" s="70"/>
      <c r="J290" s="70"/>
      <c r="K290" s="70"/>
      <c r="L290" s="70"/>
      <c r="M290" s="71"/>
    </row>
    <row r="291" customFormat="false" ht="25.5" hidden="false" customHeight="false" outlineLevel="0" collapsed="false">
      <c r="A291" s="86" t="n">
        <v>15</v>
      </c>
      <c r="B291" s="55" t="n">
        <v>218</v>
      </c>
      <c r="C291" s="87" t="n">
        <v>41389</v>
      </c>
      <c r="D291" s="55" t="n">
        <v>61.01</v>
      </c>
      <c r="E291" s="88" t="n">
        <v>20</v>
      </c>
      <c r="F291" s="89" t="n">
        <v>5326.67</v>
      </c>
      <c r="G291" s="91" t="s">
        <v>275</v>
      </c>
      <c r="H291" s="70"/>
      <c r="I291" s="70"/>
      <c r="J291" s="70"/>
      <c r="K291" s="70"/>
      <c r="L291" s="70"/>
      <c r="M291" s="71"/>
    </row>
    <row r="292" customFormat="false" ht="25.5" hidden="false" customHeight="false" outlineLevel="0" collapsed="false">
      <c r="A292" s="86" t="n">
        <v>16</v>
      </c>
      <c r="B292" s="55" t="n">
        <v>219</v>
      </c>
      <c r="C292" s="87" t="n">
        <v>41389</v>
      </c>
      <c r="D292" s="55" t="n">
        <v>61.01</v>
      </c>
      <c r="E292" s="88" t="n">
        <v>20</v>
      </c>
      <c r="F292" s="89" t="n">
        <v>329.22</v>
      </c>
      <c r="G292" s="91" t="s">
        <v>276</v>
      </c>
      <c r="H292" s="70"/>
      <c r="I292" s="70"/>
      <c r="J292" s="70"/>
      <c r="K292" s="70"/>
      <c r="L292" s="70"/>
      <c r="M292" s="71"/>
    </row>
    <row r="293" customFormat="false" ht="25.5" hidden="false" customHeight="false" outlineLevel="0" collapsed="false">
      <c r="A293" s="86" t="n">
        <v>17</v>
      </c>
      <c r="B293" s="55" t="n">
        <v>220</v>
      </c>
      <c r="C293" s="87" t="n">
        <v>41389</v>
      </c>
      <c r="D293" s="55" t="n">
        <v>61.01</v>
      </c>
      <c r="E293" s="88" t="n">
        <v>20</v>
      </c>
      <c r="F293" s="89" t="n">
        <v>198.76</v>
      </c>
      <c r="G293" s="91" t="s">
        <v>277</v>
      </c>
      <c r="H293" s="70"/>
      <c r="I293" s="70"/>
      <c r="J293" s="70"/>
      <c r="K293" s="70"/>
      <c r="L293" s="70"/>
      <c r="M293" s="71"/>
    </row>
    <row r="294" customFormat="false" ht="15" hidden="false" customHeight="false" outlineLevel="0" collapsed="false">
      <c r="A294" s="86" t="n">
        <v>18</v>
      </c>
      <c r="B294" s="55" t="n">
        <v>221</v>
      </c>
      <c r="C294" s="87" t="n">
        <v>41389</v>
      </c>
      <c r="D294" s="55" t="n">
        <v>61.01</v>
      </c>
      <c r="E294" s="88" t="n">
        <v>20</v>
      </c>
      <c r="F294" s="89" t="n">
        <v>1361.37</v>
      </c>
      <c r="G294" s="91" t="s">
        <v>278</v>
      </c>
      <c r="H294" s="70"/>
      <c r="I294" s="70"/>
      <c r="J294" s="70"/>
      <c r="K294" s="70"/>
      <c r="L294" s="70"/>
      <c r="M294" s="71"/>
    </row>
    <row r="295" customFormat="false" ht="15" hidden="false" customHeight="false" outlineLevel="0" collapsed="false">
      <c r="A295" s="92" t="n">
        <v>19</v>
      </c>
      <c r="B295" s="55" t="n">
        <v>222</v>
      </c>
      <c r="C295" s="87" t="n">
        <v>41389</v>
      </c>
      <c r="D295" s="55" t="n">
        <v>61.01</v>
      </c>
      <c r="E295" s="88" t="n">
        <v>20</v>
      </c>
      <c r="F295" s="89" t="n">
        <v>218.39</v>
      </c>
      <c r="G295" s="91" t="s">
        <v>279</v>
      </c>
      <c r="H295" s="70"/>
      <c r="I295" s="70"/>
      <c r="J295" s="70"/>
      <c r="K295" s="70"/>
      <c r="L295" s="70"/>
      <c r="M295" s="71"/>
    </row>
    <row r="296" customFormat="false" ht="25.5" hidden="false" customHeight="false" outlineLevel="0" collapsed="false">
      <c r="A296" s="55" t="n">
        <v>20</v>
      </c>
      <c r="B296" s="55" t="n">
        <v>223</v>
      </c>
      <c r="C296" s="87" t="n">
        <v>41389</v>
      </c>
      <c r="D296" s="55" t="n">
        <v>61.01</v>
      </c>
      <c r="E296" s="88" t="n">
        <v>20</v>
      </c>
      <c r="F296" s="89" t="n">
        <v>43.65</v>
      </c>
      <c r="G296" s="91" t="s">
        <v>280</v>
      </c>
      <c r="H296" s="70"/>
      <c r="I296" s="70"/>
      <c r="J296" s="70"/>
      <c r="K296" s="70"/>
      <c r="L296" s="70"/>
      <c r="M296" s="71"/>
    </row>
    <row r="297" customFormat="false" ht="15" hidden="false" customHeight="false" outlineLevel="0" collapsed="false">
      <c r="A297" s="88" t="n">
        <v>21</v>
      </c>
      <c r="B297" s="55" t="n">
        <v>224</v>
      </c>
      <c r="C297" s="87" t="n">
        <v>41389</v>
      </c>
      <c r="D297" s="55" t="n">
        <v>61.01</v>
      </c>
      <c r="E297" s="88" t="n">
        <v>20</v>
      </c>
      <c r="F297" s="89" t="n">
        <v>114.95</v>
      </c>
      <c r="G297" s="91" t="s">
        <v>281</v>
      </c>
      <c r="H297" s="70"/>
      <c r="I297" s="70"/>
      <c r="J297" s="70"/>
      <c r="K297" s="70"/>
      <c r="L297" s="70"/>
      <c r="M297" s="71"/>
    </row>
    <row r="298" customFormat="false" ht="25.5" hidden="false" customHeight="false" outlineLevel="0" collapsed="false">
      <c r="A298" s="93" t="n">
        <v>22</v>
      </c>
      <c r="B298" s="55" t="n">
        <v>225</v>
      </c>
      <c r="C298" s="87" t="n">
        <v>41389</v>
      </c>
      <c r="D298" s="55" t="n">
        <v>61.01</v>
      </c>
      <c r="E298" s="88" t="n">
        <v>20</v>
      </c>
      <c r="F298" s="89" t="n">
        <v>59.99</v>
      </c>
      <c r="G298" s="91" t="s">
        <v>282</v>
      </c>
      <c r="H298" s="70"/>
      <c r="I298" s="70"/>
      <c r="J298" s="70"/>
      <c r="K298" s="70"/>
      <c r="L298" s="70"/>
      <c r="M298" s="71"/>
    </row>
    <row r="299" customFormat="false" ht="15" hidden="false" customHeight="false" outlineLevel="0" collapsed="false">
      <c r="A299" s="88" t="n">
        <v>23</v>
      </c>
      <c r="B299" s="55" t="n">
        <v>226</v>
      </c>
      <c r="C299" s="87" t="n">
        <v>41389</v>
      </c>
      <c r="D299" s="55" t="n">
        <v>61.01</v>
      </c>
      <c r="E299" s="88" t="n">
        <v>20</v>
      </c>
      <c r="F299" s="89" t="n">
        <v>180.01</v>
      </c>
      <c r="G299" s="90" t="s">
        <v>283</v>
      </c>
      <c r="H299" s="70"/>
      <c r="I299" s="70"/>
      <c r="J299" s="70"/>
      <c r="K299" s="70"/>
      <c r="L299" s="70"/>
      <c r="M299" s="71"/>
    </row>
    <row r="300" customFormat="false" ht="25.5" hidden="false" customHeight="false" outlineLevel="0" collapsed="false">
      <c r="A300" s="88" t="n">
        <v>24</v>
      </c>
      <c r="B300" s="55" t="n">
        <v>227</v>
      </c>
      <c r="C300" s="87" t="n">
        <v>41389</v>
      </c>
      <c r="D300" s="55" t="n">
        <v>61.01</v>
      </c>
      <c r="E300" s="88" t="n">
        <v>20</v>
      </c>
      <c r="F300" s="89" t="n">
        <v>580.32</v>
      </c>
      <c r="G300" s="91" t="s">
        <v>284</v>
      </c>
      <c r="H300" s="70"/>
      <c r="I300" s="70"/>
      <c r="J300" s="70"/>
      <c r="K300" s="70"/>
      <c r="L300" s="70"/>
      <c r="M300" s="71"/>
    </row>
    <row r="301" customFormat="false" ht="15" hidden="false" customHeight="false" outlineLevel="0" collapsed="false">
      <c r="A301" s="88" t="n">
        <v>25</v>
      </c>
      <c r="B301" s="55" t="n">
        <v>228</v>
      </c>
      <c r="C301" s="87" t="n">
        <v>41389</v>
      </c>
      <c r="D301" s="55" t="n">
        <v>61.01</v>
      </c>
      <c r="E301" s="88" t="n">
        <v>20</v>
      </c>
      <c r="F301" s="89" t="n">
        <v>6000</v>
      </c>
      <c r="G301" s="91" t="s">
        <v>285</v>
      </c>
      <c r="H301" s="70"/>
      <c r="I301" s="70"/>
      <c r="J301" s="70"/>
      <c r="K301" s="70"/>
      <c r="L301" s="70"/>
      <c r="M301" s="71"/>
    </row>
    <row r="302" customFormat="false" ht="15" hidden="false" customHeight="false" outlineLevel="0" collapsed="false">
      <c r="A302" s="88" t="n">
        <v>26</v>
      </c>
      <c r="B302" s="55" t="n">
        <v>229</v>
      </c>
      <c r="C302" s="87" t="n">
        <v>41389</v>
      </c>
      <c r="D302" s="55" t="n">
        <v>61.01</v>
      </c>
      <c r="E302" s="88" t="n">
        <v>20</v>
      </c>
      <c r="F302" s="89" t="n">
        <v>413.9</v>
      </c>
      <c r="G302" s="91" t="s">
        <v>286</v>
      </c>
      <c r="H302" s="70"/>
      <c r="I302" s="70"/>
      <c r="J302" s="70"/>
      <c r="K302" s="70"/>
      <c r="L302" s="70"/>
      <c r="M302" s="71"/>
    </row>
    <row r="303" customFormat="false" ht="15" hidden="false" customHeight="false" outlineLevel="0" collapsed="false">
      <c r="A303" s="88" t="n">
        <v>27</v>
      </c>
      <c r="B303" s="55" t="n">
        <v>230</v>
      </c>
      <c r="C303" s="87" t="n">
        <v>41389</v>
      </c>
      <c r="D303" s="55" t="n">
        <v>61.01</v>
      </c>
      <c r="E303" s="88" t="n">
        <v>20</v>
      </c>
      <c r="F303" s="89" t="n">
        <v>461.96</v>
      </c>
      <c r="G303" s="91" t="s">
        <v>287</v>
      </c>
      <c r="H303" s="70"/>
      <c r="I303" s="70"/>
      <c r="J303" s="70"/>
      <c r="K303" s="70"/>
      <c r="L303" s="70"/>
      <c r="M303" s="71"/>
    </row>
    <row r="304" customFormat="false" ht="15" hidden="false" customHeight="false" outlineLevel="0" collapsed="false">
      <c r="A304" s="93" t="n">
        <v>28</v>
      </c>
      <c r="B304" s="55" t="n">
        <v>231</v>
      </c>
      <c r="C304" s="87" t="n">
        <v>41389</v>
      </c>
      <c r="D304" s="55" t="n">
        <v>61.01</v>
      </c>
      <c r="E304" s="88" t="n">
        <v>20</v>
      </c>
      <c r="F304" s="89" t="n">
        <v>9523.2</v>
      </c>
      <c r="G304" s="91" t="s">
        <v>288</v>
      </c>
      <c r="H304" s="70"/>
      <c r="I304" s="70"/>
      <c r="J304" s="70"/>
      <c r="K304" s="70"/>
      <c r="L304" s="70"/>
      <c r="M304" s="71"/>
    </row>
    <row r="305" customFormat="false" ht="15" hidden="false" customHeight="false" outlineLevel="0" collapsed="false">
      <c r="A305" s="86" t="n">
        <v>29</v>
      </c>
      <c r="B305" s="55" t="n">
        <v>232</v>
      </c>
      <c r="C305" s="87" t="n">
        <v>41389</v>
      </c>
      <c r="D305" s="55" t="n">
        <v>61.01</v>
      </c>
      <c r="E305" s="88" t="n">
        <v>20</v>
      </c>
      <c r="F305" s="89" t="n">
        <v>3682.8</v>
      </c>
      <c r="G305" s="91" t="s">
        <v>289</v>
      </c>
      <c r="H305" s="70"/>
      <c r="I305" s="70"/>
      <c r="J305" s="70"/>
      <c r="K305" s="70"/>
      <c r="L305" s="70"/>
      <c r="M305" s="71"/>
    </row>
    <row r="306" customFormat="false" ht="15" hidden="false" customHeight="false" outlineLevel="0" collapsed="false">
      <c r="A306" s="86" t="n">
        <v>30</v>
      </c>
      <c r="B306" s="55" t="n">
        <v>233</v>
      </c>
      <c r="C306" s="87" t="n">
        <v>41389</v>
      </c>
      <c r="D306" s="55" t="n">
        <v>61.01</v>
      </c>
      <c r="E306" s="88" t="n">
        <v>20</v>
      </c>
      <c r="F306" s="89" t="n">
        <v>2421.72</v>
      </c>
      <c r="G306" s="91" t="s">
        <v>290</v>
      </c>
      <c r="H306" s="70"/>
      <c r="I306" s="70"/>
      <c r="J306" s="70"/>
      <c r="K306" s="70"/>
      <c r="L306" s="70"/>
      <c r="M306" s="71"/>
    </row>
    <row r="307" customFormat="false" ht="15" hidden="false" customHeight="false" outlineLevel="0" collapsed="false">
      <c r="A307" s="86" t="n">
        <v>31</v>
      </c>
      <c r="B307" s="55" t="n">
        <v>234</v>
      </c>
      <c r="C307" s="87" t="n">
        <v>41389</v>
      </c>
      <c r="D307" s="55" t="n">
        <v>61.01</v>
      </c>
      <c r="E307" s="88" t="n">
        <v>20</v>
      </c>
      <c r="F307" s="89" t="n">
        <v>3863.12</v>
      </c>
      <c r="G307" s="91" t="s">
        <v>291</v>
      </c>
      <c r="H307" s="70"/>
      <c r="I307" s="70"/>
      <c r="J307" s="70"/>
      <c r="K307" s="70"/>
      <c r="L307" s="70"/>
      <c r="M307" s="71"/>
    </row>
    <row r="308" customFormat="false" ht="15" hidden="false" customHeight="false" outlineLevel="0" collapsed="false">
      <c r="A308" s="86" t="n">
        <v>32</v>
      </c>
      <c r="B308" s="55" t="n">
        <v>235</v>
      </c>
      <c r="C308" s="87" t="n">
        <v>41389</v>
      </c>
      <c r="D308" s="55" t="n">
        <v>61.01</v>
      </c>
      <c r="E308" s="88" t="n">
        <v>20</v>
      </c>
      <c r="F308" s="89" t="n">
        <v>302.8</v>
      </c>
      <c r="G308" s="91" t="s">
        <v>292</v>
      </c>
      <c r="H308" s="70"/>
      <c r="I308" s="70"/>
      <c r="J308" s="70"/>
      <c r="K308" s="70"/>
      <c r="L308" s="70"/>
      <c r="M308" s="71"/>
    </row>
    <row r="309" customFormat="false" ht="15" hidden="false" customHeight="false" outlineLevel="0" collapsed="false">
      <c r="A309" s="86" t="n">
        <v>33</v>
      </c>
      <c r="B309" s="55" t="n">
        <v>236</v>
      </c>
      <c r="C309" s="87" t="n">
        <v>41389</v>
      </c>
      <c r="D309" s="55" t="n">
        <v>61.01</v>
      </c>
      <c r="E309" s="88" t="n">
        <v>20</v>
      </c>
      <c r="F309" s="89" t="n">
        <v>82.26</v>
      </c>
      <c r="G309" s="91" t="s">
        <v>293</v>
      </c>
      <c r="H309" s="70"/>
      <c r="I309" s="70"/>
      <c r="J309" s="70"/>
      <c r="K309" s="70"/>
      <c r="L309" s="70"/>
      <c r="M309" s="71"/>
    </row>
    <row r="310" customFormat="false" ht="15" hidden="false" customHeight="false" outlineLevel="0" collapsed="false">
      <c r="A310" s="86" t="n">
        <v>34</v>
      </c>
      <c r="B310" s="55" t="n">
        <v>237</v>
      </c>
      <c r="C310" s="87" t="n">
        <v>41389</v>
      </c>
      <c r="D310" s="55" t="n">
        <v>61.01</v>
      </c>
      <c r="E310" s="88" t="n">
        <v>20</v>
      </c>
      <c r="F310" s="89" t="n">
        <v>551.8</v>
      </c>
      <c r="G310" s="91" t="s">
        <v>294</v>
      </c>
      <c r="H310" s="70"/>
      <c r="I310" s="70"/>
      <c r="J310" s="70"/>
      <c r="K310" s="70"/>
      <c r="L310" s="70"/>
      <c r="M310" s="71"/>
    </row>
    <row r="311" customFormat="false" ht="25.5" hidden="false" customHeight="false" outlineLevel="0" collapsed="false">
      <c r="A311" s="86" t="n">
        <v>35</v>
      </c>
      <c r="B311" s="55" t="n">
        <v>238</v>
      </c>
      <c r="C311" s="87" t="n">
        <v>41389</v>
      </c>
      <c r="D311" s="55" t="n">
        <v>61.01</v>
      </c>
      <c r="E311" s="88" t="n">
        <v>20</v>
      </c>
      <c r="F311" s="89" t="n">
        <v>1860</v>
      </c>
      <c r="G311" s="91" t="s">
        <v>295</v>
      </c>
      <c r="H311" s="70"/>
      <c r="I311" s="70"/>
      <c r="J311" s="70"/>
      <c r="K311" s="70"/>
      <c r="L311" s="70"/>
      <c r="M311" s="71"/>
    </row>
    <row r="312" customFormat="false" ht="15" hidden="false" customHeight="false" outlineLevel="0" collapsed="false">
      <c r="A312" s="86" t="n">
        <v>36</v>
      </c>
      <c r="B312" s="55" t="n">
        <v>239</v>
      </c>
      <c r="C312" s="87" t="n">
        <v>41389</v>
      </c>
      <c r="D312" s="55" t="n">
        <v>61.01</v>
      </c>
      <c r="E312" s="88" t="n">
        <v>20</v>
      </c>
      <c r="F312" s="89" t="n">
        <v>1230</v>
      </c>
      <c r="G312" s="91" t="s">
        <v>296</v>
      </c>
      <c r="H312" s="70"/>
      <c r="I312" s="70"/>
      <c r="J312" s="70"/>
      <c r="K312" s="70"/>
      <c r="L312" s="70"/>
      <c r="M312" s="71"/>
    </row>
    <row r="313" customFormat="false" ht="15" hidden="false" customHeight="false" outlineLevel="0" collapsed="false">
      <c r="A313" s="86" t="n">
        <v>37</v>
      </c>
      <c r="B313" s="55" t="n">
        <v>240</v>
      </c>
      <c r="C313" s="87" t="n">
        <v>41389</v>
      </c>
      <c r="D313" s="55" t="n">
        <v>61.01</v>
      </c>
      <c r="E313" s="88" t="n">
        <v>20</v>
      </c>
      <c r="F313" s="89" t="n">
        <v>623.1</v>
      </c>
      <c r="G313" s="91" t="s">
        <v>297</v>
      </c>
      <c r="H313" s="70"/>
      <c r="I313" s="70"/>
      <c r="J313" s="70"/>
      <c r="K313" s="70"/>
      <c r="L313" s="70"/>
      <c r="M313" s="71"/>
    </row>
    <row r="314" customFormat="false" ht="25.5" hidden="false" customHeight="false" outlineLevel="0" collapsed="false">
      <c r="A314" s="86" t="n">
        <v>38</v>
      </c>
      <c r="B314" s="55" t="n">
        <v>241</v>
      </c>
      <c r="C314" s="87" t="n">
        <v>41389</v>
      </c>
      <c r="D314" s="55" t="n">
        <v>61.01</v>
      </c>
      <c r="E314" s="88" t="n">
        <v>20</v>
      </c>
      <c r="F314" s="89" t="n">
        <v>2728</v>
      </c>
      <c r="G314" s="91" t="s">
        <v>298</v>
      </c>
      <c r="H314" s="70"/>
      <c r="I314" s="70"/>
      <c r="J314" s="70"/>
      <c r="K314" s="70"/>
      <c r="L314" s="70"/>
      <c r="M314" s="71"/>
    </row>
    <row r="315" customFormat="false" ht="15" hidden="false" customHeight="false" outlineLevel="0" collapsed="false">
      <c r="A315" s="86" t="n">
        <v>39</v>
      </c>
      <c r="B315" s="55" t="n">
        <v>242</v>
      </c>
      <c r="C315" s="87" t="n">
        <v>41389</v>
      </c>
      <c r="D315" s="55" t="n">
        <v>61.01</v>
      </c>
      <c r="E315" s="88" t="n">
        <v>20</v>
      </c>
      <c r="F315" s="89" t="n">
        <v>973.4</v>
      </c>
      <c r="G315" s="91" t="s">
        <v>299</v>
      </c>
      <c r="H315" s="70"/>
      <c r="I315" s="70"/>
      <c r="J315" s="70"/>
      <c r="K315" s="70"/>
      <c r="L315" s="70"/>
      <c r="M315" s="71"/>
    </row>
    <row r="316" customFormat="false" ht="15" hidden="false" customHeight="false" outlineLevel="0" collapsed="false">
      <c r="A316" s="86" t="n">
        <v>40</v>
      </c>
      <c r="B316" s="55" t="n">
        <v>243</v>
      </c>
      <c r="C316" s="87" t="n">
        <v>41389</v>
      </c>
      <c r="D316" s="55" t="n">
        <v>61.01</v>
      </c>
      <c r="E316" s="88" t="n">
        <v>20</v>
      </c>
      <c r="F316" s="89" t="n">
        <v>1607</v>
      </c>
      <c r="G316" s="91" t="s">
        <v>300</v>
      </c>
      <c r="H316" s="70"/>
      <c r="I316" s="70"/>
      <c r="J316" s="70"/>
      <c r="K316" s="70"/>
      <c r="L316" s="70"/>
      <c r="M316" s="71"/>
    </row>
    <row r="317" customFormat="false" ht="15" hidden="false" customHeight="false" outlineLevel="0" collapsed="false">
      <c r="A317" s="86" t="n">
        <v>41</v>
      </c>
      <c r="B317" s="55" t="n">
        <v>244</v>
      </c>
      <c r="C317" s="87" t="n">
        <v>41389</v>
      </c>
      <c r="D317" s="55" t="n">
        <v>61.01</v>
      </c>
      <c r="E317" s="88" t="n">
        <v>20</v>
      </c>
      <c r="F317" s="89" t="n">
        <v>1270</v>
      </c>
      <c r="G317" s="91" t="s">
        <v>301</v>
      </c>
      <c r="H317" s="70"/>
      <c r="I317" s="70"/>
      <c r="J317" s="70"/>
      <c r="K317" s="70"/>
      <c r="L317" s="70"/>
      <c r="M317" s="71"/>
    </row>
    <row r="318" customFormat="false" ht="25.5" hidden="false" customHeight="false" outlineLevel="0" collapsed="false">
      <c r="A318" s="86" t="n">
        <v>42</v>
      </c>
      <c r="B318" s="55" t="n">
        <v>245</v>
      </c>
      <c r="C318" s="87" t="n">
        <v>41389</v>
      </c>
      <c r="D318" s="55" t="n">
        <v>61.01</v>
      </c>
      <c r="E318" s="88" t="n">
        <v>20</v>
      </c>
      <c r="F318" s="94" t="n">
        <v>205542.4</v>
      </c>
      <c r="G318" s="91" t="s">
        <v>302</v>
      </c>
      <c r="H318" s="70"/>
      <c r="I318" s="70"/>
      <c r="J318" s="70"/>
      <c r="K318" s="70"/>
      <c r="L318" s="70"/>
      <c r="M318" s="71"/>
    </row>
    <row r="319" customFormat="false" ht="25.5" hidden="false" customHeight="false" outlineLevel="0" collapsed="false">
      <c r="A319" s="86" t="n">
        <v>43</v>
      </c>
      <c r="B319" s="55" t="n">
        <v>246</v>
      </c>
      <c r="C319" s="87" t="n">
        <v>41389</v>
      </c>
      <c r="D319" s="55" t="n">
        <v>61.01</v>
      </c>
      <c r="E319" s="88" t="n">
        <v>20</v>
      </c>
      <c r="F319" s="89" t="n">
        <v>201.36</v>
      </c>
      <c r="G319" s="91" t="s">
        <v>303</v>
      </c>
      <c r="H319" s="70"/>
      <c r="I319" s="70"/>
      <c r="J319" s="70"/>
      <c r="K319" s="70"/>
      <c r="L319" s="70"/>
      <c r="M319" s="71"/>
    </row>
    <row r="320" customFormat="false" ht="25.5" hidden="false" customHeight="false" outlineLevel="0" collapsed="false">
      <c r="A320" s="86" t="n">
        <v>44</v>
      </c>
      <c r="B320" s="55" t="n">
        <v>247</v>
      </c>
      <c r="C320" s="87" t="n">
        <v>41389</v>
      </c>
      <c r="D320" s="55" t="n">
        <v>61.01</v>
      </c>
      <c r="E320" s="88" t="n">
        <v>20</v>
      </c>
      <c r="F320" s="89" t="n">
        <v>654.42</v>
      </c>
      <c r="G320" s="91" t="s">
        <v>304</v>
      </c>
      <c r="H320" s="70"/>
      <c r="I320" s="70"/>
      <c r="J320" s="70"/>
      <c r="K320" s="70"/>
      <c r="L320" s="70"/>
      <c r="M320" s="71"/>
    </row>
    <row r="321" customFormat="false" ht="15" hidden="false" customHeight="false" outlineLevel="0" collapsed="false">
      <c r="A321" s="86" t="n">
        <v>45</v>
      </c>
      <c r="B321" s="55" t="n">
        <v>248</v>
      </c>
      <c r="C321" s="87" t="n">
        <v>41389</v>
      </c>
      <c r="D321" s="55" t="n">
        <v>61.01</v>
      </c>
      <c r="E321" s="88" t="n">
        <v>20</v>
      </c>
      <c r="F321" s="89" t="n">
        <v>100.68</v>
      </c>
      <c r="G321" s="91" t="s">
        <v>305</v>
      </c>
      <c r="H321" s="70"/>
      <c r="I321" s="70"/>
      <c r="J321" s="70"/>
      <c r="K321" s="70"/>
      <c r="L321" s="70"/>
      <c r="M321" s="71"/>
    </row>
    <row r="322" customFormat="false" ht="15" hidden="false" customHeight="false" outlineLevel="0" collapsed="false">
      <c r="A322" s="86" t="n">
        <v>46</v>
      </c>
      <c r="B322" s="55" t="n">
        <v>249</v>
      </c>
      <c r="C322" s="87" t="n">
        <v>41389</v>
      </c>
      <c r="D322" s="55" t="n">
        <v>61.01</v>
      </c>
      <c r="E322" s="88" t="n">
        <v>20</v>
      </c>
      <c r="F322" s="89" t="n">
        <v>1009.25</v>
      </c>
      <c r="G322" s="91" t="s">
        <v>306</v>
      </c>
      <c r="H322" s="70"/>
      <c r="I322" s="70"/>
      <c r="J322" s="70"/>
      <c r="K322" s="70"/>
      <c r="L322" s="70"/>
      <c r="M322" s="71"/>
    </row>
    <row r="323" customFormat="false" ht="25.5" hidden="false" customHeight="false" outlineLevel="0" collapsed="false">
      <c r="A323" s="86" t="n">
        <v>47</v>
      </c>
      <c r="B323" s="55" t="n">
        <v>250</v>
      </c>
      <c r="C323" s="87" t="n">
        <v>41361</v>
      </c>
      <c r="D323" s="55" t="n">
        <v>61.01</v>
      </c>
      <c r="E323" s="88" t="n">
        <v>20</v>
      </c>
      <c r="F323" s="89" t="n">
        <v>1258.5</v>
      </c>
      <c r="G323" s="91" t="s">
        <v>307</v>
      </c>
      <c r="H323" s="70"/>
      <c r="I323" s="70"/>
      <c r="J323" s="70"/>
      <c r="K323" s="70"/>
      <c r="L323" s="70"/>
      <c r="M323" s="71"/>
    </row>
    <row r="324" customFormat="false" ht="15" hidden="false" customHeight="false" outlineLevel="0" collapsed="false">
      <c r="A324" s="86" t="n">
        <v>48</v>
      </c>
      <c r="B324" s="55" t="n">
        <v>251</v>
      </c>
      <c r="C324" s="87" t="n">
        <v>41361</v>
      </c>
      <c r="D324" s="55" t="n">
        <v>61.01</v>
      </c>
      <c r="E324" s="88" t="n">
        <v>20</v>
      </c>
      <c r="F324" s="89" t="n">
        <v>497.73</v>
      </c>
      <c r="G324" s="91" t="s">
        <v>308</v>
      </c>
      <c r="H324" s="70"/>
      <c r="I324" s="70"/>
      <c r="J324" s="70"/>
      <c r="K324" s="70"/>
      <c r="L324" s="70"/>
      <c r="M324" s="71"/>
    </row>
    <row r="325" customFormat="false" ht="15" hidden="false" customHeight="false" outlineLevel="0" collapsed="false">
      <c r="A325" s="86" t="n">
        <v>49</v>
      </c>
      <c r="B325" s="55" t="n">
        <v>252</v>
      </c>
      <c r="C325" s="87" t="n">
        <v>41361</v>
      </c>
      <c r="D325" s="55" t="n">
        <v>61.01</v>
      </c>
      <c r="E325" s="88" t="n">
        <v>20</v>
      </c>
      <c r="F325" s="89" t="n">
        <v>352.38</v>
      </c>
      <c r="G325" s="91" t="s">
        <v>309</v>
      </c>
      <c r="H325" s="70"/>
      <c r="I325" s="70"/>
      <c r="J325" s="70"/>
      <c r="K325" s="70"/>
      <c r="L325" s="70"/>
      <c r="M325" s="71"/>
    </row>
    <row r="326" customFormat="false" ht="25.5" hidden="false" customHeight="false" outlineLevel="0" collapsed="false">
      <c r="A326" s="86" t="n">
        <v>50</v>
      </c>
      <c r="B326" s="55" t="n">
        <v>253</v>
      </c>
      <c r="C326" s="87" t="n">
        <v>41361</v>
      </c>
      <c r="D326" s="55" t="n">
        <v>61.01</v>
      </c>
      <c r="E326" s="88" t="n">
        <v>20</v>
      </c>
      <c r="F326" s="89" t="n">
        <v>167.8</v>
      </c>
      <c r="G326" s="91" t="s">
        <v>310</v>
      </c>
      <c r="H326" s="70"/>
      <c r="I326" s="70"/>
      <c r="J326" s="70"/>
      <c r="K326" s="70"/>
      <c r="L326" s="70"/>
      <c r="M326" s="71"/>
    </row>
    <row r="327" customFormat="false" ht="15" hidden="false" customHeight="false" outlineLevel="0" collapsed="false">
      <c r="A327" s="86" t="n">
        <v>51</v>
      </c>
      <c r="B327" s="55" t="n">
        <v>254</v>
      </c>
      <c r="C327" s="87" t="n">
        <v>41361</v>
      </c>
      <c r="D327" s="55" t="n">
        <v>61.01</v>
      </c>
      <c r="E327" s="88" t="n">
        <v>20</v>
      </c>
      <c r="F327" s="89" t="n">
        <v>402.72</v>
      </c>
      <c r="G327" s="91" t="s">
        <v>311</v>
      </c>
      <c r="H327" s="70"/>
      <c r="I327" s="70"/>
      <c r="J327" s="70"/>
      <c r="K327" s="70"/>
      <c r="L327" s="70"/>
      <c r="M327" s="71"/>
    </row>
    <row r="328" customFormat="false" ht="15" hidden="false" customHeight="false" outlineLevel="0" collapsed="false">
      <c r="A328" s="86" t="n">
        <v>52</v>
      </c>
      <c r="B328" s="55" t="n">
        <v>255</v>
      </c>
      <c r="C328" s="87" t="n">
        <v>41361</v>
      </c>
      <c r="D328" s="55" t="n">
        <v>61.01</v>
      </c>
      <c r="E328" s="88" t="n">
        <v>20</v>
      </c>
      <c r="F328" s="89" t="n">
        <v>536.96</v>
      </c>
      <c r="G328" s="91" t="s">
        <v>312</v>
      </c>
      <c r="H328" s="70"/>
      <c r="I328" s="70"/>
      <c r="J328" s="70"/>
      <c r="K328" s="70"/>
      <c r="L328" s="70"/>
      <c r="M328" s="71"/>
    </row>
    <row r="329" customFormat="false" ht="15" hidden="false" customHeight="false" outlineLevel="0" collapsed="false">
      <c r="A329" s="86" t="n">
        <v>53</v>
      </c>
      <c r="B329" s="55" t="n">
        <v>256</v>
      </c>
      <c r="C329" s="87" t="n">
        <v>41361</v>
      </c>
      <c r="D329" s="55" t="n">
        <v>61.01</v>
      </c>
      <c r="E329" s="88" t="n">
        <v>20</v>
      </c>
      <c r="F329" s="89" t="n">
        <v>321.3</v>
      </c>
      <c r="G329" s="91" t="s">
        <v>313</v>
      </c>
      <c r="H329" s="70"/>
      <c r="I329" s="70"/>
      <c r="J329" s="70"/>
      <c r="K329" s="70"/>
      <c r="L329" s="70"/>
      <c r="M329" s="71"/>
    </row>
    <row r="330" customFormat="false" ht="15" hidden="false" customHeight="false" outlineLevel="0" collapsed="false">
      <c r="A330" s="86" t="n">
        <v>54</v>
      </c>
      <c r="B330" s="55" t="n">
        <v>293</v>
      </c>
      <c r="C330" s="87" t="n">
        <v>41394</v>
      </c>
      <c r="D330" s="55" t="n">
        <v>61.01</v>
      </c>
      <c r="E330" s="88" t="n">
        <v>20</v>
      </c>
      <c r="F330" s="89" t="n">
        <v>1388.8</v>
      </c>
      <c r="G330" s="91" t="s">
        <v>314</v>
      </c>
      <c r="H330" s="70"/>
      <c r="I330" s="70"/>
      <c r="J330" s="70"/>
      <c r="K330" s="70"/>
      <c r="L330" s="70"/>
      <c r="M330" s="71"/>
    </row>
    <row r="331" customFormat="false" ht="15" hidden="false" customHeight="false" outlineLevel="0" collapsed="false">
      <c r="A331" s="86" t="n">
        <v>55</v>
      </c>
      <c r="B331" s="55" t="n">
        <v>294</v>
      </c>
      <c r="C331" s="87" t="n">
        <v>41394</v>
      </c>
      <c r="D331" s="55" t="n">
        <v>61.01</v>
      </c>
      <c r="E331" s="88" t="n">
        <v>20</v>
      </c>
      <c r="F331" s="89" t="n">
        <v>95.37</v>
      </c>
      <c r="G331" s="91" t="s">
        <v>315</v>
      </c>
      <c r="H331" s="70"/>
      <c r="I331" s="70"/>
      <c r="J331" s="70"/>
      <c r="K331" s="70"/>
      <c r="L331" s="70"/>
      <c r="M331" s="71"/>
    </row>
    <row r="332" customFormat="false" ht="15" hidden="false" customHeight="false" outlineLevel="0" collapsed="false">
      <c r="A332" s="86" t="n">
        <v>56</v>
      </c>
      <c r="B332" s="55" t="n">
        <v>295</v>
      </c>
      <c r="C332" s="87" t="n">
        <v>41394</v>
      </c>
      <c r="D332" s="55" t="n">
        <v>61.01</v>
      </c>
      <c r="E332" s="88" t="n">
        <v>20</v>
      </c>
      <c r="F332" s="89" t="n">
        <v>3794.4</v>
      </c>
      <c r="G332" s="91" t="s">
        <v>316</v>
      </c>
      <c r="H332" s="70"/>
      <c r="I332" s="70"/>
      <c r="J332" s="70"/>
      <c r="K332" s="70"/>
      <c r="L332" s="70"/>
      <c r="M332" s="71"/>
    </row>
    <row r="333" customFormat="false" ht="15" hidden="false" customHeight="false" outlineLevel="0" collapsed="false">
      <c r="A333" s="86" t="n">
        <v>57</v>
      </c>
      <c r="B333" s="55" t="n">
        <v>296</v>
      </c>
      <c r="C333" s="87" t="n">
        <v>41394</v>
      </c>
      <c r="D333" s="55" t="n">
        <v>61.01</v>
      </c>
      <c r="E333" s="88" t="n">
        <v>20</v>
      </c>
      <c r="F333" s="89" t="n">
        <v>2051.9</v>
      </c>
      <c r="G333" s="91" t="s">
        <v>317</v>
      </c>
      <c r="H333" s="70"/>
      <c r="I333" s="70"/>
      <c r="J333" s="70"/>
      <c r="K333" s="70"/>
      <c r="L333" s="70"/>
      <c r="M333" s="71"/>
    </row>
    <row r="334" customFormat="false" ht="15" hidden="false" customHeight="false" outlineLevel="0" collapsed="false">
      <c r="A334" s="86" t="n">
        <v>58</v>
      </c>
      <c r="B334" s="55" t="n">
        <v>297</v>
      </c>
      <c r="C334" s="87" t="n">
        <v>41394</v>
      </c>
      <c r="D334" s="55" t="n">
        <v>61.01</v>
      </c>
      <c r="E334" s="88" t="n">
        <v>20</v>
      </c>
      <c r="F334" s="89" t="n">
        <v>676.8</v>
      </c>
      <c r="G334" s="91" t="s">
        <v>318</v>
      </c>
      <c r="H334" s="70"/>
      <c r="I334" s="70"/>
      <c r="J334" s="70"/>
      <c r="K334" s="70"/>
      <c r="L334" s="70"/>
      <c r="M334" s="71"/>
    </row>
    <row r="335" customFormat="false" ht="15" hidden="false" customHeight="false" outlineLevel="0" collapsed="false">
      <c r="A335" s="86" t="n">
        <v>59</v>
      </c>
      <c r="B335" s="55" t="n">
        <v>298</v>
      </c>
      <c r="C335" s="87" t="n">
        <v>41394</v>
      </c>
      <c r="D335" s="55" t="n">
        <v>61.01</v>
      </c>
      <c r="E335" s="88" t="n">
        <v>20</v>
      </c>
      <c r="F335" s="89" t="n">
        <v>993.9</v>
      </c>
      <c r="G335" s="91" t="s">
        <v>319</v>
      </c>
      <c r="H335" s="70"/>
      <c r="I335" s="70"/>
      <c r="J335" s="70"/>
      <c r="K335" s="70"/>
      <c r="L335" s="70"/>
      <c r="M335" s="71"/>
    </row>
    <row r="336" customFormat="false" ht="15" hidden="false" customHeight="false" outlineLevel="0" collapsed="false">
      <c r="A336" s="86" t="n">
        <v>60</v>
      </c>
      <c r="B336" s="55" t="n">
        <v>299</v>
      </c>
      <c r="C336" s="87" t="n">
        <v>41394</v>
      </c>
      <c r="D336" s="55" t="n">
        <v>61.01</v>
      </c>
      <c r="E336" s="88" t="n">
        <v>20</v>
      </c>
      <c r="F336" s="89" t="n">
        <v>1195.6</v>
      </c>
      <c r="G336" s="91" t="s">
        <v>320</v>
      </c>
      <c r="H336" s="70"/>
      <c r="I336" s="70"/>
      <c r="J336" s="70"/>
      <c r="K336" s="70"/>
      <c r="L336" s="70"/>
      <c r="M336" s="71"/>
    </row>
    <row r="337" customFormat="false" ht="15" hidden="false" customHeight="false" outlineLevel="0" collapsed="false">
      <c r="A337" s="86" t="n">
        <v>61</v>
      </c>
      <c r="B337" s="55" t="n">
        <v>300</v>
      </c>
      <c r="C337" s="87" t="n">
        <v>41394</v>
      </c>
      <c r="D337" s="55" t="n">
        <v>61.01</v>
      </c>
      <c r="E337" s="88" t="n">
        <v>20</v>
      </c>
      <c r="F337" s="89" t="n">
        <v>5738.95</v>
      </c>
      <c r="G337" s="91" t="s">
        <v>321</v>
      </c>
      <c r="H337" s="70"/>
      <c r="I337" s="70"/>
      <c r="J337" s="70"/>
      <c r="K337" s="70"/>
      <c r="L337" s="70"/>
      <c r="M337" s="71"/>
    </row>
    <row r="338" customFormat="false" ht="15" hidden="false" customHeight="false" outlineLevel="0" collapsed="false">
      <c r="A338" s="86" t="n">
        <v>62</v>
      </c>
      <c r="B338" s="55" t="n">
        <v>301</v>
      </c>
      <c r="C338" s="87" t="n">
        <v>41394</v>
      </c>
      <c r="D338" s="55" t="n">
        <v>61.01</v>
      </c>
      <c r="E338" s="88" t="n">
        <v>20</v>
      </c>
      <c r="F338" s="89" t="n">
        <v>964.1</v>
      </c>
      <c r="G338" s="91" t="s">
        <v>322</v>
      </c>
      <c r="H338" s="70"/>
      <c r="I338" s="70"/>
      <c r="J338" s="70"/>
      <c r="K338" s="70"/>
      <c r="L338" s="70"/>
      <c r="M338" s="71"/>
    </row>
    <row r="339" customFormat="false" ht="12.75" hidden="false" customHeight="false" outlineLevel="0" collapsed="false">
      <c r="A339" s="86" t="n">
        <v>63</v>
      </c>
      <c r="B339" s="55" t="n">
        <v>302</v>
      </c>
      <c r="C339" s="87" t="n">
        <v>41394</v>
      </c>
      <c r="D339" s="55" t="n">
        <v>61.01</v>
      </c>
      <c r="E339" s="88" t="n">
        <v>20</v>
      </c>
      <c r="F339" s="89" t="n">
        <v>744</v>
      </c>
      <c r="G339" s="91" t="s">
        <v>323</v>
      </c>
    </row>
    <row r="340" customFormat="false" ht="12.75" hidden="false" customHeight="false" outlineLevel="0" collapsed="false">
      <c r="A340" s="86" t="n">
        <v>64</v>
      </c>
      <c r="B340" s="55" t="n">
        <v>303</v>
      </c>
      <c r="C340" s="87" t="n">
        <v>41361</v>
      </c>
      <c r="D340" s="55" t="n">
        <v>61.01</v>
      </c>
      <c r="E340" s="88" t="n">
        <v>20</v>
      </c>
      <c r="F340" s="89" t="n">
        <v>536</v>
      </c>
      <c r="G340" s="91" t="s">
        <v>324</v>
      </c>
    </row>
    <row r="341" customFormat="false" ht="12.75" hidden="false" customHeight="false" outlineLevel="0" collapsed="false">
      <c r="A341" s="86" t="n">
        <v>65</v>
      </c>
      <c r="B341" s="55" t="n">
        <v>304</v>
      </c>
      <c r="C341" s="87" t="n">
        <v>41361</v>
      </c>
      <c r="D341" s="55" t="n">
        <v>61.01</v>
      </c>
      <c r="E341" s="88" t="n">
        <v>20</v>
      </c>
      <c r="F341" s="89" t="n">
        <v>456.25</v>
      </c>
      <c r="G341" s="91" t="s">
        <v>325</v>
      </c>
    </row>
    <row r="342" customFormat="false" ht="12.75" hidden="false" customHeight="false" outlineLevel="0" collapsed="false">
      <c r="A342" s="86" t="n">
        <v>66</v>
      </c>
      <c r="B342" s="55" t="n">
        <v>305</v>
      </c>
      <c r="C342" s="87" t="n">
        <v>41361</v>
      </c>
      <c r="D342" s="55" t="n">
        <v>61.01</v>
      </c>
      <c r="E342" s="88" t="n">
        <v>20</v>
      </c>
      <c r="F342" s="89" t="n">
        <v>40000</v>
      </c>
      <c r="G342" s="91" t="s">
        <v>326</v>
      </c>
    </row>
    <row r="343" customFormat="false" ht="12.75" hidden="false" customHeight="false" outlineLevel="0" collapsed="false">
      <c r="A343" s="86" t="n">
        <v>67</v>
      </c>
      <c r="B343" s="55" t="n">
        <v>306</v>
      </c>
      <c r="C343" s="87" t="n">
        <v>41361</v>
      </c>
      <c r="D343" s="55" t="n">
        <v>61.01</v>
      </c>
      <c r="E343" s="88" t="n">
        <v>20</v>
      </c>
      <c r="F343" s="89" t="n">
        <v>46</v>
      </c>
      <c r="G343" s="90" t="s">
        <v>327</v>
      </c>
    </row>
    <row r="344" customFormat="false" ht="12.75" hidden="false" customHeight="false" outlineLevel="0" collapsed="false">
      <c r="A344" s="86" t="n">
        <v>68</v>
      </c>
      <c r="B344" s="55" t="n">
        <v>307</v>
      </c>
      <c r="C344" s="87" t="n">
        <v>41361</v>
      </c>
      <c r="D344" s="55" t="n">
        <v>61.01</v>
      </c>
      <c r="E344" s="88" t="n">
        <v>20</v>
      </c>
      <c r="F344" s="89" t="n">
        <v>1905.88</v>
      </c>
      <c r="G344" s="91" t="s">
        <v>328</v>
      </c>
    </row>
    <row r="345" customFormat="false" ht="15" hidden="false" customHeight="false" outlineLevel="0" collapsed="false">
      <c r="A345" s="95"/>
      <c r="C345" s="96" t="s">
        <v>82</v>
      </c>
      <c r="D345" s="97"/>
      <c r="E345" s="98"/>
      <c r="F345" s="99" t="n">
        <f aca="false">SUM(F277:F344)</f>
        <v>498017.69</v>
      </c>
      <c r="G345" s="90"/>
    </row>
    <row r="346" customFormat="false" ht="15" hidden="false" customHeight="false" outlineLevel="0" collapsed="false">
      <c r="A346" s="100"/>
      <c r="B346" s="101"/>
      <c r="C346" s="102"/>
      <c r="D346" s="103"/>
      <c r="E346" s="98"/>
      <c r="F346" s="104"/>
      <c r="G346" s="105"/>
    </row>
    <row r="347" customFormat="false" ht="15" hidden="false" customHeight="false" outlineLevel="0" collapsed="false">
      <c r="A347" s="100"/>
      <c r="B347" s="101"/>
      <c r="C347" s="102"/>
      <c r="D347" s="103"/>
      <c r="E347" s="98"/>
      <c r="F347" s="104"/>
      <c r="G347" s="105"/>
    </row>
    <row r="348" customFormat="false" ht="15" hidden="false" customHeight="false" outlineLevel="0" collapsed="false">
      <c r="A348" s="100"/>
      <c r="B348" s="101"/>
      <c r="C348" s="102"/>
      <c r="D348" s="103"/>
      <c r="E348" s="98"/>
      <c r="F348" s="104"/>
      <c r="G348" s="105"/>
    </row>
    <row r="349" customFormat="false" ht="15" hidden="false" customHeight="false" outlineLevel="0" collapsed="false">
      <c r="A349" s="100"/>
      <c r="B349" s="101"/>
      <c r="C349" s="102"/>
      <c r="D349" s="103"/>
      <c r="E349" s="98"/>
      <c r="F349" s="104"/>
      <c r="G349" s="105"/>
    </row>
    <row r="350" customFormat="false" ht="15" hidden="false" customHeight="false" outlineLevel="0" collapsed="false">
      <c r="A350" s="100"/>
      <c r="B350" s="101"/>
      <c r="C350" s="102"/>
      <c r="D350" s="103"/>
      <c r="E350" s="98"/>
      <c r="F350" s="104"/>
      <c r="G350" s="105"/>
    </row>
    <row r="351" customFormat="false" ht="15" hidden="false" customHeight="false" outlineLevel="0" collapsed="false">
      <c r="A351" s="100"/>
      <c r="B351" s="101"/>
      <c r="C351" s="102"/>
      <c r="D351" s="103"/>
      <c r="E351" s="98"/>
      <c r="F351" s="104"/>
      <c r="G351" s="105"/>
    </row>
    <row r="352" customFormat="false" ht="15" hidden="false" customHeight="false" outlineLevel="0" collapsed="false">
      <c r="A352" s="100"/>
      <c r="B352" s="101"/>
      <c r="C352" s="102"/>
      <c r="D352" s="103"/>
      <c r="E352" s="98"/>
      <c r="F352" s="104"/>
      <c r="G352" s="105"/>
    </row>
    <row r="353" customFormat="false" ht="15" hidden="false" customHeight="false" outlineLevel="0" collapsed="false">
      <c r="A353" s="100"/>
      <c r="B353" s="101"/>
      <c r="C353" s="102"/>
      <c r="D353" s="103"/>
      <c r="E353" s="98"/>
      <c r="F353" s="104"/>
      <c r="G353" s="105"/>
    </row>
    <row r="354" customFormat="false" ht="15" hidden="false" customHeight="false" outlineLevel="0" collapsed="false">
      <c r="A354" s="100"/>
      <c r="B354" s="101"/>
      <c r="C354" s="102"/>
      <c r="D354" s="103"/>
      <c r="E354" s="98"/>
      <c r="F354" s="104"/>
      <c r="G354" s="105"/>
    </row>
    <row r="355" customFormat="false" ht="15" hidden="false" customHeight="false" outlineLevel="0" collapsed="false">
      <c r="A355" s="100"/>
      <c r="B355" s="101"/>
      <c r="C355" s="102"/>
      <c r="D355" s="103"/>
      <c r="E355" s="98"/>
      <c r="F355" s="104"/>
      <c r="G355" s="105"/>
    </row>
    <row r="356" customFormat="false" ht="15" hidden="false" customHeight="false" outlineLevel="0" collapsed="false">
      <c r="A356" s="100"/>
      <c r="B356" s="101"/>
      <c r="C356" s="102"/>
      <c r="D356" s="103"/>
      <c r="E356" s="98"/>
      <c r="F356" s="104"/>
      <c r="G356" s="105"/>
    </row>
    <row r="357" customFormat="false" ht="15" hidden="false" customHeight="false" outlineLevel="0" collapsed="false">
      <c r="A357" s="100"/>
      <c r="B357" s="101"/>
      <c r="C357" s="102"/>
      <c r="D357" s="103"/>
      <c r="E357" s="98"/>
      <c r="F357" s="104"/>
      <c r="G357" s="105"/>
    </row>
    <row r="358" customFormat="false" ht="15" hidden="false" customHeight="false" outlineLevel="0" collapsed="false">
      <c r="A358" s="100"/>
      <c r="B358" s="101"/>
      <c r="C358" s="102"/>
      <c r="D358" s="103"/>
      <c r="E358" s="98"/>
      <c r="F358" s="104"/>
      <c r="G358" s="105"/>
    </row>
    <row r="359" customFormat="false" ht="15" hidden="false" customHeight="false" outlineLevel="0" collapsed="false">
      <c r="A359" s="100"/>
      <c r="B359" s="101"/>
      <c r="C359" s="102"/>
      <c r="D359" s="103"/>
      <c r="E359" s="98"/>
      <c r="F359" s="104"/>
      <c r="G359" s="105"/>
    </row>
    <row r="360" customFormat="false" ht="15" hidden="false" customHeight="false" outlineLevel="0" collapsed="false">
      <c r="A360" s="100"/>
      <c r="B360" s="101"/>
      <c r="C360" s="102"/>
      <c r="D360" s="103"/>
      <c r="E360" s="98"/>
      <c r="F360" s="104"/>
      <c r="G360" s="105"/>
    </row>
    <row r="361" customFormat="false" ht="15" hidden="false" customHeight="false" outlineLevel="0" collapsed="false">
      <c r="A361" s="100"/>
      <c r="B361" s="101"/>
      <c r="C361" s="102"/>
      <c r="D361" s="103"/>
      <c r="E361" s="98"/>
      <c r="F361" s="104"/>
      <c r="G361" s="105"/>
    </row>
    <row r="362" customFormat="false" ht="15" hidden="false" customHeight="false" outlineLevel="0" collapsed="false">
      <c r="A362" s="100"/>
      <c r="B362" s="101"/>
      <c r="C362" s="102"/>
      <c r="D362" s="103"/>
      <c r="E362" s="98"/>
      <c r="F362" s="104"/>
      <c r="G362" s="105"/>
    </row>
    <row r="363" customFormat="false" ht="15" hidden="false" customHeight="false" outlineLevel="0" collapsed="false">
      <c r="A363" s="100"/>
      <c r="B363" s="101"/>
      <c r="C363" s="102"/>
      <c r="D363" s="103"/>
      <c r="E363" s="98"/>
      <c r="F363" s="104"/>
      <c r="G363" s="105"/>
    </row>
    <row r="364" customFormat="false" ht="15" hidden="false" customHeight="false" outlineLevel="0" collapsed="false">
      <c r="A364" s="100"/>
      <c r="B364" s="101"/>
      <c r="C364" s="102"/>
      <c r="D364" s="103"/>
      <c r="E364" s="98"/>
      <c r="F364" s="104"/>
      <c r="G364" s="105"/>
    </row>
    <row r="365" customFormat="false" ht="15" hidden="false" customHeight="false" outlineLevel="0" collapsed="false">
      <c r="A365" s="100"/>
      <c r="B365" s="101"/>
      <c r="C365" s="102"/>
      <c r="D365" s="103"/>
      <c r="E365" s="98"/>
      <c r="F365" s="104"/>
      <c r="G365" s="105"/>
    </row>
    <row r="366" customFormat="false" ht="15" hidden="false" customHeight="false" outlineLevel="0" collapsed="false">
      <c r="A366" s="100"/>
      <c r="B366" s="101"/>
      <c r="C366" s="102"/>
      <c r="D366" s="103"/>
      <c r="E366" s="98"/>
      <c r="F366" s="104"/>
      <c r="G366" s="105"/>
    </row>
    <row r="367" customFormat="false" ht="15" hidden="false" customHeight="false" outlineLevel="0" collapsed="false">
      <c r="A367" s="100"/>
      <c r="B367" s="101"/>
      <c r="C367" s="102"/>
      <c r="D367" s="103"/>
      <c r="E367" s="98"/>
      <c r="F367" s="104"/>
      <c r="G367" s="105"/>
    </row>
    <row r="368" customFormat="false" ht="15" hidden="false" customHeight="false" outlineLevel="0" collapsed="false">
      <c r="A368" s="100"/>
      <c r="B368" s="101"/>
      <c r="C368" s="102"/>
      <c r="D368" s="103"/>
      <c r="E368" s="98"/>
      <c r="F368" s="104"/>
      <c r="G368" s="105"/>
    </row>
    <row r="369" customFormat="false" ht="15" hidden="false" customHeight="false" outlineLevel="0" collapsed="false">
      <c r="A369" s="100"/>
      <c r="B369" s="101"/>
      <c r="C369" s="102"/>
      <c r="D369" s="103"/>
      <c r="E369" s="98"/>
      <c r="F369" s="104"/>
      <c r="G369" s="105"/>
    </row>
    <row r="370" customFormat="false" ht="15" hidden="false" customHeight="false" outlineLevel="0" collapsed="false">
      <c r="A370" s="100"/>
      <c r="B370" s="101"/>
      <c r="C370" s="102"/>
      <c r="D370" s="103"/>
      <c r="E370" s="98"/>
      <c r="F370" s="104"/>
      <c r="G370" s="105"/>
    </row>
    <row r="371" customFormat="false" ht="15" hidden="false" customHeight="false" outlineLevel="0" collapsed="false">
      <c r="A371" s="100"/>
      <c r="B371" s="101"/>
      <c r="C371" s="102"/>
      <c r="D371" s="103"/>
      <c r="E371" s="98"/>
      <c r="F371" s="104"/>
      <c r="G371" s="105"/>
    </row>
    <row r="372" customFormat="false" ht="15" hidden="false" customHeight="false" outlineLevel="0" collapsed="false">
      <c r="A372" s="100"/>
      <c r="B372" s="101"/>
      <c r="C372" s="102"/>
      <c r="D372" s="103"/>
      <c r="E372" s="98"/>
      <c r="F372" s="104"/>
      <c r="G372" s="105"/>
    </row>
    <row r="373" customFormat="false" ht="15" hidden="false" customHeight="false" outlineLevel="0" collapsed="false">
      <c r="A373" s="100"/>
      <c r="B373" s="101"/>
      <c r="C373" s="102"/>
      <c r="D373" s="103"/>
      <c r="E373" s="98"/>
      <c r="F373" s="104"/>
      <c r="G373" s="105"/>
    </row>
    <row r="374" customFormat="false" ht="15" hidden="false" customHeight="false" outlineLevel="0" collapsed="false">
      <c r="A374" s="100"/>
      <c r="B374" s="101"/>
      <c r="C374" s="102"/>
      <c r="D374" s="103"/>
      <c r="E374" s="98"/>
      <c r="F374" s="104"/>
      <c r="G374" s="105"/>
    </row>
    <row r="375" customFormat="false" ht="15" hidden="false" customHeight="false" outlineLevel="0" collapsed="false">
      <c r="A375" s="100"/>
      <c r="B375" s="101"/>
      <c r="C375" s="102"/>
      <c r="D375" s="103"/>
      <c r="E375" s="98"/>
      <c r="F375" s="104"/>
      <c r="G375" s="105"/>
    </row>
    <row r="376" customFormat="false" ht="15" hidden="false" customHeight="false" outlineLevel="0" collapsed="false">
      <c r="A376" s="100"/>
      <c r="B376" s="101"/>
      <c r="C376" s="102"/>
      <c r="D376" s="103"/>
      <c r="E376" s="98"/>
      <c r="F376" s="104"/>
      <c r="G376" s="105"/>
    </row>
    <row r="377" customFormat="false" ht="15" hidden="false" customHeight="false" outlineLevel="0" collapsed="false">
      <c r="A377" s="100"/>
      <c r="B377" s="101"/>
      <c r="C377" s="102"/>
      <c r="D377" s="103"/>
      <c r="E377" s="98"/>
      <c r="F377" s="104"/>
      <c r="G377" s="105"/>
    </row>
    <row r="378" customFormat="false" ht="15" hidden="false" customHeight="false" outlineLevel="0" collapsed="false">
      <c r="A378" s="100"/>
      <c r="B378" s="101"/>
      <c r="C378" s="102"/>
      <c r="D378" s="103"/>
      <c r="E378" s="98"/>
      <c r="F378" s="104"/>
      <c r="G378" s="105"/>
    </row>
    <row r="379" customFormat="false" ht="15" hidden="false" customHeight="false" outlineLevel="0" collapsed="false">
      <c r="A379" s="100"/>
      <c r="B379" s="101"/>
      <c r="C379" s="102"/>
      <c r="D379" s="103"/>
      <c r="E379" s="98"/>
      <c r="F379" s="104"/>
      <c r="G379" s="105"/>
    </row>
    <row r="380" customFormat="false" ht="15" hidden="false" customHeight="false" outlineLevel="0" collapsed="false">
      <c r="A380" s="100"/>
      <c r="B380" s="101"/>
      <c r="C380" s="102"/>
      <c r="D380" s="103"/>
      <c r="E380" s="98"/>
      <c r="F380" s="104"/>
      <c r="G380" s="105"/>
    </row>
    <row r="381" customFormat="false" ht="15" hidden="false" customHeight="false" outlineLevel="0" collapsed="false">
      <c r="A381" s="100"/>
      <c r="B381" s="101"/>
      <c r="C381" s="102"/>
      <c r="D381" s="103"/>
      <c r="E381" s="98"/>
      <c r="F381" s="104"/>
      <c r="G381" s="105"/>
    </row>
    <row r="382" customFormat="false" ht="15" hidden="false" customHeight="false" outlineLevel="0" collapsed="false">
      <c r="A382" s="100"/>
      <c r="B382" s="101"/>
      <c r="C382" s="102"/>
      <c r="D382" s="103"/>
      <c r="E382" s="98"/>
      <c r="F382" s="104"/>
      <c r="G382" s="105"/>
    </row>
    <row r="383" customFormat="false" ht="15" hidden="false" customHeight="false" outlineLevel="0" collapsed="false">
      <c r="A383" s="100"/>
      <c r="B383" s="101"/>
      <c r="C383" s="102"/>
      <c r="D383" s="103"/>
      <c r="E383" s="98"/>
      <c r="F383" s="104"/>
      <c r="G383" s="105"/>
    </row>
    <row r="384" customFormat="false" ht="15" hidden="false" customHeight="false" outlineLevel="0" collapsed="false">
      <c r="A384" s="100"/>
      <c r="B384" s="101"/>
      <c r="C384" s="102"/>
      <c r="D384" s="103"/>
      <c r="E384" s="98"/>
      <c r="F384" s="104"/>
      <c r="G384" s="105"/>
    </row>
    <row r="385" customFormat="false" ht="15" hidden="false" customHeight="false" outlineLevel="0" collapsed="false">
      <c r="A385" s="100"/>
      <c r="B385" s="101"/>
      <c r="C385" s="102"/>
      <c r="D385" s="103"/>
      <c r="E385" s="98"/>
      <c r="F385" s="104"/>
      <c r="G385" s="105"/>
    </row>
    <row r="386" customFormat="false" ht="15" hidden="false" customHeight="false" outlineLevel="0" collapsed="false">
      <c r="A386" s="100"/>
      <c r="B386" s="101"/>
      <c r="C386" s="102"/>
      <c r="D386" s="103"/>
      <c r="E386" s="98"/>
      <c r="F386" s="104"/>
      <c r="G386" s="105"/>
    </row>
    <row r="387" customFormat="false" ht="15" hidden="false" customHeight="false" outlineLevel="0" collapsed="false">
      <c r="A387" s="100"/>
      <c r="B387" s="101"/>
      <c r="C387" s="102"/>
      <c r="D387" s="103"/>
      <c r="E387" s="98"/>
      <c r="F387" s="104"/>
      <c r="G387" s="105"/>
    </row>
    <row r="388" customFormat="false" ht="15" hidden="false" customHeight="false" outlineLevel="0" collapsed="false">
      <c r="A388" s="100"/>
      <c r="B388" s="101"/>
      <c r="C388" s="102"/>
      <c r="D388" s="103"/>
      <c r="E388" s="98"/>
      <c r="F388" s="104"/>
      <c r="G388" s="105"/>
    </row>
    <row r="389" customFormat="false" ht="15" hidden="false" customHeight="false" outlineLevel="0" collapsed="false">
      <c r="A389" s="100"/>
      <c r="B389" s="101"/>
      <c r="C389" s="102"/>
      <c r="D389" s="103"/>
      <c r="E389" s="98"/>
      <c r="F389" s="104"/>
      <c r="G389" s="105"/>
    </row>
    <row r="390" customFormat="false" ht="15" hidden="false" customHeight="false" outlineLevel="0" collapsed="false">
      <c r="A390" s="100"/>
      <c r="B390" s="101"/>
      <c r="C390" s="102"/>
      <c r="D390" s="103"/>
      <c r="E390" s="98"/>
      <c r="F390" s="104"/>
      <c r="G390" s="105"/>
    </row>
    <row r="391" customFormat="false" ht="15" hidden="false" customHeight="false" outlineLevel="0" collapsed="false">
      <c r="A391" s="100"/>
      <c r="B391" s="101"/>
      <c r="C391" s="102"/>
      <c r="D391" s="103"/>
      <c r="E391" s="98"/>
      <c r="F391" s="104"/>
      <c r="G391" s="105"/>
    </row>
    <row r="392" customFormat="false" ht="15" hidden="false" customHeight="false" outlineLevel="0" collapsed="false">
      <c r="A392" s="100"/>
      <c r="B392" s="101"/>
      <c r="C392" s="102"/>
      <c r="D392" s="103"/>
      <c r="E392" s="98"/>
      <c r="F392" s="104"/>
      <c r="G392" s="105"/>
    </row>
    <row r="393" customFormat="false" ht="15" hidden="false" customHeight="false" outlineLevel="0" collapsed="false">
      <c r="A393" s="100"/>
      <c r="B393" s="101"/>
      <c r="C393" s="102"/>
      <c r="D393" s="103"/>
      <c r="E393" s="98"/>
      <c r="F393" s="104"/>
      <c r="G393" s="105"/>
    </row>
    <row r="394" customFormat="false" ht="15" hidden="false" customHeight="false" outlineLevel="0" collapsed="false">
      <c r="A394" s="100"/>
      <c r="B394" s="101"/>
      <c r="C394" s="102"/>
      <c r="D394" s="103"/>
      <c r="E394" s="98"/>
      <c r="F394" s="104"/>
      <c r="G394" s="105"/>
    </row>
    <row r="395" customFormat="false" ht="15" hidden="false" customHeight="false" outlineLevel="0" collapsed="false">
      <c r="A395" s="100"/>
      <c r="B395" s="101"/>
      <c r="C395" s="102"/>
      <c r="D395" s="103"/>
      <c r="E395" s="98"/>
      <c r="F395" s="104"/>
      <c r="G395" s="105"/>
    </row>
    <row r="396" customFormat="false" ht="15" hidden="false" customHeight="false" outlineLevel="0" collapsed="false">
      <c r="A396" s="100"/>
      <c r="B396" s="101"/>
      <c r="C396" s="102"/>
      <c r="D396" s="103"/>
      <c r="E396" s="98"/>
      <c r="F396" s="104"/>
      <c r="G396" s="105"/>
    </row>
    <row r="397" customFormat="false" ht="15" hidden="false" customHeight="false" outlineLevel="0" collapsed="false">
      <c r="A397" s="100"/>
      <c r="B397" s="101"/>
      <c r="C397" s="102"/>
      <c r="D397" s="103"/>
      <c r="E397" s="98"/>
      <c r="F397" s="104"/>
      <c r="G397" s="105"/>
    </row>
    <row r="398" customFormat="false" ht="15" hidden="false" customHeight="false" outlineLevel="0" collapsed="false">
      <c r="A398" s="100"/>
      <c r="B398" s="101"/>
      <c r="C398" s="102"/>
      <c r="D398" s="103"/>
      <c r="E398" s="98"/>
      <c r="F398" s="104"/>
      <c r="G398" s="105"/>
    </row>
    <row r="399" customFormat="false" ht="15" hidden="false" customHeight="false" outlineLevel="0" collapsed="false">
      <c r="A399" s="100"/>
      <c r="B399" s="101"/>
      <c r="C399" s="102"/>
      <c r="D399" s="103"/>
      <c r="E399" s="98"/>
      <c r="F399" s="104"/>
      <c r="G399" s="105"/>
    </row>
    <row r="400" customFormat="false" ht="15" hidden="false" customHeight="false" outlineLevel="0" collapsed="false">
      <c r="A400" s="100"/>
      <c r="B400" s="101"/>
      <c r="C400" s="102"/>
      <c r="D400" s="103"/>
      <c r="E400" s="98"/>
      <c r="F400" s="104"/>
      <c r="G400" s="105"/>
    </row>
    <row r="401" customFormat="false" ht="15" hidden="false" customHeight="false" outlineLevel="0" collapsed="false">
      <c r="A401" s="100"/>
      <c r="B401" s="101"/>
      <c r="C401" s="102"/>
      <c r="D401" s="103"/>
      <c r="E401" s="98"/>
      <c r="F401" s="104"/>
      <c r="G401" s="105"/>
    </row>
    <row r="402" customFormat="false" ht="15" hidden="false" customHeight="false" outlineLevel="0" collapsed="false">
      <c r="A402" s="100"/>
      <c r="B402" s="101"/>
      <c r="C402" s="102"/>
      <c r="D402" s="103"/>
      <c r="E402" s="98"/>
      <c r="F402" s="104"/>
      <c r="G402" s="105"/>
    </row>
    <row r="403" customFormat="false" ht="15" hidden="false" customHeight="false" outlineLevel="0" collapsed="false">
      <c r="A403" s="100"/>
      <c r="B403" s="101"/>
      <c r="C403" s="102"/>
      <c r="D403" s="103"/>
      <c r="E403" s="98"/>
      <c r="F403" s="104"/>
      <c r="G403" s="105"/>
    </row>
    <row r="404" customFormat="false" ht="15" hidden="false" customHeight="false" outlineLevel="0" collapsed="false">
      <c r="A404" s="100"/>
      <c r="B404" s="101"/>
      <c r="C404" s="102"/>
      <c r="D404" s="103"/>
      <c r="E404" s="98"/>
      <c r="F404" s="104"/>
      <c r="G404" s="105"/>
    </row>
    <row r="405" customFormat="false" ht="15" hidden="false" customHeight="false" outlineLevel="0" collapsed="false">
      <c r="A405" s="100"/>
      <c r="B405" s="101"/>
      <c r="C405" s="102"/>
      <c r="D405" s="103"/>
      <c r="E405" s="98"/>
      <c r="F405" s="104"/>
      <c r="G405" s="105"/>
    </row>
    <row r="406" customFormat="false" ht="15" hidden="false" customHeight="false" outlineLevel="0" collapsed="false">
      <c r="A406" s="100"/>
      <c r="B406" s="101"/>
      <c r="C406" s="102"/>
      <c r="D406" s="103"/>
      <c r="E406" s="98"/>
      <c r="F406" s="104"/>
      <c r="G406" s="105"/>
    </row>
    <row r="407" customFormat="false" ht="15" hidden="false" customHeight="false" outlineLevel="0" collapsed="false">
      <c r="A407" s="100"/>
      <c r="B407" s="101"/>
      <c r="C407" s="102"/>
      <c r="D407" s="103"/>
      <c r="E407" s="98"/>
      <c r="F407" s="104"/>
      <c r="G407" s="105"/>
    </row>
    <row r="408" customFormat="false" ht="15" hidden="false" customHeight="false" outlineLevel="0" collapsed="false">
      <c r="A408" s="100"/>
      <c r="B408" s="101"/>
      <c r="C408" s="102"/>
      <c r="D408" s="103"/>
      <c r="E408" s="98"/>
      <c r="F408" s="104"/>
      <c r="G408" s="105"/>
    </row>
    <row r="409" customFormat="false" ht="15" hidden="false" customHeight="false" outlineLevel="0" collapsed="false">
      <c r="A409" s="100"/>
      <c r="B409" s="101"/>
      <c r="C409" s="102"/>
      <c r="D409" s="103"/>
      <c r="E409" s="98"/>
      <c r="F409" s="104"/>
      <c r="G409" s="105"/>
    </row>
    <row r="410" customFormat="false" ht="15" hidden="false" customHeight="false" outlineLevel="0" collapsed="false">
      <c r="A410" s="100"/>
      <c r="B410" s="101"/>
      <c r="C410" s="102"/>
      <c r="D410" s="103"/>
      <c r="E410" s="98"/>
      <c r="F410" s="104"/>
      <c r="G410" s="105"/>
    </row>
    <row r="411" customFormat="false" ht="15" hidden="false" customHeight="false" outlineLevel="0" collapsed="false">
      <c r="A411" s="100"/>
      <c r="B411" s="101"/>
      <c r="C411" s="102"/>
      <c r="D411" s="103"/>
      <c r="E411" s="98"/>
      <c r="F411" s="104"/>
      <c r="G411" s="105"/>
    </row>
    <row r="412" customFormat="false" ht="15" hidden="false" customHeight="false" outlineLevel="0" collapsed="false">
      <c r="A412" s="100"/>
      <c r="B412" s="101"/>
      <c r="C412" s="102"/>
      <c r="D412" s="103"/>
      <c r="E412" s="98"/>
      <c r="F412" s="104"/>
      <c r="G412" s="105"/>
    </row>
    <row r="413" customFormat="false" ht="15" hidden="false" customHeight="false" outlineLevel="0" collapsed="false">
      <c r="A413" s="100"/>
      <c r="B413" s="101"/>
      <c r="C413" s="102"/>
      <c r="D413" s="103"/>
      <c r="E413" s="98"/>
      <c r="F413" s="104"/>
      <c r="G413" s="105"/>
    </row>
    <row r="414" customFormat="false" ht="15" hidden="false" customHeight="false" outlineLevel="0" collapsed="false">
      <c r="A414" s="100"/>
      <c r="B414" s="101"/>
      <c r="C414" s="102"/>
      <c r="D414" s="103"/>
      <c r="E414" s="98"/>
      <c r="F414" s="104"/>
      <c r="G414" s="105"/>
    </row>
    <row r="415" customFormat="false" ht="15" hidden="false" customHeight="false" outlineLevel="0" collapsed="false">
      <c r="A415" s="100"/>
      <c r="B415" s="101"/>
      <c r="C415" s="102"/>
      <c r="D415" s="103"/>
      <c r="E415" s="98"/>
      <c r="F415" s="104"/>
      <c r="G415" s="105"/>
    </row>
    <row r="416" customFormat="false" ht="15" hidden="false" customHeight="false" outlineLevel="0" collapsed="false">
      <c r="A416" s="100"/>
      <c r="B416" s="101"/>
      <c r="C416" s="102"/>
      <c r="D416" s="103"/>
      <c r="E416" s="98"/>
      <c r="F416" s="104"/>
      <c r="G416" s="105"/>
    </row>
    <row r="417" customFormat="false" ht="15" hidden="false" customHeight="false" outlineLevel="0" collapsed="false">
      <c r="A417" s="100"/>
      <c r="B417" s="101"/>
      <c r="C417" s="102"/>
      <c r="D417" s="103"/>
      <c r="E417" s="98"/>
      <c r="F417" s="104"/>
      <c r="G417" s="105"/>
    </row>
    <row r="418" customFormat="false" ht="15" hidden="false" customHeight="false" outlineLevel="0" collapsed="false">
      <c r="A418" s="100"/>
      <c r="B418" s="101"/>
      <c r="C418" s="102"/>
      <c r="D418" s="103"/>
      <c r="E418" s="98"/>
      <c r="F418" s="104"/>
      <c r="G418" s="105"/>
    </row>
    <row r="419" customFormat="false" ht="15" hidden="false" customHeight="false" outlineLevel="0" collapsed="false">
      <c r="A419" s="100"/>
      <c r="B419" s="101"/>
      <c r="C419" s="102"/>
      <c r="D419" s="103"/>
      <c r="E419" s="98"/>
      <c r="F419" s="104"/>
      <c r="G419" s="105"/>
    </row>
    <row r="420" customFormat="false" ht="15" hidden="false" customHeight="false" outlineLevel="0" collapsed="false">
      <c r="A420" s="100"/>
      <c r="B420" s="101"/>
      <c r="C420" s="102"/>
      <c r="D420" s="103"/>
      <c r="E420" s="98"/>
      <c r="F420" s="104"/>
      <c r="G420" s="105"/>
    </row>
    <row r="421" customFormat="false" ht="15.75" hidden="false" customHeight="false" outlineLevel="0" collapsed="false">
      <c r="D421" s="75"/>
      <c r="E421" s="2"/>
      <c r="F421" s="106"/>
      <c r="G421" s="105"/>
    </row>
  </sheetData>
  <mergeCells count="7">
    <mergeCell ref="A2:C2"/>
    <mergeCell ref="A3:D3"/>
    <mergeCell ref="D6:J6"/>
    <mergeCell ref="A8:C8"/>
    <mergeCell ref="A86:C86"/>
    <mergeCell ref="A199:C199"/>
    <mergeCell ref="A275:D2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pageBreakPreview" topLeftCell="A67" colorId="64" zoomScale="226" zoomScaleNormal="100" zoomScalePageLayoutView="226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4.41"/>
    <col collapsed="false" customWidth="true" hidden="false" outlineLevel="0" max="2" min="2" style="78" width="5.71"/>
    <col collapsed="false" customWidth="true" hidden="false" outlineLevel="0" max="3" min="3" style="78" width="12.14"/>
    <col collapsed="false" customWidth="true" hidden="false" outlineLevel="0" max="4" min="4" style="78" width="7.99"/>
    <col collapsed="false" customWidth="true" hidden="false" outlineLevel="0" max="5" min="5" style="78" width="5.71"/>
    <col collapsed="false" customWidth="true" hidden="false" outlineLevel="0" max="6" min="6" style="78" width="14.56"/>
    <col collapsed="false" customWidth="true" hidden="false" outlineLevel="0" max="7" min="7" style="107" width="59.13"/>
  </cols>
  <sheetData>
    <row r="1" customFormat="false" ht="12.75" hidden="false" customHeight="false" outlineLevel="0" collapsed="false">
      <c r="A1" s="1" t="s">
        <v>329</v>
      </c>
      <c r="B1" s="1"/>
      <c r="C1" s="1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5" customFormat="false" ht="27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7" t="s">
        <v>10</v>
      </c>
    </row>
    <row r="6" customFormat="false" ht="27.75" hidden="false" customHeight="true" outlineLevel="0" collapsed="false">
      <c r="A6" s="8" t="n">
        <v>1</v>
      </c>
      <c r="B6" s="8" t="n">
        <v>276</v>
      </c>
      <c r="C6" s="9" t="n">
        <v>41366</v>
      </c>
      <c r="D6" s="8" t="s">
        <v>91</v>
      </c>
      <c r="E6" s="8" t="n">
        <v>20</v>
      </c>
      <c r="F6" s="10" t="n">
        <v>2300</v>
      </c>
      <c r="G6" s="8" t="s">
        <v>11</v>
      </c>
    </row>
    <row r="7" customFormat="false" ht="24.75" hidden="false" customHeight="true" outlineLevel="0" collapsed="false">
      <c r="A7" s="8" t="n">
        <v>2</v>
      </c>
      <c r="B7" s="8" t="n">
        <v>277</v>
      </c>
      <c r="C7" s="9" t="n">
        <v>41366</v>
      </c>
      <c r="D7" s="8" t="s">
        <v>91</v>
      </c>
      <c r="E7" s="8" t="n">
        <v>20</v>
      </c>
      <c r="F7" s="10" t="n">
        <v>1200</v>
      </c>
      <c r="G7" s="8" t="s">
        <v>11</v>
      </c>
    </row>
    <row r="8" customFormat="false" ht="26.25" hidden="false" customHeight="true" outlineLevel="0" collapsed="false">
      <c r="A8" s="8" t="n">
        <v>3</v>
      </c>
      <c r="B8" s="8" t="n">
        <v>326</v>
      </c>
      <c r="C8" s="9" t="n">
        <v>41380</v>
      </c>
      <c r="D8" s="8" t="s">
        <v>91</v>
      </c>
      <c r="E8" s="8" t="n">
        <v>20</v>
      </c>
      <c r="F8" s="10" t="n">
        <v>105610</v>
      </c>
      <c r="G8" s="8" t="s">
        <v>12</v>
      </c>
    </row>
    <row r="9" customFormat="false" ht="24" hidden="false" customHeight="true" outlineLevel="0" collapsed="false">
      <c r="A9" s="8" t="n">
        <v>4</v>
      </c>
      <c r="B9" s="8" t="n">
        <v>327</v>
      </c>
      <c r="C9" s="9" t="n">
        <v>41380</v>
      </c>
      <c r="D9" s="8" t="s">
        <v>91</v>
      </c>
      <c r="E9" s="8" t="n">
        <v>20</v>
      </c>
      <c r="F9" s="10" t="n">
        <v>1200</v>
      </c>
      <c r="G9" s="8" t="s">
        <v>13</v>
      </c>
    </row>
    <row r="10" customFormat="false" ht="27.75" hidden="false" customHeight="true" outlineLevel="0" collapsed="false">
      <c r="A10" s="8" t="n">
        <v>5</v>
      </c>
      <c r="B10" s="8" t="n">
        <v>329</v>
      </c>
      <c r="C10" s="9" t="n">
        <v>41382</v>
      </c>
      <c r="D10" s="8" t="s">
        <v>91</v>
      </c>
      <c r="E10" s="8" t="n">
        <v>20</v>
      </c>
      <c r="F10" s="10" t="n">
        <v>272</v>
      </c>
      <c r="G10" s="8" t="s">
        <v>14</v>
      </c>
    </row>
    <row r="11" customFormat="false" ht="28.5" hidden="false" customHeight="true" outlineLevel="0" collapsed="false">
      <c r="A11" s="8" t="n">
        <v>6</v>
      </c>
      <c r="B11" s="8" t="n">
        <v>330</v>
      </c>
      <c r="C11" s="9" t="n">
        <v>41388</v>
      </c>
      <c r="D11" s="8" t="s">
        <v>91</v>
      </c>
      <c r="E11" s="8" t="n">
        <v>20</v>
      </c>
      <c r="F11" s="10" t="n">
        <v>725.4</v>
      </c>
      <c r="G11" s="8" t="s">
        <v>15</v>
      </c>
    </row>
    <row r="12" customFormat="false" ht="28.5" hidden="false" customHeight="true" outlineLevel="0" collapsed="false">
      <c r="A12" s="8" t="n">
        <v>7</v>
      </c>
      <c r="B12" s="8" t="n">
        <v>331</v>
      </c>
      <c r="C12" s="9" t="n">
        <v>41388</v>
      </c>
      <c r="D12" s="8" t="s">
        <v>91</v>
      </c>
      <c r="E12" s="8" t="n">
        <v>20</v>
      </c>
      <c r="F12" s="10" t="n">
        <v>456.32</v>
      </c>
      <c r="G12" s="8" t="s">
        <v>16</v>
      </c>
    </row>
    <row r="13" customFormat="false" ht="38.25" hidden="false" customHeight="true" outlineLevel="0" collapsed="false">
      <c r="A13" s="8" t="n">
        <v>8</v>
      </c>
      <c r="B13" s="8" t="n">
        <v>332</v>
      </c>
      <c r="C13" s="9" t="n">
        <v>41388</v>
      </c>
      <c r="D13" s="8"/>
      <c r="E13" s="8" t="n">
        <v>20</v>
      </c>
      <c r="F13" s="10" t="n">
        <v>236.9</v>
      </c>
      <c r="G13" s="8" t="s">
        <v>17</v>
      </c>
    </row>
    <row r="14" customFormat="false" ht="31.5" hidden="false" customHeight="true" outlineLevel="0" collapsed="false">
      <c r="A14" s="8" t="n">
        <v>9</v>
      </c>
      <c r="B14" s="8" t="n">
        <v>333</v>
      </c>
      <c r="C14" s="9" t="n">
        <v>41388</v>
      </c>
      <c r="D14" s="8"/>
      <c r="E14" s="8" t="n">
        <v>20</v>
      </c>
      <c r="F14" s="10" t="n">
        <v>868.01</v>
      </c>
      <c r="G14" s="8" t="s">
        <v>18</v>
      </c>
    </row>
    <row r="15" customFormat="false" ht="25.5" hidden="false" customHeight="true" outlineLevel="0" collapsed="false">
      <c r="A15" s="8" t="n">
        <v>10</v>
      </c>
      <c r="B15" s="8" t="n">
        <v>334</v>
      </c>
      <c r="C15" s="9" t="n">
        <v>41388</v>
      </c>
      <c r="D15" s="8"/>
      <c r="E15" s="8" t="n">
        <v>20</v>
      </c>
      <c r="F15" s="10" t="n">
        <v>85</v>
      </c>
      <c r="G15" s="8" t="s">
        <v>19</v>
      </c>
    </row>
    <row r="16" customFormat="false" ht="23.25" hidden="false" customHeight="true" outlineLevel="0" collapsed="false">
      <c r="A16" s="8" t="n">
        <v>11</v>
      </c>
      <c r="B16" s="8" t="n">
        <v>335</v>
      </c>
      <c r="C16" s="9" t="n">
        <v>41388</v>
      </c>
      <c r="D16" s="8"/>
      <c r="E16" s="8" t="n">
        <v>20</v>
      </c>
      <c r="F16" s="10" t="n">
        <v>32</v>
      </c>
      <c r="G16" s="8" t="s">
        <v>20</v>
      </c>
    </row>
    <row r="17" customFormat="false" ht="23.25" hidden="false" customHeight="true" outlineLevel="0" collapsed="false">
      <c r="A17" s="8" t="n">
        <v>12</v>
      </c>
      <c r="B17" s="8" t="n">
        <v>336</v>
      </c>
      <c r="C17" s="9" t="n">
        <v>41388</v>
      </c>
      <c r="D17" s="8"/>
      <c r="E17" s="8" t="n">
        <v>20</v>
      </c>
      <c r="F17" s="10" t="n">
        <v>566.25</v>
      </c>
      <c r="G17" s="8" t="s">
        <v>21</v>
      </c>
    </row>
    <row r="18" customFormat="false" ht="25.5" hidden="false" customHeight="true" outlineLevel="0" collapsed="false">
      <c r="A18" s="8" t="n">
        <v>13</v>
      </c>
      <c r="B18" s="8" t="n">
        <v>337</v>
      </c>
      <c r="C18" s="9" t="n">
        <v>41388</v>
      </c>
      <c r="D18" s="8"/>
      <c r="E18" s="8" t="n">
        <v>20</v>
      </c>
      <c r="F18" s="10" t="n">
        <v>32</v>
      </c>
      <c r="G18" s="8" t="s">
        <v>22</v>
      </c>
    </row>
    <row r="19" customFormat="false" ht="26.25" hidden="false" customHeight="true" outlineLevel="0" collapsed="false">
      <c r="A19" s="8" t="n">
        <v>14</v>
      </c>
      <c r="B19" s="8" t="n">
        <v>338</v>
      </c>
      <c r="C19" s="9" t="n">
        <v>41388</v>
      </c>
      <c r="D19" s="8"/>
      <c r="E19" s="8" t="n">
        <v>20</v>
      </c>
      <c r="F19" s="10" t="n">
        <v>592.72</v>
      </c>
      <c r="G19" s="8" t="s">
        <v>23</v>
      </c>
    </row>
    <row r="20" customFormat="false" ht="24.75" hidden="false" customHeight="true" outlineLevel="0" collapsed="false">
      <c r="A20" s="8" t="n">
        <v>15</v>
      </c>
      <c r="B20" s="8" t="n">
        <v>339</v>
      </c>
      <c r="C20" s="9" t="n">
        <v>41388</v>
      </c>
      <c r="D20" s="8"/>
      <c r="E20" s="8" t="n">
        <v>20</v>
      </c>
      <c r="F20" s="10" t="n">
        <v>2331.2</v>
      </c>
      <c r="G20" s="8" t="s">
        <v>24</v>
      </c>
    </row>
    <row r="21" customFormat="false" ht="23.25" hidden="false" customHeight="true" outlineLevel="0" collapsed="false">
      <c r="A21" s="8" t="n">
        <v>16</v>
      </c>
      <c r="B21" s="8" t="n">
        <v>340</v>
      </c>
      <c r="C21" s="9" t="n">
        <v>41388</v>
      </c>
      <c r="D21" s="8"/>
      <c r="E21" s="8" t="n">
        <v>20</v>
      </c>
      <c r="F21" s="10" t="n">
        <v>193.8</v>
      </c>
      <c r="G21" s="8" t="s">
        <v>25</v>
      </c>
    </row>
    <row r="22" customFormat="false" ht="28.5" hidden="false" customHeight="true" outlineLevel="0" collapsed="false">
      <c r="A22" s="8" t="n">
        <v>17</v>
      </c>
      <c r="B22" s="8" t="n">
        <v>341</v>
      </c>
      <c r="C22" s="9" t="n">
        <v>41388</v>
      </c>
      <c r="D22" s="8"/>
      <c r="E22" s="8" t="n">
        <v>20</v>
      </c>
      <c r="F22" s="10" t="n">
        <v>217.44</v>
      </c>
      <c r="G22" s="8" t="s">
        <v>26</v>
      </c>
    </row>
    <row r="23" customFormat="false" ht="41.25" hidden="false" customHeight="true" outlineLevel="0" collapsed="false">
      <c r="A23" s="8" t="n">
        <v>18</v>
      </c>
      <c r="B23" s="8" t="n">
        <v>342</v>
      </c>
      <c r="C23" s="9" t="n">
        <v>41388</v>
      </c>
      <c r="D23" s="8"/>
      <c r="E23" s="8" t="n">
        <v>20</v>
      </c>
      <c r="F23" s="10" t="n">
        <v>48.43</v>
      </c>
      <c r="G23" s="8" t="s">
        <v>27</v>
      </c>
    </row>
    <row r="24" customFormat="false" ht="37.5" hidden="false" customHeight="true" outlineLevel="0" collapsed="false">
      <c r="A24" s="8" t="n">
        <v>19</v>
      </c>
      <c r="B24" s="8" t="n">
        <v>343</v>
      </c>
      <c r="C24" s="9" t="n">
        <v>41388</v>
      </c>
      <c r="D24" s="8"/>
      <c r="E24" s="8" t="n">
        <v>20</v>
      </c>
      <c r="F24" s="10" t="n">
        <v>145.7</v>
      </c>
      <c r="G24" s="8" t="s">
        <v>28</v>
      </c>
    </row>
    <row r="25" customFormat="false" ht="31.5" hidden="false" customHeight="true" outlineLevel="0" collapsed="false">
      <c r="A25" s="8" t="n">
        <v>20</v>
      </c>
      <c r="B25" s="8" t="n">
        <v>344</v>
      </c>
      <c r="C25" s="9" t="n">
        <v>41388</v>
      </c>
      <c r="D25" s="8"/>
      <c r="E25" s="8" t="n">
        <v>20</v>
      </c>
      <c r="F25" s="10" t="n">
        <v>1906.13</v>
      </c>
      <c r="G25" s="8" t="s">
        <v>29</v>
      </c>
    </row>
    <row r="26" customFormat="false" ht="32.25" hidden="false" customHeight="true" outlineLevel="0" collapsed="false">
      <c r="A26" s="8" t="n">
        <v>21</v>
      </c>
      <c r="B26" s="8" t="n">
        <v>345</v>
      </c>
      <c r="C26" s="9" t="n">
        <v>41388</v>
      </c>
      <c r="D26" s="8"/>
      <c r="E26" s="8" t="n">
        <v>20</v>
      </c>
      <c r="F26" s="10" t="n">
        <v>32</v>
      </c>
      <c r="G26" s="8" t="s">
        <v>30</v>
      </c>
    </row>
    <row r="27" customFormat="false" ht="27.75" hidden="false" customHeight="true" outlineLevel="0" collapsed="false">
      <c r="A27" s="8" t="n">
        <v>22</v>
      </c>
      <c r="B27" s="8" t="n">
        <v>346</v>
      </c>
      <c r="C27" s="9" t="n">
        <v>41388</v>
      </c>
      <c r="D27" s="8"/>
      <c r="E27" s="8" t="n">
        <v>20</v>
      </c>
      <c r="F27" s="10" t="n">
        <v>61.38</v>
      </c>
      <c r="G27" s="8" t="s">
        <v>31</v>
      </c>
    </row>
    <row r="28" customFormat="false" ht="28.5" hidden="false" customHeight="true" outlineLevel="0" collapsed="false">
      <c r="A28" s="8" t="n">
        <v>23</v>
      </c>
      <c r="B28" s="8" t="n">
        <v>347</v>
      </c>
      <c r="C28" s="9" t="n">
        <v>41388</v>
      </c>
      <c r="D28" s="8"/>
      <c r="E28" s="8" t="n">
        <v>20</v>
      </c>
      <c r="F28" s="10" t="n">
        <v>9.31</v>
      </c>
      <c r="G28" s="8" t="s">
        <v>32</v>
      </c>
    </row>
    <row r="29" customFormat="false" ht="23.25" hidden="false" customHeight="true" outlineLevel="0" collapsed="false">
      <c r="A29" s="8" t="n">
        <v>24</v>
      </c>
      <c r="B29" s="8" t="n">
        <v>348</v>
      </c>
      <c r="C29" s="9" t="n">
        <v>41388</v>
      </c>
      <c r="D29" s="8"/>
      <c r="E29" s="8" t="n">
        <v>20</v>
      </c>
      <c r="F29" s="10" t="n">
        <v>323.22</v>
      </c>
      <c r="G29" s="8" t="s">
        <v>33</v>
      </c>
    </row>
    <row r="30" customFormat="false" ht="26.25" hidden="false" customHeight="true" outlineLevel="0" collapsed="false">
      <c r="A30" s="8" t="n">
        <v>25</v>
      </c>
      <c r="B30" s="8" t="n">
        <v>349</v>
      </c>
      <c r="C30" s="9" t="n">
        <v>41388</v>
      </c>
      <c r="D30" s="8"/>
      <c r="E30" s="8" t="n">
        <v>20</v>
      </c>
      <c r="F30" s="10" t="n">
        <v>347.2</v>
      </c>
      <c r="G30" s="8" t="s">
        <v>34</v>
      </c>
    </row>
    <row r="31" customFormat="false" ht="28.5" hidden="false" customHeight="true" outlineLevel="0" collapsed="false">
      <c r="A31" s="8" t="n">
        <v>26</v>
      </c>
      <c r="B31" s="8" t="n">
        <v>350</v>
      </c>
      <c r="C31" s="9" t="n">
        <v>41388</v>
      </c>
      <c r="D31" s="8"/>
      <c r="E31" s="8" t="n">
        <v>20</v>
      </c>
      <c r="F31" s="10" t="n">
        <v>398.39</v>
      </c>
      <c r="G31" s="8" t="s">
        <v>35</v>
      </c>
    </row>
    <row r="32" customFormat="false" ht="24" hidden="false" customHeight="true" outlineLevel="0" collapsed="false">
      <c r="A32" s="8" t="n">
        <v>27</v>
      </c>
      <c r="B32" s="8" t="n">
        <v>351</v>
      </c>
      <c r="C32" s="9" t="n">
        <v>41388</v>
      </c>
      <c r="D32" s="8"/>
      <c r="E32" s="8" t="n">
        <v>20</v>
      </c>
      <c r="F32" s="10" t="n">
        <v>325.5</v>
      </c>
      <c r="G32" s="8" t="s">
        <v>36</v>
      </c>
    </row>
    <row r="33" customFormat="false" ht="24.75" hidden="false" customHeight="true" outlineLevel="0" collapsed="false">
      <c r="A33" s="8" t="n">
        <v>28</v>
      </c>
      <c r="B33" s="8" t="n">
        <v>352</v>
      </c>
      <c r="C33" s="9" t="n">
        <v>41389</v>
      </c>
      <c r="D33" s="8"/>
      <c r="E33" s="8" t="n">
        <v>20</v>
      </c>
      <c r="F33" s="10" t="n">
        <v>66.96</v>
      </c>
      <c r="G33" s="8" t="s">
        <v>37</v>
      </c>
    </row>
    <row r="34" customFormat="false" ht="28.5" hidden="false" customHeight="true" outlineLevel="0" collapsed="false">
      <c r="A34" s="8" t="n">
        <v>29</v>
      </c>
      <c r="B34" s="8" t="n">
        <v>353</v>
      </c>
      <c r="C34" s="9" t="n">
        <v>41389</v>
      </c>
      <c r="D34" s="8"/>
      <c r="E34" s="8" t="n">
        <v>20</v>
      </c>
      <c r="F34" s="10" t="n">
        <v>471.2</v>
      </c>
      <c r="G34" s="8" t="s">
        <v>38</v>
      </c>
    </row>
    <row r="35" customFormat="false" ht="27.75" hidden="false" customHeight="true" outlineLevel="0" collapsed="false">
      <c r="A35" s="8" t="n">
        <v>30</v>
      </c>
      <c r="B35" s="8" t="n">
        <v>354</v>
      </c>
      <c r="C35" s="9" t="n">
        <v>41389</v>
      </c>
      <c r="D35" s="8"/>
      <c r="E35" s="8" t="n">
        <v>20</v>
      </c>
      <c r="F35" s="10" t="n">
        <v>620</v>
      </c>
      <c r="G35" s="8" t="s">
        <v>39</v>
      </c>
    </row>
    <row r="36" customFormat="false" ht="27" hidden="false" customHeight="true" outlineLevel="0" collapsed="false">
      <c r="A36" s="8" t="n">
        <v>31</v>
      </c>
      <c r="B36" s="8" t="n">
        <v>355</v>
      </c>
      <c r="C36" s="9" t="n">
        <v>41389</v>
      </c>
      <c r="D36" s="8"/>
      <c r="E36" s="8" t="n">
        <v>20</v>
      </c>
      <c r="F36" s="10" t="n">
        <v>942.4</v>
      </c>
      <c r="G36" s="8" t="s">
        <v>40</v>
      </c>
    </row>
    <row r="37" customFormat="false" ht="36" hidden="false" customHeight="true" outlineLevel="0" collapsed="false">
      <c r="A37" s="8" t="n">
        <v>32</v>
      </c>
      <c r="B37" s="8" t="n">
        <v>356</v>
      </c>
      <c r="C37" s="9" t="n">
        <v>41389</v>
      </c>
      <c r="D37" s="8"/>
      <c r="E37" s="8" t="n">
        <v>20</v>
      </c>
      <c r="F37" s="10" t="n">
        <v>180.3</v>
      </c>
      <c r="G37" s="8" t="s">
        <v>41</v>
      </c>
    </row>
    <row r="38" customFormat="false" ht="30.75" hidden="false" customHeight="true" outlineLevel="0" collapsed="false">
      <c r="A38" s="8" t="n">
        <v>33</v>
      </c>
      <c r="B38" s="8" t="n">
        <v>357</v>
      </c>
      <c r="C38" s="9" t="n">
        <v>41389</v>
      </c>
      <c r="D38" s="8"/>
      <c r="E38" s="8" t="n">
        <v>20</v>
      </c>
      <c r="F38" s="10" t="n">
        <v>93.87</v>
      </c>
      <c r="G38" s="8" t="s">
        <v>42</v>
      </c>
    </row>
    <row r="39" customFormat="false" ht="31.5" hidden="false" customHeight="true" outlineLevel="0" collapsed="false">
      <c r="A39" s="8" t="n">
        <v>34</v>
      </c>
      <c r="B39" s="8" t="n">
        <v>358</v>
      </c>
      <c r="C39" s="9" t="n">
        <v>41389</v>
      </c>
      <c r="D39" s="8"/>
      <c r="E39" s="8" t="n">
        <v>20</v>
      </c>
      <c r="F39" s="10" t="n">
        <v>120</v>
      </c>
      <c r="G39" s="8" t="s">
        <v>43</v>
      </c>
    </row>
    <row r="40" customFormat="false" ht="13.5" hidden="false" customHeight="true" outlineLevel="0" collapsed="false">
      <c r="A40" s="8" t="n">
        <v>35</v>
      </c>
      <c r="B40" s="8" t="n">
        <v>359</v>
      </c>
      <c r="C40" s="9" t="n">
        <v>41389</v>
      </c>
      <c r="D40" s="8"/>
      <c r="E40" s="8" t="n">
        <v>20</v>
      </c>
      <c r="F40" s="10" t="n">
        <v>127.72</v>
      </c>
      <c r="G40" s="8" t="s">
        <v>44</v>
      </c>
    </row>
    <row r="41" customFormat="false" ht="13.5" hidden="false" customHeight="true" outlineLevel="0" collapsed="false">
      <c r="A41" s="8" t="n">
        <v>36</v>
      </c>
      <c r="B41" s="8" t="n">
        <v>360</v>
      </c>
      <c r="C41" s="9" t="n">
        <v>41389</v>
      </c>
      <c r="D41" s="8"/>
      <c r="E41" s="8" t="n">
        <v>20</v>
      </c>
      <c r="F41" s="10" t="n">
        <v>573.97</v>
      </c>
      <c r="G41" s="8" t="s">
        <v>45</v>
      </c>
    </row>
    <row r="42" customFormat="false" ht="40.5" hidden="false" customHeight="true" outlineLevel="0" collapsed="false">
      <c r="A42" s="8" t="n">
        <v>37</v>
      </c>
      <c r="B42" s="8" t="n">
        <v>361</v>
      </c>
      <c r="C42" s="9" t="n">
        <v>41389</v>
      </c>
      <c r="D42" s="8"/>
      <c r="E42" s="8" t="n">
        <v>20</v>
      </c>
      <c r="F42" s="10" t="n">
        <v>150</v>
      </c>
      <c r="G42" s="8" t="s">
        <v>46</v>
      </c>
    </row>
    <row r="43" customFormat="false" ht="34.5" hidden="false" customHeight="true" outlineLevel="0" collapsed="false">
      <c r="A43" s="8" t="n">
        <v>38</v>
      </c>
      <c r="B43" s="8" t="n">
        <v>362</v>
      </c>
      <c r="C43" s="9" t="n">
        <v>41389</v>
      </c>
      <c r="D43" s="8"/>
      <c r="E43" s="8" t="n">
        <v>20</v>
      </c>
      <c r="F43" s="10" t="n">
        <v>92</v>
      </c>
      <c r="G43" s="8" t="s">
        <v>47</v>
      </c>
    </row>
    <row r="44" customFormat="false" ht="45.75" hidden="false" customHeight="true" outlineLevel="0" collapsed="false">
      <c r="A44" s="8" t="n">
        <v>39</v>
      </c>
      <c r="B44" s="8" t="n">
        <v>363</v>
      </c>
      <c r="C44" s="9" t="n">
        <v>41389</v>
      </c>
      <c r="D44" s="8"/>
      <c r="E44" s="8" t="n">
        <v>20</v>
      </c>
      <c r="F44" s="10" t="n">
        <v>660</v>
      </c>
      <c r="G44" s="8" t="s">
        <v>48</v>
      </c>
    </row>
    <row r="45" customFormat="false" ht="39" hidden="false" customHeight="true" outlineLevel="0" collapsed="false">
      <c r="A45" s="8" t="n">
        <v>40</v>
      </c>
      <c r="B45" s="8" t="n">
        <v>364</v>
      </c>
      <c r="C45" s="9" t="n">
        <v>41389</v>
      </c>
      <c r="D45" s="8"/>
      <c r="E45" s="8" t="n">
        <v>20</v>
      </c>
      <c r="F45" s="10" t="n">
        <v>579.64</v>
      </c>
      <c r="G45" s="8" t="s">
        <v>49</v>
      </c>
    </row>
    <row r="46" customFormat="false" ht="29.25" hidden="false" customHeight="true" outlineLevel="0" collapsed="false">
      <c r="A46" s="8" t="n">
        <v>41</v>
      </c>
      <c r="B46" s="8" t="n">
        <v>365</v>
      </c>
      <c r="C46" s="9" t="n">
        <v>41389</v>
      </c>
      <c r="D46" s="8"/>
      <c r="E46" s="8" t="n">
        <v>20</v>
      </c>
      <c r="F46" s="10" t="n">
        <v>100.68</v>
      </c>
      <c r="G46" s="8" t="s">
        <v>50</v>
      </c>
    </row>
    <row r="47" customFormat="false" ht="13.5" hidden="false" customHeight="true" outlineLevel="0" collapsed="false">
      <c r="A47" s="8" t="n">
        <v>42</v>
      </c>
      <c r="B47" s="8" t="n">
        <v>366</v>
      </c>
      <c r="C47" s="9" t="n">
        <v>41389</v>
      </c>
      <c r="D47" s="8"/>
      <c r="E47" s="8" t="n">
        <v>20</v>
      </c>
      <c r="F47" s="10" t="n">
        <v>464.02</v>
      </c>
      <c r="G47" s="8" t="s">
        <v>51</v>
      </c>
    </row>
    <row r="48" customFormat="false" ht="27" hidden="false" customHeight="true" outlineLevel="0" collapsed="false">
      <c r="A48" s="8" t="n">
        <v>43</v>
      </c>
      <c r="B48" s="8" t="n">
        <v>367</v>
      </c>
      <c r="C48" s="9" t="n">
        <v>41389</v>
      </c>
      <c r="D48" s="8"/>
      <c r="E48" s="8" t="n">
        <v>20</v>
      </c>
      <c r="F48" s="10" t="n">
        <v>201.36</v>
      </c>
      <c r="G48" s="8" t="s">
        <v>52</v>
      </c>
    </row>
    <row r="49" customFormat="false" ht="24" hidden="false" customHeight="true" outlineLevel="0" collapsed="false">
      <c r="A49" s="8" t="n">
        <v>44</v>
      </c>
      <c r="B49" s="8" t="n">
        <v>368</v>
      </c>
      <c r="C49" s="9" t="n">
        <v>41389</v>
      </c>
      <c r="D49" s="8"/>
      <c r="E49" s="8" t="n">
        <v>20</v>
      </c>
      <c r="F49" s="10" t="n">
        <v>604.08</v>
      </c>
      <c r="G49" s="8" t="s">
        <v>53</v>
      </c>
    </row>
    <row r="50" customFormat="false" ht="27" hidden="false" customHeight="true" outlineLevel="0" collapsed="false">
      <c r="A50" s="8" t="n">
        <v>45</v>
      </c>
      <c r="B50" s="8" t="n">
        <v>369</v>
      </c>
      <c r="C50" s="9" t="n">
        <v>41389</v>
      </c>
      <c r="D50" s="8"/>
      <c r="E50" s="8" t="n">
        <v>20</v>
      </c>
      <c r="F50" s="10" t="n">
        <v>50.34</v>
      </c>
      <c r="G50" s="8" t="s">
        <v>54</v>
      </c>
    </row>
    <row r="51" customFormat="false" ht="45.75" hidden="false" customHeight="true" outlineLevel="0" collapsed="false">
      <c r="A51" s="8" t="n">
        <v>46</v>
      </c>
      <c r="B51" s="8" t="n">
        <v>370</v>
      </c>
      <c r="C51" s="9" t="n">
        <v>41389</v>
      </c>
      <c r="D51" s="8"/>
      <c r="E51" s="8" t="n">
        <v>20</v>
      </c>
      <c r="F51" s="10" t="n">
        <v>2500</v>
      </c>
      <c r="G51" s="8" t="s">
        <v>55</v>
      </c>
    </row>
    <row r="52" customFormat="false" ht="24.75" hidden="false" customHeight="true" outlineLevel="0" collapsed="false">
      <c r="A52" s="8" t="n">
        <v>47</v>
      </c>
      <c r="B52" s="8" t="n">
        <v>372</v>
      </c>
      <c r="C52" s="9" t="n">
        <v>41389</v>
      </c>
      <c r="D52" s="8"/>
      <c r="E52" s="8" t="n">
        <v>20</v>
      </c>
      <c r="F52" s="10" t="n">
        <v>307</v>
      </c>
      <c r="G52" s="8" t="s">
        <v>56</v>
      </c>
    </row>
    <row r="53" customFormat="false" ht="25.5" hidden="false" customHeight="true" outlineLevel="0" collapsed="false">
      <c r="A53" s="8" t="n">
        <v>48</v>
      </c>
      <c r="B53" s="8" t="n">
        <v>374</v>
      </c>
      <c r="C53" s="9" t="n">
        <v>41389</v>
      </c>
      <c r="D53" s="8"/>
      <c r="E53" s="8" t="n">
        <v>20</v>
      </c>
      <c r="F53" s="10" t="n">
        <v>67.12</v>
      </c>
      <c r="G53" s="8" t="s">
        <v>57</v>
      </c>
    </row>
    <row r="54" customFormat="false" ht="26.25" hidden="false" customHeight="true" outlineLevel="0" collapsed="false">
      <c r="A54" s="8" t="n">
        <v>49</v>
      </c>
      <c r="B54" s="8" t="n">
        <v>375</v>
      </c>
      <c r="C54" s="9" t="n">
        <v>41389</v>
      </c>
      <c r="D54" s="8"/>
      <c r="E54" s="8" t="n">
        <v>20</v>
      </c>
      <c r="F54" s="10" t="n">
        <v>74</v>
      </c>
      <c r="G54" s="8" t="s">
        <v>56</v>
      </c>
    </row>
    <row r="55" customFormat="false" ht="24.75" hidden="false" customHeight="true" outlineLevel="0" collapsed="false">
      <c r="A55" s="8" t="n">
        <v>50</v>
      </c>
      <c r="B55" s="8" t="n">
        <v>428</v>
      </c>
      <c r="C55" s="9" t="n">
        <v>41390</v>
      </c>
      <c r="D55" s="8"/>
      <c r="E55" s="8" t="n">
        <v>20</v>
      </c>
      <c r="F55" s="10" t="n">
        <v>-7696.35</v>
      </c>
      <c r="G55" s="8" t="s">
        <v>58</v>
      </c>
    </row>
    <row r="56" customFormat="false" ht="26.25" hidden="false" customHeight="true" outlineLevel="0" collapsed="false">
      <c r="A56" s="8" t="n">
        <v>51</v>
      </c>
      <c r="B56" s="8" t="n">
        <v>429</v>
      </c>
      <c r="C56" s="9" t="n">
        <v>41390</v>
      </c>
      <c r="D56" s="8"/>
      <c r="E56" s="8" t="n">
        <v>20</v>
      </c>
      <c r="F56" s="10" t="n">
        <v>-542.68</v>
      </c>
      <c r="G56" s="8" t="s">
        <v>59</v>
      </c>
    </row>
    <row r="57" customFormat="false" ht="27" hidden="false" customHeight="true" outlineLevel="0" collapsed="false">
      <c r="A57" s="8" t="n">
        <v>52</v>
      </c>
      <c r="B57" s="8" t="n">
        <v>430</v>
      </c>
      <c r="C57" s="9" t="n">
        <v>41390</v>
      </c>
      <c r="D57" s="8"/>
      <c r="E57" s="8" t="n">
        <v>20</v>
      </c>
      <c r="F57" s="10" t="n">
        <v>-84.8</v>
      </c>
      <c r="G57" s="8" t="s">
        <v>60</v>
      </c>
    </row>
    <row r="58" customFormat="false" ht="41.25" hidden="false" customHeight="true" outlineLevel="0" collapsed="false">
      <c r="A58" s="8" t="n">
        <v>53</v>
      </c>
      <c r="B58" s="8" t="n">
        <v>390</v>
      </c>
      <c r="C58" s="9" t="n">
        <v>41393</v>
      </c>
      <c r="D58" s="8"/>
      <c r="E58" s="8" t="n">
        <v>20</v>
      </c>
      <c r="F58" s="10" t="n">
        <v>6293.96</v>
      </c>
      <c r="G58" s="8" t="s">
        <v>61</v>
      </c>
    </row>
    <row r="59" customFormat="false" ht="26.25" hidden="false" customHeight="true" outlineLevel="0" collapsed="false">
      <c r="A59" s="8" t="n">
        <v>54</v>
      </c>
      <c r="B59" s="8" t="n">
        <v>391</v>
      </c>
      <c r="C59" s="9" t="n">
        <v>41393</v>
      </c>
      <c r="D59" s="8"/>
      <c r="E59" s="8" t="n">
        <v>20</v>
      </c>
      <c r="F59" s="10" t="n">
        <v>123.7</v>
      </c>
      <c r="G59" s="8" t="s">
        <v>62</v>
      </c>
    </row>
    <row r="60" customFormat="false" ht="30.75" hidden="false" customHeight="true" outlineLevel="0" collapsed="false">
      <c r="A60" s="8" t="n">
        <v>55</v>
      </c>
      <c r="B60" s="8" t="n">
        <v>392</v>
      </c>
      <c r="C60" s="9" t="n">
        <v>41393</v>
      </c>
      <c r="D60" s="8"/>
      <c r="E60" s="8" t="n">
        <v>20</v>
      </c>
      <c r="F60" s="10" t="n">
        <v>503.4</v>
      </c>
      <c r="G60" s="8" t="s">
        <v>63</v>
      </c>
    </row>
    <row r="61" customFormat="false" ht="39.75" hidden="false" customHeight="true" outlineLevel="0" collapsed="false">
      <c r="A61" s="8" t="n">
        <v>56</v>
      </c>
      <c r="B61" s="8" t="n">
        <v>400</v>
      </c>
      <c r="C61" s="9" t="n">
        <v>41393</v>
      </c>
      <c r="D61" s="8"/>
      <c r="E61" s="8" t="n">
        <v>20</v>
      </c>
      <c r="F61" s="10" t="n">
        <v>566.75</v>
      </c>
      <c r="G61" s="8" t="s">
        <v>64</v>
      </c>
    </row>
    <row r="62" customFormat="false" ht="25.5" hidden="false" customHeight="true" outlineLevel="0" collapsed="false">
      <c r="A62" s="8" t="n">
        <v>57</v>
      </c>
      <c r="B62" s="8" t="n">
        <v>401</v>
      </c>
      <c r="C62" s="9" t="n">
        <v>41393</v>
      </c>
      <c r="D62" s="8"/>
      <c r="E62" s="8" t="n">
        <v>20</v>
      </c>
      <c r="F62" s="10" t="n">
        <v>206.75</v>
      </c>
      <c r="G62" s="8" t="s">
        <v>65</v>
      </c>
    </row>
    <row r="63" customFormat="false" ht="26.25" hidden="false" customHeight="true" outlineLevel="0" collapsed="false">
      <c r="A63" s="8" t="n">
        <v>58</v>
      </c>
      <c r="B63" s="8" t="n">
        <v>402</v>
      </c>
      <c r="C63" s="9" t="n">
        <v>41393</v>
      </c>
      <c r="D63" s="8"/>
      <c r="E63" s="8" t="n">
        <v>20</v>
      </c>
      <c r="F63" s="10" t="n">
        <v>58.16</v>
      </c>
      <c r="G63" s="8" t="s">
        <v>66</v>
      </c>
    </row>
    <row r="64" customFormat="false" ht="26.25" hidden="false" customHeight="true" outlineLevel="0" collapsed="false">
      <c r="A64" s="8" t="n">
        <v>59</v>
      </c>
      <c r="B64" s="8" t="n">
        <v>405</v>
      </c>
      <c r="C64" s="9" t="n">
        <v>41393</v>
      </c>
      <c r="D64" s="8"/>
      <c r="E64" s="8" t="n">
        <v>20</v>
      </c>
      <c r="F64" s="10" t="n">
        <v>2007</v>
      </c>
      <c r="G64" s="8" t="s">
        <v>67</v>
      </c>
    </row>
    <row r="65" customFormat="false" ht="30" hidden="false" customHeight="true" outlineLevel="0" collapsed="false">
      <c r="A65" s="8" t="n">
        <v>60</v>
      </c>
      <c r="B65" s="8" t="n">
        <v>427</v>
      </c>
      <c r="C65" s="9" t="n">
        <v>41394</v>
      </c>
      <c r="D65" s="8"/>
      <c r="E65" s="8" t="n">
        <v>20</v>
      </c>
      <c r="F65" s="10" t="n">
        <v>561</v>
      </c>
      <c r="G65" s="8" t="s">
        <v>68</v>
      </c>
    </row>
    <row r="66" customFormat="false" ht="30" hidden="false" customHeight="true" outlineLevel="0" collapsed="false">
      <c r="A66" s="8" t="n">
        <v>61</v>
      </c>
      <c r="B66" s="8" t="n">
        <v>428</v>
      </c>
      <c r="C66" s="9" t="n">
        <v>41394</v>
      </c>
      <c r="D66" s="8"/>
      <c r="E66" s="8" t="n">
        <v>20</v>
      </c>
      <c r="F66" s="10" t="n">
        <v>610.15</v>
      </c>
      <c r="G66" s="8" t="s">
        <v>69</v>
      </c>
    </row>
    <row r="67" customFormat="false" ht="28.5" hidden="false" customHeight="true" outlineLevel="0" collapsed="false">
      <c r="A67" s="8" t="n">
        <v>62</v>
      </c>
      <c r="B67" s="8" t="n">
        <v>429</v>
      </c>
      <c r="C67" s="9" t="n">
        <v>41394</v>
      </c>
      <c r="D67" s="8"/>
      <c r="E67" s="8" t="n">
        <v>20</v>
      </c>
      <c r="F67" s="10" t="n">
        <v>10</v>
      </c>
      <c r="G67" s="8" t="s">
        <v>70</v>
      </c>
    </row>
    <row r="68" customFormat="false" ht="36" hidden="false" customHeight="true" outlineLevel="0" collapsed="false">
      <c r="A68" s="8" t="n">
        <v>63</v>
      </c>
      <c r="B68" s="8" t="n">
        <v>430</v>
      </c>
      <c r="C68" s="9" t="n">
        <v>41394</v>
      </c>
      <c r="D68" s="8"/>
      <c r="E68" s="8" t="n">
        <v>20</v>
      </c>
      <c r="F68" s="10" t="n">
        <v>165</v>
      </c>
      <c r="G68" s="8" t="s">
        <v>71</v>
      </c>
    </row>
    <row r="69" customFormat="false" ht="26.25" hidden="false" customHeight="true" outlineLevel="0" collapsed="false">
      <c r="A69" s="8" t="n">
        <v>64</v>
      </c>
      <c r="B69" s="8" t="n">
        <v>431</v>
      </c>
      <c r="C69" s="9" t="n">
        <v>41394</v>
      </c>
      <c r="D69" s="8"/>
      <c r="E69" s="8" t="n">
        <v>20</v>
      </c>
      <c r="F69" s="10" t="n">
        <v>47.79</v>
      </c>
      <c r="G69" s="8" t="s">
        <v>72</v>
      </c>
    </row>
    <row r="70" customFormat="false" ht="27" hidden="false" customHeight="true" outlineLevel="0" collapsed="false">
      <c r="A70" s="8" t="n">
        <v>65</v>
      </c>
      <c r="B70" s="8" t="n">
        <v>432</v>
      </c>
      <c r="C70" s="9" t="n">
        <v>41394</v>
      </c>
      <c r="D70" s="8"/>
      <c r="E70" s="8" t="n">
        <v>20</v>
      </c>
      <c r="F70" s="10" t="n">
        <v>248</v>
      </c>
      <c r="G70" s="8" t="s">
        <v>73</v>
      </c>
    </row>
    <row r="71" customFormat="false" ht="27" hidden="false" customHeight="true" outlineLevel="0" collapsed="false">
      <c r="A71" s="8" t="n">
        <v>66</v>
      </c>
      <c r="B71" s="8" t="n">
        <v>433</v>
      </c>
      <c r="C71" s="9" t="n">
        <v>41394</v>
      </c>
      <c r="D71" s="8"/>
      <c r="E71" s="8" t="n">
        <v>20</v>
      </c>
      <c r="F71" s="10" t="n">
        <v>525.75</v>
      </c>
      <c r="G71" s="8" t="s">
        <v>74</v>
      </c>
    </row>
    <row r="72" customFormat="false" ht="27" hidden="false" customHeight="true" outlineLevel="0" collapsed="false">
      <c r="A72" s="8" t="n">
        <v>67</v>
      </c>
      <c r="B72" s="8" t="n">
        <v>434</v>
      </c>
      <c r="C72" s="9" t="n">
        <v>41394</v>
      </c>
      <c r="D72" s="8"/>
      <c r="E72" s="8" t="n">
        <v>20</v>
      </c>
      <c r="F72" s="10" t="n">
        <v>2254.22</v>
      </c>
      <c r="G72" s="8" t="s">
        <v>75</v>
      </c>
    </row>
    <row r="73" customFormat="false" ht="30.75" hidden="false" customHeight="true" outlineLevel="0" collapsed="false">
      <c r="A73" s="8" t="n">
        <v>68</v>
      </c>
      <c r="B73" s="8" t="n">
        <v>435</v>
      </c>
      <c r="C73" s="9" t="n">
        <v>41394</v>
      </c>
      <c r="D73" s="8"/>
      <c r="E73" s="8" t="n">
        <v>20</v>
      </c>
      <c r="F73" s="10" t="n">
        <v>22165.51</v>
      </c>
      <c r="G73" s="8" t="s">
        <v>76</v>
      </c>
    </row>
    <row r="74" customFormat="false" ht="12.75" hidden="false" customHeight="false" outlineLevel="0" collapsed="false">
      <c r="A74" s="8" t="n">
        <v>69</v>
      </c>
      <c r="B74" s="8" t="n">
        <v>436</v>
      </c>
      <c r="C74" s="9" t="n">
        <v>41394</v>
      </c>
      <c r="D74" s="8"/>
      <c r="E74" s="8" t="n">
        <v>20</v>
      </c>
      <c r="F74" s="10" t="n">
        <v>433.13</v>
      </c>
      <c r="G74" s="8" t="s">
        <v>77</v>
      </c>
    </row>
    <row r="75" customFormat="false" ht="12.75" hidden="false" customHeight="false" outlineLevel="0" collapsed="false">
      <c r="A75" s="8" t="n">
        <v>70</v>
      </c>
      <c r="B75" s="8" t="n">
        <v>437</v>
      </c>
      <c r="C75" s="9" t="n">
        <v>41394</v>
      </c>
      <c r="D75" s="8"/>
      <c r="E75" s="8" t="n">
        <v>20</v>
      </c>
      <c r="F75" s="10" t="n">
        <v>-8438.45</v>
      </c>
      <c r="G75" s="8" t="s">
        <v>78</v>
      </c>
    </row>
    <row r="76" customFormat="false" ht="12.75" hidden="false" customHeight="false" outlineLevel="0" collapsed="false">
      <c r="A76" s="8" t="n">
        <v>71</v>
      </c>
      <c r="B76" s="8" t="n">
        <v>438</v>
      </c>
      <c r="C76" s="9" t="n">
        <v>41394</v>
      </c>
      <c r="D76" s="8"/>
      <c r="E76" s="8" t="n">
        <v>20</v>
      </c>
      <c r="F76" s="10" t="n">
        <v>-1277.11</v>
      </c>
      <c r="G76" s="8" t="s">
        <v>79</v>
      </c>
    </row>
    <row r="77" customFormat="false" ht="12.75" hidden="false" customHeight="false" outlineLevel="0" collapsed="false">
      <c r="A77" s="8" t="n">
        <v>72</v>
      </c>
      <c r="B77" s="8" t="n">
        <v>439</v>
      </c>
      <c r="C77" s="9" t="n">
        <v>41394</v>
      </c>
      <c r="D77" s="8"/>
      <c r="E77" s="8" t="n">
        <v>20</v>
      </c>
      <c r="F77" s="10" t="n">
        <v>-93.74</v>
      </c>
      <c r="G77" s="8" t="s">
        <v>80</v>
      </c>
    </row>
    <row r="78" customFormat="false" ht="12.75" hidden="false" customHeight="false" outlineLevel="0" collapsed="false">
      <c r="A78" s="8" t="n">
        <v>73</v>
      </c>
      <c r="B78" s="8" t="n">
        <v>440</v>
      </c>
      <c r="C78" s="9" t="n">
        <v>41394</v>
      </c>
      <c r="D78" s="8"/>
      <c r="E78" s="8" t="n">
        <v>20</v>
      </c>
      <c r="F78" s="10" t="n">
        <v>-386</v>
      </c>
      <c r="G78" s="8" t="s">
        <v>81</v>
      </c>
    </row>
    <row r="79" customFormat="false" ht="12.75" hidden="false" customHeight="false" outlineLevel="0" collapsed="false">
      <c r="A79" s="8"/>
      <c r="B79" s="8"/>
      <c r="C79" s="11" t="s">
        <v>82</v>
      </c>
      <c r="D79" s="12"/>
      <c r="E79" s="12"/>
      <c r="F79" s="13" t="n">
        <f aca="false">SUM(F6:F78)</f>
        <v>147824.1</v>
      </c>
      <c r="G79" s="8"/>
    </row>
    <row r="80" customFormat="false" ht="15" hidden="false" customHeight="false" outlineLevel="0" collapsed="false">
      <c r="A80" s="14"/>
      <c r="B80" s="14"/>
      <c r="C80" s="15"/>
      <c r="D80" s="16"/>
      <c r="E80" s="17"/>
      <c r="F80" s="18"/>
      <c r="G80" s="19"/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5.99"/>
    <col collapsed="false" customWidth="true" hidden="false" outlineLevel="0" max="2" min="2" style="108" width="8.99"/>
    <col collapsed="false" customWidth="true" hidden="false" outlineLevel="0" max="3" min="3" style="108" width="13.56"/>
    <col collapsed="false" customWidth="true" hidden="false" outlineLevel="0" max="4" min="4" style="109" width="9.28"/>
    <col collapsed="false" customWidth="true" hidden="false" outlineLevel="0" max="5" min="5" style="109" width="6.56"/>
    <col collapsed="false" customWidth="true" hidden="false" outlineLevel="0" max="6" min="6" style="108" width="13.41"/>
    <col collapsed="false" customWidth="true" hidden="false" outlineLevel="0" max="7" min="7" style="110" width="63.56"/>
    <col collapsed="false" customWidth="false" hidden="false" outlineLevel="0" max="257" min="8" style="108" width="9.14"/>
  </cols>
  <sheetData>
    <row r="1" s="113" customFormat="true" ht="15.75" hidden="false" customHeight="true" outlineLevel="0" collapsed="false">
      <c r="A1" s="111" t="s">
        <v>83</v>
      </c>
      <c r="B1" s="111"/>
      <c r="C1" s="111"/>
      <c r="D1" s="112"/>
      <c r="E1" s="112"/>
      <c r="G1" s="114"/>
    </row>
    <row r="2" s="113" customFormat="true" ht="15.75" hidden="false" customHeight="true" outlineLevel="0" collapsed="false">
      <c r="A2" s="115"/>
      <c r="B2" s="116"/>
      <c r="C2" s="116"/>
      <c r="D2" s="112"/>
      <c r="E2" s="112"/>
      <c r="G2" s="114"/>
    </row>
    <row r="3" s="113" customFormat="tru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s="113" customFormat="true" ht="16.5" hidden="false" customHeight="false" outlineLevel="0" collapsed="false">
      <c r="D4" s="112"/>
      <c r="E4" s="112"/>
      <c r="G4" s="114"/>
    </row>
    <row r="5" s="118" customFormat="true" ht="27" hidden="false" customHeight="false" outlineLevel="0" collapsed="false">
      <c r="A5" s="21" t="s">
        <v>84</v>
      </c>
      <c r="B5" s="22" t="s">
        <v>85</v>
      </c>
      <c r="C5" s="22" t="s">
        <v>86</v>
      </c>
      <c r="D5" s="22" t="s">
        <v>87</v>
      </c>
      <c r="E5" s="22" t="s">
        <v>88</v>
      </c>
      <c r="F5" s="23" t="s">
        <v>89</v>
      </c>
      <c r="G5" s="24" t="s">
        <v>90</v>
      </c>
      <c r="H5" s="113"/>
      <c r="I5" s="117"/>
      <c r="J5" s="117"/>
    </row>
    <row r="6" s="118" customFormat="true" ht="15.75" hidden="false" customHeight="false" outlineLevel="0" collapsed="false">
      <c r="A6" s="25" t="n">
        <v>1</v>
      </c>
      <c r="B6" s="26" t="n">
        <v>468</v>
      </c>
      <c r="C6" s="27" t="n">
        <v>41373</v>
      </c>
      <c r="D6" s="28" t="s">
        <v>91</v>
      </c>
      <c r="E6" s="28" t="n">
        <v>20</v>
      </c>
      <c r="F6" s="29" t="n">
        <v>74.4</v>
      </c>
      <c r="G6" s="30" t="s">
        <v>92</v>
      </c>
      <c r="H6" s="113"/>
      <c r="I6" s="117"/>
      <c r="J6" s="117"/>
    </row>
    <row r="7" s="118" customFormat="true" ht="15.75" hidden="false" customHeight="false" outlineLevel="0" collapsed="false">
      <c r="A7" s="31" t="n">
        <v>2</v>
      </c>
      <c r="B7" s="32" t="n">
        <v>469</v>
      </c>
      <c r="C7" s="33" t="n">
        <v>41374</v>
      </c>
      <c r="D7" s="28" t="s">
        <v>91</v>
      </c>
      <c r="E7" s="28" t="n">
        <v>20</v>
      </c>
      <c r="F7" s="34" t="n">
        <v>-30.75</v>
      </c>
      <c r="G7" s="35" t="s">
        <v>93</v>
      </c>
      <c r="H7" s="113"/>
      <c r="I7" s="117"/>
      <c r="J7" s="117"/>
    </row>
    <row r="8" customFormat="false" ht="15.75" hidden="false" customHeight="false" outlineLevel="0" collapsed="false">
      <c r="A8" s="31" t="n">
        <v>3</v>
      </c>
      <c r="B8" s="32" t="n">
        <v>313</v>
      </c>
      <c r="C8" s="33" t="n">
        <v>41375</v>
      </c>
      <c r="D8" s="28" t="s">
        <v>91</v>
      </c>
      <c r="E8" s="28" t="n">
        <v>20</v>
      </c>
      <c r="F8" s="34" t="n">
        <v>-77.08</v>
      </c>
      <c r="G8" s="35" t="s">
        <v>94</v>
      </c>
      <c r="H8" s="113"/>
    </row>
    <row r="9" customFormat="false" ht="15.75" hidden="false" customHeight="false" outlineLevel="0" collapsed="false">
      <c r="A9" s="31" t="n">
        <v>4</v>
      </c>
      <c r="B9" s="32" t="n">
        <v>469</v>
      </c>
      <c r="C9" s="33" t="n">
        <v>41376</v>
      </c>
      <c r="D9" s="28" t="s">
        <v>91</v>
      </c>
      <c r="E9" s="28" t="n">
        <v>20</v>
      </c>
      <c r="F9" s="34" t="n">
        <v>-1350</v>
      </c>
      <c r="G9" s="35" t="s">
        <v>95</v>
      </c>
      <c r="H9" s="113"/>
    </row>
    <row r="10" customFormat="false" ht="15.75" hidden="false" customHeight="false" outlineLevel="0" collapsed="false">
      <c r="A10" s="25" t="n">
        <v>5</v>
      </c>
      <c r="B10" s="32" t="n">
        <v>190</v>
      </c>
      <c r="C10" s="33" t="n">
        <v>41379</v>
      </c>
      <c r="D10" s="28" t="s">
        <v>91</v>
      </c>
      <c r="E10" s="28" t="n">
        <v>20</v>
      </c>
      <c r="F10" s="34" t="n">
        <v>-12</v>
      </c>
      <c r="G10" s="35" t="s">
        <v>96</v>
      </c>
      <c r="H10" s="113"/>
    </row>
    <row r="11" customFormat="false" ht="15.75" hidden="false" customHeight="false" outlineLevel="0" collapsed="false">
      <c r="A11" s="25" t="n">
        <v>6</v>
      </c>
      <c r="B11" s="32" t="n">
        <v>473</v>
      </c>
      <c r="C11" s="33" t="n">
        <v>41380</v>
      </c>
      <c r="D11" s="28" t="s">
        <v>91</v>
      </c>
      <c r="E11" s="28" t="n">
        <v>20</v>
      </c>
      <c r="F11" s="34" t="n">
        <v>47655</v>
      </c>
      <c r="G11" s="35" t="s">
        <v>97</v>
      </c>
      <c r="H11" s="113"/>
    </row>
    <row r="12" customFormat="false" ht="15.75" hidden="false" customHeight="false" outlineLevel="0" collapsed="false">
      <c r="A12" s="31" t="n">
        <v>7</v>
      </c>
      <c r="B12" s="32" t="n">
        <v>473</v>
      </c>
      <c r="C12" s="33" t="n">
        <v>41380</v>
      </c>
      <c r="D12" s="28" t="s">
        <v>91</v>
      </c>
      <c r="E12" s="28" t="n">
        <v>20</v>
      </c>
      <c r="F12" s="34" t="n">
        <v>36150</v>
      </c>
      <c r="G12" s="35" t="s">
        <v>97</v>
      </c>
      <c r="H12" s="113"/>
    </row>
    <row r="13" customFormat="false" ht="15.75" hidden="false" customHeight="false" outlineLevel="0" collapsed="false">
      <c r="A13" s="31" t="n">
        <v>8</v>
      </c>
      <c r="B13" s="32" t="n">
        <v>217523</v>
      </c>
      <c r="C13" s="33" t="n">
        <v>41380</v>
      </c>
      <c r="D13" s="28" t="s">
        <v>91</v>
      </c>
      <c r="E13" s="28" t="n">
        <v>20</v>
      </c>
      <c r="F13" s="34" t="n">
        <v>60</v>
      </c>
      <c r="G13" s="35" t="s">
        <v>98</v>
      </c>
      <c r="H13" s="113"/>
    </row>
    <row r="14" customFormat="false" ht="15.75" hidden="false" customHeight="false" outlineLevel="0" collapsed="false">
      <c r="A14" s="31" t="n">
        <v>9</v>
      </c>
      <c r="B14" s="32" t="n">
        <v>217524</v>
      </c>
      <c r="C14" s="33" t="n">
        <v>41381</v>
      </c>
      <c r="D14" s="28" t="s">
        <v>91</v>
      </c>
      <c r="E14" s="28" t="n">
        <v>20</v>
      </c>
      <c r="F14" s="34" t="n">
        <v>50</v>
      </c>
      <c r="G14" s="35" t="s">
        <v>98</v>
      </c>
      <c r="H14" s="113"/>
    </row>
    <row r="15" customFormat="false" ht="15.75" hidden="false" customHeight="false" outlineLevel="0" collapsed="false">
      <c r="A15" s="25" t="n">
        <v>10</v>
      </c>
      <c r="B15" s="32" t="n">
        <v>475</v>
      </c>
      <c r="C15" s="33" t="n">
        <v>41381</v>
      </c>
      <c r="D15" s="28" t="s">
        <v>91</v>
      </c>
      <c r="E15" s="28" t="n">
        <v>20</v>
      </c>
      <c r="F15" s="34" t="n">
        <v>5.04</v>
      </c>
      <c r="G15" s="35" t="s">
        <v>99</v>
      </c>
      <c r="H15" s="113"/>
    </row>
    <row r="16" customFormat="false" ht="15.75" hidden="false" customHeight="false" outlineLevel="0" collapsed="false">
      <c r="A16" s="25" t="n">
        <v>11</v>
      </c>
      <c r="B16" s="32" t="n">
        <v>476</v>
      </c>
      <c r="C16" s="33" t="n">
        <v>41382</v>
      </c>
      <c r="D16" s="28" t="s">
        <v>91</v>
      </c>
      <c r="E16" s="28" t="n">
        <v>20</v>
      </c>
      <c r="F16" s="34" t="n">
        <v>-111.55</v>
      </c>
      <c r="G16" s="35" t="s">
        <v>100</v>
      </c>
      <c r="H16" s="113"/>
    </row>
    <row r="17" customFormat="false" ht="15.75" hidden="false" customHeight="false" outlineLevel="0" collapsed="false">
      <c r="A17" s="31" t="n">
        <v>12</v>
      </c>
      <c r="B17" s="32" t="n">
        <v>476</v>
      </c>
      <c r="C17" s="33" t="n">
        <v>41382</v>
      </c>
      <c r="D17" s="28" t="s">
        <v>91</v>
      </c>
      <c r="E17" s="28" t="n">
        <v>20</v>
      </c>
      <c r="F17" s="34" t="n">
        <v>-10.95</v>
      </c>
      <c r="G17" s="35" t="s">
        <v>101</v>
      </c>
      <c r="H17" s="113"/>
    </row>
    <row r="18" customFormat="false" ht="15.75" hidden="false" customHeight="false" outlineLevel="0" collapsed="false">
      <c r="A18" s="31" t="n">
        <v>13</v>
      </c>
      <c r="B18" s="32" t="n">
        <v>478</v>
      </c>
      <c r="C18" s="33" t="n">
        <v>41383</v>
      </c>
      <c r="D18" s="28" t="s">
        <v>91</v>
      </c>
      <c r="E18" s="28" t="n">
        <v>20</v>
      </c>
      <c r="F18" s="34" t="n">
        <v>1500</v>
      </c>
      <c r="G18" s="35" t="s">
        <v>102</v>
      </c>
      <c r="H18" s="113"/>
    </row>
    <row r="19" customFormat="false" ht="15.75" hidden="false" customHeight="false" outlineLevel="0" collapsed="false">
      <c r="A19" s="31" t="n">
        <v>14</v>
      </c>
      <c r="B19" s="32" t="n">
        <v>510</v>
      </c>
      <c r="C19" s="33" t="n">
        <v>41388</v>
      </c>
      <c r="D19" s="28" t="s">
        <v>91</v>
      </c>
      <c r="E19" s="28" t="n">
        <v>20</v>
      </c>
      <c r="F19" s="34" t="n">
        <v>-59.4</v>
      </c>
      <c r="G19" s="35" t="s">
        <v>103</v>
      </c>
      <c r="H19" s="113"/>
    </row>
    <row r="20" customFormat="false" ht="15.75" hidden="false" customHeight="false" outlineLevel="0" collapsed="false">
      <c r="A20" s="25" t="n">
        <v>15</v>
      </c>
      <c r="B20" s="32" t="n">
        <v>488</v>
      </c>
      <c r="C20" s="33" t="n">
        <v>41389</v>
      </c>
      <c r="D20" s="28" t="s">
        <v>91</v>
      </c>
      <c r="E20" s="28" t="n">
        <v>20</v>
      </c>
      <c r="F20" s="34" t="n">
        <v>276.61</v>
      </c>
      <c r="G20" s="35" t="s">
        <v>104</v>
      </c>
      <c r="H20" s="113"/>
    </row>
    <row r="21" customFormat="false" ht="15.75" hidden="false" customHeight="false" outlineLevel="0" collapsed="false">
      <c r="A21" s="25" t="n">
        <v>16</v>
      </c>
      <c r="B21" s="32" t="n">
        <v>480</v>
      </c>
      <c r="C21" s="33" t="n">
        <v>41389</v>
      </c>
      <c r="D21" s="28" t="s">
        <v>91</v>
      </c>
      <c r="E21" s="28" t="n">
        <v>20</v>
      </c>
      <c r="F21" s="34" t="n">
        <v>14815.55</v>
      </c>
      <c r="G21" s="35" t="s">
        <v>105</v>
      </c>
      <c r="H21" s="113"/>
    </row>
    <row r="22" customFormat="false" ht="15.75" hidden="false" customHeight="false" outlineLevel="0" collapsed="false">
      <c r="A22" s="31" t="n">
        <v>17</v>
      </c>
      <c r="B22" s="32" t="n">
        <v>480</v>
      </c>
      <c r="C22" s="33" t="n">
        <v>41389</v>
      </c>
      <c r="D22" s="28" t="s">
        <v>91</v>
      </c>
      <c r="E22" s="28" t="n">
        <v>20</v>
      </c>
      <c r="F22" s="34" t="n">
        <v>2147.01</v>
      </c>
      <c r="G22" s="35" t="s">
        <v>106</v>
      </c>
      <c r="H22" s="113"/>
    </row>
    <row r="23" customFormat="false" ht="15.75" hidden="false" customHeight="false" outlineLevel="0" collapsed="false">
      <c r="A23" s="31" t="n">
        <v>18</v>
      </c>
      <c r="B23" s="32" t="n">
        <v>481</v>
      </c>
      <c r="C23" s="33" t="n">
        <v>41389</v>
      </c>
      <c r="D23" s="28" t="s">
        <v>91</v>
      </c>
      <c r="E23" s="28" t="n">
        <v>20</v>
      </c>
      <c r="F23" s="34" t="n">
        <v>4612.74</v>
      </c>
      <c r="G23" s="35" t="s">
        <v>107</v>
      </c>
      <c r="H23" s="113"/>
    </row>
    <row r="24" customFormat="false" ht="15.75" hidden="false" customHeight="false" outlineLevel="0" collapsed="false">
      <c r="A24" s="31" t="n">
        <v>19</v>
      </c>
      <c r="B24" s="32" t="n">
        <v>481</v>
      </c>
      <c r="C24" s="33" t="n">
        <v>41389</v>
      </c>
      <c r="D24" s="28" t="s">
        <v>91</v>
      </c>
      <c r="E24" s="28" t="n">
        <v>20</v>
      </c>
      <c r="F24" s="34" t="n">
        <v>1073.73</v>
      </c>
      <c r="G24" s="35" t="s">
        <v>107</v>
      </c>
      <c r="H24" s="113"/>
    </row>
    <row r="25" customFormat="false" ht="15.75" hidden="false" customHeight="false" outlineLevel="0" collapsed="false">
      <c r="A25" s="25" t="n">
        <v>20</v>
      </c>
      <c r="B25" s="32" t="n">
        <v>481</v>
      </c>
      <c r="C25" s="33" t="n">
        <v>41389</v>
      </c>
      <c r="D25" s="28" t="s">
        <v>91</v>
      </c>
      <c r="E25" s="28" t="n">
        <v>20</v>
      </c>
      <c r="F25" s="34" t="n">
        <v>2124.04</v>
      </c>
      <c r="G25" s="35" t="s">
        <v>108</v>
      </c>
      <c r="H25" s="113"/>
    </row>
    <row r="26" customFormat="false" ht="15.75" hidden="false" customHeight="false" outlineLevel="0" collapsed="false">
      <c r="A26" s="25" t="n">
        <v>21</v>
      </c>
      <c r="B26" s="32" t="n">
        <v>486</v>
      </c>
      <c r="C26" s="33" t="n">
        <v>41389</v>
      </c>
      <c r="D26" s="28" t="s">
        <v>91</v>
      </c>
      <c r="E26" s="28" t="n">
        <v>20</v>
      </c>
      <c r="F26" s="34" t="n">
        <v>731.25</v>
      </c>
      <c r="G26" s="35" t="s">
        <v>109</v>
      </c>
      <c r="H26" s="113"/>
    </row>
    <row r="27" customFormat="false" ht="15.75" hidden="false" customHeight="false" outlineLevel="0" collapsed="false">
      <c r="A27" s="31" t="n">
        <v>22</v>
      </c>
      <c r="B27" s="32" t="n">
        <v>487</v>
      </c>
      <c r="C27" s="33" t="n">
        <v>41389</v>
      </c>
      <c r="D27" s="28" t="s">
        <v>91</v>
      </c>
      <c r="E27" s="28" t="n">
        <v>20</v>
      </c>
      <c r="F27" s="34" t="n">
        <v>124.56</v>
      </c>
      <c r="G27" s="35" t="s">
        <v>110</v>
      </c>
      <c r="H27" s="113"/>
    </row>
    <row r="28" customFormat="false" ht="15.75" hidden="false" customHeight="false" outlineLevel="0" collapsed="false">
      <c r="A28" s="31" t="n">
        <v>23</v>
      </c>
      <c r="B28" s="32" t="n">
        <v>489</v>
      </c>
      <c r="C28" s="33" t="n">
        <v>41389</v>
      </c>
      <c r="D28" s="28" t="s">
        <v>91</v>
      </c>
      <c r="E28" s="28" t="n">
        <v>20</v>
      </c>
      <c r="F28" s="34" t="n">
        <v>226.58</v>
      </c>
      <c r="G28" s="35" t="s">
        <v>111</v>
      </c>
      <c r="H28" s="113"/>
    </row>
    <row r="29" customFormat="false" ht="15.75" hidden="false" customHeight="false" outlineLevel="0" collapsed="false">
      <c r="A29" s="31" t="n">
        <v>24</v>
      </c>
      <c r="B29" s="32" t="n">
        <v>492</v>
      </c>
      <c r="C29" s="33" t="n">
        <v>41389</v>
      </c>
      <c r="D29" s="28" t="s">
        <v>91</v>
      </c>
      <c r="E29" s="28" t="n">
        <v>20</v>
      </c>
      <c r="F29" s="34" t="n">
        <v>112.38</v>
      </c>
      <c r="G29" s="35" t="s">
        <v>112</v>
      </c>
      <c r="H29" s="113"/>
    </row>
    <row r="30" customFormat="false" ht="15.75" hidden="false" customHeight="false" outlineLevel="0" collapsed="false">
      <c r="A30" s="25" t="n">
        <v>25</v>
      </c>
      <c r="B30" s="32" t="n">
        <v>493</v>
      </c>
      <c r="C30" s="33" t="n">
        <v>41389</v>
      </c>
      <c r="D30" s="28" t="s">
        <v>91</v>
      </c>
      <c r="E30" s="28" t="n">
        <v>20</v>
      </c>
      <c r="F30" s="34" t="n">
        <v>362.11</v>
      </c>
      <c r="G30" s="35" t="s">
        <v>113</v>
      </c>
      <c r="H30" s="113"/>
    </row>
    <row r="31" customFormat="false" ht="15.75" hidden="false" customHeight="false" outlineLevel="0" collapsed="false">
      <c r="A31" s="25" t="n">
        <v>26</v>
      </c>
      <c r="B31" s="32" t="n">
        <v>494</v>
      </c>
      <c r="C31" s="33" t="n">
        <v>41389</v>
      </c>
      <c r="D31" s="28" t="s">
        <v>91</v>
      </c>
      <c r="E31" s="28" t="n">
        <v>20</v>
      </c>
      <c r="F31" s="34" t="n">
        <v>148.95</v>
      </c>
      <c r="G31" s="35" t="s">
        <v>114</v>
      </c>
      <c r="H31" s="113"/>
    </row>
    <row r="32" customFormat="false" ht="15.75" hidden="false" customHeight="false" outlineLevel="0" collapsed="false">
      <c r="A32" s="31" t="n">
        <v>27</v>
      </c>
      <c r="B32" s="32" t="n">
        <v>498</v>
      </c>
      <c r="C32" s="33" t="n">
        <v>41389</v>
      </c>
      <c r="D32" s="28" t="s">
        <v>91</v>
      </c>
      <c r="E32" s="28" t="n">
        <v>20</v>
      </c>
      <c r="F32" s="34" t="n">
        <v>547.82</v>
      </c>
      <c r="G32" s="35" t="s">
        <v>115</v>
      </c>
      <c r="H32" s="113"/>
    </row>
    <row r="33" customFormat="false" ht="15.75" hidden="false" customHeight="false" outlineLevel="0" collapsed="false">
      <c r="A33" s="31" t="n">
        <v>28</v>
      </c>
      <c r="B33" s="32" t="n">
        <v>502</v>
      </c>
      <c r="C33" s="33" t="n">
        <v>41389</v>
      </c>
      <c r="D33" s="28" t="s">
        <v>91</v>
      </c>
      <c r="E33" s="28" t="n">
        <v>20</v>
      </c>
      <c r="F33" s="34" t="n">
        <v>200</v>
      </c>
      <c r="G33" s="35" t="s">
        <v>116</v>
      </c>
      <c r="H33" s="113"/>
    </row>
    <row r="34" customFormat="false" ht="15.75" hidden="false" customHeight="false" outlineLevel="0" collapsed="false">
      <c r="A34" s="31" t="n">
        <v>29</v>
      </c>
      <c r="B34" s="32" t="n">
        <v>506</v>
      </c>
      <c r="C34" s="33" t="n">
        <v>41389</v>
      </c>
      <c r="D34" s="28" t="s">
        <v>91</v>
      </c>
      <c r="E34" s="28" t="n">
        <v>20</v>
      </c>
      <c r="F34" s="34" t="n">
        <v>251.7</v>
      </c>
      <c r="G34" s="35" t="s">
        <v>117</v>
      </c>
      <c r="H34" s="113"/>
    </row>
    <row r="35" customFormat="false" ht="15.75" hidden="false" customHeight="false" outlineLevel="0" collapsed="false">
      <c r="A35" s="25" t="n">
        <v>30</v>
      </c>
      <c r="B35" s="32" t="n">
        <v>506</v>
      </c>
      <c r="C35" s="33" t="n">
        <v>41389</v>
      </c>
      <c r="D35" s="28" t="s">
        <v>91</v>
      </c>
      <c r="E35" s="28" t="n">
        <v>20</v>
      </c>
      <c r="F35" s="34" t="n">
        <v>570.52</v>
      </c>
      <c r="G35" s="35" t="s">
        <v>117</v>
      </c>
      <c r="H35" s="113"/>
    </row>
    <row r="36" customFormat="false" ht="15.75" hidden="false" customHeight="false" outlineLevel="0" collapsed="false">
      <c r="A36" s="25" t="n">
        <v>31</v>
      </c>
      <c r="B36" s="32" t="n">
        <v>508</v>
      </c>
      <c r="C36" s="33" t="n">
        <v>41389</v>
      </c>
      <c r="D36" s="28" t="s">
        <v>91</v>
      </c>
      <c r="E36" s="28" t="n">
        <v>20</v>
      </c>
      <c r="F36" s="34" t="n">
        <v>100.68</v>
      </c>
      <c r="G36" s="35" t="s">
        <v>118</v>
      </c>
      <c r="H36" s="113"/>
    </row>
    <row r="37" customFormat="false" ht="15.75" hidden="false" customHeight="false" outlineLevel="0" collapsed="false">
      <c r="A37" s="31" t="n">
        <v>32</v>
      </c>
      <c r="B37" s="32" t="n">
        <v>509</v>
      </c>
      <c r="C37" s="33" t="n">
        <v>41389</v>
      </c>
      <c r="D37" s="28" t="s">
        <v>91</v>
      </c>
      <c r="E37" s="28" t="n">
        <v>20</v>
      </c>
      <c r="F37" s="34" t="n">
        <v>285.2</v>
      </c>
      <c r="G37" s="35" t="s">
        <v>119</v>
      </c>
      <c r="H37" s="113"/>
    </row>
    <row r="38" customFormat="false" ht="15.75" hidden="false" customHeight="false" outlineLevel="0" collapsed="false">
      <c r="A38" s="31" t="n">
        <v>33</v>
      </c>
      <c r="B38" s="32" t="n">
        <v>500</v>
      </c>
      <c r="C38" s="33" t="n">
        <v>41389</v>
      </c>
      <c r="D38" s="28" t="s">
        <v>91</v>
      </c>
      <c r="E38" s="28" t="n">
        <v>20</v>
      </c>
      <c r="F38" s="34" t="n">
        <v>381.92</v>
      </c>
      <c r="G38" s="35" t="s">
        <v>120</v>
      </c>
      <c r="H38" s="113"/>
    </row>
    <row r="39" customFormat="false" ht="15.75" hidden="false" customHeight="false" outlineLevel="0" collapsed="false">
      <c r="A39" s="31" t="n">
        <v>34</v>
      </c>
      <c r="B39" s="32" t="n">
        <v>500</v>
      </c>
      <c r="C39" s="33" t="n">
        <v>41389</v>
      </c>
      <c r="D39" s="28" t="s">
        <v>91</v>
      </c>
      <c r="E39" s="28" t="n">
        <v>20</v>
      </c>
      <c r="F39" s="34" t="n">
        <v>6499.99</v>
      </c>
      <c r="G39" s="35" t="s">
        <v>121</v>
      </c>
      <c r="H39" s="113"/>
    </row>
    <row r="40" customFormat="false" ht="15.75" hidden="false" customHeight="false" outlineLevel="0" collapsed="false">
      <c r="A40" s="25" t="n">
        <v>35</v>
      </c>
      <c r="B40" s="32" t="n">
        <v>500</v>
      </c>
      <c r="C40" s="33" t="n">
        <v>41389</v>
      </c>
      <c r="D40" s="28" t="s">
        <v>91</v>
      </c>
      <c r="E40" s="28" t="n">
        <v>20</v>
      </c>
      <c r="F40" s="34" t="n">
        <v>1798.02</v>
      </c>
      <c r="G40" s="35" t="s">
        <v>122</v>
      </c>
      <c r="H40" s="113"/>
    </row>
    <row r="41" customFormat="false" ht="15.75" hidden="false" customHeight="false" outlineLevel="0" collapsed="false">
      <c r="A41" s="25" t="n">
        <v>36</v>
      </c>
      <c r="B41" s="32" t="n">
        <v>507</v>
      </c>
      <c r="C41" s="33" t="n">
        <v>41389</v>
      </c>
      <c r="D41" s="28" t="s">
        <v>91</v>
      </c>
      <c r="E41" s="28" t="n">
        <v>20</v>
      </c>
      <c r="F41" s="34" t="n">
        <v>201.36</v>
      </c>
      <c r="G41" s="35" t="s">
        <v>123</v>
      </c>
      <c r="H41" s="113"/>
    </row>
    <row r="42" customFormat="false" ht="15.75" hidden="false" customHeight="false" outlineLevel="0" collapsed="false">
      <c r="A42" s="31" t="n">
        <v>37</v>
      </c>
      <c r="B42" s="32" t="n">
        <v>507</v>
      </c>
      <c r="C42" s="33" t="n">
        <v>41389</v>
      </c>
      <c r="D42" s="28" t="s">
        <v>91</v>
      </c>
      <c r="E42" s="28" t="n">
        <v>20</v>
      </c>
      <c r="F42" s="34" t="n">
        <v>100.68</v>
      </c>
      <c r="G42" s="35" t="s">
        <v>123</v>
      </c>
      <c r="H42" s="113"/>
    </row>
    <row r="43" customFormat="false" ht="15.75" hidden="false" customHeight="false" outlineLevel="0" collapsed="false">
      <c r="A43" s="31" t="n">
        <v>38</v>
      </c>
      <c r="B43" s="32" t="n">
        <v>497</v>
      </c>
      <c r="C43" s="33" t="n">
        <v>41389</v>
      </c>
      <c r="D43" s="28" t="s">
        <v>91</v>
      </c>
      <c r="E43" s="28" t="n">
        <v>20</v>
      </c>
      <c r="F43" s="34" t="n">
        <v>43.36</v>
      </c>
      <c r="G43" s="35" t="s">
        <v>124</v>
      </c>
      <c r="H43" s="113"/>
    </row>
    <row r="44" customFormat="false" ht="15.75" hidden="false" customHeight="false" outlineLevel="0" collapsed="false">
      <c r="A44" s="31" t="n">
        <v>39</v>
      </c>
      <c r="B44" s="32" t="n">
        <v>496</v>
      </c>
      <c r="C44" s="33" t="n">
        <v>41389</v>
      </c>
      <c r="D44" s="28" t="s">
        <v>91</v>
      </c>
      <c r="E44" s="28" t="n">
        <v>20</v>
      </c>
      <c r="F44" s="34" t="n">
        <v>3541.23</v>
      </c>
      <c r="G44" s="35" t="s">
        <v>124</v>
      </c>
      <c r="H44" s="113"/>
    </row>
    <row r="45" customFormat="false" ht="15.75" hidden="false" customHeight="false" outlineLevel="0" collapsed="false">
      <c r="A45" s="25" t="n">
        <v>40</v>
      </c>
      <c r="B45" s="32" t="n">
        <v>497</v>
      </c>
      <c r="C45" s="33" t="n">
        <v>41389</v>
      </c>
      <c r="D45" s="28" t="s">
        <v>91</v>
      </c>
      <c r="E45" s="28" t="n">
        <v>20</v>
      </c>
      <c r="F45" s="34" t="n">
        <v>52.56</v>
      </c>
      <c r="G45" s="35" t="s">
        <v>124</v>
      </c>
      <c r="H45" s="113"/>
    </row>
    <row r="46" customFormat="false" ht="15.75" hidden="false" customHeight="false" outlineLevel="0" collapsed="false">
      <c r="A46" s="25" t="n">
        <v>41</v>
      </c>
      <c r="B46" s="32" t="n">
        <v>497</v>
      </c>
      <c r="C46" s="33" t="n">
        <v>41389</v>
      </c>
      <c r="D46" s="28" t="s">
        <v>91</v>
      </c>
      <c r="E46" s="28" t="n">
        <v>20</v>
      </c>
      <c r="F46" s="34" t="n">
        <v>4292.4</v>
      </c>
      <c r="G46" s="35" t="s">
        <v>124</v>
      </c>
      <c r="H46" s="113"/>
    </row>
    <row r="47" customFormat="false" ht="15.75" hidden="false" customHeight="false" outlineLevel="0" collapsed="false">
      <c r="A47" s="31" t="n">
        <v>42</v>
      </c>
      <c r="B47" s="32" t="n">
        <v>482</v>
      </c>
      <c r="C47" s="33" t="n">
        <v>41389</v>
      </c>
      <c r="D47" s="28" t="s">
        <v>91</v>
      </c>
      <c r="E47" s="28" t="n">
        <v>20</v>
      </c>
      <c r="F47" s="34" t="n">
        <v>122.78</v>
      </c>
      <c r="G47" s="35" t="s">
        <v>125</v>
      </c>
      <c r="H47" s="113"/>
    </row>
    <row r="48" customFormat="false" ht="15.75" hidden="false" customHeight="false" outlineLevel="0" collapsed="false">
      <c r="A48" s="31" t="n">
        <v>43</v>
      </c>
      <c r="B48" s="32" t="n">
        <v>482</v>
      </c>
      <c r="C48" s="33" t="n">
        <v>41389</v>
      </c>
      <c r="D48" s="28" t="s">
        <v>91</v>
      </c>
      <c r="E48" s="28" t="n">
        <v>20</v>
      </c>
      <c r="F48" s="34" t="n">
        <v>224.27</v>
      </c>
      <c r="G48" s="35" t="s">
        <v>125</v>
      </c>
      <c r="H48" s="113"/>
    </row>
    <row r="49" customFormat="false" ht="15.75" hidden="false" customHeight="false" outlineLevel="0" collapsed="false">
      <c r="A49" s="31" t="n">
        <v>44</v>
      </c>
      <c r="B49" s="32" t="n">
        <v>482</v>
      </c>
      <c r="C49" s="33" t="n">
        <v>41389</v>
      </c>
      <c r="D49" s="28" t="s">
        <v>91</v>
      </c>
      <c r="E49" s="28" t="n">
        <v>20</v>
      </c>
      <c r="F49" s="34" t="n">
        <v>11154.17</v>
      </c>
      <c r="G49" s="35" t="s">
        <v>125</v>
      </c>
      <c r="H49" s="113"/>
    </row>
    <row r="50" customFormat="false" ht="15.75" hidden="false" customHeight="false" outlineLevel="0" collapsed="false">
      <c r="A50" s="25" t="n">
        <v>45</v>
      </c>
      <c r="B50" s="32" t="n">
        <v>482</v>
      </c>
      <c r="C50" s="33" t="n">
        <v>41389</v>
      </c>
      <c r="D50" s="28" t="s">
        <v>91</v>
      </c>
      <c r="E50" s="28" t="n">
        <v>20</v>
      </c>
      <c r="F50" s="34" t="n">
        <v>3029.24</v>
      </c>
      <c r="G50" s="35" t="s">
        <v>126</v>
      </c>
      <c r="H50" s="113"/>
    </row>
    <row r="51" customFormat="false" ht="15.75" hidden="false" customHeight="false" outlineLevel="0" collapsed="false">
      <c r="A51" s="25" t="n">
        <v>46</v>
      </c>
      <c r="B51" s="32" t="n">
        <v>483</v>
      </c>
      <c r="C51" s="33" t="n">
        <v>41389</v>
      </c>
      <c r="D51" s="28" t="s">
        <v>91</v>
      </c>
      <c r="E51" s="28" t="n">
        <v>20</v>
      </c>
      <c r="F51" s="34" t="n">
        <v>2456.91</v>
      </c>
      <c r="G51" s="35" t="s">
        <v>127</v>
      </c>
      <c r="H51" s="113"/>
    </row>
    <row r="52" customFormat="false" ht="15.75" hidden="false" customHeight="false" outlineLevel="0" collapsed="false">
      <c r="A52" s="31" t="n">
        <v>47</v>
      </c>
      <c r="B52" s="32" t="n">
        <v>483</v>
      </c>
      <c r="C52" s="33" t="n">
        <v>41389</v>
      </c>
      <c r="D52" s="28" t="s">
        <v>91</v>
      </c>
      <c r="E52" s="28" t="n">
        <v>20</v>
      </c>
      <c r="F52" s="34" t="n">
        <v>5355.08</v>
      </c>
      <c r="G52" s="35" t="s">
        <v>128</v>
      </c>
      <c r="H52" s="113"/>
    </row>
    <row r="53" customFormat="false" ht="15.75" hidden="false" customHeight="false" outlineLevel="0" collapsed="false">
      <c r="A53" s="31" t="n">
        <v>48</v>
      </c>
      <c r="B53" s="32" t="n">
        <v>483</v>
      </c>
      <c r="C53" s="33" t="n">
        <v>41389</v>
      </c>
      <c r="D53" s="28" t="s">
        <v>91</v>
      </c>
      <c r="E53" s="28" t="n">
        <v>20</v>
      </c>
      <c r="F53" s="34" t="n">
        <v>2241.1</v>
      </c>
      <c r="G53" s="35" t="s">
        <v>129</v>
      </c>
      <c r="H53" s="113"/>
    </row>
    <row r="54" customFormat="false" ht="15.75" hidden="false" customHeight="false" outlineLevel="0" collapsed="false">
      <c r="A54" s="31" t="n">
        <v>49</v>
      </c>
      <c r="B54" s="32" t="n">
        <v>484</v>
      </c>
      <c r="C54" s="33" t="n">
        <v>41389</v>
      </c>
      <c r="D54" s="28" t="s">
        <v>91</v>
      </c>
      <c r="E54" s="28" t="n">
        <v>20</v>
      </c>
      <c r="F54" s="34" t="n">
        <v>25022.9</v>
      </c>
      <c r="G54" s="35" t="s">
        <v>130</v>
      </c>
      <c r="H54" s="113"/>
    </row>
    <row r="55" customFormat="false" ht="15.75" hidden="false" customHeight="false" outlineLevel="0" collapsed="false">
      <c r="A55" s="25" t="n">
        <v>50</v>
      </c>
      <c r="B55" s="32" t="n">
        <v>491</v>
      </c>
      <c r="C55" s="33" t="n">
        <v>41389</v>
      </c>
      <c r="D55" s="28" t="s">
        <v>91</v>
      </c>
      <c r="E55" s="28" t="n">
        <v>20</v>
      </c>
      <c r="F55" s="34" t="n">
        <v>38.43</v>
      </c>
      <c r="G55" s="35" t="s">
        <v>131</v>
      </c>
      <c r="H55" s="113"/>
    </row>
    <row r="56" customFormat="false" ht="15.75" hidden="false" customHeight="false" outlineLevel="0" collapsed="false">
      <c r="A56" s="25" t="n">
        <v>51</v>
      </c>
      <c r="B56" s="32" t="n">
        <v>490</v>
      </c>
      <c r="C56" s="33" t="n">
        <v>41389</v>
      </c>
      <c r="D56" s="28" t="s">
        <v>91</v>
      </c>
      <c r="E56" s="28" t="n">
        <v>20</v>
      </c>
      <c r="F56" s="34" t="n">
        <v>28.85</v>
      </c>
      <c r="G56" s="35" t="s">
        <v>132</v>
      </c>
      <c r="H56" s="113"/>
    </row>
    <row r="57" customFormat="false" ht="15.75" hidden="false" customHeight="false" outlineLevel="0" collapsed="false">
      <c r="A57" s="31" t="n">
        <v>52</v>
      </c>
      <c r="B57" s="32" t="n">
        <v>495</v>
      </c>
      <c r="C57" s="33" t="n">
        <v>41389</v>
      </c>
      <c r="D57" s="28" t="s">
        <v>91</v>
      </c>
      <c r="E57" s="28" t="n">
        <v>20</v>
      </c>
      <c r="F57" s="34" t="n">
        <v>1349.66</v>
      </c>
      <c r="G57" s="35" t="s">
        <v>133</v>
      </c>
      <c r="H57" s="113"/>
    </row>
    <row r="58" customFormat="false" ht="15.75" hidden="false" customHeight="false" outlineLevel="0" collapsed="false">
      <c r="A58" s="31" t="n">
        <v>53</v>
      </c>
      <c r="B58" s="32" t="n">
        <v>499</v>
      </c>
      <c r="C58" s="33" t="n">
        <v>41389</v>
      </c>
      <c r="D58" s="28" t="s">
        <v>91</v>
      </c>
      <c r="E58" s="28" t="n">
        <v>20</v>
      </c>
      <c r="F58" s="34" t="n">
        <v>744</v>
      </c>
      <c r="G58" s="35" t="s">
        <v>134</v>
      </c>
      <c r="H58" s="113"/>
    </row>
    <row r="59" customFormat="false" ht="15.75" hidden="false" customHeight="false" outlineLevel="0" collapsed="false">
      <c r="A59" s="31" t="n">
        <v>54</v>
      </c>
      <c r="B59" s="32" t="n">
        <v>501</v>
      </c>
      <c r="C59" s="33" t="n">
        <v>41389</v>
      </c>
      <c r="D59" s="28" t="s">
        <v>91</v>
      </c>
      <c r="E59" s="28" t="n">
        <v>20</v>
      </c>
      <c r="F59" s="34" t="n">
        <v>255.92</v>
      </c>
      <c r="G59" s="35" t="s">
        <v>135</v>
      </c>
      <c r="H59" s="113"/>
    </row>
    <row r="60" customFormat="false" ht="15.75" hidden="false" customHeight="false" outlineLevel="0" collapsed="false">
      <c r="A60" s="25" t="n">
        <v>55</v>
      </c>
      <c r="B60" s="32" t="n">
        <v>501</v>
      </c>
      <c r="C60" s="33" t="n">
        <v>41389</v>
      </c>
      <c r="D60" s="28" t="s">
        <v>91</v>
      </c>
      <c r="E60" s="28" t="n">
        <v>20</v>
      </c>
      <c r="F60" s="34" t="n">
        <v>42.74</v>
      </c>
      <c r="G60" s="35" t="s">
        <v>135</v>
      </c>
      <c r="H60" s="113"/>
    </row>
    <row r="61" customFormat="false" ht="15.75" hidden="false" customHeight="false" outlineLevel="0" collapsed="false">
      <c r="A61" s="25" t="n">
        <v>56</v>
      </c>
      <c r="B61" s="32" t="n">
        <v>503</v>
      </c>
      <c r="C61" s="33" t="n">
        <v>41389</v>
      </c>
      <c r="D61" s="28" t="s">
        <v>91</v>
      </c>
      <c r="E61" s="28" t="n">
        <v>20</v>
      </c>
      <c r="F61" s="34" t="n">
        <v>430</v>
      </c>
      <c r="G61" s="35" t="s">
        <v>136</v>
      </c>
      <c r="H61" s="113"/>
    </row>
    <row r="62" customFormat="false" ht="15.75" hidden="false" customHeight="false" outlineLevel="0" collapsed="false">
      <c r="A62" s="31" t="n">
        <v>57</v>
      </c>
      <c r="B62" s="32" t="n">
        <v>504</v>
      </c>
      <c r="C62" s="33" t="n">
        <v>41389</v>
      </c>
      <c r="D62" s="28" t="s">
        <v>91</v>
      </c>
      <c r="E62" s="28" t="n">
        <v>20</v>
      </c>
      <c r="F62" s="34" t="n">
        <v>197.5</v>
      </c>
      <c r="G62" s="35" t="s">
        <v>137</v>
      </c>
      <c r="H62" s="113"/>
    </row>
    <row r="63" customFormat="false" ht="15.75" hidden="false" customHeight="false" outlineLevel="0" collapsed="false">
      <c r="A63" s="31" t="n">
        <v>58</v>
      </c>
      <c r="B63" s="32" t="n">
        <v>517</v>
      </c>
      <c r="C63" s="33" t="n">
        <v>41389</v>
      </c>
      <c r="D63" s="28" t="s">
        <v>91</v>
      </c>
      <c r="E63" s="28" t="n">
        <v>20</v>
      </c>
      <c r="F63" s="34" t="n">
        <v>60.89</v>
      </c>
      <c r="G63" s="35" t="s">
        <v>138</v>
      </c>
      <c r="H63" s="113"/>
    </row>
    <row r="64" customFormat="false" ht="15.75" hidden="false" customHeight="false" outlineLevel="0" collapsed="false">
      <c r="A64" s="31" t="n">
        <v>59</v>
      </c>
      <c r="B64" s="32" t="n">
        <v>517</v>
      </c>
      <c r="C64" s="33" t="n">
        <v>41389</v>
      </c>
      <c r="D64" s="28" t="s">
        <v>91</v>
      </c>
      <c r="E64" s="28" t="n">
        <v>20</v>
      </c>
      <c r="F64" s="34" t="n">
        <v>259.21</v>
      </c>
      <c r="G64" s="35" t="s">
        <v>139</v>
      </c>
      <c r="H64" s="113"/>
    </row>
    <row r="65" customFormat="false" ht="15.75" hidden="false" customHeight="false" outlineLevel="0" collapsed="false">
      <c r="A65" s="25" t="n">
        <v>60</v>
      </c>
      <c r="B65" s="32" t="n">
        <v>523</v>
      </c>
      <c r="C65" s="33" t="n">
        <v>41389</v>
      </c>
      <c r="D65" s="28" t="s">
        <v>91</v>
      </c>
      <c r="E65" s="28" t="n">
        <v>20</v>
      </c>
      <c r="F65" s="34" t="n">
        <v>100</v>
      </c>
      <c r="G65" s="35" t="s">
        <v>140</v>
      </c>
      <c r="H65" s="113"/>
    </row>
    <row r="66" customFormat="false" ht="15.75" hidden="false" customHeight="false" outlineLevel="0" collapsed="false">
      <c r="A66" s="25" t="n">
        <v>61</v>
      </c>
      <c r="B66" s="32" t="n">
        <v>523</v>
      </c>
      <c r="C66" s="33" t="n">
        <v>41389</v>
      </c>
      <c r="D66" s="28" t="s">
        <v>91</v>
      </c>
      <c r="E66" s="28" t="n">
        <v>20</v>
      </c>
      <c r="F66" s="34" t="n">
        <v>200</v>
      </c>
      <c r="G66" s="35" t="s">
        <v>140</v>
      </c>
      <c r="H66" s="113"/>
    </row>
    <row r="67" customFormat="false" ht="15.75" hidden="false" customHeight="false" outlineLevel="0" collapsed="false">
      <c r="A67" s="31" t="n">
        <v>62</v>
      </c>
      <c r="B67" s="32" t="n">
        <v>524</v>
      </c>
      <c r="C67" s="33" t="n">
        <v>41389</v>
      </c>
      <c r="D67" s="28" t="s">
        <v>91</v>
      </c>
      <c r="E67" s="28" t="n">
        <v>20</v>
      </c>
      <c r="F67" s="34" t="n">
        <v>775</v>
      </c>
      <c r="G67" s="35" t="s">
        <v>140</v>
      </c>
      <c r="H67" s="113"/>
    </row>
    <row r="68" customFormat="false" ht="15.75" hidden="false" customHeight="false" outlineLevel="0" collapsed="false">
      <c r="A68" s="31" t="n">
        <v>63</v>
      </c>
      <c r="B68" s="32" t="n">
        <v>525</v>
      </c>
      <c r="C68" s="33" t="n">
        <v>41389</v>
      </c>
      <c r="D68" s="28" t="s">
        <v>91</v>
      </c>
      <c r="E68" s="28" t="n">
        <v>20</v>
      </c>
      <c r="F68" s="34" t="n">
        <v>150</v>
      </c>
      <c r="G68" s="35" t="s">
        <v>140</v>
      </c>
      <c r="H68" s="113"/>
    </row>
    <row r="69" customFormat="false" ht="15.75" hidden="false" customHeight="false" outlineLevel="0" collapsed="false">
      <c r="A69" s="31" t="n">
        <v>64</v>
      </c>
      <c r="B69" s="32" t="n">
        <v>526</v>
      </c>
      <c r="C69" s="33" t="n">
        <v>41389</v>
      </c>
      <c r="D69" s="28" t="s">
        <v>91</v>
      </c>
      <c r="E69" s="28" t="n">
        <v>20</v>
      </c>
      <c r="F69" s="34" t="n">
        <v>250</v>
      </c>
      <c r="G69" s="35" t="s">
        <v>140</v>
      </c>
      <c r="H69" s="113"/>
    </row>
    <row r="70" customFormat="false" ht="15.75" hidden="false" customHeight="false" outlineLevel="0" collapsed="false">
      <c r="A70" s="25" t="n">
        <v>65</v>
      </c>
      <c r="B70" s="32" t="n">
        <v>527</v>
      </c>
      <c r="C70" s="33" t="n">
        <v>41389</v>
      </c>
      <c r="D70" s="28" t="s">
        <v>91</v>
      </c>
      <c r="E70" s="28" t="n">
        <v>20</v>
      </c>
      <c r="F70" s="34" t="n">
        <v>90</v>
      </c>
      <c r="G70" s="35" t="s">
        <v>140</v>
      </c>
      <c r="H70" s="113"/>
    </row>
    <row r="71" customFormat="false" ht="15.75" hidden="false" customHeight="false" outlineLevel="0" collapsed="false">
      <c r="A71" s="25" t="n">
        <v>66</v>
      </c>
      <c r="B71" s="32" t="n">
        <v>479</v>
      </c>
      <c r="C71" s="33" t="n">
        <v>41389</v>
      </c>
      <c r="D71" s="28" t="s">
        <v>91</v>
      </c>
      <c r="E71" s="28" t="n">
        <v>20</v>
      </c>
      <c r="F71" s="34" t="n">
        <v>136</v>
      </c>
      <c r="G71" s="35" t="s">
        <v>141</v>
      </c>
      <c r="H71" s="113"/>
    </row>
    <row r="72" customFormat="false" ht="15.75" hidden="false" customHeight="false" outlineLevel="0" collapsed="false">
      <c r="A72" s="31" t="n">
        <v>67</v>
      </c>
      <c r="B72" s="32" t="n">
        <v>528</v>
      </c>
      <c r="C72" s="33" t="n">
        <v>41389</v>
      </c>
      <c r="D72" s="28" t="s">
        <v>91</v>
      </c>
      <c r="E72" s="28" t="n">
        <v>20</v>
      </c>
      <c r="F72" s="34" t="n">
        <v>70.62</v>
      </c>
      <c r="G72" s="35" t="s">
        <v>142</v>
      </c>
      <c r="H72" s="113"/>
    </row>
    <row r="73" customFormat="false" ht="15.75" hidden="false" customHeight="false" outlineLevel="0" collapsed="false">
      <c r="A73" s="31" t="n">
        <v>68</v>
      </c>
      <c r="B73" s="32" t="n">
        <v>528</v>
      </c>
      <c r="C73" s="33" t="n">
        <v>41389</v>
      </c>
      <c r="D73" s="28" t="s">
        <v>91</v>
      </c>
      <c r="E73" s="28" t="n">
        <v>20</v>
      </c>
      <c r="F73" s="34" t="n">
        <v>10.86</v>
      </c>
      <c r="G73" s="35" t="s">
        <v>142</v>
      </c>
      <c r="H73" s="113"/>
    </row>
    <row r="74" customFormat="false" ht="15.75" hidden="false" customHeight="false" outlineLevel="0" collapsed="false">
      <c r="A74" s="31" t="n">
        <v>69</v>
      </c>
      <c r="B74" s="32" t="n">
        <v>528</v>
      </c>
      <c r="C74" s="33" t="n">
        <v>41389</v>
      </c>
      <c r="D74" s="28" t="s">
        <v>91</v>
      </c>
      <c r="E74" s="28" t="n">
        <v>20</v>
      </c>
      <c r="F74" s="34" t="n">
        <v>10.86</v>
      </c>
      <c r="G74" s="35" t="s">
        <v>142</v>
      </c>
      <c r="H74" s="113"/>
    </row>
    <row r="75" customFormat="false" ht="15.75" hidden="false" customHeight="false" outlineLevel="0" collapsed="false">
      <c r="A75" s="25" t="n">
        <v>70</v>
      </c>
      <c r="B75" s="32" t="n">
        <v>528</v>
      </c>
      <c r="C75" s="33" t="n">
        <v>41389</v>
      </c>
      <c r="D75" s="28" t="s">
        <v>91</v>
      </c>
      <c r="E75" s="28" t="n">
        <v>20</v>
      </c>
      <c r="F75" s="34" t="n">
        <v>0</v>
      </c>
      <c r="G75" s="35" t="s">
        <v>142</v>
      </c>
      <c r="H75" s="113"/>
    </row>
    <row r="76" customFormat="false" ht="15.75" hidden="false" customHeight="false" outlineLevel="0" collapsed="false">
      <c r="A76" s="25" t="n">
        <v>71</v>
      </c>
      <c r="B76" s="32" t="n">
        <v>528</v>
      </c>
      <c r="C76" s="33" t="n">
        <v>41389</v>
      </c>
      <c r="D76" s="28" t="s">
        <v>91</v>
      </c>
      <c r="E76" s="28" t="n">
        <v>20</v>
      </c>
      <c r="F76" s="34" t="n">
        <v>10.86</v>
      </c>
      <c r="G76" s="35" t="s">
        <v>142</v>
      </c>
      <c r="H76" s="113"/>
    </row>
    <row r="77" customFormat="false" ht="15.75" hidden="false" customHeight="false" outlineLevel="0" collapsed="false">
      <c r="A77" s="31" t="n">
        <v>72</v>
      </c>
      <c r="B77" s="32" t="n">
        <v>528</v>
      </c>
      <c r="C77" s="33" t="n">
        <v>41389</v>
      </c>
      <c r="D77" s="28" t="s">
        <v>91</v>
      </c>
      <c r="E77" s="28" t="n">
        <v>20</v>
      </c>
      <c r="F77" s="34" t="n">
        <v>10.86</v>
      </c>
      <c r="G77" s="35" t="s">
        <v>142</v>
      </c>
      <c r="H77" s="113"/>
    </row>
    <row r="78" customFormat="false" ht="15.75" hidden="false" customHeight="false" outlineLevel="0" collapsed="false">
      <c r="A78" s="31" t="n">
        <v>73</v>
      </c>
      <c r="B78" s="32" t="n">
        <v>528</v>
      </c>
      <c r="C78" s="33" t="n">
        <v>41389</v>
      </c>
      <c r="D78" s="28" t="s">
        <v>91</v>
      </c>
      <c r="E78" s="28" t="n">
        <v>20</v>
      </c>
      <c r="F78" s="34" t="n">
        <v>10.86</v>
      </c>
      <c r="G78" s="35" t="s">
        <v>142</v>
      </c>
      <c r="H78" s="113"/>
    </row>
    <row r="79" customFormat="false" ht="15.75" hidden="false" customHeight="false" outlineLevel="0" collapsed="false">
      <c r="A79" s="31" t="n">
        <v>74</v>
      </c>
      <c r="B79" s="32" t="n">
        <v>528</v>
      </c>
      <c r="C79" s="33" t="n">
        <v>41389</v>
      </c>
      <c r="D79" s="28" t="s">
        <v>91</v>
      </c>
      <c r="E79" s="28" t="n">
        <v>20</v>
      </c>
      <c r="F79" s="34" t="n">
        <v>10.86</v>
      </c>
      <c r="G79" s="35" t="s">
        <v>142</v>
      </c>
      <c r="H79" s="113"/>
    </row>
    <row r="80" customFormat="false" ht="15.75" hidden="false" customHeight="false" outlineLevel="0" collapsed="false">
      <c r="A80" s="25" t="n">
        <v>75</v>
      </c>
      <c r="B80" s="32" t="n">
        <v>514</v>
      </c>
      <c r="C80" s="33" t="n">
        <v>41389</v>
      </c>
      <c r="D80" s="28" t="s">
        <v>91</v>
      </c>
      <c r="E80" s="28" t="n">
        <v>20</v>
      </c>
      <c r="F80" s="34" t="n">
        <v>110</v>
      </c>
      <c r="G80" s="35" t="s">
        <v>143</v>
      </c>
      <c r="H80" s="113"/>
    </row>
    <row r="81" customFormat="false" ht="15.75" hidden="false" customHeight="false" outlineLevel="0" collapsed="false">
      <c r="A81" s="25" t="n">
        <v>76</v>
      </c>
      <c r="B81" s="32" t="n">
        <v>529</v>
      </c>
      <c r="C81" s="33" t="n">
        <v>41389</v>
      </c>
      <c r="D81" s="28" t="s">
        <v>91</v>
      </c>
      <c r="E81" s="28" t="n">
        <v>20</v>
      </c>
      <c r="F81" s="34" t="n">
        <v>525.53</v>
      </c>
      <c r="G81" s="35" t="s">
        <v>144</v>
      </c>
      <c r="H81" s="113"/>
    </row>
    <row r="82" customFormat="false" ht="15.75" hidden="false" customHeight="false" outlineLevel="0" collapsed="false">
      <c r="A82" s="31" t="n">
        <v>77</v>
      </c>
      <c r="B82" s="32" t="n">
        <v>516</v>
      </c>
      <c r="C82" s="33" t="n">
        <v>41389</v>
      </c>
      <c r="D82" s="28" t="s">
        <v>91</v>
      </c>
      <c r="E82" s="28" t="n">
        <v>20</v>
      </c>
      <c r="F82" s="34" t="n">
        <v>344.41</v>
      </c>
      <c r="G82" s="35" t="s">
        <v>145</v>
      </c>
      <c r="H82" s="113"/>
    </row>
    <row r="83" customFormat="false" ht="15.75" hidden="false" customHeight="false" outlineLevel="0" collapsed="false">
      <c r="A83" s="31" t="n">
        <v>78</v>
      </c>
      <c r="B83" s="32" t="n">
        <v>516</v>
      </c>
      <c r="C83" s="33" t="n">
        <v>41389</v>
      </c>
      <c r="D83" s="28" t="s">
        <v>91</v>
      </c>
      <c r="E83" s="28" t="n">
        <v>20</v>
      </c>
      <c r="F83" s="34" t="n">
        <v>192.69</v>
      </c>
      <c r="G83" s="35" t="s">
        <v>146</v>
      </c>
      <c r="H83" s="113"/>
    </row>
    <row r="84" customFormat="false" ht="15.75" hidden="false" customHeight="false" outlineLevel="0" collapsed="false">
      <c r="A84" s="31" t="n">
        <v>79</v>
      </c>
      <c r="B84" s="32" t="n">
        <v>516</v>
      </c>
      <c r="C84" s="33" t="n">
        <v>41389</v>
      </c>
      <c r="D84" s="28" t="s">
        <v>91</v>
      </c>
      <c r="E84" s="28" t="n">
        <v>20</v>
      </c>
      <c r="F84" s="34" t="n">
        <v>270.82</v>
      </c>
      <c r="G84" s="35" t="s">
        <v>147</v>
      </c>
      <c r="H84" s="113"/>
    </row>
    <row r="85" s="119" customFormat="true" ht="15.75" hidden="false" customHeight="false" outlineLevel="0" collapsed="false">
      <c r="A85" s="25" t="n">
        <v>80</v>
      </c>
      <c r="B85" s="32" t="n">
        <v>530</v>
      </c>
      <c r="C85" s="33" t="n">
        <v>41389</v>
      </c>
      <c r="D85" s="28" t="s">
        <v>91</v>
      </c>
      <c r="E85" s="28" t="n">
        <v>20</v>
      </c>
      <c r="F85" s="34" t="n">
        <v>541.42</v>
      </c>
      <c r="G85" s="35" t="s">
        <v>148</v>
      </c>
      <c r="H85" s="113"/>
    </row>
    <row r="86" customFormat="false" ht="15.75" hidden="false" customHeight="false" outlineLevel="0" collapsed="false">
      <c r="A86" s="25" t="n">
        <v>81</v>
      </c>
      <c r="B86" s="32" t="n">
        <v>532</v>
      </c>
      <c r="C86" s="33" t="n">
        <v>41389</v>
      </c>
      <c r="D86" s="28" t="s">
        <v>91</v>
      </c>
      <c r="E86" s="28" t="n">
        <v>20</v>
      </c>
      <c r="F86" s="34" t="n">
        <v>4924.97</v>
      </c>
      <c r="G86" s="35" t="s">
        <v>149</v>
      </c>
    </row>
    <row r="87" customFormat="false" ht="15.75" hidden="false" customHeight="false" outlineLevel="0" collapsed="false">
      <c r="A87" s="31" t="n">
        <v>82</v>
      </c>
      <c r="B87" s="32" t="n">
        <v>531</v>
      </c>
      <c r="C87" s="33" t="n">
        <v>41389</v>
      </c>
      <c r="D87" s="28" t="s">
        <v>91</v>
      </c>
      <c r="E87" s="28" t="n">
        <v>20</v>
      </c>
      <c r="F87" s="34" t="n">
        <v>542.46</v>
      </c>
      <c r="G87" s="35" t="s">
        <v>150</v>
      </c>
    </row>
    <row r="88" customFormat="false" ht="15.75" hidden="false" customHeight="false" outlineLevel="0" collapsed="false">
      <c r="A88" s="31" t="n">
        <v>83</v>
      </c>
      <c r="B88" s="32" t="n">
        <v>538</v>
      </c>
      <c r="C88" s="33" t="n">
        <v>41389</v>
      </c>
      <c r="D88" s="28" t="s">
        <v>91</v>
      </c>
      <c r="E88" s="28" t="n">
        <v>20</v>
      </c>
      <c r="F88" s="34" t="n">
        <v>138.9</v>
      </c>
      <c r="G88" s="35" t="s">
        <v>151</v>
      </c>
    </row>
    <row r="89" customFormat="false" ht="15.75" hidden="false" customHeight="false" outlineLevel="0" collapsed="false">
      <c r="A89" s="31" t="n">
        <v>84</v>
      </c>
      <c r="B89" s="32" t="n">
        <v>515</v>
      </c>
      <c r="C89" s="33" t="n">
        <v>41389</v>
      </c>
      <c r="D89" s="28" t="s">
        <v>91</v>
      </c>
      <c r="E89" s="28" t="n">
        <v>20</v>
      </c>
      <c r="F89" s="34" t="n">
        <v>92.26</v>
      </c>
      <c r="G89" s="35" t="s">
        <v>152</v>
      </c>
    </row>
    <row r="90" customFormat="false" ht="15.75" hidden="false" customHeight="false" outlineLevel="0" collapsed="false">
      <c r="A90" s="25" t="n">
        <v>85</v>
      </c>
      <c r="B90" s="32" t="n">
        <v>505</v>
      </c>
      <c r="C90" s="33" t="n">
        <v>41389</v>
      </c>
      <c r="D90" s="28" t="s">
        <v>91</v>
      </c>
      <c r="E90" s="28" t="n">
        <v>20</v>
      </c>
      <c r="F90" s="34" t="n">
        <v>194.63</v>
      </c>
      <c r="G90" s="35" t="s">
        <v>153</v>
      </c>
    </row>
    <row r="91" customFormat="false" ht="15.75" hidden="false" customHeight="false" outlineLevel="0" collapsed="false">
      <c r="A91" s="25" t="n">
        <v>86</v>
      </c>
      <c r="B91" s="32" t="n">
        <v>539</v>
      </c>
      <c r="C91" s="33" t="n">
        <v>41389</v>
      </c>
      <c r="D91" s="28" t="s">
        <v>91</v>
      </c>
      <c r="E91" s="28" t="n">
        <v>20</v>
      </c>
      <c r="F91" s="34" t="n">
        <v>2500</v>
      </c>
      <c r="G91" s="35" t="s">
        <v>154</v>
      </c>
    </row>
    <row r="92" customFormat="false" ht="15.75" hidden="false" customHeight="false" outlineLevel="0" collapsed="false">
      <c r="A92" s="31" t="n">
        <v>87</v>
      </c>
      <c r="B92" s="32" t="n">
        <v>534</v>
      </c>
      <c r="C92" s="33" t="n">
        <v>41389</v>
      </c>
      <c r="D92" s="28" t="s">
        <v>91</v>
      </c>
      <c r="E92" s="28" t="n">
        <v>20</v>
      </c>
      <c r="F92" s="34" t="n">
        <v>-8.5</v>
      </c>
      <c r="G92" s="35" t="s">
        <v>155</v>
      </c>
    </row>
    <row r="93" customFormat="false" ht="15.75" hidden="false" customHeight="false" outlineLevel="0" collapsed="false">
      <c r="A93" s="31" t="n">
        <v>88</v>
      </c>
      <c r="B93" s="32" t="n">
        <v>540</v>
      </c>
      <c r="C93" s="33" t="n">
        <v>41390</v>
      </c>
      <c r="D93" s="28" t="s">
        <v>91</v>
      </c>
      <c r="E93" s="28" t="n">
        <v>20</v>
      </c>
      <c r="F93" s="34" t="n">
        <v>381.92</v>
      </c>
      <c r="G93" s="35" t="s">
        <v>156</v>
      </c>
    </row>
    <row r="94" customFormat="false" ht="15.75" hidden="false" customHeight="false" outlineLevel="0" collapsed="false">
      <c r="A94" s="31" t="n">
        <v>89</v>
      </c>
      <c r="B94" s="32" t="n">
        <v>552</v>
      </c>
      <c r="C94" s="33" t="n">
        <v>41390</v>
      </c>
      <c r="D94" s="28" t="s">
        <v>91</v>
      </c>
      <c r="E94" s="28" t="n">
        <v>20</v>
      </c>
      <c r="F94" s="34" t="n">
        <v>100</v>
      </c>
      <c r="G94" s="35" t="s">
        <v>157</v>
      </c>
    </row>
    <row r="95" customFormat="false" ht="15.75" hidden="false" customHeight="false" outlineLevel="0" collapsed="false">
      <c r="A95" s="25" t="n">
        <v>90</v>
      </c>
      <c r="B95" s="32" t="s">
        <v>158</v>
      </c>
      <c r="C95" s="33" t="n">
        <v>41390</v>
      </c>
      <c r="D95" s="28" t="s">
        <v>91</v>
      </c>
      <c r="E95" s="28" t="n">
        <v>20</v>
      </c>
      <c r="F95" s="34" t="n">
        <v>1470</v>
      </c>
      <c r="G95" s="35" t="s">
        <v>159</v>
      </c>
    </row>
    <row r="96" customFormat="false" ht="15.75" hidden="false" customHeight="false" outlineLevel="0" collapsed="false">
      <c r="A96" s="25" t="n">
        <v>91</v>
      </c>
      <c r="B96" s="32" t="s">
        <v>158</v>
      </c>
      <c r="C96" s="33" t="n">
        <v>41390</v>
      </c>
      <c r="D96" s="28" t="s">
        <v>91</v>
      </c>
      <c r="E96" s="28" t="n">
        <v>20</v>
      </c>
      <c r="F96" s="34" t="n">
        <v>260</v>
      </c>
      <c r="G96" s="35" t="s">
        <v>160</v>
      </c>
    </row>
    <row r="97" customFormat="false" ht="15.75" hidden="false" customHeight="false" outlineLevel="0" collapsed="false">
      <c r="A97" s="31" t="n">
        <v>92</v>
      </c>
      <c r="B97" s="32" t="n">
        <v>548</v>
      </c>
      <c r="C97" s="33" t="n">
        <v>41390</v>
      </c>
      <c r="D97" s="28" t="s">
        <v>91</v>
      </c>
      <c r="E97" s="28" t="n">
        <v>20</v>
      </c>
      <c r="F97" s="34" t="n">
        <v>874.66</v>
      </c>
      <c r="G97" s="35" t="s">
        <v>161</v>
      </c>
    </row>
    <row r="98" customFormat="false" ht="15.75" hidden="false" customHeight="false" outlineLevel="0" collapsed="false">
      <c r="A98" s="31" t="n">
        <v>93</v>
      </c>
      <c r="B98" s="32" t="n">
        <v>548</v>
      </c>
      <c r="C98" s="33" t="n">
        <v>41390</v>
      </c>
      <c r="D98" s="28" t="s">
        <v>91</v>
      </c>
      <c r="E98" s="28" t="n">
        <v>20</v>
      </c>
      <c r="F98" s="34" t="n">
        <v>207.81</v>
      </c>
      <c r="G98" s="35" t="s">
        <v>162</v>
      </c>
    </row>
    <row r="99" customFormat="false" ht="15.75" hidden="false" customHeight="false" outlineLevel="0" collapsed="false">
      <c r="A99" s="31" t="n">
        <v>94</v>
      </c>
      <c r="B99" s="32" t="n">
        <v>548</v>
      </c>
      <c r="C99" s="33" t="n">
        <v>41390</v>
      </c>
      <c r="D99" s="28" t="s">
        <v>91</v>
      </c>
      <c r="E99" s="28" t="n">
        <v>20</v>
      </c>
      <c r="F99" s="34" t="n">
        <v>1350</v>
      </c>
      <c r="G99" s="35" t="s">
        <v>163</v>
      </c>
    </row>
    <row r="100" customFormat="false" ht="15.75" hidden="false" customHeight="false" outlineLevel="0" collapsed="false">
      <c r="A100" s="25" t="n">
        <v>95</v>
      </c>
      <c r="B100" s="32" t="n">
        <v>624</v>
      </c>
      <c r="C100" s="33" t="n">
        <v>41393</v>
      </c>
      <c r="D100" s="28" t="s">
        <v>91</v>
      </c>
      <c r="E100" s="28" t="n">
        <v>20</v>
      </c>
      <c r="F100" s="34" t="n">
        <v>589</v>
      </c>
      <c r="G100" s="35" t="s">
        <v>164</v>
      </c>
    </row>
    <row r="101" customFormat="false" ht="15.75" hidden="false" customHeight="false" outlineLevel="0" collapsed="false">
      <c r="A101" s="25" t="n">
        <v>96</v>
      </c>
      <c r="B101" s="32" t="s">
        <v>165</v>
      </c>
      <c r="C101" s="33" t="n">
        <v>41393</v>
      </c>
      <c r="D101" s="28" t="s">
        <v>91</v>
      </c>
      <c r="E101" s="28" t="n">
        <v>20</v>
      </c>
      <c r="F101" s="34" t="n">
        <v>651.6</v>
      </c>
      <c r="G101" s="35" t="s">
        <v>166</v>
      </c>
    </row>
    <row r="102" customFormat="false" ht="15.75" hidden="false" customHeight="false" outlineLevel="0" collapsed="false">
      <c r="A102" s="31" t="n">
        <v>97</v>
      </c>
      <c r="B102" s="32" t="s">
        <v>165</v>
      </c>
      <c r="C102" s="33" t="n">
        <v>41393</v>
      </c>
      <c r="D102" s="28" t="s">
        <v>91</v>
      </c>
      <c r="E102" s="28" t="n">
        <v>20</v>
      </c>
      <c r="F102" s="34" t="n">
        <v>2032.85</v>
      </c>
      <c r="G102" s="35" t="s">
        <v>167</v>
      </c>
    </row>
    <row r="103" customFormat="false" ht="15.75" hidden="false" customHeight="false" outlineLevel="0" collapsed="false">
      <c r="A103" s="31" t="n">
        <v>98</v>
      </c>
      <c r="B103" s="32" t="s">
        <v>165</v>
      </c>
      <c r="C103" s="33" t="n">
        <v>41393</v>
      </c>
      <c r="D103" s="28" t="s">
        <v>91</v>
      </c>
      <c r="E103" s="28" t="n">
        <v>20</v>
      </c>
      <c r="F103" s="34" t="n">
        <v>1747.2</v>
      </c>
      <c r="G103" s="35" t="s">
        <v>168</v>
      </c>
    </row>
    <row r="104" customFormat="false" ht="15.75" hidden="false" customHeight="false" outlineLevel="0" collapsed="false">
      <c r="A104" s="31" t="n">
        <v>99</v>
      </c>
      <c r="B104" s="32" t="s">
        <v>165</v>
      </c>
      <c r="C104" s="33" t="n">
        <v>41393</v>
      </c>
      <c r="D104" s="28" t="s">
        <v>91</v>
      </c>
      <c r="E104" s="28" t="n">
        <v>20</v>
      </c>
      <c r="F104" s="34" t="n">
        <v>324.4</v>
      </c>
      <c r="G104" s="35" t="s">
        <v>169</v>
      </c>
    </row>
    <row r="105" customFormat="false" ht="15.75" hidden="false" customHeight="false" outlineLevel="0" collapsed="false">
      <c r="A105" s="25" t="n">
        <v>100</v>
      </c>
      <c r="B105" s="32" t="s">
        <v>165</v>
      </c>
      <c r="C105" s="33" t="n">
        <v>41393</v>
      </c>
      <c r="D105" s="28" t="s">
        <v>91</v>
      </c>
      <c r="E105" s="28" t="n">
        <v>20</v>
      </c>
      <c r="F105" s="34" t="n">
        <v>446.2</v>
      </c>
      <c r="G105" s="35" t="s">
        <v>170</v>
      </c>
    </row>
    <row r="106" customFormat="false" ht="15.75" hidden="false" customHeight="false" outlineLevel="0" collapsed="false">
      <c r="A106" s="25" t="n">
        <v>101</v>
      </c>
      <c r="B106" s="32" t="s">
        <v>165</v>
      </c>
      <c r="C106" s="33" t="n">
        <v>41393</v>
      </c>
      <c r="D106" s="28" t="s">
        <v>91</v>
      </c>
      <c r="E106" s="28" t="n">
        <v>20</v>
      </c>
      <c r="F106" s="34" t="n">
        <v>451.1</v>
      </c>
      <c r="G106" s="35" t="s">
        <v>171</v>
      </c>
    </row>
    <row r="107" customFormat="false" ht="15.75" hidden="false" customHeight="false" outlineLevel="0" collapsed="false">
      <c r="A107" s="31" t="n">
        <v>102</v>
      </c>
      <c r="B107" s="32" t="s">
        <v>165</v>
      </c>
      <c r="C107" s="33" t="n">
        <v>41393</v>
      </c>
      <c r="D107" s="28" t="s">
        <v>91</v>
      </c>
      <c r="E107" s="28" t="n">
        <v>20</v>
      </c>
      <c r="F107" s="34" t="n">
        <v>748.15</v>
      </c>
      <c r="G107" s="35" t="s">
        <v>172</v>
      </c>
    </row>
    <row r="108" customFormat="false" ht="15.75" hidden="false" customHeight="false" outlineLevel="0" collapsed="false">
      <c r="A108" s="31" t="n">
        <v>103</v>
      </c>
      <c r="B108" s="32" t="s">
        <v>165</v>
      </c>
      <c r="C108" s="33" t="n">
        <v>41393</v>
      </c>
      <c r="D108" s="37" t="s">
        <v>91</v>
      </c>
      <c r="E108" s="38" t="s">
        <v>173</v>
      </c>
      <c r="F108" s="34" t="n">
        <v>1186.35</v>
      </c>
      <c r="G108" s="35" t="s">
        <v>174</v>
      </c>
    </row>
    <row r="109" customFormat="false" ht="15.75" hidden="false" customHeight="false" outlineLevel="0" collapsed="false">
      <c r="A109" s="31" t="n">
        <v>104</v>
      </c>
      <c r="B109" s="32" t="s">
        <v>165</v>
      </c>
      <c r="C109" s="33" t="n">
        <v>41393</v>
      </c>
      <c r="D109" s="28" t="s">
        <v>91</v>
      </c>
      <c r="E109" s="28" t="n">
        <v>20</v>
      </c>
      <c r="F109" s="34" t="n">
        <v>152.95</v>
      </c>
      <c r="G109" s="35" t="s">
        <v>175</v>
      </c>
    </row>
    <row r="110" customFormat="false" ht="15.75" hidden="false" customHeight="false" outlineLevel="0" collapsed="false">
      <c r="A110" s="25" t="n">
        <v>105</v>
      </c>
      <c r="B110" s="32" t="s">
        <v>165</v>
      </c>
      <c r="C110" s="33" t="n">
        <v>41393</v>
      </c>
      <c r="D110" s="28" t="s">
        <v>91</v>
      </c>
      <c r="E110" s="28" t="n">
        <v>20</v>
      </c>
      <c r="F110" s="34" t="n">
        <v>120.7</v>
      </c>
      <c r="G110" s="35" t="s">
        <v>176</v>
      </c>
    </row>
    <row r="111" customFormat="false" ht="15.75" hidden="false" customHeight="false" outlineLevel="0" collapsed="false">
      <c r="A111" s="25" t="n">
        <v>106</v>
      </c>
      <c r="B111" s="32" t="s">
        <v>165</v>
      </c>
      <c r="C111" s="33" t="n">
        <v>41393</v>
      </c>
      <c r="D111" s="28" t="s">
        <v>91</v>
      </c>
      <c r="E111" s="28" t="n">
        <v>20</v>
      </c>
      <c r="F111" s="34" t="n">
        <v>33.3</v>
      </c>
      <c r="G111" s="35" t="s">
        <v>177</v>
      </c>
    </row>
    <row r="112" customFormat="false" ht="15.75" hidden="false" customHeight="false" outlineLevel="0" collapsed="false">
      <c r="A112" s="31" t="n">
        <v>107</v>
      </c>
      <c r="B112" s="32" t="s">
        <v>165</v>
      </c>
      <c r="C112" s="33" t="n">
        <v>41393</v>
      </c>
      <c r="D112" s="28" t="s">
        <v>91</v>
      </c>
      <c r="E112" s="28" t="n">
        <v>20</v>
      </c>
      <c r="F112" s="34" t="n">
        <v>270.25</v>
      </c>
      <c r="G112" s="35" t="s">
        <v>178</v>
      </c>
    </row>
    <row r="113" customFormat="false" ht="16.5" hidden="false" customHeight="false" outlineLevel="0" collapsed="false">
      <c r="A113" s="31" t="n">
        <v>108</v>
      </c>
      <c r="B113" s="32" t="n">
        <v>625</v>
      </c>
      <c r="C113" s="33" t="n">
        <v>41393</v>
      </c>
      <c r="D113" s="28" t="s">
        <v>91</v>
      </c>
      <c r="E113" s="28" t="n">
        <v>20</v>
      </c>
      <c r="F113" s="34" t="n">
        <v>1736</v>
      </c>
      <c r="G113" s="39" t="s">
        <v>179</v>
      </c>
    </row>
    <row r="114" customFormat="false" ht="16.5" hidden="false" customHeight="false" outlineLevel="0" collapsed="false">
      <c r="A114" s="40"/>
      <c r="B114" s="40"/>
      <c r="C114" s="40"/>
      <c r="D114" s="41" t="s">
        <v>82</v>
      </c>
      <c r="E114" s="0"/>
      <c r="F114" s="42" t="n">
        <f aca="false">SUM(F6:F113)</f>
        <v>209820.12</v>
      </c>
      <c r="G114" s="43"/>
    </row>
    <row r="115" customFormat="false" ht="15.75" hidden="false" customHeight="false" outlineLevel="0" collapsed="false">
      <c r="A115" s="44"/>
      <c r="B115" s="32"/>
      <c r="C115" s="33"/>
      <c r="D115" s="37"/>
      <c r="E115" s="38"/>
      <c r="F115" s="34"/>
      <c r="G115" s="35"/>
    </row>
  </sheetData>
  <mergeCells count="2">
    <mergeCell ref="A1:C1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70" activeCellId="0" sqref="J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10.85"/>
    <col collapsed="false" customWidth="true" hidden="false" outlineLevel="0" max="4" min="4" style="0" width="12.14"/>
    <col collapsed="false" customWidth="true" hidden="false" outlineLevel="0" max="5" min="5" style="0" width="13.85"/>
    <col collapsed="false" customWidth="true" hidden="false" outlineLevel="0" max="6" min="6" style="0" width="26.42"/>
    <col collapsed="false" customWidth="true" hidden="false" outlineLevel="0" max="9" min="9" style="0" width="29.13"/>
  </cols>
  <sheetData>
    <row r="1" customFormat="false" ht="12.75" hidden="false" customHeight="false" outlineLevel="0" collapsed="false">
      <c r="A1" s="120" t="s">
        <v>330</v>
      </c>
      <c r="B1" s="120"/>
    </row>
    <row r="3" customFormat="false" ht="18" hidden="false" customHeight="true" outlineLevel="0" collapsed="false">
      <c r="A3" s="121" t="s">
        <v>2</v>
      </c>
      <c r="B3" s="121"/>
      <c r="C3" s="121"/>
      <c r="D3" s="121"/>
      <c r="E3" s="121"/>
      <c r="F3" s="121"/>
      <c r="G3" s="121"/>
    </row>
    <row r="4" customFormat="false" ht="15" hidden="false" customHeight="false" outlineLevel="0" collapsed="false">
      <c r="A4" s="122"/>
      <c r="B4" s="123"/>
      <c r="C4" s="123"/>
      <c r="D4" s="124"/>
      <c r="E4" s="124"/>
      <c r="F4" s="124"/>
      <c r="G4" s="124"/>
    </row>
    <row r="5" customFormat="false" ht="15" hidden="false" customHeight="false" outlineLevel="0" collapsed="false">
      <c r="A5" s="122"/>
      <c r="B5" s="123"/>
      <c r="C5" s="123"/>
      <c r="D5" s="124"/>
      <c r="E5" s="124"/>
      <c r="F5" s="124"/>
      <c r="G5" s="124"/>
    </row>
    <row r="6" customFormat="false" ht="25.5" hidden="false" customHeight="true" outlineLevel="0" collapsed="false">
      <c r="A6" s="53" t="s">
        <v>181</v>
      </c>
      <c r="B6" s="53" t="s">
        <v>182</v>
      </c>
      <c r="C6" s="53" t="s">
        <v>183</v>
      </c>
      <c r="D6" s="53" t="s">
        <v>87</v>
      </c>
      <c r="E6" s="53" t="s">
        <v>88</v>
      </c>
      <c r="F6" s="54" t="s">
        <v>89</v>
      </c>
      <c r="G6" s="125" t="s">
        <v>90</v>
      </c>
      <c r="H6" s="125"/>
      <c r="I6" s="125"/>
    </row>
    <row r="7" customFormat="false" ht="15" hidden="false" customHeight="false" outlineLevel="0" collapsed="false">
      <c r="A7" s="55" t="n">
        <v>1</v>
      </c>
      <c r="B7" s="55" t="n">
        <v>349</v>
      </c>
      <c r="C7" s="55" t="s">
        <v>184</v>
      </c>
      <c r="D7" s="56" t="s">
        <v>91</v>
      </c>
      <c r="E7" s="57" t="n">
        <v>20</v>
      </c>
      <c r="F7" s="58" t="n">
        <v>299</v>
      </c>
      <c r="G7" s="126" t="s">
        <v>185</v>
      </c>
      <c r="H7" s="107"/>
      <c r="I7" s="107"/>
    </row>
    <row r="8" customFormat="false" ht="15" hidden="false" customHeight="false" outlineLevel="0" collapsed="false">
      <c r="A8" s="55" t="n">
        <v>2</v>
      </c>
      <c r="B8" s="55" t="n">
        <v>2722</v>
      </c>
      <c r="C8" s="55" t="s">
        <v>186</v>
      </c>
      <c r="D8" s="59" t="s">
        <v>91</v>
      </c>
      <c r="E8" s="57" t="n">
        <v>20</v>
      </c>
      <c r="F8" s="58" t="n">
        <v>-52</v>
      </c>
      <c r="G8" s="126" t="s">
        <v>187</v>
      </c>
      <c r="H8" s="107"/>
      <c r="I8" s="107"/>
    </row>
    <row r="9" customFormat="false" ht="15" hidden="false" customHeight="false" outlineLevel="0" collapsed="false">
      <c r="A9" s="55" t="n">
        <v>3</v>
      </c>
      <c r="B9" s="55" t="n">
        <v>279</v>
      </c>
      <c r="C9" s="55" t="s">
        <v>186</v>
      </c>
      <c r="D9" s="59" t="s">
        <v>91</v>
      </c>
      <c r="E9" s="57" t="n">
        <v>20</v>
      </c>
      <c r="F9" s="58" t="n">
        <v>-192</v>
      </c>
      <c r="G9" s="126" t="s">
        <v>188</v>
      </c>
      <c r="H9" s="107"/>
      <c r="I9" s="107"/>
    </row>
    <row r="10" customFormat="false" ht="15" hidden="false" customHeight="false" outlineLevel="0" collapsed="false">
      <c r="A10" s="55" t="n">
        <v>4</v>
      </c>
      <c r="B10" s="55" t="n">
        <v>377</v>
      </c>
      <c r="C10" s="55" t="s">
        <v>189</v>
      </c>
      <c r="D10" s="59" t="s">
        <v>91</v>
      </c>
      <c r="E10" s="57" t="n">
        <v>20</v>
      </c>
      <c r="F10" s="58" t="n">
        <v>42</v>
      </c>
      <c r="G10" s="126" t="s">
        <v>190</v>
      </c>
      <c r="H10" s="107"/>
      <c r="I10" s="107"/>
    </row>
    <row r="11" customFormat="false" ht="15" hidden="false" customHeight="false" outlineLevel="0" collapsed="false">
      <c r="A11" s="55" t="n">
        <v>5</v>
      </c>
      <c r="B11" s="55" t="n">
        <v>378</v>
      </c>
      <c r="C11" s="55" t="s">
        <v>189</v>
      </c>
      <c r="D11" s="59" t="s">
        <v>91</v>
      </c>
      <c r="E11" s="57" t="n">
        <v>20</v>
      </c>
      <c r="F11" s="58" t="n">
        <v>100</v>
      </c>
      <c r="G11" s="126" t="s">
        <v>191</v>
      </c>
      <c r="H11" s="107"/>
      <c r="I11" s="107"/>
    </row>
    <row r="12" customFormat="false" ht="15" hidden="false" customHeight="false" outlineLevel="0" collapsed="false">
      <c r="A12" s="55" t="n">
        <v>6</v>
      </c>
      <c r="B12" s="55" t="n">
        <v>381</v>
      </c>
      <c r="C12" s="55" t="s">
        <v>192</v>
      </c>
      <c r="D12" s="59" t="s">
        <v>91</v>
      </c>
      <c r="E12" s="57" t="n">
        <v>20</v>
      </c>
      <c r="F12" s="58" t="n">
        <v>-69</v>
      </c>
      <c r="G12" s="126" t="s">
        <v>193</v>
      </c>
      <c r="H12" s="107"/>
      <c r="I12" s="107"/>
    </row>
    <row r="13" customFormat="false" ht="15" hidden="false" customHeight="false" outlineLevel="0" collapsed="false">
      <c r="A13" s="55" t="n">
        <v>7</v>
      </c>
      <c r="B13" s="55" t="n">
        <v>389</v>
      </c>
      <c r="C13" s="55" t="s">
        <v>194</v>
      </c>
      <c r="D13" s="59" t="s">
        <v>91</v>
      </c>
      <c r="E13" s="57" t="n">
        <v>20</v>
      </c>
      <c r="F13" s="58" t="n">
        <v>108025</v>
      </c>
      <c r="G13" s="126" t="s">
        <v>195</v>
      </c>
      <c r="H13" s="107"/>
      <c r="I13" s="107"/>
    </row>
    <row r="14" customFormat="false" ht="15" hidden="false" customHeight="false" outlineLevel="0" collapsed="false">
      <c r="A14" s="55" t="n">
        <v>8</v>
      </c>
      <c r="B14" s="55" t="n">
        <v>403</v>
      </c>
      <c r="C14" s="55" t="s">
        <v>196</v>
      </c>
      <c r="D14" s="59" t="s">
        <v>91</v>
      </c>
      <c r="E14" s="57" t="n">
        <v>20</v>
      </c>
      <c r="F14" s="58" t="n">
        <v>331</v>
      </c>
      <c r="G14" s="126" t="s">
        <v>197</v>
      </c>
      <c r="H14" s="107"/>
      <c r="I14" s="107"/>
    </row>
    <row r="15" customFormat="false" ht="15" hidden="false" customHeight="false" outlineLevel="0" collapsed="false">
      <c r="A15" s="55" t="n">
        <v>9</v>
      </c>
      <c r="B15" s="55" t="n">
        <v>441</v>
      </c>
      <c r="C15" s="55" t="s">
        <v>198</v>
      </c>
      <c r="D15" s="59" t="s">
        <v>91</v>
      </c>
      <c r="E15" s="57" t="n">
        <v>20</v>
      </c>
      <c r="F15" s="58" t="n">
        <v>541.42</v>
      </c>
      <c r="G15" s="126" t="s">
        <v>199</v>
      </c>
      <c r="H15" s="107"/>
      <c r="I15" s="107"/>
    </row>
    <row r="16" customFormat="false" ht="15" hidden="false" customHeight="false" outlineLevel="0" collapsed="false">
      <c r="A16" s="55" t="n">
        <v>10</v>
      </c>
      <c r="B16" s="55" t="n">
        <v>440</v>
      </c>
      <c r="C16" s="55" t="s">
        <v>198</v>
      </c>
      <c r="D16" s="59" t="s">
        <v>91</v>
      </c>
      <c r="E16" s="57" t="n">
        <v>20</v>
      </c>
      <c r="F16" s="58" t="n">
        <v>517.61</v>
      </c>
      <c r="G16" s="126" t="s">
        <v>200</v>
      </c>
      <c r="H16" s="107"/>
      <c r="I16" s="107"/>
    </row>
    <row r="17" customFormat="false" ht="15" hidden="false" customHeight="false" outlineLevel="0" collapsed="false">
      <c r="A17" s="55" t="n">
        <v>11</v>
      </c>
      <c r="B17" s="55" t="n">
        <v>425</v>
      </c>
      <c r="C17" s="55" t="s">
        <v>198</v>
      </c>
      <c r="D17" s="59" t="s">
        <v>91</v>
      </c>
      <c r="E17" s="57" t="n">
        <v>20</v>
      </c>
      <c r="F17" s="58" t="n">
        <v>147.66</v>
      </c>
      <c r="G17" s="126" t="s">
        <v>201</v>
      </c>
      <c r="H17" s="107"/>
      <c r="I17" s="107"/>
    </row>
    <row r="18" customFormat="false" ht="15" hidden="false" customHeight="false" outlineLevel="0" collapsed="false">
      <c r="A18" s="55" t="n">
        <v>12</v>
      </c>
      <c r="B18" s="55" t="n">
        <v>425</v>
      </c>
      <c r="C18" s="55" t="s">
        <v>198</v>
      </c>
      <c r="D18" s="59" t="s">
        <v>91</v>
      </c>
      <c r="E18" s="57" t="n">
        <v>20</v>
      </c>
      <c r="F18" s="58" t="n">
        <v>45</v>
      </c>
      <c r="G18" s="126" t="s">
        <v>202</v>
      </c>
      <c r="H18" s="107"/>
      <c r="I18" s="107"/>
    </row>
    <row r="19" customFormat="false" ht="15" hidden="false" customHeight="false" outlineLevel="0" collapsed="false">
      <c r="A19" s="55" t="n">
        <v>13</v>
      </c>
      <c r="B19" s="55" t="n">
        <v>439</v>
      </c>
      <c r="C19" s="55" t="s">
        <v>198</v>
      </c>
      <c r="D19" s="59" t="s">
        <v>91</v>
      </c>
      <c r="E19" s="57" t="n">
        <v>20</v>
      </c>
      <c r="F19" s="58" t="n">
        <v>593.97</v>
      </c>
      <c r="G19" s="126" t="s">
        <v>203</v>
      </c>
      <c r="H19" s="107"/>
      <c r="I19" s="107"/>
    </row>
    <row r="20" customFormat="false" ht="15" hidden="false" customHeight="false" outlineLevel="0" collapsed="false">
      <c r="A20" s="55" t="n">
        <v>14</v>
      </c>
      <c r="B20" s="55" t="n">
        <v>416</v>
      </c>
      <c r="C20" s="55" t="s">
        <v>198</v>
      </c>
      <c r="D20" s="59" t="s">
        <v>91</v>
      </c>
      <c r="E20" s="57" t="n">
        <v>20</v>
      </c>
      <c r="F20" s="58" t="n">
        <v>331.45</v>
      </c>
      <c r="G20" s="126" t="s">
        <v>204</v>
      </c>
      <c r="H20" s="107"/>
      <c r="I20" s="107"/>
    </row>
    <row r="21" customFormat="false" ht="15" hidden="false" customHeight="false" outlineLevel="0" collapsed="false">
      <c r="A21" s="55" t="n">
        <v>15</v>
      </c>
      <c r="B21" s="55" t="n">
        <v>417</v>
      </c>
      <c r="C21" s="55" t="s">
        <v>198</v>
      </c>
      <c r="D21" s="59" t="s">
        <v>91</v>
      </c>
      <c r="E21" s="57" t="n">
        <v>20</v>
      </c>
      <c r="F21" s="58" t="n">
        <v>648.76</v>
      </c>
      <c r="G21" s="126" t="s">
        <v>205</v>
      </c>
      <c r="H21" s="107"/>
      <c r="I21" s="107"/>
    </row>
    <row r="22" customFormat="false" ht="15" hidden="false" customHeight="false" outlineLevel="0" collapsed="false">
      <c r="A22" s="55" t="n">
        <v>16</v>
      </c>
      <c r="B22" s="55" t="n">
        <v>422</v>
      </c>
      <c r="C22" s="55" t="s">
        <v>198</v>
      </c>
      <c r="D22" s="59" t="s">
        <v>91</v>
      </c>
      <c r="E22" s="57" t="n">
        <v>20</v>
      </c>
      <c r="F22" s="58" t="n">
        <v>2516.53</v>
      </c>
      <c r="G22" s="126" t="s">
        <v>206</v>
      </c>
      <c r="H22" s="107"/>
      <c r="I22" s="107"/>
    </row>
    <row r="23" customFormat="false" ht="15" hidden="false" customHeight="false" outlineLevel="0" collapsed="false">
      <c r="A23" s="55" t="n">
        <v>17</v>
      </c>
      <c r="B23" s="55" t="n">
        <v>437</v>
      </c>
      <c r="C23" s="55" t="s">
        <v>198</v>
      </c>
      <c r="D23" s="59" t="s">
        <v>91</v>
      </c>
      <c r="E23" s="57" t="n">
        <v>20</v>
      </c>
      <c r="F23" s="58" t="n">
        <v>612</v>
      </c>
      <c r="G23" s="126" t="s">
        <v>207</v>
      </c>
      <c r="H23" s="107"/>
      <c r="I23" s="107"/>
    </row>
    <row r="24" customFormat="false" ht="15" hidden="false" customHeight="false" outlineLevel="0" collapsed="false">
      <c r="A24" s="55" t="n">
        <v>18</v>
      </c>
      <c r="B24" s="55" t="n">
        <v>419</v>
      </c>
      <c r="C24" s="55" t="s">
        <v>198</v>
      </c>
      <c r="D24" s="59" t="s">
        <v>91</v>
      </c>
      <c r="E24" s="57" t="n">
        <v>20</v>
      </c>
      <c r="F24" s="58" t="n">
        <v>153.25</v>
      </c>
      <c r="G24" s="126" t="s">
        <v>208</v>
      </c>
      <c r="H24" s="107"/>
      <c r="I24" s="107"/>
    </row>
    <row r="25" customFormat="false" ht="15" hidden="false" customHeight="false" outlineLevel="0" collapsed="false">
      <c r="A25" s="55" t="n">
        <v>19</v>
      </c>
      <c r="B25" s="55" t="n">
        <v>426</v>
      </c>
      <c r="C25" s="55" t="s">
        <v>198</v>
      </c>
      <c r="D25" s="59" t="s">
        <v>91</v>
      </c>
      <c r="E25" s="57" t="n">
        <v>20</v>
      </c>
      <c r="F25" s="58" t="n">
        <v>312</v>
      </c>
      <c r="G25" s="126" t="s">
        <v>209</v>
      </c>
      <c r="H25" s="107"/>
      <c r="I25" s="107"/>
    </row>
    <row r="26" customFormat="false" ht="15" hidden="false" customHeight="false" outlineLevel="0" collapsed="false">
      <c r="A26" s="55" t="n">
        <v>20</v>
      </c>
      <c r="B26" s="55" t="n">
        <v>424</v>
      </c>
      <c r="C26" s="55" t="s">
        <v>198</v>
      </c>
      <c r="D26" s="59" t="s">
        <v>91</v>
      </c>
      <c r="E26" s="57" t="n">
        <v>20</v>
      </c>
      <c r="F26" s="58" t="n">
        <v>12910.89</v>
      </c>
      <c r="G26" s="126" t="s">
        <v>210</v>
      </c>
      <c r="H26" s="107"/>
      <c r="I26" s="107"/>
    </row>
    <row r="27" customFormat="false" ht="15" hidden="false" customHeight="false" outlineLevel="0" collapsed="false">
      <c r="A27" s="55" t="n">
        <v>21</v>
      </c>
      <c r="B27" s="55" t="n">
        <v>424</v>
      </c>
      <c r="C27" s="55" t="s">
        <v>198</v>
      </c>
      <c r="D27" s="59" t="s">
        <v>91</v>
      </c>
      <c r="E27" s="57" t="n">
        <v>20</v>
      </c>
      <c r="F27" s="58" t="n">
        <v>254.94</v>
      </c>
      <c r="G27" s="126" t="s">
        <v>211</v>
      </c>
      <c r="H27" s="107"/>
      <c r="I27" s="107"/>
    </row>
    <row r="28" customFormat="false" ht="15" hidden="false" customHeight="false" outlineLevel="0" collapsed="false">
      <c r="A28" s="55" t="n">
        <v>22</v>
      </c>
      <c r="B28" s="55" t="n">
        <v>415</v>
      </c>
      <c r="C28" s="55" t="s">
        <v>198</v>
      </c>
      <c r="D28" s="59" t="s">
        <v>91</v>
      </c>
      <c r="E28" s="57" t="n">
        <v>20</v>
      </c>
      <c r="F28" s="58" t="n">
        <v>3142.72</v>
      </c>
      <c r="G28" s="126" t="s">
        <v>212</v>
      </c>
      <c r="H28" s="107"/>
      <c r="I28" s="107"/>
    </row>
    <row r="29" customFormat="false" ht="15" hidden="false" customHeight="false" outlineLevel="0" collapsed="false">
      <c r="A29" s="55" t="n">
        <v>23</v>
      </c>
      <c r="B29" s="55" t="n">
        <v>420</v>
      </c>
      <c r="C29" s="55" t="s">
        <v>198</v>
      </c>
      <c r="D29" s="59" t="s">
        <v>91</v>
      </c>
      <c r="E29" s="57" t="n">
        <v>20</v>
      </c>
      <c r="F29" s="58" t="n">
        <v>63.95</v>
      </c>
      <c r="G29" s="126" t="s">
        <v>213</v>
      </c>
      <c r="H29" s="107"/>
      <c r="I29" s="107"/>
    </row>
    <row r="30" customFormat="false" ht="15" hidden="false" customHeight="false" outlineLevel="0" collapsed="false">
      <c r="A30" s="55" t="n">
        <v>24</v>
      </c>
      <c r="B30" s="55" t="n">
        <v>429</v>
      </c>
      <c r="C30" s="55" t="s">
        <v>198</v>
      </c>
      <c r="D30" s="59" t="s">
        <v>91</v>
      </c>
      <c r="E30" s="57" t="n">
        <v>20</v>
      </c>
      <c r="F30" s="58" t="n">
        <v>327</v>
      </c>
      <c r="G30" s="126" t="s">
        <v>214</v>
      </c>
      <c r="H30" s="107"/>
      <c r="I30" s="107"/>
    </row>
    <row r="31" customFormat="false" ht="15" hidden="false" customHeight="false" outlineLevel="0" collapsed="false">
      <c r="A31" s="55" t="n">
        <v>25</v>
      </c>
      <c r="B31" s="55" t="n">
        <v>430</v>
      </c>
      <c r="C31" s="55" t="s">
        <v>198</v>
      </c>
      <c r="D31" s="59" t="s">
        <v>91</v>
      </c>
      <c r="E31" s="57" t="n">
        <v>20</v>
      </c>
      <c r="F31" s="58" t="n">
        <v>143</v>
      </c>
      <c r="G31" s="126" t="s">
        <v>215</v>
      </c>
      <c r="H31" s="107"/>
      <c r="I31" s="107"/>
    </row>
    <row r="32" customFormat="false" ht="15" hidden="false" customHeight="false" outlineLevel="0" collapsed="false">
      <c r="A32" s="55" t="n">
        <v>26</v>
      </c>
      <c r="B32" s="55" t="n">
        <v>431</v>
      </c>
      <c r="C32" s="55" t="s">
        <v>198</v>
      </c>
      <c r="D32" s="59" t="s">
        <v>91</v>
      </c>
      <c r="E32" s="57" t="n">
        <v>20</v>
      </c>
      <c r="F32" s="58" t="n">
        <v>578</v>
      </c>
      <c r="G32" s="126" t="s">
        <v>216</v>
      </c>
      <c r="H32" s="107"/>
      <c r="I32" s="107"/>
    </row>
    <row r="33" customFormat="false" ht="15" hidden="false" customHeight="false" outlineLevel="0" collapsed="false">
      <c r="A33" s="55" t="n">
        <v>27</v>
      </c>
      <c r="B33" s="55" t="n">
        <v>432</v>
      </c>
      <c r="C33" s="55" t="s">
        <v>198</v>
      </c>
      <c r="D33" s="59" t="s">
        <v>91</v>
      </c>
      <c r="E33" s="57" t="n">
        <v>20</v>
      </c>
      <c r="F33" s="58" t="n">
        <v>140</v>
      </c>
      <c r="G33" s="126" t="s">
        <v>217</v>
      </c>
      <c r="H33" s="107"/>
      <c r="I33" s="107"/>
    </row>
    <row r="34" customFormat="false" ht="15" hidden="false" customHeight="false" outlineLevel="0" collapsed="false">
      <c r="A34" s="55" t="n">
        <v>28</v>
      </c>
      <c r="B34" s="55" t="n">
        <v>433</v>
      </c>
      <c r="C34" s="55" t="s">
        <v>198</v>
      </c>
      <c r="D34" s="59" t="s">
        <v>91</v>
      </c>
      <c r="E34" s="57" t="n">
        <v>20</v>
      </c>
      <c r="F34" s="58" t="n">
        <v>498</v>
      </c>
      <c r="G34" s="126" t="s">
        <v>218</v>
      </c>
      <c r="H34" s="107"/>
      <c r="I34" s="107"/>
    </row>
    <row r="35" customFormat="false" ht="15" hidden="false" customHeight="false" outlineLevel="0" collapsed="false">
      <c r="A35" s="55" t="n">
        <v>29</v>
      </c>
      <c r="B35" s="55" t="n">
        <v>434</v>
      </c>
      <c r="C35" s="55" t="s">
        <v>198</v>
      </c>
      <c r="D35" s="59" t="s">
        <v>91</v>
      </c>
      <c r="E35" s="57" t="n">
        <v>20</v>
      </c>
      <c r="F35" s="58" t="n">
        <v>64</v>
      </c>
      <c r="G35" s="126" t="s">
        <v>219</v>
      </c>
      <c r="H35" s="107"/>
      <c r="I35" s="107"/>
    </row>
    <row r="36" customFormat="false" ht="15" hidden="false" customHeight="false" outlineLevel="0" collapsed="false">
      <c r="A36" s="55" t="n">
        <v>30</v>
      </c>
      <c r="B36" s="55" t="n">
        <v>435</v>
      </c>
      <c r="C36" s="55" t="s">
        <v>198</v>
      </c>
      <c r="D36" s="59" t="s">
        <v>91</v>
      </c>
      <c r="E36" s="57" t="n">
        <v>20</v>
      </c>
      <c r="F36" s="58" t="n">
        <v>152</v>
      </c>
      <c r="G36" s="126" t="s">
        <v>220</v>
      </c>
      <c r="H36" s="107"/>
      <c r="I36" s="107"/>
    </row>
    <row r="37" customFormat="false" ht="15" hidden="false" customHeight="false" outlineLevel="0" collapsed="false">
      <c r="A37" s="55" t="n">
        <v>31</v>
      </c>
      <c r="B37" s="55" t="n">
        <v>436</v>
      </c>
      <c r="C37" s="55" t="s">
        <v>198</v>
      </c>
      <c r="D37" s="59" t="s">
        <v>91</v>
      </c>
      <c r="E37" s="57" t="n">
        <v>20</v>
      </c>
      <c r="F37" s="58" t="n">
        <v>30</v>
      </c>
      <c r="G37" s="126" t="s">
        <v>221</v>
      </c>
      <c r="H37" s="107"/>
      <c r="I37" s="107"/>
    </row>
    <row r="38" customFormat="false" ht="15" hidden="false" customHeight="false" outlineLevel="0" collapsed="false">
      <c r="A38" s="55" t="n">
        <v>32</v>
      </c>
      <c r="B38" s="55" t="n">
        <v>423</v>
      </c>
      <c r="C38" s="55" t="s">
        <v>198</v>
      </c>
      <c r="D38" s="59" t="s">
        <v>91</v>
      </c>
      <c r="E38" s="57" t="n">
        <v>20</v>
      </c>
      <c r="F38" s="58" t="n">
        <v>325.37</v>
      </c>
      <c r="G38" s="126" t="s">
        <v>222</v>
      </c>
      <c r="H38" s="107"/>
      <c r="I38" s="107"/>
    </row>
    <row r="39" customFormat="false" ht="15" hidden="false" customHeight="false" outlineLevel="0" collapsed="false">
      <c r="A39" s="55" t="n">
        <v>33</v>
      </c>
      <c r="B39" s="55" t="n">
        <v>412</v>
      </c>
      <c r="C39" s="55" t="s">
        <v>198</v>
      </c>
      <c r="D39" s="59" t="s">
        <v>91</v>
      </c>
      <c r="E39" s="57" t="n">
        <v>20</v>
      </c>
      <c r="F39" s="58" t="n">
        <v>9883.62</v>
      </c>
      <c r="G39" s="126" t="s">
        <v>223</v>
      </c>
      <c r="H39" s="107"/>
      <c r="I39" s="107"/>
    </row>
    <row r="40" customFormat="false" ht="15" hidden="false" customHeight="false" outlineLevel="0" collapsed="false">
      <c r="A40" s="55" t="n">
        <v>34</v>
      </c>
      <c r="B40" s="55" t="n">
        <v>411</v>
      </c>
      <c r="C40" s="55" t="s">
        <v>198</v>
      </c>
      <c r="D40" s="59" t="s">
        <v>91</v>
      </c>
      <c r="E40" s="57" t="n">
        <v>20</v>
      </c>
      <c r="F40" s="58" t="n">
        <v>25500.82</v>
      </c>
      <c r="G40" s="126" t="s">
        <v>224</v>
      </c>
      <c r="H40" s="107"/>
      <c r="I40" s="107"/>
    </row>
    <row r="41" customFormat="false" ht="15" hidden="false" customHeight="false" outlineLevel="0" collapsed="false">
      <c r="A41" s="55" t="n">
        <v>35</v>
      </c>
      <c r="B41" s="55" t="n">
        <v>421</v>
      </c>
      <c r="C41" s="55" t="s">
        <v>198</v>
      </c>
      <c r="D41" s="59" t="s">
        <v>91</v>
      </c>
      <c r="E41" s="57" t="n">
        <v>20</v>
      </c>
      <c r="F41" s="58" t="n">
        <v>430.9</v>
      </c>
      <c r="G41" s="126" t="s">
        <v>225</v>
      </c>
      <c r="H41" s="107"/>
      <c r="I41" s="107"/>
    </row>
    <row r="42" customFormat="false" ht="15" hidden="false" customHeight="false" outlineLevel="0" collapsed="false">
      <c r="A42" s="55" t="n">
        <v>36</v>
      </c>
      <c r="B42" s="55" t="n">
        <v>418</v>
      </c>
      <c r="C42" s="55" t="s">
        <v>198</v>
      </c>
      <c r="D42" s="59" t="s">
        <v>91</v>
      </c>
      <c r="E42" s="57" t="n">
        <v>20</v>
      </c>
      <c r="F42" s="58" t="n">
        <v>324.53</v>
      </c>
      <c r="G42" s="126" t="s">
        <v>226</v>
      </c>
      <c r="H42" s="107"/>
      <c r="I42" s="107"/>
    </row>
    <row r="43" customFormat="false" ht="15" hidden="false" customHeight="false" outlineLevel="0" collapsed="false">
      <c r="A43" s="55" t="n">
        <v>37</v>
      </c>
      <c r="B43" s="55" t="n">
        <v>427</v>
      </c>
      <c r="C43" s="55" t="s">
        <v>198</v>
      </c>
      <c r="D43" s="59" t="s">
        <v>91</v>
      </c>
      <c r="E43" s="57" t="n">
        <v>20</v>
      </c>
      <c r="F43" s="58" t="n">
        <v>992</v>
      </c>
      <c r="G43" s="126" t="s">
        <v>227</v>
      </c>
      <c r="H43" s="107"/>
      <c r="I43" s="107"/>
    </row>
    <row r="44" customFormat="false" ht="15" hidden="false" customHeight="false" outlineLevel="0" collapsed="false">
      <c r="A44" s="55" t="n">
        <v>38</v>
      </c>
      <c r="B44" s="55" t="n">
        <v>428</v>
      </c>
      <c r="C44" s="55" t="s">
        <v>198</v>
      </c>
      <c r="D44" s="59" t="s">
        <v>91</v>
      </c>
      <c r="E44" s="57" t="n">
        <v>20</v>
      </c>
      <c r="F44" s="58" t="n">
        <v>890</v>
      </c>
      <c r="G44" s="126" t="s">
        <v>228</v>
      </c>
      <c r="H44" s="107"/>
      <c r="I44" s="107"/>
    </row>
    <row r="45" customFormat="false" ht="15" hidden="false" customHeight="false" outlineLevel="0" collapsed="false">
      <c r="A45" s="55" t="n">
        <v>39</v>
      </c>
      <c r="B45" s="55" t="n">
        <v>438</v>
      </c>
      <c r="C45" s="55" t="s">
        <v>198</v>
      </c>
      <c r="D45" s="59" t="s">
        <v>91</v>
      </c>
      <c r="E45" s="57" t="n">
        <v>20</v>
      </c>
      <c r="F45" s="58" t="n">
        <v>669.6</v>
      </c>
      <c r="G45" s="126" t="s">
        <v>229</v>
      </c>
      <c r="H45" s="107"/>
      <c r="I45" s="107"/>
    </row>
    <row r="46" customFormat="false" ht="15" hidden="false" customHeight="false" outlineLevel="0" collapsed="false">
      <c r="A46" s="55" t="n">
        <v>40</v>
      </c>
      <c r="B46" s="55" t="n">
        <v>414</v>
      </c>
      <c r="C46" s="55" t="s">
        <v>198</v>
      </c>
      <c r="D46" s="59" t="s">
        <v>91</v>
      </c>
      <c r="E46" s="57" t="n">
        <v>20</v>
      </c>
      <c r="F46" s="58" t="n">
        <v>5424.35</v>
      </c>
      <c r="G46" s="126" t="s">
        <v>230</v>
      </c>
      <c r="H46" s="107"/>
      <c r="I46" s="107"/>
    </row>
    <row r="47" customFormat="false" ht="15" hidden="false" customHeight="false" outlineLevel="0" collapsed="false">
      <c r="A47" s="55" t="n">
        <v>41</v>
      </c>
      <c r="B47" s="55" t="n">
        <v>413</v>
      </c>
      <c r="C47" s="55" t="s">
        <v>198</v>
      </c>
      <c r="D47" s="59" t="s">
        <v>91</v>
      </c>
      <c r="E47" s="57" t="n">
        <v>20</v>
      </c>
      <c r="F47" s="58" t="n">
        <v>22552.25</v>
      </c>
      <c r="G47" s="126" t="s">
        <v>231</v>
      </c>
      <c r="H47" s="107"/>
      <c r="I47" s="107"/>
    </row>
    <row r="48" customFormat="false" ht="15" hidden="false" customHeight="false" outlineLevel="0" collapsed="false">
      <c r="A48" s="55" t="n">
        <v>42</v>
      </c>
      <c r="B48" s="55" t="n">
        <v>448</v>
      </c>
      <c r="C48" s="55" t="s">
        <v>232</v>
      </c>
      <c r="D48" s="59" t="s">
        <v>91</v>
      </c>
      <c r="E48" s="57" t="n">
        <v>20</v>
      </c>
      <c r="F48" s="58" t="n">
        <v>3951.45</v>
      </c>
      <c r="G48" s="126" t="s">
        <v>233</v>
      </c>
      <c r="H48" s="107"/>
      <c r="I48" s="107"/>
    </row>
    <row r="49" customFormat="false" ht="15" hidden="false" customHeight="false" outlineLevel="0" collapsed="false">
      <c r="A49" s="55" t="n">
        <v>43</v>
      </c>
      <c r="B49" s="55" t="n">
        <v>462</v>
      </c>
      <c r="C49" s="55" t="s">
        <v>232</v>
      </c>
      <c r="D49" s="59" t="s">
        <v>91</v>
      </c>
      <c r="E49" s="57" t="n">
        <v>20</v>
      </c>
      <c r="F49" s="58" t="n">
        <v>1271.47</v>
      </c>
      <c r="G49" s="126" t="s">
        <v>234</v>
      </c>
      <c r="H49" s="107"/>
      <c r="I49" s="107"/>
    </row>
    <row r="50" customFormat="false" ht="15" hidden="false" customHeight="false" outlineLevel="0" collapsed="false">
      <c r="A50" s="55" t="n">
        <v>44</v>
      </c>
      <c r="B50" s="55" t="n">
        <v>459</v>
      </c>
      <c r="C50" s="55" t="s">
        <v>232</v>
      </c>
      <c r="D50" s="59" t="s">
        <v>91</v>
      </c>
      <c r="E50" s="57" t="n">
        <v>20</v>
      </c>
      <c r="F50" s="58" t="n">
        <v>335.6</v>
      </c>
      <c r="G50" s="126" t="s">
        <v>235</v>
      </c>
      <c r="H50" s="107"/>
      <c r="I50" s="107"/>
    </row>
    <row r="51" customFormat="false" ht="15" hidden="false" customHeight="false" outlineLevel="0" collapsed="false">
      <c r="A51" s="55" t="n">
        <v>45</v>
      </c>
      <c r="B51" s="55" t="n">
        <v>449</v>
      </c>
      <c r="C51" s="55" t="s">
        <v>232</v>
      </c>
      <c r="D51" s="59" t="s">
        <v>91</v>
      </c>
      <c r="E51" s="57" t="n">
        <v>20</v>
      </c>
      <c r="F51" s="58" t="n">
        <v>1393</v>
      </c>
      <c r="G51" s="126" t="s">
        <v>236</v>
      </c>
      <c r="H51" s="107"/>
      <c r="I51" s="107"/>
    </row>
    <row r="52" customFormat="false" ht="15" hidden="false" customHeight="false" outlineLevel="0" collapsed="false">
      <c r="A52" s="55" t="n">
        <v>46</v>
      </c>
      <c r="B52" s="55" t="n">
        <v>450</v>
      </c>
      <c r="C52" s="55" t="s">
        <v>232</v>
      </c>
      <c r="D52" s="59" t="s">
        <v>91</v>
      </c>
      <c r="E52" s="57" t="n">
        <v>20</v>
      </c>
      <c r="F52" s="58" t="n">
        <v>2649.3</v>
      </c>
      <c r="G52" s="126" t="s">
        <v>237</v>
      </c>
      <c r="H52" s="107"/>
      <c r="I52" s="107"/>
    </row>
    <row r="53" customFormat="false" ht="15" hidden="false" customHeight="false" outlineLevel="0" collapsed="false">
      <c r="A53" s="55" t="n">
        <v>47</v>
      </c>
      <c r="B53" s="55" t="n">
        <v>451</v>
      </c>
      <c r="C53" s="55" t="s">
        <v>232</v>
      </c>
      <c r="D53" s="59" t="s">
        <v>91</v>
      </c>
      <c r="E53" s="57" t="n">
        <v>20</v>
      </c>
      <c r="F53" s="58" t="n">
        <v>1669.6</v>
      </c>
      <c r="G53" s="126" t="s">
        <v>238</v>
      </c>
      <c r="H53" s="107"/>
      <c r="I53" s="107"/>
    </row>
    <row r="54" customFormat="false" ht="15" hidden="false" customHeight="false" outlineLevel="0" collapsed="false">
      <c r="A54" s="55" t="n">
        <v>48</v>
      </c>
      <c r="B54" s="55" t="n">
        <v>452</v>
      </c>
      <c r="C54" s="55" t="s">
        <v>232</v>
      </c>
      <c r="D54" s="59" t="s">
        <v>91</v>
      </c>
      <c r="E54" s="57" t="n">
        <v>20</v>
      </c>
      <c r="F54" s="58" t="n">
        <v>1566.35</v>
      </c>
      <c r="G54" s="126" t="s">
        <v>239</v>
      </c>
      <c r="H54" s="107"/>
      <c r="I54" s="107"/>
    </row>
    <row r="55" customFormat="false" ht="15" hidden="false" customHeight="false" outlineLevel="0" collapsed="false">
      <c r="A55" s="55" t="n">
        <v>49</v>
      </c>
      <c r="B55" s="55" t="n">
        <v>453</v>
      </c>
      <c r="C55" s="55" t="s">
        <v>232</v>
      </c>
      <c r="D55" s="59" t="s">
        <v>91</v>
      </c>
      <c r="E55" s="57" t="n">
        <v>20</v>
      </c>
      <c r="F55" s="58" t="n">
        <v>476.45</v>
      </c>
      <c r="G55" s="126" t="s">
        <v>240</v>
      </c>
      <c r="H55" s="107"/>
      <c r="I55" s="107"/>
    </row>
    <row r="56" customFormat="false" ht="15" hidden="false" customHeight="false" outlineLevel="0" collapsed="false">
      <c r="A56" s="55" t="n">
        <v>50</v>
      </c>
      <c r="B56" s="55" t="n">
        <v>454</v>
      </c>
      <c r="C56" s="55" t="s">
        <v>232</v>
      </c>
      <c r="D56" s="59" t="s">
        <v>91</v>
      </c>
      <c r="E56" s="57" t="n">
        <v>20</v>
      </c>
      <c r="F56" s="58" t="n">
        <v>475.15</v>
      </c>
      <c r="G56" s="126" t="s">
        <v>241</v>
      </c>
      <c r="H56" s="107"/>
      <c r="I56" s="107"/>
    </row>
    <row r="57" customFormat="false" ht="15" hidden="false" customHeight="false" outlineLevel="0" collapsed="false">
      <c r="A57" s="55" t="n">
        <v>51</v>
      </c>
      <c r="B57" s="55" t="n">
        <v>455</v>
      </c>
      <c r="C57" s="55" t="s">
        <v>232</v>
      </c>
      <c r="D57" s="59" t="s">
        <v>91</v>
      </c>
      <c r="E57" s="57" t="n">
        <v>20</v>
      </c>
      <c r="F57" s="58" t="n">
        <v>785.3</v>
      </c>
      <c r="G57" s="126" t="s">
        <v>242</v>
      </c>
      <c r="H57" s="107"/>
      <c r="I57" s="107"/>
    </row>
    <row r="58" customFormat="false" ht="15" hidden="false" customHeight="false" outlineLevel="0" collapsed="false">
      <c r="A58" s="55" t="n">
        <v>52</v>
      </c>
      <c r="B58" s="55" t="n">
        <v>460</v>
      </c>
      <c r="C58" s="55" t="s">
        <v>232</v>
      </c>
      <c r="D58" s="60" t="s">
        <v>91</v>
      </c>
      <c r="E58" s="57" t="n">
        <v>20</v>
      </c>
      <c r="F58" s="58" t="n">
        <v>234.92</v>
      </c>
      <c r="G58" s="126" t="s">
        <v>243</v>
      </c>
      <c r="H58" s="107"/>
      <c r="I58" s="107"/>
    </row>
    <row r="59" customFormat="false" ht="15" hidden="false" customHeight="false" outlineLevel="0" collapsed="false">
      <c r="A59" s="55" t="n">
        <v>53</v>
      </c>
      <c r="B59" s="55" t="n">
        <v>457</v>
      </c>
      <c r="C59" s="55" t="s">
        <v>232</v>
      </c>
      <c r="D59" s="56" t="s">
        <v>91</v>
      </c>
      <c r="E59" s="57" t="n">
        <v>20</v>
      </c>
      <c r="F59" s="58" t="n">
        <v>465.84</v>
      </c>
      <c r="G59" s="126" t="s">
        <v>244</v>
      </c>
      <c r="H59" s="107"/>
      <c r="I59" s="107"/>
    </row>
    <row r="60" customFormat="false" ht="15" hidden="false" customHeight="false" outlineLevel="0" collapsed="false">
      <c r="A60" s="55" t="n">
        <v>54</v>
      </c>
      <c r="B60" s="55" t="n">
        <v>463</v>
      </c>
      <c r="C60" s="55" t="s">
        <v>232</v>
      </c>
      <c r="D60" s="59" t="s">
        <v>91</v>
      </c>
      <c r="E60" s="57" t="n">
        <v>20</v>
      </c>
      <c r="F60" s="58" t="n">
        <v>302.04</v>
      </c>
      <c r="G60" s="126" t="s">
        <v>245</v>
      </c>
      <c r="H60" s="107"/>
      <c r="I60" s="107"/>
    </row>
    <row r="61" customFormat="false" ht="15" hidden="false" customHeight="false" outlineLevel="0" collapsed="false">
      <c r="A61" s="55" t="n">
        <v>55</v>
      </c>
      <c r="B61" s="55" t="n">
        <v>464</v>
      </c>
      <c r="C61" s="55" t="s">
        <v>232</v>
      </c>
      <c r="D61" s="59" t="s">
        <v>91</v>
      </c>
      <c r="E61" s="57" t="n">
        <v>20</v>
      </c>
      <c r="F61" s="58" t="n">
        <v>167.8</v>
      </c>
      <c r="G61" s="126" t="s">
        <v>246</v>
      </c>
      <c r="H61" s="107"/>
      <c r="I61" s="107"/>
    </row>
    <row r="62" customFormat="false" ht="15" hidden="false" customHeight="false" outlineLevel="0" collapsed="false">
      <c r="A62" s="55" t="n">
        <v>56</v>
      </c>
      <c r="B62" s="55" t="n">
        <v>458</v>
      </c>
      <c r="C62" s="55" t="s">
        <v>232</v>
      </c>
      <c r="D62" s="59" t="s">
        <v>91</v>
      </c>
      <c r="E62" s="57" t="n">
        <v>20</v>
      </c>
      <c r="F62" s="58" t="n">
        <v>234.92</v>
      </c>
      <c r="G62" s="126" t="s">
        <v>247</v>
      </c>
      <c r="H62" s="107"/>
      <c r="I62" s="107"/>
    </row>
    <row r="63" customFormat="false" ht="15" hidden="false" customHeight="false" outlineLevel="0" collapsed="false">
      <c r="A63" s="55" t="n">
        <v>57</v>
      </c>
      <c r="B63" s="55" t="n">
        <v>461</v>
      </c>
      <c r="C63" s="55" t="s">
        <v>232</v>
      </c>
      <c r="D63" s="59" t="s">
        <v>91</v>
      </c>
      <c r="E63" s="57" t="n">
        <v>20</v>
      </c>
      <c r="F63" s="58" t="n">
        <v>280</v>
      </c>
      <c r="G63" s="126" t="s">
        <v>248</v>
      </c>
      <c r="H63" s="107"/>
      <c r="I63" s="107"/>
    </row>
    <row r="64" customFormat="false" ht="15" hidden="false" customHeight="false" outlineLevel="0" collapsed="false">
      <c r="A64" s="55" t="n">
        <v>58</v>
      </c>
      <c r="B64" s="55" t="n">
        <v>456</v>
      </c>
      <c r="C64" s="55" t="s">
        <v>232</v>
      </c>
      <c r="D64" s="59" t="s">
        <v>91</v>
      </c>
      <c r="E64" s="57" t="n">
        <v>20</v>
      </c>
      <c r="F64" s="58" t="n">
        <v>510</v>
      </c>
      <c r="G64" s="127" t="s">
        <v>249</v>
      </c>
      <c r="H64" s="107"/>
      <c r="I64" s="107"/>
    </row>
    <row r="65" customFormat="false" ht="15.75" hidden="false" customHeight="true" outlineLevel="0" collapsed="false">
      <c r="A65" s="56"/>
      <c r="B65" s="56"/>
      <c r="C65" s="61" t="s">
        <v>82</v>
      </c>
      <c r="D65" s="59" t="s">
        <v>91</v>
      </c>
      <c r="E65" s="56"/>
      <c r="F65" s="62" t="n">
        <f aca="false">SUM(F7:F64)</f>
        <v>216970.78</v>
      </c>
      <c r="G65" s="55"/>
      <c r="H65" s="55"/>
      <c r="I65" s="55"/>
    </row>
    <row r="66" customFormat="false" ht="15" hidden="false" customHeight="false" outlineLevel="0" collapsed="false">
      <c r="A66" s="128"/>
      <c r="B66" s="128"/>
      <c r="C66" s="128"/>
      <c r="D66" s="128"/>
      <c r="E66" s="57"/>
      <c r="F66" s="66"/>
      <c r="G66" s="129"/>
      <c r="H66" s="107"/>
      <c r="I66" s="107"/>
    </row>
    <row r="67" customFormat="false" ht="12.75" hidden="false" customHeight="false" outlineLevel="0" collapsed="false">
      <c r="A67" s="63"/>
      <c r="B67" s="63"/>
      <c r="D67" s="64"/>
      <c r="F67" s="66"/>
      <c r="G67" s="129"/>
      <c r="H67" s="107"/>
      <c r="I67" s="107"/>
    </row>
    <row r="68" customFormat="false" ht="25.5" hidden="false" customHeight="true" outlineLevel="0" collapsed="false">
      <c r="A68" s="53" t="s">
        <v>181</v>
      </c>
      <c r="B68" s="53" t="s">
        <v>182</v>
      </c>
      <c r="C68" s="53" t="s">
        <v>183</v>
      </c>
      <c r="D68" s="53" t="s">
        <v>87</v>
      </c>
      <c r="E68" s="53" t="s">
        <v>88</v>
      </c>
      <c r="F68" s="54" t="s">
        <v>89</v>
      </c>
      <c r="G68" s="53" t="s">
        <v>90</v>
      </c>
      <c r="H68" s="53"/>
      <c r="I68" s="53"/>
    </row>
    <row r="69" customFormat="false" ht="15" hidden="false" customHeight="false" outlineLevel="0" collapsed="false">
      <c r="A69" s="130" t="n">
        <v>1</v>
      </c>
      <c r="B69" s="130" t="n">
        <v>447</v>
      </c>
      <c r="C69" s="67" t="n">
        <v>41390</v>
      </c>
      <c r="D69" s="131" t="s">
        <v>250</v>
      </c>
      <c r="E69" s="56" t="n">
        <v>51</v>
      </c>
      <c r="F69" s="55" t="n">
        <v>900</v>
      </c>
      <c r="G69" s="132" t="s">
        <v>251</v>
      </c>
      <c r="H69" s="107"/>
      <c r="I69" s="107"/>
    </row>
    <row r="70" customFormat="false" ht="15.75" hidden="false" customHeight="false" outlineLevel="0" collapsed="false">
      <c r="A70" s="128"/>
      <c r="B70" s="128"/>
      <c r="C70" s="133" t="s">
        <v>252</v>
      </c>
      <c r="D70" s="63"/>
      <c r="E70" s="57"/>
      <c r="F70" s="69" t="n">
        <f aca="false">SUM(F69:F69)</f>
        <v>900</v>
      </c>
      <c r="G70" s="129"/>
      <c r="H70" s="107"/>
      <c r="I70" s="107"/>
    </row>
    <row r="71" customFormat="false" ht="15.75" hidden="false" customHeight="false" outlineLevel="0" collapsed="false">
      <c r="A71" s="72"/>
      <c r="B71" s="72"/>
      <c r="C71" s="72"/>
      <c r="D71" s="74"/>
      <c r="E71" s="75"/>
      <c r="F71" s="76"/>
      <c r="G71" s="134"/>
      <c r="H71" s="107"/>
      <c r="I71" s="107"/>
    </row>
    <row r="72" customFormat="false" ht="12.75" hidden="false" customHeight="false" outlineLevel="0" collapsed="false">
      <c r="C72" s="64"/>
      <c r="D72" s="78"/>
      <c r="F72" s="79"/>
      <c r="G72" s="129"/>
      <c r="H72" s="107"/>
      <c r="I72" s="107"/>
    </row>
    <row r="73" customFormat="false" ht="25.5" hidden="false" customHeight="true" outlineLevel="0" collapsed="false">
      <c r="A73" s="53" t="s">
        <v>181</v>
      </c>
      <c r="B73" s="53" t="s">
        <v>182</v>
      </c>
      <c r="C73" s="53" t="s">
        <v>183</v>
      </c>
      <c r="D73" s="53" t="s">
        <v>87</v>
      </c>
      <c r="E73" s="53" t="s">
        <v>88</v>
      </c>
      <c r="F73" s="54" t="s">
        <v>89</v>
      </c>
      <c r="G73" s="53" t="s">
        <v>90</v>
      </c>
      <c r="H73" s="53"/>
      <c r="I73" s="53"/>
    </row>
    <row r="74" customFormat="false" ht="15" hidden="false" customHeight="false" outlineLevel="0" collapsed="false">
      <c r="A74" s="57" t="n">
        <v>1</v>
      </c>
      <c r="B74" s="55" t="n">
        <v>446</v>
      </c>
      <c r="C74" s="67" t="n">
        <v>41390</v>
      </c>
      <c r="D74" s="56" t="s">
        <v>250</v>
      </c>
      <c r="E74" s="56" t="n">
        <v>71</v>
      </c>
      <c r="F74" s="58" t="n">
        <v>83.22</v>
      </c>
      <c r="G74" s="132" t="s">
        <v>253</v>
      </c>
      <c r="H74" s="107"/>
      <c r="I74" s="107"/>
    </row>
    <row r="75" customFormat="false" ht="15" hidden="false" customHeight="false" outlineLevel="0" collapsed="false">
      <c r="A75" s="57" t="n">
        <v>2</v>
      </c>
      <c r="B75" s="55" t="n">
        <v>444</v>
      </c>
      <c r="C75" s="67" t="n">
        <v>41390</v>
      </c>
      <c r="D75" s="56" t="s">
        <v>250</v>
      </c>
      <c r="E75" s="56" t="n">
        <v>71</v>
      </c>
      <c r="F75" s="58" t="n">
        <v>1090.13</v>
      </c>
      <c r="G75" s="126" t="s">
        <v>254</v>
      </c>
      <c r="H75" s="107"/>
      <c r="I75" s="107"/>
    </row>
    <row r="76" customFormat="false" ht="15" hidden="false" customHeight="false" outlineLevel="0" collapsed="false">
      <c r="A76" s="57" t="n">
        <v>3</v>
      </c>
      <c r="B76" s="55" t="n">
        <v>442</v>
      </c>
      <c r="C76" s="67" t="n">
        <v>41390</v>
      </c>
      <c r="D76" s="56" t="s">
        <v>250</v>
      </c>
      <c r="E76" s="56" t="n">
        <v>71</v>
      </c>
      <c r="F76" s="58" t="n">
        <v>20639.66</v>
      </c>
      <c r="G76" s="126" t="s">
        <v>255</v>
      </c>
      <c r="H76" s="107"/>
      <c r="I76" s="107"/>
    </row>
    <row r="77" customFormat="false" ht="15" hidden="false" customHeight="false" outlineLevel="0" collapsed="false">
      <c r="A77" s="57" t="n">
        <v>4</v>
      </c>
      <c r="B77" s="55" t="n">
        <v>443</v>
      </c>
      <c r="C77" s="67" t="n">
        <v>41390</v>
      </c>
      <c r="D77" s="56" t="s">
        <v>250</v>
      </c>
      <c r="E77" s="56" t="n">
        <v>71</v>
      </c>
      <c r="F77" s="58" t="n">
        <v>165.12</v>
      </c>
      <c r="G77" s="126" t="s">
        <v>256</v>
      </c>
      <c r="H77" s="107"/>
      <c r="I77" s="107"/>
    </row>
    <row r="78" customFormat="false" ht="15" hidden="false" customHeight="false" outlineLevel="0" collapsed="false">
      <c r="A78" s="57" t="n">
        <v>5</v>
      </c>
      <c r="B78" s="55" t="n">
        <v>445</v>
      </c>
      <c r="C78" s="67" t="n">
        <v>41390</v>
      </c>
      <c r="D78" s="56" t="s">
        <v>250</v>
      </c>
      <c r="E78" s="56" t="n">
        <v>71</v>
      </c>
      <c r="F78" s="58" t="n">
        <v>116.51</v>
      </c>
      <c r="G78" s="126" t="s">
        <v>257</v>
      </c>
      <c r="H78" s="107"/>
      <c r="I78" s="107"/>
    </row>
    <row r="79" customFormat="false" ht="15" hidden="false" customHeight="false" outlineLevel="0" collapsed="false">
      <c r="A79" s="57"/>
      <c r="B79" s="56"/>
      <c r="C79" s="80" t="s">
        <v>82</v>
      </c>
      <c r="D79" s="56"/>
      <c r="E79" s="57"/>
      <c r="F79" s="81" t="n">
        <f aca="false">SUM(F74:F78)</f>
        <v>22094.64</v>
      </c>
    </row>
    <row r="80" customFormat="false" ht="15" hidden="false" customHeight="false" outlineLevel="0" collapsed="false">
      <c r="A80" s="57"/>
      <c r="B80" s="57"/>
      <c r="C80" s="57"/>
      <c r="D80" s="57"/>
      <c r="E80" s="57"/>
      <c r="F80" s="57"/>
      <c r="G80" s="57"/>
    </row>
    <row r="81" customFormat="false" ht="12.75" hidden="false" customHeight="false" outlineLevel="0" collapsed="false">
      <c r="F81" s="66"/>
      <c r="G81" s="63"/>
    </row>
  </sheetData>
  <mergeCells count="4">
    <mergeCell ref="G6:I6"/>
    <mergeCell ref="G65:I65"/>
    <mergeCell ref="G68:I68"/>
    <mergeCell ref="G73:I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80" activeCellId="0" sqref="D80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4" min="4" style="0" width="12.99"/>
    <col collapsed="false" customWidth="true" hidden="false" outlineLevel="0" max="5" min="5" style="0" width="9.85"/>
    <col collapsed="false" customWidth="true" hidden="false" outlineLevel="0" max="7" min="7" style="0" width="14.85"/>
    <col collapsed="false" customWidth="true" hidden="false" outlineLevel="0" max="8" min="8" style="0" width="58.41"/>
  </cols>
  <sheetData>
    <row r="2" customFormat="false" ht="15" hidden="false" customHeight="false" outlineLevel="0" collapsed="false">
      <c r="A2" s="135" t="s">
        <v>258</v>
      </c>
      <c r="B2" s="136"/>
      <c r="C2" s="137"/>
      <c r="D2" s="137"/>
    </row>
    <row r="3" customFormat="false" ht="15" hidden="false" customHeight="true" outlineLevel="0" collapsed="false">
      <c r="A3" s="124"/>
      <c r="B3" s="124"/>
      <c r="C3" s="137" t="s">
        <v>331</v>
      </c>
      <c r="D3" s="137"/>
    </row>
    <row r="4" customFormat="false" ht="15" hidden="false" customHeight="true" outlineLevel="0" collapsed="false">
      <c r="B4" s="121" t="s">
        <v>2</v>
      </c>
      <c r="C4" s="121"/>
      <c r="D4" s="121"/>
      <c r="E4" s="121"/>
      <c r="F4" s="121"/>
      <c r="G4" s="121"/>
      <c r="H4" s="121"/>
    </row>
    <row r="5" customFormat="false" ht="12.75" hidden="false" customHeight="false" outlineLevel="0" collapsed="false">
      <c r="B5" s="137" t="s">
        <v>332</v>
      </c>
      <c r="C5" s="137"/>
      <c r="D5" s="137"/>
    </row>
    <row r="6" customFormat="false" ht="12.75" hidden="false" customHeight="false" outlineLevel="0" collapsed="false">
      <c r="B6" s="137"/>
      <c r="C6" s="137"/>
      <c r="D6" s="137"/>
    </row>
    <row r="7" customFormat="false" ht="30" hidden="false" customHeight="false" outlineLevel="0" collapsed="false">
      <c r="B7" s="84" t="s">
        <v>181</v>
      </c>
      <c r="C7" s="84" t="s">
        <v>259</v>
      </c>
      <c r="D7" s="84" t="s">
        <v>86</v>
      </c>
      <c r="E7" s="85" t="s">
        <v>87</v>
      </c>
      <c r="F7" s="85" t="s">
        <v>260</v>
      </c>
      <c r="G7" s="85" t="s">
        <v>89</v>
      </c>
      <c r="H7" s="85" t="s">
        <v>90</v>
      </c>
    </row>
    <row r="8" customFormat="false" ht="45" hidden="false" customHeight="true" outlineLevel="0" collapsed="false">
      <c r="B8" s="86" t="n">
        <v>1</v>
      </c>
      <c r="C8" s="55" t="n">
        <v>39</v>
      </c>
      <c r="D8" s="87" t="n">
        <v>41388</v>
      </c>
      <c r="E8" s="55" t="n">
        <v>61.01</v>
      </c>
      <c r="F8" s="88" t="n">
        <v>20</v>
      </c>
      <c r="G8" s="89" t="n">
        <v>-884.85</v>
      </c>
      <c r="H8" s="90" t="s">
        <v>261</v>
      </c>
    </row>
    <row r="9" customFormat="false" ht="12.75" hidden="false" customHeight="false" outlineLevel="0" collapsed="false">
      <c r="B9" s="86" t="n">
        <v>2</v>
      </c>
      <c r="C9" s="55" t="n">
        <v>40</v>
      </c>
      <c r="D9" s="87" t="n">
        <v>41388</v>
      </c>
      <c r="E9" s="55" t="n">
        <v>61.01</v>
      </c>
      <c r="F9" s="88" t="n">
        <v>20</v>
      </c>
      <c r="G9" s="89" t="n">
        <v>-1607</v>
      </c>
      <c r="H9" s="90" t="s">
        <v>262</v>
      </c>
    </row>
    <row r="10" customFormat="false" ht="47.25" hidden="false" customHeight="true" outlineLevel="0" collapsed="false">
      <c r="B10" s="86" t="n">
        <v>3</v>
      </c>
      <c r="C10" s="55" t="n">
        <v>200</v>
      </c>
      <c r="D10" s="87" t="n">
        <v>41380</v>
      </c>
      <c r="E10" s="55" t="n">
        <v>61.01</v>
      </c>
      <c r="F10" s="88" t="n">
        <v>20</v>
      </c>
      <c r="G10" s="89" t="n">
        <v>115934</v>
      </c>
      <c r="H10" s="91" t="s">
        <v>263</v>
      </c>
    </row>
    <row r="11" customFormat="false" ht="12.75" hidden="false" customHeight="false" outlineLevel="0" collapsed="false">
      <c r="B11" s="86" t="n">
        <v>4</v>
      </c>
      <c r="C11" s="55" t="n">
        <v>207</v>
      </c>
      <c r="D11" s="87" t="n">
        <v>41389</v>
      </c>
      <c r="E11" s="55" t="n">
        <v>61.01</v>
      </c>
      <c r="F11" s="88" t="n">
        <v>20</v>
      </c>
      <c r="G11" s="89" t="n">
        <v>1309.76</v>
      </c>
      <c r="H11" s="91" t="s">
        <v>264</v>
      </c>
    </row>
    <row r="12" customFormat="false" ht="25.5" hidden="false" customHeight="false" outlineLevel="0" collapsed="false">
      <c r="B12" s="86" t="n">
        <v>5</v>
      </c>
      <c r="C12" s="55" t="n">
        <v>208</v>
      </c>
      <c r="D12" s="87" t="n">
        <v>41389</v>
      </c>
      <c r="E12" s="55" t="n">
        <v>61.01</v>
      </c>
      <c r="F12" s="88" t="n">
        <v>20</v>
      </c>
      <c r="G12" s="89" t="n">
        <v>15493.21</v>
      </c>
      <c r="H12" s="91" t="s">
        <v>265</v>
      </c>
    </row>
    <row r="13" customFormat="false" ht="25.5" hidden="false" customHeight="false" outlineLevel="0" collapsed="false">
      <c r="B13" s="86" t="n">
        <v>6</v>
      </c>
      <c r="C13" s="55" t="n">
        <v>209</v>
      </c>
      <c r="D13" s="87" t="n">
        <v>41389</v>
      </c>
      <c r="E13" s="55" t="n">
        <v>61.01</v>
      </c>
      <c r="F13" s="88" t="n">
        <v>20</v>
      </c>
      <c r="G13" s="89" t="n">
        <v>1164.2</v>
      </c>
      <c r="H13" s="91" t="s">
        <v>266</v>
      </c>
      <c r="L13" s="0" t="s">
        <v>333</v>
      </c>
    </row>
    <row r="14" customFormat="false" ht="25.5" hidden="false" customHeight="false" outlineLevel="0" collapsed="false">
      <c r="B14" s="86" t="n">
        <v>7</v>
      </c>
      <c r="C14" s="55" t="n">
        <v>210</v>
      </c>
      <c r="D14" s="87" t="n">
        <v>41389</v>
      </c>
      <c r="E14" s="55" t="n">
        <v>61.01</v>
      </c>
      <c r="F14" s="88" t="n">
        <v>20</v>
      </c>
      <c r="G14" s="89" t="n">
        <v>3254.41</v>
      </c>
      <c r="H14" s="91" t="s">
        <v>267</v>
      </c>
    </row>
    <row r="15" customFormat="false" ht="25.5" hidden="false" customHeight="false" outlineLevel="0" collapsed="false">
      <c r="B15" s="86" t="n">
        <v>8</v>
      </c>
      <c r="C15" s="55" t="n">
        <v>211</v>
      </c>
      <c r="D15" s="87" t="n">
        <v>41389</v>
      </c>
      <c r="E15" s="55" t="n">
        <v>61.01</v>
      </c>
      <c r="F15" s="88" t="n">
        <v>20</v>
      </c>
      <c r="G15" s="89" t="n">
        <v>2590.24</v>
      </c>
      <c r="H15" s="91" t="s">
        <v>268</v>
      </c>
      <c r="M15" s="78"/>
    </row>
    <row r="16" customFormat="false" ht="25.5" hidden="false" customHeight="false" outlineLevel="0" collapsed="false">
      <c r="B16" s="86" t="n">
        <v>9</v>
      </c>
      <c r="C16" s="55" t="n">
        <v>212</v>
      </c>
      <c r="D16" s="87" t="n">
        <v>41389</v>
      </c>
      <c r="E16" s="55" t="n">
        <v>61.01</v>
      </c>
      <c r="F16" s="88" t="n">
        <v>20</v>
      </c>
      <c r="G16" s="89" t="n">
        <v>2229</v>
      </c>
      <c r="H16" s="91" t="s">
        <v>269</v>
      </c>
    </row>
    <row r="17" customFormat="false" ht="25.5" hidden="false" customHeight="false" outlineLevel="0" collapsed="false">
      <c r="B17" s="86" t="n">
        <v>10</v>
      </c>
      <c r="C17" s="55" t="n">
        <v>213</v>
      </c>
      <c r="D17" s="87" t="n">
        <v>41389</v>
      </c>
      <c r="E17" s="55" t="n">
        <v>61.01</v>
      </c>
      <c r="F17" s="88" t="n">
        <v>20</v>
      </c>
      <c r="G17" s="89" t="n">
        <v>6998.59</v>
      </c>
      <c r="H17" s="91" t="s">
        <v>270</v>
      </c>
    </row>
    <row r="18" customFormat="false" ht="34.5" hidden="false" customHeight="true" outlineLevel="0" collapsed="false">
      <c r="B18" s="86" t="n">
        <v>11</v>
      </c>
      <c r="C18" s="55" t="n">
        <v>214</v>
      </c>
      <c r="D18" s="87" t="n">
        <v>41389</v>
      </c>
      <c r="E18" s="55" t="n">
        <v>61.01</v>
      </c>
      <c r="F18" s="88" t="n">
        <v>20</v>
      </c>
      <c r="G18" s="89" t="n">
        <v>2075.63</v>
      </c>
      <c r="H18" s="91" t="s">
        <v>271</v>
      </c>
    </row>
    <row r="19" customFormat="false" ht="25.5" hidden="false" customHeight="false" outlineLevel="0" collapsed="false">
      <c r="B19" s="86" t="n">
        <v>12</v>
      </c>
      <c r="C19" s="55" t="n">
        <v>215</v>
      </c>
      <c r="D19" s="87" t="n">
        <v>41389</v>
      </c>
      <c r="E19" s="55" t="n">
        <v>61.01</v>
      </c>
      <c r="F19" s="88" t="n">
        <v>20</v>
      </c>
      <c r="G19" s="89" t="n">
        <v>7669.15</v>
      </c>
      <c r="H19" s="91" t="s">
        <v>272</v>
      </c>
    </row>
    <row r="20" customFormat="false" ht="25.5" hidden="false" customHeight="false" outlineLevel="0" collapsed="false">
      <c r="B20" s="86" t="n">
        <v>13</v>
      </c>
      <c r="C20" s="55" t="n">
        <v>216</v>
      </c>
      <c r="D20" s="87" t="n">
        <v>41389</v>
      </c>
      <c r="E20" s="55" t="n">
        <v>61.01</v>
      </c>
      <c r="F20" s="88" t="n">
        <v>20</v>
      </c>
      <c r="G20" s="89" t="n">
        <v>19042.74</v>
      </c>
      <c r="H20" s="91" t="s">
        <v>273</v>
      </c>
      <c r="J20" s="0" t="s">
        <v>333</v>
      </c>
    </row>
    <row r="21" customFormat="false" ht="25.5" hidden="false" customHeight="false" outlineLevel="0" collapsed="false">
      <c r="B21" s="86" t="n">
        <v>14</v>
      </c>
      <c r="C21" s="55" t="n">
        <v>217</v>
      </c>
      <c r="D21" s="87" t="n">
        <v>41389</v>
      </c>
      <c r="E21" s="55" t="n">
        <v>61.01</v>
      </c>
      <c r="F21" s="88" t="n">
        <v>20</v>
      </c>
      <c r="G21" s="89" t="n">
        <v>5106.77</v>
      </c>
      <c r="H21" s="91" t="s">
        <v>274</v>
      </c>
    </row>
    <row r="22" customFormat="false" ht="25.5" hidden="false" customHeight="false" outlineLevel="0" collapsed="false">
      <c r="B22" s="86" t="n">
        <v>15</v>
      </c>
      <c r="C22" s="55" t="n">
        <v>218</v>
      </c>
      <c r="D22" s="87" t="n">
        <v>41389</v>
      </c>
      <c r="E22" s="55" t="n">
        <v>61.01</v>
      </c>
      <c r="F22" s="88" t="n">
        <v>20</v>
      </c>
      <c r="G22" s="89" t="n">
        <v>5326.67</v>
      </c>
      <c r="H22" s="91" t="s">
        <v>275</v>
      </c>
      <c r="M22" s="0" t="s">
        <v>333</v>
      </c>
    </row>
    <row r="23" customFormat="false" ht="25.5" hidden="false" customHeight="false" outlineLevel="0" collapsed="false">
      <c r="B23" s="86" t="n">
        <v>16</v>
      </c>
      <c r="C23" s="55" t="n">
        <v>219</v>
      </c>
      <c r="D23" s="87" t="n">
        <v>41389</v>
      </c>
      <c r="E23" s="55" t="n">
        <v>61.01</v>
      </c>
      <c r="F23" s="88" t="n">
        <v>20</v>
      </c>
      <c r="G23" s="89" t="n">
        <v>329.22</v>
      </c>
      <c r="H23" s="91" t="s">
        <v>276</v>
      </c>
    </row>
    <row r="24" customFormat="false" ht="25.5" hidden="false" customHeight="false" outlineLevel="0" collapsed="false">
      <c r="B24" s="86" t="n">
        <v>17</v>
      </c>
      <c r="C24" s="55" t="n">
        <v>220</v>
      </c>
      <c r="D24" s="87" t="n">
        <v>41389</v>
      </c>
      <c r="E24" s="55" t="n">
        <v>61.01</v>
      </c>
      <c r="F24" s="88" t="n">
        <v>20</v>
      </c>
      <c r="G24" s="89" t="n">
        <v>198.76</v>
      </c>
      <c r="H24" s="91" t="s">
        <v>277</v>
      </c>
    </row>
    <row r="25" customFormat="false" ht="30" hidden="false" customHeight="true" outlineLevel="0" collapsed="false">
      <c r="B25" s="86" t="n">
        <v>18</v>
      </c>
      <c r="C25" s="55" t="n">
        <v>221</v>
      </c>
      <c r="D25" s="87" t="n">
        <v>41389</v>
      </c>
      <c r="E25" s="55" t="n">
        <v>61.01</v>
      </c>
      <c r="F25" s="88" t="n">
        <v>20</v>
      </c>
      <c r="G25" s="89" t="n">
        <v>1361.37</v>
      </c>
      <c r="H25" s="91" t="s">
        <v>278</v>
      </c>
      <c r="J25" s="0" t="s">
        <v>333</v>
      </c>
      <c r="L25" s="0" t="s">
        <v>333</v>
      </c>
    </row>
    <row r="26" customFormat="false" ht="25.5" hidden="false" customHeight="false" outlineLevel="0" collapsed="false">
      <c r="B26" s="92" t="n">
        <v>19</v>
      </c>
      <c r="C26" s="55" t="n">
        <v>222</v>
      </c>
      <c r="D26" s="87" t="n">
        <v>41389</v>
      </c>
      <c r="E26" s="55" t="n">
        <v>61.01</v>
      </c>
      <c r="F26" s="88" t="n">
        <v>20</v>
      </c>
      <c r="G26" s="89" t="n">
        <v>218.39</v>
      </c>
      <c r="H26" s="91" t="s">
        <v>279</v>
      </c>
    </row>
    <row r="27" customFormat="false" ht="25.5" hidden="false" customHeight="false" outlineLevel="0" collapsed="false">
      <c r="B27" s="55" t="n">
        <v>20</v>
      </c>
      <c r="C27" s="55" t="n">
        <v>223</v>
      </c>
      <c r="D27" s="87" t="n">
        <v>41389</v>
      </c>
      <c r="E27" s="55" t="n">
        <v>61.01</v>
      </c>
      <c r="F27" s="88" t="n">
        <v>20</v>
      </c>
      <c r="G27" s="89" t="n">
        <v>43.65</v>
      </c>
      <c r="H27" s="91" t="s">
        <v>280</v>
      </c>
    </row>
    <row r="28" customFormat="false" ht="25.5" hidden="false" customHeight="false" outlineLevel="0" collapsed="false">
      <c r="B28" s="88" t="n">
        <v>21</v>
      </c>
      <c r="C28" s="55" t="n">
        <v>224</v>
      </c>
      <c r="D28" s="87" t="n">
        <v>41389</v>
      </c>
      <c r="E28" s="55" t="n">
        <v>61.01</v>
      </c>
      <c r="F28" s="88" t="n">
        <v>20</v>
      </c>
      <c r="G28" s="89" t="n">
        <v>114.95</v>
      </c>
      <c r="H28" s="91" t="s">
        <v>281</v>
      </c>
    </row>
    <row r="29" customFormat="false" ht="25.5" hidden="false" customHeight="false" outlineLevel="0" collapsed="false">
      <c r="B29" s="93" t="n">
        <v>22</v>
      </c>
      <c r="C29" s="55" t="n">
        <v>225</v>
      </c>
      <c r="D29" s="87" t="n">
        <v>41389</v>
      </c>
      <c r="E29" s="55" t="n">
        <v>61.01</v>
      </c>
      <c r="F29" s="88" t="n">
        <v>20</v>
      </c>
      <c r="G29" s="89" t="n">
        <v>59.99</v>
      </c>
      <c r="H29" s="91" t="s">
        <v>282</v>
      </c>
    </row>
    <row r="30" customFormat="false" ht="25.5" hidden="false" customHeight="false" outlineLevel="0" collapsed="false">
      <c r="B30" s="88" t="n">
        <v>23</v>
      </c>
      <c r="C30" s="55" t="n">
        <v>226</v>
      </c>
      <c r="D30" s="87" t="n">
        <v>41389</v>
      </c>
      <c r="E30" s="55" t="n">
        <v>61.01</v>
      </c>
      <c r="F30" s="88" t="n">
        <v>20</v>
      </c>
      <c r="G30" s="89" t="n">
        <v>180.01</v>
      </c>
      <c r="H30" s="90" t="s">
        <v>283</v>
      </c>
      <c r="L30" s="0" t="s">
        <v>333</v>
      </c>
    </row>
    <row r="31" customFormat="false" ht="25.5" hidden="false" customHeight="false" outlineLevel="0" collapsed="false">
      <c r="B31" s="88" t="n">
        <v>24</v>
      </c>
      <c r="C31" s="55" t="n">
        <v>227</v>
      </c>
      <c r="D31" s="87" t="n">
        <v>41389</v>
      </c>
      <c r="E31" s="55" t="n">
        <v>61.01</v>
      </c>
      <c r="F31" s="88" t="n">
        <v>20</v>
      </c>
      <c r="G31" s="89" t="n">
        <v>580.32</v>
      </c>
      <c r="H31" s="91" t="s">
        <v>284</v>
      </c>
    </row>
    <row r="32" customFormat="false" ht="12.75" hidden="false" customHeight="false" outlineLevel="0" collapsed="false">
      <c r="B32" s="88" t="n">
        <v>25</v>
      </c>
      <c r="C32" s="55" t="n">
        <v>228</v>
      </c>
      <c r="D32" s="87" t="n">
        <v>41389</v>
      </c>
      <c r="E32" s="55" t="n">
        <v>61.01</v>
      </c>
      <c r="F32" s="88" t="n">
        <v>20</v>
      </c>
      <c r="G32" s="89" t="n">
        <v>6000</v>
      </c>
      <c r="H32" s="91" t="s">
        <v>285</v>
      </c>
      <c r="L32" s="0" t="s">
        <v>333</v>
      </c>
    </row>
    <row r="33" customFormat="false" ht="12.75" hidden="false" customHeight="false" outlineLevel="0" collapsed="false">
      <c r="B33" s="88" t="n">
        <v>26</v>
      </c>
      <c r="C33" s="55" t="n">
        <v>229</v>
      </c>
      <c r="D33" s="87" t="n">
        <v>41389</v>
      </c>
      <c r="E33" s="55" t="n">
        <v>61.01</v>
      </c>
      <c r="F33" s="88" t="n">
        <v>20</v>
      </c>
      <c r="G33" s="89" t="n">
        <v>413.9</v>
      </c>
      <c r="H33" s="91" t="s">
        <v>286</v>
      </c>
    </row>
    <row r="34" customFormat="false" ht="24.75" hidden="false" customHeight="true" outlineLevel="0" collapsed="false">
      <c r="B34" s="88" t="n">
        <v>27</v>
      </c>
      <c r="C34" s="55" t="n">
        <v>230</v>
      </c>
      <c r="D34" s="87" t="n">
        <v>41389</v>
      </c>
      <c r="E34" s="55" t="n">
        <v>61.01</v>
      </c>
      <c r="F34" s="88" t="n">
        <v>20</v>
      </c>
      <c r="G34" s="89" t="n">
        <v>461.96</v>
      </c>
      <c r="H34" s="91" t="s">
        <v>287</v>
      </c>
    </row>
    <row r="35" customFormat="false" ht="30" hidden="false" customHeight="true" outlineLevel="0" collapsed="false">
      <c r="B35" s="93" t="n">
        <v>28</v>
      </c>
      <c r="C35" s="55" t="n">
        <v>231</v>
      </c>
      <c r="D35" s="87" t="n">
        <v>41389</v>
      </c>
      <c r="E35" s="55" t="n">
        <v>61.01</v>
      </c>
      <c r="F35" s="88" t="n">
        <v>20</v>
      </c>
      <c r="G35" s="89" t="n">
        <v>9523.2</v>
      </c>
      <c r="H35" s="91" t="s">
        <v>288</v>
      </c>
    </row>
    <row r="36" customFormat="false" ht="12.75" hidden="false" customHeight="false" outlineLevel="0" collapsed="false">
      <c r="B36" s="86" t="n">
        <v>29</v>
      </c>
      <c r="C36" s="55" t="n">
        <v>232</v>
      </c>
      <c r="D36" s="87" t="n">
        <v>41389</v>
      </c>
      <c r="E36" s="55" t="n">
        <v>61.01</v>
      </c>
      <c r="F36" s="88" t="n">
        <v>20</v>
      </c>
      <c r="G36" s="89" t="n">
        <v>3682.8</v>
      </c>
      <c r="H36" s="91" t="s">
        <v>289</v>
      </c>
    </row>
    <row r="37" customFormat="false" ht="33.75" hidden="false" customHeight="true" outlineLevel="0" collapsed="false">
      <c r="B37" s="86" t="n">
        <v>30</v>
      </c>
      <c r="C37" s="55" t="n">
        <v>233</v>
      </c>
      <c r="D37" s="87" t="n">
        <v>41389</v>
      </c>
      <c r="E37" s="55" t="n">
        <v>61.01</v>
      </c>
      <c r="F37" s="88" t="n">
        <v>20</v>
      </c>
      <c r="G37" s="89" t="n">
        <v>2421.72</v>
      </c>
      <c r="H37" s="91" t="s">
        <v>290</v>
      </c>
    </row>
    <row r="38" customFormat="false" ht="31.5" hidden="false" customHeight="true" outlineLevel="0" collapsed="false">
      <c r="B38" s="86" t="n">
        <v>31</v>
      </c>
      <c r="C38" s="55" t="n">
        <v>234</v>
      </c>
      <c r="D38" s="87" t="n">
        <v>41389</v>
      </c>
      <c r="E38" s="55" t="n">
        <v>61.01</v>
      </c>
      <c r="F38" s="88" t="n">
        <v>20</v>
      </c>
      <c r="G38" s="89" t="n">
        <v>3863.12</v>
      </c>
      <c r="H38" s="91" t="s">
        <v>291</v>
      </c>
      <c r="L38" s="0" t="s">
        <v>333</v>
      </c>
    </row>
    <row r="39" customFormat="false" ht="25.5" hidden="false" customHeight="false" outlineLevel="0" collapsed="false">
      <c r="B39" s="86" t="n">
        <v>32</v>
      </c>
      <c r="C39" s="55" t="n">
        <v>235</v>
      </c>
      <c r="D39" s="87" t="n">
        <v>41389</v>
      </c>
      <c r="E39" s="55" t="n">
        <v>61.01</v>
      </c>
      <c r="F39" s="88" t="n">
        <v>20</v>
      </c>
      <c r="G39" s="89" t="n">
        <v>302.8</v>
      </c>
      <c r="H39" s="91" t="s">
        <v>292</v>
      </c>
    </row>
    <row r="40" customFormat="false" ht="25.5" hidden="false" customHeight="false" outlineLevel="0" collapsed="false">
      <c r="B40" s="86" t="n">
        <v>33</v>
      </c>
      <c r="C40" s="55" t="n">
        <v>236</v>
      </c>
      <c r="D40" s="87" t="n">
        <v>41389</v>
      </c>
      <c r="E40" s="55" t="n">
        <v>61.01</v>
      </c>
      <c r="F40" s="88" t="n">
        <v>20</v>
      </c>
      <c r="G40" s="89" t="n">
        <v>82.26</v>
      </c>
      <c r="H40" s="91" t="s">
        <v>293</v>
      </c>
    </row>
    <row r="41" customFormat="false" ht="30" hidden="false" customHeight="true" outlineLevel="0" collapsed="false">
      <c r="B41" s="86" t="n">
        <v>34</v>
      </c>
      <c r="C41" s="55" t="n">
        <v>237</v>
      </c>
      <c r="D41" s="87" t="n">
        <v>41389</v>
      </c>
      <c r="E41" s="55" t="n">
        <v>61.01</v>
      </c>
      <c r="F41" s="88" t="n">
        <v>20</v>
      </c>
      <c r="G41" s="89" t="n">
        <v>551.8</v>
      </c>
      <c r="H41" s="91" t="s">
        <v>294</v>
      </c>
    </row>
    <row r="42" customFormat="false" ht="25.5" hidden="false" customHeight="false" outlineLevel="0" collapsed="false">
      <c r="B42" s="86" t="n">
        <v>35</v>
      </c>
      <c r="C42" s="55" t="n">
        <v>238</v>
      </c>
      <c r="D42" s="87" t="n">
        <v>41389</v>
      </c>
      <c r="E42" s="55" t="n">
        <v>61.01</v>
      </c>
      <c r="F42" s="88" t="n">
        <v>20</v>
      </c>
      <c r="G42" s="89" t="n">
        <v>1860</v>
      </c>
      <c r="H42" s="91" t="s">
        <v>295</v>
      </c>
      <c r="J42" s="0" t="s">
        <v>333</v>
      </c>
    </row>
    <row r="43" customFormat="false" ht="25.5" hidden="false" customHeight="false" outlineLevel="0" collapsed="false">
      <c r="B43" s="86" t="n">
        <v>36</v>
      </c>
      <c r="C43" s="55" t="n">
        <v>239</v>
      </c>
      <c r="D43" s="87" t="n">
        <v>41389</v>
      </c>
      <c r="E43" s="55" t="n">
        <v>61.01</v>
      </c>
      <c r="F43" s="88" t="n">
        <v>20</v>
      </c>
      <c r="G43" s="89" t="n">
        <v>1230</v>
      </c>
      <c r="H43" s="91" t="s">
        <v>296</v>
      </c>
    </row>
    <row r="44" customFormat="false" ht="36.75" hidden="false" customHeight="true" outlineLevel="0" collapsed="false">
      <c r="B44" s="86" t="n">
        <v>37</v>
      </c>
      <c r="C44" s="55" t="n">
        <v>240</v>
      </c>
      <c r="D44" s="87" t="n">
        <v>41389</v>
      </c>
      <c r="E44" s="55" t="n">
        <v>61.01</v>
      </c>
      <c r="F44" s="88" t="n">
        <v>20</v>
      </c>
      <c r="G44" s="89" t="n">
        <v>623.1</v>
      </c>
      <c r="H44" s="91" t="s">
        <v>297</v>
      </c>
      <c r="L44" s="0" t="s">
        <v>333</v>
      </c>
    </row>
    <row r="45" customFormat="false" ht="25.5" hidden="false" customHeight="false" outlineLevel="0" collapsed="false">
      <c r="B45" s="86" t="n">
        <v>38</v>
      </c>
      <c r="C45" s="55" t="n">
        <v>241</v>
      </c>
      <c r="D45" s="87" t="n">
        <v>41389</v>
      </c>
      <c r="E45" s="55" t="n">
        <v>61.01</v>
      </c>
      <c r="F45" s="88" t="n">
        <v>20</v>
      </c>
      <c r="G45" s="89" t="n">
        <v>2728</v>
      </c>
      <c r="H45" s="91" t="s">
        <v>298</v>
      </c>
    </row>
    <row r="46" customFormat="false" ht="25.5" hidden="false" customHeight="false" outlineLevel="0" collapsed="false">
      <c r="B46" s="86" t="n">
        <v>39</v>
      </c>
      <c r="C46" s="55" t="n">
        <v>242</v>
      </c>
      <c r="D46" s="87" t="n">
        <v>41389</v>
      </c>
      <c r="E46" s="55" t="n">
        <v>61.01</v>
      </c>
      <c r="F46" s="88" t="n">
        <v>20</v>
      </c>
      <c r="G46" s="89" t="n">
        <v>973.4</v>
      </c>
      <c r="H46" s="91" t="s">
        <v>299</v>
      </c>
    </row>
    <row r="47" customFormat="false" ht="12.75" hidden="false" customHeight="false" outlineLevel="0" collapsed="false">
      <c r="B47" s="86" t="n">
        <v>40</v>
      </c>
      <c r="C47" s="55" t="n">
        <v>243</v>
      </c>
      <c r="D47" s="87" t="n">
        <v>41389</v>
      </c>
      <c r="E47" s="55" t="n">
        <v>61.01</v>
      </c>
      <c r="F47" s="88" t="n">
        <v>20</v>
      </c>
      <c r="G47" s="89" t="n">
        <v>1607</v>
      </c>
      <c r="H47" s="91" t="s">
        <v>300</v>
      </c>
    </row>
    <row r="48" customFormat="false" ht="25.5" hidden="false" customHeight="false" outlineLevel="0" collapsed="false">
      <c r="B48" s="86" t="n">
        <v>41</v>
      </c>
      <c r="C48" s="55" t="n">
        <v>244</v>
      </c>
      <c r="D48" s="87" t="n">
        <v>41389</v>
      </c>
      <c r="E48" s="55" t="n">
        <v>61.01</v>
      </c>
      <c r="F48" s="88" t="n">
        <v>20</v>
      </c>
      <c r="G48" s="89" t="n">
        <v>1270</v>
      </c>
      <c r="H48" s="91" t="s">
        <v>301</v>
      </c>
    </row>
    <row r="49" customFormat="false" ht="25.5" hidden="false" customHeight="false" outlineLevel="0" collapsed="false">
      <c r="B49" s="86" t="n">
        <v>42</v>
      </c>
      <c r="C49" s="55" t="n">
        <v>245</v>
      </c>
      <c r="D49" s="87" t="n">
        <v>41389</v>
      </c>
      <c r="E49" s="55" t="n">
        <v>61.01</v>
      </c>
      <c r="F49" s="88" t="n">
        <v>20</v>
      </c>
      <c r="G49" s="94" t="n">
        <v>205542.4</v>
      </c>
      <c r="H49" s="91" t="s">
        <v>302</v>
      </c>
      <c r="J49" s="0" t="s">
        <v>333</v>
      </c>
    </row>
    <row r="50" customFormat="false" ht="25.5" hidden="false" customHeight="false" outlineLevel="0" collapsed="false">
      <c r="B50" s="86" t="n">
        <v>43</v>
      </c>
      <c r="C50" s="55" t="n">
        <v>246</v>
      </c>
      <c r="D50" s="87" t="n">
        <v>41389</v>
      </c>
      <c r="E50" s="55" t="n">
        <v>61.01</v>
      </c>
      <c r="F50" s="88" t="n">
        <v>20</v>
      </c>
      <c r="G50" s="89" t="n">
        <v>201.36</v>
      </c>
      <c r="H50" s="91" t="s">
        <v>303</v>
      </c>
      <c r="J50" s="0" t="s">
        <v>333</v>
      </c>
      <c r="L50" s="0" t="s">
        <v>333</v>
      </c>
    </row>
    <row r="51" customFormat="false" ht="25.5" hidden="false" customHeight="false" outlineLevel="0" collapsed="false">
      <c r="B51" s="86" t="n">
        <v>44</v>
      </c>
      <c r="C51" s="55" t="n">
        <v>247</v>
      </c>
      <c r="D51" s="87" t="n">
        <v>41389</v>
      </c>
      <c r="E51" s="55" t="n">
        <v>61.01</v>
      </c>
      <c r="F51" s="88" t="n">
        <v>20</v>
      </c>
      <c r="G51" s="89" t="n">
        <v>654.42</v>
      </c>
      <c r="H51" s="91" t="s">
        <v>304</v>
      </c>
      <c r="K51" s="0" t="s">
        <v>333</v>
      </c>
    </row>
    <row r="52" customFormat="false" ht="35.25" hidden="false" customHeight="true" outlineLevel="0" collapsed="false">
      <c r="B52" s="86" t="n">
        <v>45</v>
      </c>
      <c r="C52" s="55" t="n">
        <v>248</v>
      </c>
      <c r="D52" s="87" t="n">
        <v>41389</v>
      </c>
      <c r="E52" s="55" t="n">
        <v>61.01</v>
      </c>
      <c r="F52" s="88" t="n">
        <v>20</v>
      </c>
      <c r="G52" s="89" t="n">
        <v>100.68</v>
      </c>
      <c r="H52" s="91" t="s">
        <v>305</v>
      </c>
    </row>
    <row r="53" customFormat="false" ht="25.5" hidden="false" customHeight="false" outlineLevel="0" collapsed="false">
      <c r="B53" s="86" t="n">
        <v>46</v>
      </c>
      <c r="C53" s="55" t="n">
        <v>249</v>
      </c>
      <c r="D53" s="87" t="n">
        <v>41389</v>
      </c>
      <c r="E53" s="55" t="n">
        <v>61.01</v>
      </c>
      <c r="F53" s="88" t="n">
        <v>20</v>
      </c>
      <c r="G53" s="89" t="n">
        <v>1009.25</v>
      </c>
      <c r="H53" s="91" t="s">
        <v>306</v>
      </c>
    </row>
    <row r="54" customFormat="false" ht="25.5" hidden="false" customHeight="false" outlineLevel="0" collapsed="false">
      <c r="B54" s="86" t="n">
        <v>47</v>
      </c>
      <c r="C54" s="55" t="n">
        <v>250</v>
      </c>
      <c r="D54" s="87" t="n">
        <v>41361</v>
      </c>
      <c r="E54" s="55" t="n">
        <v>61.01</v>
      </c>
      <c r="F54" s="88" t="n">
        <v>20</v>
      </c>
      <c r="G54" s="89" t="n">
        <v>1258.5</v>
      </c>
      <c r="H54" s="91" t="s">
        <v>307</v>
      </c>
    </row>
    <row r="55" customFormat="false" ht="25.5" hidden="false" customHeight="false" outlineLevel="0" collapsed="false">
      <c r="B55" s="86" t="n">
        <v>48</v>
      </c>
      <c r="C55" s="55" t="n">
        <v>251</v>
      </c>
      <c r="D55" s="87" t="n">
        <v>41361</v>
      </c>
      <c r="E55" s="55" t="n">
        <v>61.01</v>
      </c>
      <c r="F55" s="88" t="n">
        <v>20</v>
      </c>
      <c r="G55" s="89" t="n">
        <v>497.73</v>
      </c>
      <c r="H55" s="91" t="s">
        <v>308</v>
      </c>
      <c r="K55" s="0" t="s">
        <v>333</v>
      </c>
    </row>
    <row r="56" customFormat="false" ht="25.5" hidden="false" customHeight="false" outlineLevel="0" collapsed="false">
      <c r="B56" s="86" t="n">
        <v>49</v>
      </c>
      <c r="C56" s="55" t="n">
        <v>252</v>
      </c>
      <c r="D56" s="87" t="n">
        <v>41361</v>
      </c>
      <c r="E56" s="55" t="n">
        <v>61.01</v>
      </c>
      <c r="F56" s="88" t="n">
        <v>20</v>
      </c>
      <c r="G56" s="89" t="n">
        <v>352.38</v>
      </c>
      <c r="H56" s="91" t="s">
        <v>309</v>
      </c>
    </row>
    <row r="57" customFormat="false" ht="25.5" hidden="false" customHeight="false" outlineLevel="0" collapsed="false">
      <c r="B57" s="86" t="n">
        <v>50</v>
      </c>
      <c r="C57" s="55" t="n">
        <v>253</v>
      </c>
      <c r="D57" s="87" t="n">
        <v>41361</v>
      </c>
      <c r="E57" s="55" t="n">
        <v>61.01</v>
      </c>
      <c r="F57" s="88" t="n">
        <v>20</v>
      </c>
      <c r="G57" s="89" t="n">
        <v>167.8</v>
      </c>
      <c r="H57" s="91" t="s">
        <v>310</v>
      </c>
    </row>
    <row r="58" customFormat="false" ht="25.5" hidden="false" customHeight="false" outlineLevel="0" collapsed="false">
      <c r="B58" s="86" t="n">
        <v>51</v>
      </c>
      <c r="C58" s="55" t="n">
        <v>254</v>
      </c>
      <c r="D58" s="87" t="n">
        <v>41361</v>
      </c>
      <c r="E58" s="55" t="n">
        <v>61.01</v>
      </c>
      <c r="F58" s="88" t="n">
        <v>20</v>
      </c>
      <c r="G58" s="89" t="n">
        <v>402.72</v>
      </c>
      <c r="H58" s="91" t="s">
        <v>311</v>
      </c>
      <c r="L58" s="0" t="s">
        <v>333</v>
      </c>
    </row>
    <row r="59" customFormat="false" ht="12.75" hidden="false" customHeight="false" outlineLevel="0" collapsed="false">
      <c r="B59" s="86" t="n">
        <v>52</v>
      </c>
      <c r="C59" s="55" t="n">
        <v>255</v>
      </c>
      <c r="D59" s="87" t="n">
        <v>41361</v>
      </c>
      <c r="E59" s="55" t="n">
        <v>61.01</v>
      </c>
      <c r="F59" s="88" t="n">
        <v>20</v>
      </c>
      <c r="G59" s="89" t="n">
        <v>536.96</v>
      </c>
      <c r="H59" s="91" t="s">
        <v>312</v>
      </c>
    </row>
    <row r="60" customFormat="false" ht="12.75" hidden="false" customHeight="false" outlineLevel="0" collapsed="false">
      <c r="B60" s="86" t="n">
        <v>53</v>
      </c>
      <c r="C60" s="55" t="n">
        <v>256</v>
      </c>
      <c r="D60" s="87" t="n">
        <v>41361</v>
      </c>
      <c r="E60" s="55" t="n">
        <v>61.01</v>
      </c>
      <c r="F60" s="88" t="n">
        <v>20</v>
      </c>
      <c r="G60" s="89" t="n">
        <v>321.3</v>
      </c>
      <c r="H60" s="91" t="s">
        <v>313</v>
      </c>
      <c r="M60" s="0" t="s">
        <v>333</v>
      </c>
    </row>
    <row r="61" customFormat="false" ht="25.5" hidden="false" customHeight="false" outlineLevel="0" collapsed="false">
      <c r="B61" s="86" t="n">
        <v>54</v>
      </c>
      <c r="C61" s="55" t="n">
        <v>293</v>
      </c>
      <c r="D61" s="87" t="n">
        <v>41394</v>
      </c>
      <c r="E61" s="55" t="n">
        <v>61.01</v>
      </c>
      <c r="F61" s="88" t="n">
        <v>20</v>
      </c>
      <c r="G61" s="89" t="n">
        <v>1388.8</v>
      </c>
      <c r="H61" s="91" t="s">
        <v>314</v>
      </c>
    </row>
    <row r="62" customFormat="false" ht="12.75" hidden="false" customHeight="false" outlineLevel="0" collapsed="false">
      <c r="B62" s="86" t="n">
        <v>55</v>
      </c>
      <c r="C62" s="55" t="n">
        <v>294</v>
      </c>
      <c r="D62" s="87" t="n">
        <v>41394</v>
      </c>
      <c r="E62" s="55" t="n">
        <v>61.01</v>
      </c>
      <c r="F62" s="88" t="n">
        <v>20</v>
      </c>
      <c r="G62" s="89" t="n">
        <v>95.37</v>
      </c>
      <c r="H62" s="91" t="s">
        <v>315</v>
      </c>
    </row>
    <row r="63" customFormat="false" ht="12.75" hidden="false" customHeight="false" outlineLevel="0" collapsed="false">
      <c r="B63" s="86" t="n">
        <v>56</v>
      </c>
      <c r="C63" s="55" t="n">
        <v>295</v>
      </c>
      <c r="D63" s="87" t="n">
        <v>41394</v>
      </c>
      <c r="E63" s="55" t="n">
        <v>61.01</v>
      </c>
      <c r="F63" s="88" t="n">
        <v>20</v>
      </c>
      <c r="G63" s="89" t="n">
        <v>3794.4</v>
      </c>
      <c r="H63" s="91" t="s">
        <v>316</v>
      </c>
      <c r="L63" s="0" t="s">
        <v>333</v>
      </c>
      <c r="M63" s="0" t="s">
        <v>333</v>
      </c>
    </row>
    <row r="64" customFormat="false" ht="25.5" hidden="false" customHeight="false" outlineLevel="0" collapsed="false">
      <c r="B64" s="86" t="n">
        <v>57</v>
      </c>
      <c r="C64" s="55" t="n">
        <v>296</v>
      </c>
      <c r="D64" s="87" t="n">
        <v>41394</v>
      </c>
      <c r="E64" s="55" t="n">
        <v>61.01</v>
      </c>
      <c r="F64" s="88" t="n">
        <v>20</v>
      </c>
      <c r="G64" s="89" t="n">
        <v>2051.9</v>
      </c>
      <c r="H64" s="91" t="s">
        <v>317</v>
      </c>
    </row>
    <row r="65" customFormat="false" ht="25.5" hidden="false" customHeight="false" outlineLevel="0" collapsed="false">
      <c r="B65" s="86" t="n">
        <v>58</v>
      </c>
      <c r="C65" s="55" t="n">
        <v>297</v>
      </c>
      <c r="D65" s="87" t="n">
        <v>41394</v>
      </c>
      <c r="E65" s="55" t="n">
        <v>61.01</v>
      </c>
      <c r="F65" s="88" t="n">
        <v>20</v>
      </c>
      <c r="G65" s="89" t="n">
        <v>676.8</v>
      </c>
      <c r="H65" s="91" t="s">
        <v>318</v>
      </c>
    </row>
    <row r="66" customFormat="false" ht="25.5" hidden="false" customHeight="false" outlineLevel="0" collapsed="false">
      <c r="B66" s="86" t="n">
        <v>59</v>
      </c>
      <c r="C66" s="55" t="n">
        <v>298</v>
      </c>
      <c r="D66" s="87" t="n">
        <v>41394</v>
      </c>
      <c r="E66" s="55" t="n">
        <v>61.01</v>
      </c>
      <c r="F66" s="88" t="n">
        <v>20</v>
      </c>
      <c r="G66" s="89" t="n">
        <v>993.9</v>
      </c>
      <c r="H66" s="91" t="s">
        <v>319</v>
      </c>
    </row>
    <row r="67" customFormat="false" ht="15" hidden="false" customHeight="true" outlineLevel="0" collapsed="false">
      <c r="B67" s="86" t="n">
        <v>60</v>
      </c>
      <c r="C67" s="55" t="n">
        <v>299</v>
      </c>
      <c r="D67" s="87" t="n">
        <v>41394</v>
      </c>
      <c r="E67" s="55" t="n">
        <v>61.01</v>
      </c>
      <c r="F67" s="88" t="n">
        <v>20</v>
      </c>
      <c r="G67" s="89" t="n">
        <v>1195.6</v>
      </c>
      <c r="H67" s="91" t="s">
        <v>320</v>
      </c>
    </row>
    <row r="68" customFormat="false" ht="15" hidden="false" customHeight="true" outlineLevel="0" collapsed="false">
      <c r="B68" s="86" t="n">
        <v>61</v>
      </c>
      <c r="C68" s="55" t="n">
        <v>300</v>
      </c>
      <c r="D68" s="87" t="n">
        <v>41394</v>
      </c>
      <c r="E68" s="55" t="n">
        <v>61.01</v>
      </c>
      <c r="F68" s="88" t="n">
        <v>20</v>
      </c>
      <c r="G68" s="89" t="n">
        <v>5738.95</v>
      </c>
      <c r="H68" s="91" t="s">
        <v>321</v>
      </c>
    </row>
    <row r="69" customFormat="false" ht="12.75" hidden="false" customHeight="false" outlineLevel="0" collapsed="false">
      <c r="B69" s="86" t="n">
        <v>62</v>
      </c>
      <c r="C69" s="55" t="n">
        <v>301</v>
      </c>
      <c r="D69" s="87" t="n">
        <v>41394</v>
      </c>
      <c r="E69" s="55" t="n">
        <v>61.01</v>
      </c>
      <c r="F69" s="88" t="n">
        <v>20</v>
      </c>
      <c r="G69" s="89" t="n">
        <v>964.1</v>
      </c>
      <c r="H69" s="91" t="s">
        <v>322</v>
      </c>
    </row>
    <row r="70" customFormat="false" ht="25.5" hidden="false" customHeight="false" outlineLevel="0" collapsed="false">
      <c r="B70" s="86" t="n">
        <v>63</v>
      </c>
      <c r="C70" s="55" t="n">
        <v>302</v>
      </c>
      <c r="D70" s="87" t="n">
        <v>41394</v>
      </c>
      <c r="E70" s="55" t="n">
        <v>61.01</v>
      </c>
      <c r="F70" s="88" t="n">
        <v>20</v>
      </c>
      <c r="G70" s="89" t="n">
        <v>744</v>
      </c>
      <c r="H70" s="91" t="s">
        <v>323</v>
      </c>
    </row>
    <row r="71" customFormat="false" ht="12.75" hidden="false" customHeight="false" outlineLevel="0" collapsed="false">
      <c r="B71" s="86" t="n">
        <v>64</v>
      </c>
      <c r="C71" s="55" t="n">
        <v>303</v>
      </c>
      <c r="D71" s="87" t="n">
        <v>41361</v>
      </c>
      <c r="E71" s="55" t="n">
        <v>61.01</v>
      </c>
      <c r="F71" s="88" t="n">
        <v>20</v>
      </c>
      <c r="G71" s="89" t="n">
        <v>536</v>
      </c>
      <c r="H71" s="91" t="s">
        <v>324</v>
      </c>
    </row>
    <row r="72" customFormat="false" ht="12.75" hidden="false" customHeight="false" outlineLevel="0" collapsed="false">
      <c r="B72" s="86" t="n">
        <v>65</v>
      </c>
      <c r="C72" s="55" t="n">
        <v>304</v>
      </c>
      <c r="D72" s="87" t="n">
        <v>41361</v>
      </c>
      <c r="E72" s="55" t="n">
        <v>61.01</v>
      </c>
      <c r="F72" s="88" t="n">
        <v>20</v>
      </c>
      <c r="G72" s="89" t="n">
        <v>456.25</v>
      </c>
      <c r="H72" s="91" t="s">
        <v>325</v>
      </c>
    </row>
    <row r="73" customFormat="false" ht="25.5" hidden="false" customHeight="false" outlineLevel="0" collapsed="false">
      <c r="B73" s="86" t="n">
        <v>66</v>
      </c>
      <c r="C73" s="55" t="n">
        <v>305</v>
      </c>
      <c r="D73" s="87" t="n">
        <v>41361</v>
      </c>
      <c r="E73" s="55" t="n">
        <v>61.01</v>
      </c>
      <c r="F73" s="88" t="n">
        <v>20</v>
      </c>
      <c r="G73" s="89" t="n">
        <v>40000</v>
      </c>
      <c r="H73" s="91" t="s">
        <v>326</v>
      </c>
    </row>
    <row r="74" customFormat="false" ht="12.75" hidden="false" customHeight="false" outlineLevel="0" collapsed="false">
      <c r="B74" s="86" t="n">
        <v>67</v>
      </c>
      <c r="C74" s="55" t="n">
        <v>306</v>
      </c>
      <c r="D74" s="87" t="n">
        <v>41361</v>
      </c>
      <c r="E74" s="55" t="n">
        <v>61.01</v>
      </c>
      <c r="F74" s="88" t="n">
        <v>20</v>
      </c>
      <c r="G74" s="89" t="n">
        <v>46</v>
      </c>
      <c r="H74" s="90" t="s">
        <v>327</v>
      </c>
    </row>
    <row r="75" customFormat="false" ht="25.5" hidden="false" customHeight="false" outlineLevel="0" collapsed="false">
      <c r="B75" s="86" t="n">
        <v>68</v>
      </c>
      <c r="C75" s="55" t="n">
        <v>307</v>
      </c>
      <c r="D75" s="87" t="n">
        <v>41361</v>
      </c>
      <c r="E75" s="55" t="n">
        <v>61.01</v>
      </c>
      <c r="F75" s="88" t="n">
        <v>20</v>
      </c>
      <c r="G75" s="89" t="n">
        <v>1905.88</v>
      </c>
      <c r="H75" s="91" t="s">
        <v>328</v>
      </c>
    </row>
    <row r="76" customFormat="false" ht="15" hidden="false" customHeight="false" outlineLevel="0" collapsed="false">
      <c r="D76" s="96" t="s">
        <v>82</v>
      </c>
      <c r="E76" s="98"/>
      <c r="F76" s="98"/>
      <c r="G76" s="99" t="n">
        <f aca="false">SUM(G8:G75)</f>
        <v>498017.69</v>
      </c>
      <c r="H76" s="9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Calin</cp:lastModifiedBy>
  <cp:lastPrinted>2012-03-05T10:14:52Z</cp:lastPrinted>
  <dcterms:modified xsi:type="dcterms:W3CDTF">2013-05-27T07:53:12Z</dcterms:modified>
  <cp:revision>0</cp:revision>
  <dc:subject/>
  <dc:title/>
</cp:coreProperties>
</file>