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Centraliz." sheetId="1" state="visible" r:id="rId2"/>
    <sheet name="C.A" sheetId="2" state="visible" r:id="rId3"/>
    <sheet name="TR. AB" sheetId="3" state="visible" r:id="rId4"/>
    <sheet name="Tr. HD" sheetId="4" state="visible" r:id="rId5"/>
    <sheet name="TR. S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344">
  <si>
    <t xml:space="preserve">MINISTERUL DE JUSTIŢIE</t>
  </si>
  <si>
    <t xml:space="preserve">CURTEA DE APEL ALBA IULIA -aparat propriu</t>
  </si>
  <si>
    <t xml:space="preserve">SITUAŢIA PRIVIND CHELTUIELILE EFECTUATE DIN FONDURI PUBLICE TITLU I - APRILIE  2013</t>
  </si>
  <si>
    <t xml:space="preserve">CURTEA DE APEL ALBA IULIA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decontare tr serv cf cerere-10.01.15</t>
  </si>
  <si>
    <t xml:space="preserve">salarii pe card-10.01</t>
  </si>
  <si>
    <t xml:space="preserve">decontare chirie cf cerere-10.01.16</t>
  </si>
  <si>
    <t xml:space="preserve">plata salarii mar 2013-numerar</t>
  </si>
  <si>
    <t xml:space="preserve">contrib salarii-10</t>
  </si>
  <si>
    <t xml:space="preserve">impoz salarii-10.01</t>
  </si>
  <si>
    <t xml:space="preserve">cotiz salarii-10.01</t>
  </si>
  <si>
    <t xml:space="preserve">pensie alim-10.01</t>
  </si>
  <si>
    <t xml:space="preserve">pensie suplim-10.01</t>
  </si>
  <si>
    <t xml:space="preserve">poprire sal cf dec.558/30.03.11-10.01</t>
  </si>
  <si>
    <t xml:space="preserve">diurna delegare-10.01.13</t>
  </si>
  <si>
    <t xml:space="preserve"> plata numerar diurna delegare-10.01.13</t>
  </si>
  <si>
    <t xml:space="preserve">diurna-10,01,13</t>
  </si>
  <si>
    <t xml:space="preserve">3a</t>
  </si>
  <si>
    <t xml:space="preserve">plata numerar sentinte</t>
  </si>
  <si>
    <t xml:space="preserve">card dr sal sentinte-10,01,30</t>
  </si>
  <si>
    <t xml:space="preserve">impoz dr sal sentinte-10</t>
  </si>
  <si>
    <t xml:space="preserve">contib dr sal sentinte-10</t>
  </si>
  <si>
    <t xml:space="preserve">med-10.02.30</t>
  </si>
  <si>
    <t xml:space="preserve">sal apr.pe card-10,01</t>
  </si>
  <si>
    <t xml:space="preserve">diurna-10.01.13</t>
  </si>
  <si>
    <t xml:space="preserve">impoz sal apr-10</t>
  </si>
  <si>
    <t xml:space="preserve">cotiz sal apr-10,01</t>
  </si>
  <si>
    <t xml:space="preserve">contrib sal apr-10</t>
  </si>
  <si>
    <t xml:space="preserve">plata sal apr 2013-numerar</t>
  </si>
  <si>
    <t xml:space="preserve">plata medicamente-numerar</t>
  </si>
  <si>
    <t xml:space="preserve">TOTAL</t>
  </si>
  <si>
    <t xml:space="preserve">TRIBUNALUL ALBA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        434-450</t>
  </si>
  <si>
    <t xml:space="preserve">alim.card sal.baza martie</t>
  </si>
  <si>
    <t xml:space="preserve">10</t>
  </si>
  <si>
    <t xml:space="preserve">alim.card sp.pericol mart</t>
  </si>
  <si>
    <t xml:space="preserve">alim.card sp.val.nom. mar</t>
  </si>
  <si>
    <t xml:space="preserve">alim.card conc.med.fd.sal</t>
  </si>
  <si>
    <t xml:space="preserve">alim.card conc.med.FNUASS</t>
  </si>
  <si>
    <t xml:space="preserve">        451-455</t>
  </si>
  <si>
    <t xml:space="preserve">virat imp.sal.martie</t>
  </si>
  <si>
    <t xml:space="preserve">virat cb.CAS unitate mart</t>
  </si>
  <si>
    <t xml:space="preserve">virat ctb.CAS unitate CM</t>
  </si>
  <si>
    <t xml:space="preserve">virat ret.salar CAS</t>
  </si>
  <si>
    <t xml:space="preserve">virat ctb.sanatate unitat</t>
  </si>
  <si>
    <t xml:space="preserve">virat ret.sal.sanatate</t>
  </si>
  <si>
    <t xml:space="preserve">vir.ctb.fd.risc si accid</t>
  </si>
  <si>
    <t xml:space="preserve">vir.ctb.fd.unic sanatate</t>
  </si>
  <si>
    <t xml:space="preserve">vir.ctb.somaj unitate</t>
  </si>
  <si>
    <t xml:space="preserve">vir.ret.sal.somaj</t>
  </si>
  <si>
    <t xml:space="preserve">        457-458</t>
  </si>
  <si>
    <t xml:space="preserve">vir.ret.sal.pensie alim</t>
  </si>
  <si>
    <t xml:space="preserve">vir.ret.sal.chirii</t>
  </si>
  <si>
    <t xml:space="preserve">        460-461</t>
  </si>
  <si>
    <t xml:space="preserve">vir.ret.cotiz.sindicat</t>
  </si>
  <si>
    <t xml:space="preserve">vir.ret.cotiz.CAR</t>
  </si>
  <si>
    <t xml:space="preserve">    464-465,467</t>
  </si>
  <si>
    <t xml:space="preserve">vir.ret.pensie facultat.</t>
  </si>
  <si>
    <t xml:space="preserve">vir.popriri sal.soferi</t>
  </si>
  <si>
    <t xml:space="preserve">vir.poprire sal.Iosa</t>
  </si>
  <si>
    <t xml:space="preserve">        541-547</t>
  </si>
  <si>
    <t xml:space="preserve">alim.card chirii</t>
  </si>
  <si>
    <t xml:space="preserve">alim.card transp.serv.</t>
  </si>
  <si>
    <t xml:space="preserve">alim.card 6 calatorii</t>
  </si>
  <si>
    <t xml:space="preserve">alim.card diurne</t>
  </si>
  <si>
    <t xml:space="preserve">        553-569</t>
  </si>
  <si>
    <t xml:space="preserve">virat card dif.sent</t>
  </si>
  <si>
    <t xml:space="preserve">vir.CAS angajati sent</t>
  </si>
  <si>
    <t xml:space="preserve">vir.sanat. angajati sent</t>
  </si>
  <si>
    <t xml:space="preserve">vir.somaj angajati sent</t>
  </si>
  <si>
    <t xml:space="preserve">vir.CAS angajator sent</t>
  </si>
  <si>
    <t xml:space="preserve">vir.sanat angajator sent</t>
  </si>
  <si>
    <t xml:space="preserve">vir.somaj angajator sent</t>
  </si>
  <si>
    <t xml:space="preserve">vir.fd.risc accid sent</t>
  </si>
  <si>
    <t xml:space="preserve">        570-574</t>
  </si>
  <si>
    <t xml:space="preserve">virat imp.dif.sentinte</t>
  </si>
  <si>
    <t xml:space="preserve">ridicat num.sent</t>
  </si>
  <si>
    <t xml:space="preserve">        589-604</t>
  </si>
  <si>
    <t xml:space="preserve">alimentat card sp.pericol</t>
  </si>
  <si>
    <t xml:space="preserve">alimentat card val.nomina</t>
  </si>
  <si>
    <t xml:space="preserve">alimentat card sal.baza</t>
  </si>
  <si>
    <t xml:space="preserve">        614-615</t>
  </si>
  <si>
    <t xml:space="preserve">virat ret.sindicat</t>
  </si>
  <si>
    <t xml:space="preserve">        611-612</t>
  </si>
  <si>
    <t xml:space="preserve">virat ret.pensie alim.</t>
  </si>
  <si>
    <t xml:space="preserve">virat ret.CAR</t>
  </si>
  <si>
    <t xml:space="preserve">virat ret.rata Iosa</t>
  </si>
  <si>
    <t xml:space="preserve">        618-622</t>
  </si>
  <si>
    <t xml:space="preserve">virat ret.pensii facultat</t>
  </si>
  <si>
    <t xml:space="preserve">virat poprire Ghib</t>
  </si>
  <si>
    <t xml:space="preserve">virat CAS angajator</t>
  </si>
  <si>
    <t xml:space="preserve">virat CAS concedii med.</t>
  </si>
  <si>
    <t xml:space="preserve">virat CAS angajati</t>
  </si>
  <si>
    <t xml:space="preserve">virat sanatate angajator</t>
  </si>
  <si>
    <t xml:space="preserve">virat sanatate angajati</t>
  </si>
  <si>
    <t xml:space="preserve">virat fd.risc si accid</t>
  </si>
  <si>
    <t xml:space="preserve">virat somaj angajator</t>
  </si>
  <si>
    <t xml:space="preserve">        605-609</t>
  </si>
  <si>
    <t xml:space="preserve">virat ret.impozit</t>
  </si>
  <si>
    <t xml:space="preserve">virat ret.chirii</t>
  </si>
  <si>
    <t xml:space="preserve">virat popriri sent.soferi</t>
  </si>
  <si>
    <t xml:space="preserve">virat somaj angajati</t>
  </si>
  <si>
    <t xml:space="preserve">Total</t>
  </si>
  <si>
    <t xml:space="preserve">TRIBUNALUL HUNEDOARA</t>
  </si>
  <si>
    <t xml:space="preserve">Nr.crt.</t>
  </si>
  <si>
    <t xml:space="preserve">Nr.act</t>
  </si>
  <si>
    <t xml:space="preserve">Data document </t>
  </si>
  <si>
    <t xml:space="preserve">Titlu </t>
  </si>
  <si>
    <t xml:space="preserve">09.04.2013</t>
  </si>
  <si>
    <t xml:space="preserve">61.01.</t>
  </si>
  <si>
    <t xml:space="preserve">pl card OP372 sal mart.2013- cuantum sp BP</t>
  </si>
  <si>
    <t xml:space="preserve">pl card OP372 sal mart.2013- CM unitate BP</t>
  </si>
  <si>
    <t xml:space="preserve">pl card OP372 sal mart.2013- sal baza BP</t>
  </si>
  <si>
    <t xml:space="preserve">pl card OP372 sal mart.2013- sp praf BP</t>
  </si>
  <si>
    <t xml:space="preserve">pl card OP373 sal mart.2013- sal baza BT</t>
  </si>
  <si>
    <t xml:space="preserve">pl card OP374 sal mart.2013- sal baza BC</t>
  </si>
  <si>
    <t xml:space="preserve">pl card OP375 sal mart.2013- sal baza ING</t>
  </si>
  <si>
    <t xml:space="preserve">pl card OP376 sal mart.2013- sal baza</t>
  </si>
  <si>
    <t xml:space="preserve">pl card OP373 sal mart.2013- CM asig san</t>
  </si>
  <si>
    <t xml:space="preserve">pl OP357 retineri din sal mart.2013-CAR</t>
  </si>
  <si>
    <t xml:space="preserve">pl OP358 retineri din sal mart.2013-CAR</t>
  </si>
  <si>
    <t xml:space="preserve">pl OP360 retineri din sal mart.2013-sindicat</t>
  </si>
  <si>
    <t xml:space="preserve">pl OP361retineri din sal mart.2013-sindicat</t>
  </si>
  <si>
    <t xml:space="preserve">pl OP363 retineri din sal mart.2013-pens fac</t>
  </si>
  <si>
    <t xml:space="preserve">pl OP364 retineri din sal mart.2013-pens fac</t>
  </si>
  <si>
    <t xml:space="preserve">pl OP365 retineri din sal mart.2013-poprire</t>
  </si>
  <si>
    <t xml:space="preserve">pl OP366 retineri din sal mart.2013-poprire</t>
  </si>
  <si>
    <t xml:space="preserve">pl OP367 retineri din sal mart.2013-poprire</t>
  </si>
  <si>
    <t xml:space="preserve">pl OP368 retineri din sal mart.2013-poprire</t>
  </si>
  <si>
    <t xml:space="preserve">pl OP369 retineri din sal mart.2013-poprire</t>
  </si>
  <si>
    <t xml:space="preserve">pl OP371 retineri din sal mart.2013-pens alim</t>
  </si>
  <si>
    <t xml:space="preserve">pl OP356 la BASS contrib unitate mart.2013</t>
  </si>
  <si>
    <t xml:space="preserve">pl OP356 la BASS contrib sal mart.2013</t>
  </si>
  <si>
    <t xml:space="preserve">pl OP350 la BS impozit sal mart.2013</t>
  </si>
  <si>
    <t xml:space="preserve">pl OP351 la BS impozit sal mart.2013</t>
  </si>
  <si>
    <t xml:space="preserve">pl OP352 la BS impozit sal mart.2013</t>
  </si>
  <si>
    <t xml:space="preserve">pl OP353 la BS impozit sal mart.2013</t>
  </si>
  <si>
    <t xml:space="preserve">pl OP354 la BS impozit sal mart.2013</t>
  </si>
  <si>
    <t xml:space="preserve">pl OP355 la BS impozit sal mart.2013</t>
  </si>
  <si>
    <t xml:space="preserve">pl OP359 retineri din sal mart.2013-chirii</t>
  </si>
  <si>
    <t xml:space="preserve">pl OP362 retineri din sal mart.2013-imputatii</t>
  </si>
  <si>
    <t xml:space="preserve">pl OP370 retineri din sal mart.2013-gar mat</t>
  </si>
  <si>
    <t xml:space="preserve">11.04.2013</t>
  </si>
  <si>
    <t xml:space="preserve">pl card OP379 chirii magistrati si pers aux.apr.20</t>
  </si>
  <si>
    <t xml:space="preserve">pl card OP380 chirii magistrati si pers aux.apr.20</t>
  </si>
  <si>
    <t xml:space="preserve">pl card OP381 chirii magistrati si pers aux.apr.20</t>
  </si>
  <si>
    <t xml:space="preserve">15.04.2013</t>
  </si>
  <si>
    <t xml:space="preserve">pl.card OP382 chirie mag.si pers.aux Apr.13</t>
  </si>
  <si>
    <t xml:space="preserve">pl.card OP383 transp.loc munca  Mart.13 mag BP</t>
  </si>
  <si>
    <t xml:space="preserve">pl.card OP384 transp.loc munca Mart.13 mag.BT</t>
  </si>
  <si>
    <t xml:space="preserve">pl.card OP385 transp.loc munca Mart.13 mag.BCR</t>
  </si>
  <si>
    <t xml:space="preserve">pl.card OP386 transp.loc munca Mart.13 mag.ING</t>
  </si>
  <si>
    <t xml:space="preserve">16.04.2013</t>
  </si>
  <si>
    <t xml:space="preserve">pl.card OP 387chirie Apr.13 mag.si pers.aux</t>
  </si>
  <si>
    <t xml:space="preserve">pl.card OP 388chirie Apr.13 mag.si pers.aux</t>
  </si>
  <si>
    <t xml:space="preserve">17.04.2013</t>
  </si>
  <si>
    <t xml:space="preserve">pl.card OP390 chirie Aprilie 2013 mag.si pers.aux</t>
  </si>
  <si>
    <t xml:space="preserve">pl.card OP391 chirie Aprilie 2013 mag.si pers.aux</t>
  </si>
  <si>
    <t xml:space="preserve">pl.card OP392 chirie Aprilie 2013 mag.si pers.aux</t>
  </si>
  <si>
    <t xml:space="preserve">18.04.2013</t>
  </si>
  <si>
    <t xml:space="preserve">pl card OP393 chirii apr 2013 mag.si pers.auxiliar</t>
  </si>
  <si>
    <t xml:space="preserve">pl card OP394 chirii apr 2013 mag.si pers.auxiliar</t>
  </si>
  <si>
    <t xml:space="preserve">19.04.2013</t>
  </si>
  <si>
    <t xml:space="preserve">pl card OP395 chirie aprilie  magistrati</t>
  </si>
  <si>
    <t xml:space="preserve">pl card OP396 chirie aprilie  magistrati</t>
  </si>
  <si>
    <t xml:space="preserve">pl card OP397 transp loc munca magistrati si pers</t>
  </si>
  <si>
    <t xml:space="preserve">pl card OP398 transp loc munca magistrati si pers</t>
  </si>
  <si>
    <t xml:space="preserve">pl card OP399 transp loc munca magistrati si pers</t>
  </si>
  <si>
    <t xml:space="preserve">pl card OP400 transp gratuit  magistrati</t>
  </si>
  <si>
    <t xml:space="preserve">pl card OP401 transp gratuit  magistrati</t>
  </si>
  <si>
    <t xml:space="preserve">pl card OP402 transp gratuit  magistrati</t>
  </si>
  <si>
    <t xml:space="preserve">23.04.2013</t>
  </si>
  <si>
    <t xml:space="preserve">pl card OP404 chirie mart-apr..2013 magistrati</t>
  </si>
  <si>
    <t xml:space="preserve">pl card OP405 chirie apr..2013 pers auxiliar</t>
  </si>
  <si>
    <t xml:space="preserve">pl card OP406 chirie apr..2013 pers auxiliar</t>
  </si>
  <si>
    <t xml:space="preserve">pl card OP407 chirie apr..2013 pers auxiliar</t>
  </si>
  <si>
    <t xml:space="preserve">pl card OP408 transport loc munca ian-febr-mart.20</t>
  </si>
  <si>
    <t xml:space="preserve">pl card OP409 transport gratuit mart.2013</t>
  </si>
  <si>
    <t xml:space="preserve">pl card OP410 transport gratuit mart.2013</t>
  </si>
  <si>
    <t xml:space="preserve">26.04.2013</t>
  </si>
  <si>
    <t xml:space="preserve">pl OP435 rest plata sentinte tr.I 2013</t>
  </si>
  <si>
    <t xml:space="preserve">pl OP436 rest plata sentinte tr.I 2013</t>
  </si>
  <si>
    <t xml:space="preserve">pl OP437 rest plata sentinte tr.I 2013</t>
  </si>
  <si>
    <t xml:space="preserve">pl OP438 rest plata sentinte tr.I 2013</t>
  </si>
  <si>
    <t xml:space="preserve">pl OP439 rest plata sentinte tr.I 2013</t>
  </si>
  <si>
    <t xml:space="preserve">pl OP440 rest plata sentinte tr.I 2013</t>
  </si>
  <si>
    <t xml:space="preserve">pl OP441 rest plata sentinte tr.I 2013</t>
  </si>
  <si>
    <t xml:space="preserve">pl OP442 rest plata sentinte tr.I 2013</t>
  </si>
  <si>
    <t xml:space="preserve">pl OP443 rest plata sentinte tr.I 2013</t>
  </si>
  <si>
    <t xml:space="preserve">pl OP444 rest plata sentinte tr.I 2013</t>
  </si>
  <si>
    <t xml:space="preserve">pl OP445 rest plata sentinte tr.I 2013</t>
  </si>
  <si>
    <t xml:space="preserve">pl OP446 rest plata sentinte tr.I 2013</t>
  </si>
  <si>
    <t xml:space="preserve">pl OP447 rest plata sentinte tr.I 2013</t>
  </si>
  <si>
    <t xml:space="preserve">pl OP448 rest plata sentinte tr.I 2013</t>
  </si>
  <si>
    <t xml:space="preserve">pl OP450 rest plata sentinte tr.I 2013 Banc Post</t>
  </si>
  <si>
    <t xml:space="preserve">pl OP451 rest plata sentinte tr.I 2013 Banca Trans</t>
  </si>
  <si>
    <t xml:space="preserve">pl OP452 rest plata sentinte tr.I 2013 Banca Com</t>
  </si>
  <si>
    <t xml:space="preserve">pl OP453 rest plata sentinte tr.I 2013 ING Banc</t>
  </si>
  <si>
    <t xml:space="preserve">pl OP451 salarii apr.2013  Banca Transilvania</t>
  </si>
  <si>
    <t xml:space="preserve">pl OP434 contributii unitate sent tr.I,sal apr.2013</t>
  </si>
  <si>
    <t xml:space="preserve">pl OP434 CAS angajat -salarii apr.2013</t>
  </si>
  <si>
    <t xml:space="preserve">pl OP434 CAS sentinte tr.I 2013</t>
  </si>
  <si>
    <t xml:space="preserve">pl OP434 Sanat angajat -salarii apr.2013</t>
  </si>
  <si>
    <t xml:space="preserve">pl OP434 Sanatate sentinte tr.I 2013</t>
  </si>
  <si>
    <t xml:space="preserve">pl OP434 contributii unitate sent tr.I,sal apr2013</t>
  </si>
  <si>
    <t xml:space="preserve">pl OP434 Somaj angajat -salarii apr.2013</t>
  </si>
  <si>
    <t xml:space="preserve">pl OP434 Somaj sentinte tr.I 2013</t>
  </si>
  <si>
    <t xml:space="preserve">pl OP428 impozit angajat -salarii apr.2013</t>
  </si>
  <si>
    <t xml:space="preserve">pl OP428 impozit sentinte tr.I 2013</t>
  </si>
  <si>
    <t xml:space="preserve">pl OP429 impozit sentinte tr.I 2013</t>
  </si>
  <si>
    <t xml:space="preserve">pl OP430 impozit sentinte tr.I 2013</t>
  </si>
  <si>
    <t xml:space="preserve">pl OP431 impozit sentinte tr.I 2013</t>
  </si>
  <si>
    <t xml:space="preserve">pl OP432 impozit sentinte tr.I 2013</t>
  </si>
  <si>
    <t xml:space="preserve">pl OP433 impozit sentinte tr.I 2013</t>
  </si>
  <si>
    <t xml:space="preserve">virat in sume mandat OP449 rest pl sentinte tr.I</t>
  </si>
  <si>
    <t xml:space="preserve">29.04.2013</t>
  </si>
  <si>
    <t xml:space="preserve">pl OP423 salarii apr.2013 -cuantum spor  Banc Post</t>
  </si>
  <si>
    <t xml:space="preserve">pl OP423 salarii apr.2013 -sal baza Banc post</t>
  </si>
  <si>
    <t xml:space="preserve">pl OP423 salarii apr.2013 -spor cond Banc Post</t>
  </si>
  <si>
    <t xml:space="preserve">pl OP424 salarii apr.2013 -sal baza Banca Trans</t>
  </si>
  <si>
    <t xml:space="preserve">pl OP425 salarii apr.2013 -CM unit Banca Com</t>
  </si>
  <si>
    <t xml:space="preserve">pl OP425 salarii apr.2013 -sal baza Banca Com</t>
  </si>
  <si>
    <t xml:space="preserve">pl OP426 salarii apr.2013 -sal baza ING Bank</t>
  </si>
  <si>
    <t xml:space="preserve">pl OP427 salarii apr.2013 -sal baza Raiffeisen Bank</t>
  </si>
  <si>
    <t xml:space="preserve">pl OP423 salarii apr.2013 -CM fond asig Banc Post</t>
  </si>
  <si>
    <t xml:space="preserve">pl OP407 salarii apr.2013 -retineri angajati</t>
  </si>
  <si>
    <t xml:space="preserve">pl OP408 salarii apr.2013 -retineri angajati</t>
  </si>
  <si>
    <t xml:space="preserve">pl OP410 salarii apr.2013 -cotizatii sindicat</t>
  </si>
  <si>
    <t xml:space="preserve">pl OP411 salarii apr.2013 -cotizatii sindicat</t>
  </si>
  <si>
    <t xml:space="preserve">pl OP413 salarii apr.2013 -pens facult</t>
  </si>
  <si>
    <t xml:space="preserve">pl OP414 salarii apr.2013 -pens facult</t>
  </si>
  <si>
    <t xml:space="preserve">pl OP415 salarii apr.2013 -poprire</t>
  </si>
  <si>
    <t xml:space="preserve">pl OP416 salarii apr.2013 -poprire</t>
  </si>
  <si>
    <t xml:space="preserve">pl OP417 salarii apr.2013 -poprire</t>
  </si>
  <si>
    <t xml:space="preserve">pl OP418 salarii apr.2013 -poprire</t>
  </si>
  <si>
    <t xml:space="preserve">pl OP419 salarii apr.2013 -poprire</t>
  </si>
  <si>
    <t xml:space="preserve">pl OP420 salarii apr.2013 -poprire</t>
  </si>
  <si>
    <t xml:space="preserve">pl OP422 salarii apr.2013 -pens aliment</t>
  </si>
  <si>
    <t xml:space="preserve">pl OP406 salarii apr.2013 -contrib.angajator</t>
  </si>
  <si>
    <t xml:space="preserve">pl OP406 salarii apr.2013 -contrib.angajati</t>
  </si>
  <si>
    <t xml:space="preserve">pl OP400 salarii apr.2013 - impozit</t>
  </si>
  <si>
    <t xml:space="preserve">pl OP401 salarii apr.2013 - impozit</t>
  </si>
  <si>
    <t xml:space="preserve">pl OP402 salarii apr.2013 - impozit</t>
  </si>
  <si>
    <t xml:space="preserve">pl OP403 salarii apr.2013 - impozit</t>
  </si>
  <si>
    <t xml:space="preserve">pl OP404 salarii apr.2013 - impozit</t>
  </si>
  <si>
    <t xml:space="preserve">pl OP405 salarii apr.2013 - impozit</t>
  </si>
  <si>
    <t xml:space="preserve">pl OP409 salarii apr.2013 -chirii la bug.stat</t>
  </si>
  <si>
    <t xml:space="preserve">pl OP412 salarii apr.2013 -imputatii la bug.stat</t>
  </si>
  <si>
    <t xml:space="preserve">pl OP421 salarii apr.2013 -garantii mater</t>
  </si>
  <si>
    <t xml:space="preserve">TRIBUNALUL SIBIU</t>
  </si>
  <si>
    <t xml:space="preserve">OP.184</t>
  </si>
  <si>
    <t xml:space="preserve">61.01.01</t>
  </si>
  <si>
    <t xml:space="preserve">Plata virament DECONTARI CU PERSONALUL-CREDITE BUGETARE (ALIMENTAT CARD SALARII martie 2013)</t>
  </si>
  <si>
    <t xml:space="preserve">OP.185</t>
  </si>
  <si>
    <t xml:space="preserve">OP.186</t>
  </si>
  <si>
    <t xml:space="preserve">OP.187</t>
  </si>
  <si>
    <t xml:space="preserve">Plata virament DECONTARI CU PERSONALUL-CREDITE BUGETARE (VIRAT IMPOZITUL PE SALARII martie 2013)</t>
  </si>
  <si>
    <t xml:space="preserve">OP.188</t>
  </si>
  <si>
    <t xml:space="preserve">OP.189</t>
  </si>
  <si>
    <t xml:space="preserve">OP.190</t>
  </si>
  <si>
    <t xml:space="preserve">OP.191</t>
  </si>
  <si>
    <t xml:space="preserve">OP.192</t>
  </si>
  <si>
    <t xml:space="preserve">Plata virament DECONTARI CU PERSONALUL-CREDITE BUGETARE (VIRAT RETINERI SALARIATI  SI CONTRIB ANGAJATOR LA BUG DE STAT - SALARII martie 2013)</t>
  </si>
  <si>
    <t xml:space="preserve">OP.193</t>
  </si>
  <si>
    <t xml:space="preserve">Plata virament DECONTARI CU PERSONALUL-CREDITE BUGETARE (VIRAT RETINERI SALARIATI  CAR SIBIU - SALARII martie 2013)</t>
  </si>
  <si>
    <t xml:space="preserve">OP.194</t>
  </si>
  <si>
    <t xml:space="preserve">Plata virament DECONTARI CU PERSONALUL-CREDITE BUGETARE (VIRAT RETINERI SALARIATI  COTIZATIE MAGISTRATI - SALARII martie 2013)</t>
  </si>
  <si>
    <t xml:space="preserve">OP.195</t>
  </si>
  <si>
    <t xml:space="preserve">Plata virament DECONTARI CU PERSONALUL-CREDITE BUGETARE (VIRAT RETINERI SALARIATI  PERS.AUX COTIZATIE SINDICAT - SALARII martie 2013)</t>
  </si>
  <si>
    <t xml:space="preserve">OP.196</t>
  </si>
  <si>
    <t xml:space="preserve">OP.197</t>
  </si>
  <si>
    <t xml:space="preserve">Plata virament DECONTARI CU PERSONALUL-CREDITE BUGETARE (VIRAT RETINERI SALARIATI  CRISMARU EUGEN - SALARII martie 2013)</t>
  </si>
  <si>
    <t xml:space="preserve">OP.198</t>
  </si>
  <si>
    <t xml:space="preserve">Plata virament DECONTARI CU PERSONALUL-CREDITE BUGETARE (VIRAT RETINERI SALARIATI  SUME NECUVENIE - SALARII martie 2013)</t>
  </si>
  <si>
    <t xml:space="preserve">OP.199</t>
  </si>
  <si>
    <t xml:space="preserve">Plata virament DECONTARI CU PERSONALUL-CREDITE BUGETARE (VIRAT RETINERI SALARIATI  GARANTII - SALARII martie 2013)</t>
  </si>
  <si>
    <t xml:space="preserve">OP.201</t>
  </si>
  <si>
    <t xml:space="preserve">Plata virament TRANSPORT C/V DECONT TRANSPORT LG.303/2004,CHIRII  martie 2013)</t>
  </si>
  <si>
    <t xml:space="preserve">OP.202</t>
  </si>
  <si>
    <t xml:space="preserve">Plata virament  C/V DECONT chirii,transport,medicamente LG.303/2004,martie 2013)</t>
  </si>
  <si>
    <t xml:space="preserve">OP.203</t>
  </si>
  <si>
    <t xml:space="preserve">Plata virament  C/V DECONT medicamente LG.303/2004,martie 2013)</t>
  </si>
  <si>
    <t xml:space="preserve">OP.204</t>
  </si>
  <si>
    <t xml:space="preserve">OP.205</t>
  </si>
  <si>
    <t xml:space="preserve">OP.206</t>
  </si>
  <si>
    <t xml:space="preserve">OP.241</t>
  </si>
  <si>
    <t xml:space="preserve">Incasare fond unic 0.85 % asigurări socilae de sanătate ianuarie 2013</t>
  </si>
  <si>
    <t xml:space="preserve">OP.264</t>
  </si>
  <si>
    <t xml:space="preserve">Plata virament DECONTARI CU PERSONALUL-CREDITE BUGETARE (ALIMENTAT CARD SALARII aprilie 2013+transa 1 sentinte 2013)</t>
  </si>
  <si>
    <t xml:space="preserve">OP.265</t>
  </si>
  <si>
    <t xml:space="preserve">Plata virament DECONTARI CU PERSONALUL-CREDITE BUGETARE (ALIMENTAT CARD SALARII aprilie 2013)</t>
  </si>
  <si>
    <t xml:space="preserve">OP.266</t>
  </si>
  <si>
    <t xml:space="preserve">OP.267</t>
  </si>
  <si>
    <t xml:space="preserve">OP.268</t>
  </si>
  <si>
    <t xml:space="preserve">Plata virament DECONTARI CU PERSONALUL-CREDITE BUGETARE (ALIMENTAT CARD  transa 1 sentinte 2013)</t>
  </si>
  <si>
    <t xml:space="preserve">OP.269</t>
  </si>
  <si>
    <t xml:space="preserve">OP.270</t>
  </si>
  <si>
    <t xml:space="preserve">OP.271</t>
  </si>
  <si>
    <t xml:space="preserve">OP.272</t>
  </si>
  <si>
    <t xml:space="preserve">OP.273</t>
  </si>
  <si>
    <t xml:space="preserve">OP.274</t>
  </si>
  <si>
    <t xml:space="preserve">Plata virament DECONTARI CU PERSONALUL-CREDITE BUGETARE (ALIMENTAT CARD  tranşa 1 sentinte 2013)</t>
  </si>
  <si>
    <t xml:space="preserve">OP.275</t>
  </si>
  <si>
    <t xml:space="preserve">OP.276</t>
  </si>
  <si>
    <t xml:space="preserve">OP.277</t>
  </si>
  <si>
    <t xml:space="preserve">OP.278</t>
  </si>
  <si>
    <t xml:space="preserve">OP.279</t>
  </si>
  <si>
    <t xml:space="preserve">Plata virament DECONTARI CU PERSONALUL-CREDITE BUGETARE (VIRAT IMPOZITUL PE SALARII aprilie 2013)</t>
  </si>
  <si>
    <t xml:space="preserve">OP.280</t>
  </si>
  <si>
    <t xml:space="preserve">OP.281</t>
  </si>
  <si>
    <t xml:space="preserve">OP.282</t>
  </si>
  <si>
    <t xml:space="preserve">OP.283</t>
  </si>
  <si>
    <t xml:space="preserve">OP.284</t>
  </si>
  <si>
    <t xml:space="preserve">OP.285</t>
  </si>
  <si>
    <t xml:space="preserve">Plata virament DECONTARI CU PERSONALUL-CREDITE BUGETARE (VIRAT RETINERI SALARIATI  SI CONTRIB ANGAJATOR LA BUG DE STAT - SALARII aprilie 2013+SENTINTE TRANSA 1 2013)</t>
  </si>
  <si>
    <t xml:space="preserve">OP.286</t>
  </si>
  <si>
    <t xml:space="preserve">Plata virament DECONTARI CU PERSONALUL-CREDITE BUGETARE (VIRAT RETINERI SALARIATI  SI CONTRIB ANGAJATOR LA BUG DE STAT - SALARII aprilie 2013)</t>
  </si>
  <si>
    <t xml:space="preserve">OP.287</t>
  </si>
  <si>
    <t xml:space="preserve">OP.288</t>
  </si>
  <si>
    <t xml:space="preserve">Plata virament DECONTARI CU PERSONALUL-CREDITE BUGETARE (VIRAT RETINERI SALARIATI  PERS.AUX COTIZATIE SINDICAT - SALARII aprilie 2013)</t>
  </si>
  <si>
    <t xml:space="preserve">OP.289</t>
  </si>
  <si>
    <t xml:space="preserve">OP.290</t>
  </si>
  <si>
    <t xml:space="preserve">OP.291</t>
  </si>
  <si>
    <t xml:space="preserve">Plata virament DECONTARI CU PERSONALUL-CREDITE BUGETARE (VIRAT RETINERI SALARIATI  CRISMARU EUGEN - SALARII  aprilie2013)</t>
  </si>
  <si>
    <t xml:space="preserve">OP.292</t>
  </si>
  <si>
    <t xml:space="preserve">Plata virament DECONTARI CU PERSONALUL-CREDITE BUGETARE (VIRAT RETINERI SALARIATI  SUME NECUVENIE - SALARII aprilie 2013)</t>
  </si>
  <si>
    <t xml:space="preserve">CEC </t>
  </si>
  <si>
    <t xml:space="preserve">Ridicare numerar-plata transa 1 sentinţe</t>
  </si>
  <si>
    <t xml:space="preserve">Nr.c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"/>
    <numFmt numFmtId="168" formatCode="[$-409]m/d/yyyy"/>
    <numFmt numFmtId="169" formatCode="#,##0.00"/>
    <numFmt numFmtId="170" formatCode="@"/>
  </numFmts>
  <fonts count="2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0"/>
      <color rgb="FF000000"/>
      <name val="Antique Olive Compact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28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60.14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G2" s="7"/>
    </row>
    <row r="3" customFormat="false" ht="15.75" hidden="false" customHeight="false" outlineLevel="0" collapsed="false">
      <c r="G3" s="7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D6" s="2"/>
      <c r="E6" s="2"/>
      <c r="F6" s="2"/>
      <c r="G6" s="2"/>
    </row>
    <row r="7" customFormat="false" ht="15.75" hidden="false" customHeight="true" outlineLevel="0" collapsed="false">
      <c r="A7" s="8" t="s">
        <v>3</v>
      </c>
      <c r="B7" s="8"/>
      <c r="C7" s="8"/>
      <c r="D7" s="8"/>
      <c r="G7" s="9"/>
    </row>
    <row r="8" customFormat="false" ht="35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I8" s="13"/>
    </row>
    <row r="9" customFormat="false" ht="13.5" hidden="false" customHeight="true" outlineLevel="0" collapsed="false">
      <c r="A9" s="14" t="n">
        <v>1</v>
      </c>
      <c r="B9" s="14" t="n">
        <v>279</v>
      </c>
      <c r="C9" s="15" t="n">
        <v>41373</v>
      </c>
      <c r="D9" s="14" t="s">
        <v>11</v>
      </c>
      <c r="E9" s="14" t="n">
        <v>10</v>
      </c>
      <c r="F9" s="16" t="n">
        <v>552</v>
      </c>
      <c r="G9" s="14" t="s">
        <v>12</v>
      </c>
    </row>
    <row r="10" customFormat="false" ht="13.5" hidden="false" customHeight="true" outlineLevel="0" collapsed="false">
      <c r="A10" s="14" t="n">
        <v>2</v>
      </c>
      <c r="B10" s="14" t="n">
        <v>280</v>
      </c>
      <c r="C10" s="15" t="n">
        <v>41373</v>
      </c>
      <c r="D10" s="14" t="s">
        <v>11</v>
      </c>
      <c r="E10" s="14" t="n">
        <v>10</v>
      </c>
      <c r="F10" s="16" t="n">
        <v>1122</v>
      </c>
      <c r="G10" s="14" t="s">
        <v>13</v>
      </c>
    </row>
    <row r="11" customFormat="false" ht="13.5" hidden="false" customHeight="true" outlineLevel="0" collapsed="false">
      <c r="A11" s="14" t="n">
        <v>3</v>
      </c>
      <c r="B11" s="14" t="n">
        <v>281</v>
      </c>
      <c r="C11" s="15" t="n">
        <v>41373</v>
      </c>
      <c r="D11" s="14" t="s">
        <v>11</v>
      </c>
      <c r="E11" s="14" t="n">
        <v>10</v>
      </c>
      <c r="F11" s="16" t="n">
        <v>147847</v>
      </c>
      <c r="G11" s="14" t="s">
        <v>13</v>
      </c>
    </row>
    <row r="12" customFormat="false" ht="13.5" hidden="false" customHeight="true" outlineLevel="0" collapsed="false">
      <c r="A12" s="14" t="n">
        <v>4</v>
      </c>
      <c r="B12" s="14" t="n">
        <v>282</v>
      </c>
      <c r="C12" s="15" t="n">
        <v>41373</v>
      </c>
      <c r="D12" s="14" t="s">
        <v>11</v>
      </c>
      <c r="E12" s="14" t="n">
        <v>10</v>
      </c>
      <c r="F12" s="16" t="n">
        <v>32750</v>
      </c>
      <c r="G12" s="14" t="s">
        <v>13</v>
      </c>
    </row>
    <row r="13" customFormat="false" ht="13.5" hidden="false" customHeight="true" outlineLevel="0" collapsed="false">
      <c r="A13" s="14" t="n">
        <v>5</v>
      </c>
      <c r="B13" s="14" t="n">
        <v>283</v>
      </c>
      <c r="C13" s="15" t="n">
        <v>41373</v>
      </c>
      <c r="D13" s="14" t="s">
        <v>11</v>
      </c>
      <c r="E13" s="14" t="n">
        <v>10</v>
      </c>
      <c r="F13" s="16" t="n">
        <v>17882</v>
      </c>
      <c r="G13" s="14" t="s">
        <v>13</v>
      </c>
    </row>
    <row r="14" customFormat="false" ht="13.5" hidden="false" customHeight="true" outlineLevel="0" collapsed="false">
      <c r="A14" s="14" t="n">
        <v>6</v>
      </c>
      <c r="B14" s="14" t="n">
        <v>284</v>
      </c>
      <c r="C14" s="15" t="n">
        <v>41373</v>
      </c>
      <c r="D14" s="14" t="s">
        <v>11</v>
      </c>
      <c r="E14" s="14" t="n">
        <v>10</v>
      </c>
      <c r="F14" s="16" t="n">
        <v>86572</v>
      </c>
      <c r="G14" s="14" t="s">
        <v>13</v>
      </c>
    </row>
    <row r="15" customFormat="false" ht="13.5" hidden="false" customHeight="true" outlineLevel="0" collapsed="false">
      <c r="A15" s="14" t="n">
        <v>7</v>
      </c>
      <c r="B15" s="14" t="n">
        <v>285</v>
      </c>
      <c r="C15" s="15" t="n">
        <v>41373</v>
      </c>
      <c r="D15" s="14" t="s">
        <v>11</v>
      </c>
      <c r="E15" s="14" t="n">
        <v>10</v>
      </c>
      <c r="F15" s="16" t="n">
        <v>127378</v>
      </c>
      <c r="G15" s="14" t="s">
        <v>13</v>
      </c>
    </row>
    <row r="16" customFormat="false" ht="13.5" hidden="false" customHeight="true" outlineLevel="0" collapsed="false">
      <c r="A16" s="14" t="n">
        <v>8</v>
      </c>
      <c r="B16" s="14" t="n">
        <v>286</v>
      </c>
      <c r="C16" s="15" t="n">
        <v>41373</v>
      </c>
      <c r="D16" s="14" t="s">
        <v>11</v>
      </c>
      <c r="E16" s="14" t="n">
        <v>10</v>
      </c>
      <c r="F16" s="16" t="n">
        <v>3069</v>
      </c>
      <c r="G16" s="14" t="s">
        <v>13</v>
      </c>
    </row>
    <row r="17" customFormat="false" ht="13.5" hidden="false" customHeight="true" outlineLevel="0" collapsed="false">
      <c r="A17" s="14" t="n">
        <v>9</v>
      </c>
      <c r="B17" s="14" t="n">
        <v>287</v>
      </c>
      <c r="C17" s="15" t="n">
        <v>41373</v>
      </c>
      <c r="D17" s="14" t="s">
        <v>11</v>
      </c>
      <c r="E17" s="14" t="n">
        <v>10</v>
      </c>
      <c r="F17" s="16" t="n">
        <v>43926</v>
      </c>
      <c r="G17" s="14" t="s">
        <v>13</v>
      </c>
    </row>
    <row r="18" customFormat="false" ht="13.5" hidden="false" customHeight="true" outlineLevel="0" collapsed="false">
      <c r="A18" s="14" t="n">
        <v>10</v>
      </c>
      <c r="B18" s="14" t="n">
        <v>288</v>
      </c>
      <c r="C18" s="15" t="n">
        <v>41373</v>
      </c>
      <c r="D18" s="14" t="s">
        <v>11</v>
      </c>
      <c r="E18" s="14" t="n">
        <v>10</v>
      </c>
      <c r="F18" s="16" t="n">
        <v>8825</v>
      </c>
      <c r="G18" s="14" t="s">
        <v>13</v>
      </c>
    </row>
    <row r="19" customFormat="false" ht="13.5" hidden="false" customHeight="true" outlineLevel="0" collapsed="false">
      <c r="A19" s="14" t="n">
        <v>11</v>
      </c>
      <c r="B19" s="14" t="n">
        <v>289</v>
      </c>
      <c r="C19" s="15" t="n">
        <v>41373</v>
      </c>
      <c r="D19" s="14" t="s">
        <v>11</v>
      </c>
      <c r="E19" s="14" t="n">
        <v>10</v>
      </c>
      <c r="F19" s="16" t="n">
        <v>3000</v>
      </c>
      <c r="G19" s="14" t="s">
        <v>13</v>
      </c>
    </row>
    <row r="20" customFormat="false" ht="13.5" hidden="false" customHeight="true" outlineLevel="0" collapsed="false">
      <c r="A20" s="14" t="n">
        <v>12</v>
      </c>
      <c r="B20" s="14" t="n">
        <v>290</v>
      </c>
      <c r="C20" s="15" t="n">
        <v>41373</v>
      </c>
      <c r="D20" s="14" t="s">
        <v>11</v>
      </c>
      <c r="E20" s="14" t="n">
        <v>10</v>
      </c>
      <c r="F20" s="16" t="n">
        <v>768</v>
      </c>
      <c r="G20" s="14" t="s">
        <v>14</v>
      </c>
    </row>
    <row r="21" customFormat="false" ht="13.5" hidden="false" customHeight="true" outlineLevel="0" collapsed="false">
      <c r="A21" s="14" t="n">
        <v>13</v>
      </c>
      <c r="B21" s="14" t="n">
        <v>291</v>
      </c>
      <c r="C21" s="15" t="n">
        <v>41373</v>
      </c>
      <c r="D21" s="14" t="s">
        <v>11</v>
      </c>
      <c r="E21" s="14" t="n">
        <v>10</v>
      </c>
      <c r="F21" s="16" t="n">
        <v>689</v>
      </c>
      <c r="G21" s="14" t="s">
        <v>14</v>
      </c>
    </row>
    <row r="22" customFormat="false" ht="13.5" hidden="false" customHeight="true" outlineLevel="0" collapsed="false">
      <c r="A22" s="14" t="n">
        <v>14</v>
      </c>
      <c r="B22" s="14" t="n">
        <v>292</v>
      </c>
      <c r="C22" s="15" t="n">
        <v>41373</v>
      </c>
      <c r="D22" s="14" t="s">
        <v>11</v>
      </c>
      <c r="E22" s="14" t="n">
        <v>10</v>
      </c>
      <c r="F22" s="16" t="n">
        <v>755</v>
      </c>
      <c r="G22" s="14" t="s">
        <v>14</v>
      </c>
    </row>
    <row r="23" customFormat="false" ht="13.5" hidden="false" customHeight="true" outlineLevel="0" collapsed="false">
      <c r="A23" s="14" t="n">
        <v>15</v>
      </c>
      <c r="B23" s="14" t="n">
        <v>293</v>
      </c>
      <c r="C23" s="15" t="n">
        <v>41373</v>
      </c>
      <c r="D23" s="14" t="s">
        <v>11</v>
      </c>
      <c r="E23" s="14" t="n">
        <v>10</v>
      </c>
      <c r="F23" s="16" t="n">
        <v>767</v>
      </c>
      <c r="G23" s="14" t="s">
        <v>14</v>
      </c>
    </row>
    <row r="24" customFormat="false" ht="13.5" hidden="false" customHeight="true" outlineLevel="0" collapsed="false">
      <c r="A24" s="14" t="n">
        <v>16</v>
      </c>
      <c r="B24" s="14" t="n">
        <v>294</v>
      </c>
      <c r="C24" s="15" t="n">
        <v>41373</v>
      </c>
      <c r="D24" s="14" t="s">
        <v>11</v>
      </c>
      <c r="E24" s="14" t="n">
        <v>10</v>
      </c>
      <c r="F24" s="16" t="n">
        <v>351</v>
      </c>
      <c r="G24" s="14" t="s">
        <v>14</v>
      </c>
    </row>
    <row r="25" customFormat="false" ht="13.5" hidden="false" customHeight="true" outlineLevel="0" collapsed="false">
      <c r="A25" s="14" t="n">
        <v>17</v>
      </c>
      <c r="B25" s="14" t="n">
        <v>295</v>
      </c>
      <c r="C25" s="15" t="n">
        <v>41373</v>
      </c>
      <c r="D25" s="14" t="s">
        <v>11</v>
      </c>
      <c r="E25" s="14" t="n">
        <v>10</v>
      </c>
      <c r="F25" s="16" t="n">
        <v>750</v>
      </c>
      <c r="G25" s="14" t="s">
        <v>14</v>
      </c>
    </row>
    <row r="26" customFormat="false" ht="13.5" hidden="false" customHeight="true" outlineLevel="0" collapsed="false">
      <c r="A26" s="14" t="n">
        <v>18</v>
      </c>
      <c r="B26" s="14" t="n">
        <v>296</v>
      </c>
      <c r="C26" s="15" t="n">
        <v>41373</v>
      </c>
      <c r="D26" s="14" t="s">
        <v>11</v>
      </c>
      <c r="E26" s="14" t="n">
        <v>10</v>
      </c>
      <c r="F26" s="16" t="n">
        <v>225</v>
      </c>
      <c r="G26" s="14" t="s">
        <v>12</v>
      </c>
    </row>
    <row r="27" customFormat="false" ht="13.5" hidden="false" customHeight="true" outlineLevel="0" collapsed="false">
      <c r="A27" s="14" t="n">
        <v>19</v>
      </c>
      <c r="B27" s="14" t="n">
        <v>297</v>
      </c>
      <c r="C27" s="15" t="n">
        <v>41373</v>
      </c>
      <c r="D27" s="14" t="s">
        <v>11</v>
      </c>
      <c r="E27" s="14" t="n">
        <v>10</v>
      </c>
      <c r="F27" s="16" t="n">
        <v>248</v>
      </c>
      <c r="G27" s="14" t="s">
        <v>12</v>
      </c>
    </row>
    <row r="28" customFormat="false" ht="13.5" hidden="false" customHeight="true" outlineLevel="0" collapsed="false">
      <c r="A28" s="14" t="n">
        <v>20</v>
      </c>
      <c r="B28" s="14" t="n">
        <v>298</v>
      </c>
      <c r="C28" s="15" t="n">
        <v>41373</v>
      </c>
      <c r="D28" s="14" t="s">
        <v>11</v>
      </c>
      <c r="E28" s="14" t="n">
        <v>10</v>
      </c>
      <c r="F28" s="16" t="n">
        <v>682</v>
      </c>
      <c r="G28" s="14" t="s">
        <v>12</v>
      </c>
    </row>
    <row r="29" customFormat="false" ht="13.5" hidden="false" customHeight="true" outlineLevel="0" collapsed="false">
      <c r="A29" s="14" t="n">
        <v>21</v>
      </c>
      <c r="B29" s="14" t="n">
        <v>299</v>
      </c>
      <c r="C29" s="15" t="n">
        <v>41373</v>
      </c>
      <c r="D29" s="14" t="s">
        <v>11</v>
      </c>
      <c r="E29" s="14" t="n">
        <v>10</v>
      </c>
      <c r="F29" s="16" t="n">
        <v>246</v>
      </c>
      <c r="G29" s="14" t="s">
        <v>12</v>
      </c>
    </row>
    <row r="30" customFormat="false" ht="13.5" hidden="false" customHeight="true" outlineLevel="0" collapsed="false">
      <c r="A30" s="14" t="n">
        <v>22</v>
      </c>
      <c r="B30" s="14" t="n">
        <v>300</v>
      </c>
      <c r="C30" s="15" t="n">
        <v>41373</v>
      </c>
      <c r="D30" s="14" t="s">
        <v>11</v>
      </c>
      <c r="E30" s="14" t="n">
        <v>10</v>
      </c>
      <c r="F30" s="16" t="n">
        <v>1199</v>
      </c>
      <c r="G30" s="14" t="s">
        <v>12</v>
      </c>
    </row>
    <row r="31" customFormat="false" ht="13.5" hidden="false" customHeight="true" outlineLevel="0" collapsed="false">
      <c r="A31" s="14" t="n">
        <v>23</v>
      </c>
      <c r="B31" s="14" t="n">
        <v>301</v>
      </c>
      <c r="C31" s="15" t="n">
        <v>41373</v>
      </c>
      <c r="D31" s="14" t="s">
        <v>11</v>
      </c>
      <c r="E31" s="14" t="n">
        <v>10</v>
      </c>
      <c r="F31" s="16" t="n">
        <v>1424</v>
      </c>
      <c r="G31" s="14" t="s">
        <v>12</v>
      </c>
    </row>
    <row r="32" customFormat="false" ht="13.5" hidden="false" customHeight="true" outlineLevel="0" collapsed="false">
      <c r="A32" s="14" t="n">
        <v>24</v>
      </c>
      <c r="B32" s="14" t="n">
        <v>302</v>
      </c>
      <c r="C32" s="15" t="n">
        <v>41373</v>
      </c>
      <c r="D32" s="14" t="s">
        <v>11</v>
      </c>
      <c r="E32" s="14" t="n">
        <v>10</v>
      </c>
      <c r="F32" s="16" t="n">
        <v>202</v>
      </c>
      <c r="G32" s="14" t="s">
        <v>12</v>
      </c>
    </row>
    <row r="33" customFormat="false" ht="13.5" hidden="false" customHeight="true" outlineLevel="0" collapsed="false">
      <c r="A33" s="14" t="n">
        <v>25</v>
      </c>
      <c r="B33" s="14" t="n">
        <v>303</v>
      </c>
      <c r="C33" s="15" t="n">
        <v>41373</v>
      </c>
      <c r="D33" s="14" t="s">
        <v>11</v>
      </c>
      <c r="E33" s="14" t="n">
        <v>10</v>
      </c>
      <c r="F33" s="16" t="n">
        <v>549</v>
      </c>
      <c r="G33" s="14" t="s">
        <v>12</v>
      </c>
    </row>
    <row r="34" customFormat="false" ht="13.5" hidden="false" customHeight="true" outlineLevel="0" collapsed="false">
      <c r="A34" s="14" t="n">
        <v>26</v>
      </c>
      <c r="B34" s="14" t="n">
        <v>304</v>
      </c>
      <c r="C34" s="15" t="n">
        <v>41373</v>
      </c>
      <c r="D34" s="14" t="s">
        <v>11</v>
      </c>
      <c r="E34" s="14" t="n">
        <v>10</v>
      </c>
      <c r="F34" s="16" t="n">
        <v>1325</v>
      </c>
      <c r="G34" s="14" t="s">
        <v>12</v>
      </c>
    </row>
    <row r="35" customFormat="false" ht="13.5" hidden="false" customHeight="true" outlineLevel="0" collapsed="false">
      <c r="A35" s="14" t="n">
        <v>27</v>
      </c>
      <c r="B35" s="14" t="n">
        <v>305</v>
      </c>
      <c r="C35" s="15" t="n">
        <v>41373</v>
      </c>
      <c r="D35" s="14" t="s">
        <v>11</v>
      </c>
      <c r="E35" s="14" t="n">
        <v>10</v>
      </c>
      <c r="F35" s="16" t="n">
        <v>1325</v>
      </c>
      <c r="G35" s="14" t="s">
        <v>12</v>
      </c>
    </row>
    <row r="36" customFormat="false" ht="13.5" hidden="false" customHeight="true" outlineLevel="0" collapsed="false">
      <c r="A36" s="14" t="n">
        <v>28</v>
      </c>
      <c r="B36" s="14" t="n">
        <v>306</v>
      </c>
      <c r="C36" s="15" t="n">
        <v>41373</v>
      </c>
      <c r="D36" s="14" t="s">
        <v>11</v>
      </c>
      <c r="E36" s="14" t="n">
        <v>10</v>
      </c>
      <c r="F36" s="16" t="n">
        <v>1325</v>
      </c>
      <c r="G36" s="14" t="s">
        <v>12</v>
      </c>
    </row>
    <row r="37" customFormat="false" ht="13.5" hidden="false" customHeight="true" outlineLevel="0" collapsed="false">
      <c r="A37" s="14" t="n">
        <v>29</v>
      </c>
      <c r="B37" s="14" t="n">
        <v>307</v>
      </c>
      <c r="C37" s="15" t="n">
        <v>41373</v>
      </c>
      <c r="D37" s="14" t="s">
        <v>11</v>
      </c>
      <c r="E37" s="14" t="n">
        <v>10</v>
      </c>
      <c r="F37" s="16" t="n">
        <v>118</v>
      </c>
      <c r="G37" s="14" t="s">
        <v>12</v>
      </c>
    </row>
    <row r="38" customFormat="false" ht="13.5" hidden="false" customHeight="true" outlineLevel="0" collapsed="false">
      <c r="A38" s="14" t="n">
        <v>30</v>
      </c>
      <c r="B38" s="14" t="n">
        <v>308</v>
      </c>
      <c r="C38" s="15" t="n">
        <v>41373</v>
      </c>
      <c r="D38" s="14" t="s">
        <v>11</v>
      </c>
      <c r="E38" s="14" t="n">
        <v>10</v>
      </c>
      <c r="F38" s="16" t="n">
        <v>150</v>
      </c>
      <c r="G38" s="14" t="s">
        <v>12</v>
      </c>
    </row>
    <row r="39" customFormat="false" ht="13.5" hidden="false" customHeight="true" outlineLevel="0" collapsed="false">
      <c r="A39" s="14" t="n">
        <v>31</v>
      </c>
      <c r="B39" s="14" t="n">
        <v>309</v>
      </c>
      <c r="C39" s="15" t="n">
        <v>41373</v>
      </c>
      <c r="D39" s="14" t="s">
        <v>11</v>
      </c>
      <c r="E39" s="14" t="n">
        <v>10</v>
      </c>
      <c r="F39" s="16" t="n">
        <v>700</v>
      </c>
      <c r="G39" s="14" t="s">
        <v>12</v>
      </c>
    </row>
    <row r="40" customFormat="false" ht="13.5" hidden="false" customHeight="true" outlineLevel="0" collapsed="false">
      <c r="A40" s="14" t="n">
        <v>32</v>
      </c>
      <c r="B40" s="14" t="n">
        <v>3</v>
      </c>
      <c r="C40" s="15" t="n">
        <v>41374</v>
      </c>
      <c r="D40" s="14" t="s">
        <v>11</v>
      </c>
      <c r="E40" s="14" t="n">
        <v>10</v>
      </c>
      <c r="F40" s="16" t="n">
        <v>35056</v>
      </c>
      <c r="G40" s="14" t="s">
        <v>15</v>
      </c>
    </row>
    <row r="41" customFormat="false" ht="13.5" hidden="false" customHeight="true" outlineLevel="0" collapsed="false">
      <c r="A41" s="14" t="n">
        <v>33</v>
      </c>
      <c r="B41" s="14" t="n">
        <v>313</v>
      </c>
      <c r="C41" s="15" t="n">
        <v>41374</v>
      </c>
      <c r="D41" s="14" t="s">
        <v>11</v>
      </c>
      <c r="E41" s="14" t="n">
        <v>10</v>
      </c>
      <c r="F41" s="16" t="n">
        <v>299667</v>
      </c>
      <c r="G41" s="14" t="s">
        <v>16</v>
      </c>
    </row>
    <row r="42" customFormat="false" ht="13.5" hidden="false" customHeight="true" outlineLevel="0" collapsed="false">
      <c r="A42" s="14" t="n">
        <v>34</v>
      </c>
      <c r="B42" s="14" t="n">
        <v>314</v>
      </c>
      <c r="C42" s="15" t="n">
        <v>41374</v>
      </c>
      <c r="D42" s="14" t="s">
        <v>11</v>
      </c>
      <c r="E42" s="14" t="n">
        <v>10</v>
      </c>
      <c r="F42" s="16" t="n">
        <v>95323</v>
      </c>
      <c r="G42" s="14" t="s">
        <v>17</v>
      </c>
    </row>
    <row r="43" customFormat="false" ht="13.5" hidden="false" customHeight="true" outlineLevel="0" collapsed="false">
      <c r="A43" s="14" t="n">
        <v>35</v>
      </c>
      <c r="B43" s="14" t="n">
        <v>315</v>
      </c>
      <c r="C43" s="15" t="n">
        <v>41374</v>
      </c>
      <c r="D43" s="14" t="s">
        <v>11</v>
      </c>
      <c r="E43" s="14" t="n">
        <v>10</v>
      </c>
      <c r="F43" s="16" t="n">
        <v>5454</v>
      </c>
      <c r="G43" s="14" t="s">
        <v>18</v>
      </c>
    </row>
    <row r="44" customFormat="false" ht="13.5" hidden="false" customHeight="true" outlineLevel="0" collapsed="false">
      <c r="A44" s="14" t="n">
        <v>36</v>
      </c>
      <c r="B44" s="14" t="n">
        <v>316</v>
      </c>
      <c r="C44" s="15" t="n">
        <v>41374</v>
      </c>
      <c r="D44" s="14" t="s">
        <v>11</v>
      </c>
      <c r="E44" s="14" t="n">
        <v>10</v>
      </c>
      <c r="F44" s="16" t="n">
        <v>70</v>
      </c>
      <c r="G44" s="14" t="s">
        <v>18</v>
      </c>
    </row>
    <row r="45" customFormat="false" ht="13.5" hidden="false" customHeight="true" outlineLevel="0" collapsed="false">
      <c r="A45" s="14" t="n">
        <v>37</v>
      </c>
      <c r="B45" s="14" t="n">
        <v>317</v>
      </c>
      <c r="C45" s="15" t="n">
        <v>41374</v>
      </c>
      <c r="D45" s="14" t="s">
        <v>11</v>
      </c>
      <c r="E45" s="14" t="n">
        <v>10</v>
      </c>
      <c r="F45" s="16" t="n">
        <v>1400</v>
      </c>
      <c r="G45" s="14" t="s">
        <v>19</v>
      </c>
    </row>
    <row r="46" customFormat="false" ht="15" hidden="false" customHeight="true" outlineLevel="0" collapsed="false">
      <c r="A46" s="14" t="n">
        <v>38</v>
      </c>
      <c r="B46" s="14" t="n">
        <v>318</v>
      </c>
      <c r="C46" s="15" t="n">
        <v>41374</v>
      </c>
      <c r="D46" s="14" t="s">
        <v>11</v>
      </c>
      <c r="E46" s="14" t="n">
        <v>10</v>
      </c>
      <c r="F46" s="16" t="n">
        <v>100</v>
      </c>
      <c r="G46" s="14" t="s">
        <v>20</v>
      </c>
    </row>
    <row r="47" customFormat="false" ht="16.5" hidden="false" customHeight="true" outlineLevel="0" collapsed="false">
      <c r="A47" s="14" t="n">
        <v>39</v>
      </c>
      <c r="B47" s="14" t="n">
        <v>319</v>
      </c>
      <c r="C47" s="15" t="n">
        <v>41374</v>
      </c>
      <c r="D47" s="14" t="s">
        <v>11</v>
      </c>
      <c r="E47" s="14" t="n">
        <v>10</v>
      </c>
      <c r="F47" s="16" t="n">
        <v>100</v>
      </c>
      <c r="G47" s="14" t="s">
        <v>20</v>
      </c>
    </row>
    <row r="48" customFormat="false" ht="13.5" hidden="false" customHeight="true" outlineLevel="0" collapsed="false">
      <c r="A48" s="14" t="n">
        <v>40</v>
      </c>
      <c r="B48" s="14" t="n">
        <v>320</v>
      </c>
      <c r="C48" s="15" t="n">
        <v>41374</v>
      </c>
      <c r="D48" s="14" t="s">
        <v>11</v>
      </c>
      <c r="E48" s="14" t="n">
        <v>10</v>
      </c>
      <c r="F48" s="16" t="n">
        <v>100</v>
      </c>
      <c r="G48" s="14" t="s">
        <v>20</v>
      </c>
    </row>
    <row r="49" customFormat="false" ht="16.5" hidden="false" customHeight="true" outlineLevel="0" collapsed="false">
      <c r="A49" s="14" t="n">
        <v>41</v>
      </c>
      <c r="B49" s="14" t="n">
        <v>321</v>
      </c>
      <c r="C49" s="15" t="n">
        <v>41374</v>
      </c>
      <c r="D49" s="14" t="s">
        <v>11</v>
      </c>
      <c r="E49" s="14" t="n">
        <v>10</v>
      </c>
      <c r="F49" s="16" t="n">
        <v>45</v>
      </c>
      <c r="G49" s="14" t="s">
        <v>20</v>
      </c>
    </row>
    <row r="50" customFormat="false" ht="15" hidden="false" customHeight="true" outlineLevel="0" collapsed="false">
      <c r="A50" s="14" t="n">
        <v>42</v>
      </c>
      <c r="B50" s="14" t="n">
        <v>322</v>
      </c>
      <c r="C50" s="15" t="n">
        <v>41374</v>
      </c>
      <c r="D50" s="14" t="s">
        <v>11</v>
      </c>
      <c r="E50" s="14" t="n">
        <v>10</v>
      </c>
      <c r="F50" s="16" t="n">
        <v>1728</v>
      </c>
      <c r="G50" s="14" t="s">
        <v>21</v>
      </c>
    </row>
    <row r="51" customFormat="false" ht="14.25" hidden="false" customHeight="true" outlineLevel="0" collapsed="false">
      <c r="A51" s="14" t="n">
        <v>43</v>
      </c>
      <c r="B51" s="14" t="n">
        <v>323</v>
      </c>
      <c r="C51" s="15" t="n">
        <v>41375</v>
      </c>
      <c r="D51" s="14" t="s">
        <v>11</v>
      </c>
      <c r="E51" s="14" t="n">
        <v>10</v>
      </c>
      <c r="F51" s="16" t="n">
        <v>3203</v>
      </c>
      <c r="G51" s="14" t="s">
        <v>22</v>
      </c>
    </row>
    <row r="52" customFormat="false" ht="13.5" hidden="false" customHeight="true" outlineLevel="0" collapsed="false">
      <c r="A52" s="14" t="n">
        <v>44</v>
      </c>
      <c r="B52" s="14" t="n">
        <v>18</v>
      </c>
      <c r="C52" s="15" t="n">
        <v>41376</v>
      </c>
      <c r="D52" s="14" t="s">
        <v>11</v>
      </c>
      <c r="E52" s="14" t="n">
        <v>10</v>
      </c>
      <c r="F52" s="16" t="n">
        <v>39</v>
      </c>
      <c r="G52" s="14" t="s">
        <v>23</v>
      </c>
    </row>
    <row r="53" customFormat="false" ht="12.75" hidden="false" customHeight="false" outlineLevel="0" collapsed="false">
      <c r="A53" s="14" t="n">
        <v>45</v>
      </c>
      <c r="B53" s="14" t="n">
        <v>324</v>
      </c>
      <c r="C53" s="15" t="n">
        <v>41376</v>
      </c>
      <c r="D53" s="14" t="s">
        <v>11</v>
      </c>
      <c r="E53" s="14" t="n">
        <v>10</v>
      </c>
      <c r="F53" s="16" t="n">
        <v>155</v>
      </c>
      <c r="G53" s="14" t="s">
        <v>22</v>
      </c>
    </row>
    <row r="54" customFormat="false" ht="12.75" hidden="false" customHeight="false" outlineLevel="0" collapsed="false">
      <c r="A54" s="14" t="n">
        <v>46</v>
      </c>
      <c r="B54" s="14" t="n">
        <v>325</v>
      </c>
      <c r="C54" s="15" t="n">
        <v>41376</v>
      </c>
      <c r="D54" s="14" t="s">
        <v>11</v>
      </c>
      <c r="E54" s="14" t="n">
        <v>10</v>
      </c>
      <c r="F54" s="16" t="n">
        <v>169</v>
      </c>
      <c r="G54" s="14" t="s">
        <v>22</v>
      </c>
    </row>
    <row r="55" customFormat="false" ht="12.75" hidden="false" customHeight="false" outlineLevel="0" collapsed="false">
      <c r="A55" s="14" t="n">
        <v>47</v>
      </c>
      <c r="B55" s="14" t="n">
        <v>371</v>
      </c>
      <c r="C55" s="15" t="n">
        <v>41389</v>
      </c>
      <c r="D55" s="14" t="s">
        <v>11</v>
      </c>
      <c r="E55" s="14" t="n">
        <v>10</v>
      </c>
      <c r="F55" s="16" t="n">
        <v>144</v>
      </c>
      <c r="G55" s="14" t="s">
        <v>24</v>
      </c>
    </row>
    <row r="56" customFormat="false" ht="12.75" hidden="false" customHeight="false" outlineLevel="0" collapsed="false">
      <c r="A56" s="14" t="n">
        <v>48</v>
      </c>
      <c r="B56" s="14" t="n">
        <v>373</v>
      </c>
      <c r="C56" s="15" t="n">
        <v>41389</v>
      </c>
      <c r="D56" s="14" t="s">
        <v>11</v>
      </c>
      <c r="E56" s="14" t="n">
        <v>10</v>
      </c>
      <c r="F56" s="16" t="n">
        <v>135</v>
      </c>
      <c r="G56" s="14" t="s">
        <v>24</v>
      </c>
    </row>
    <row r="57" customFormat="false" ht="12.75" hidden="false" customHeight="false" outlineLevel="0" collapsed="false">
      <c r="A57" s="14" t="n">
        <v>49</v>
      </c>
      <c r="B57" s="14" t="n">
        <v>376</v>
      </c>
      <c r="C57" s="15" t="n">
        <v>41389</v>
      </c>
      <c r="D57" s="14" t="s">
        <v>11</v>
      </c>
      <c r="E57" s="14" t="n">
        <v>10</v>
      </c>
      <c r="F57" s="16" t="n">
        <v>39</v>
      </c>
      <c r="G57" s="14" t="s">
        <v>24</v>
      </c>
    </row>
    <row r="58" customFormat="false" ht="12.75" hidden="false" customHeight="false" outlineLevel="0" collapsed="false">
      <c r="A58" s="14" t="n">
        <v>50</v>
      </c>
      <c r="B58" s="14" t="s">
        <v>25</v>
      </c>
      <c r="C58" s="15" t="n">
        <v>41390</v>
      </c>
      <c r="D58" s="14" t="s">
        <v>11</v>
      </c>
      <c r="E58" s="14" t="n">
        <v>10</v>
      </c>
      <c r="F58" s="16" t="n">
        <v>13732</v>
      </c>
      <c r="G58" s="14" t="s">
        <v>26</v>
      </c>
    </row>
    <row r="59" customFormat="false" ht="12.75" hidden="false" customHeight="false" outlineLevel="0" collapsed="false">
      <c r="A59" s="14" t="n">
        <v>51</v>
      </c>
      <c r="B59" s="14" t="n">
        <v>377</v>
      </c>
      <c r="C59" s="15" t="n">
        <v>41390</v>
      </c>
      <c r="D59" s="14" t="s">
        <v>11</v>
      </c>
      <c r="E59" s="14" t="n">
        <v>10</v>
      </c>
      <c r="F59" s="16" t="n">
        <v>78051</v>
      </c>
      <c r="G59" s="14" t="s">
        <v>27</v>
      </c>
    </row>
    <row r="60" customFormat="false" ht="12.75" hidden="false" customHeight="false" outlineLevel="0" collapsed="false">
      <c r="A60" s="14" t="n">
        <v>52</v>
      </c>
      <c r="B60" s="14" t="n">
        <v>378</v>
      </c>
      <c r="C60" s="15" t="n">
        <v>41390</v>
      </c>
      <c r="D60" s="14" t="s">
        <v>11</v>
      </c>
      <c r="E60" s="14" t="n">
        <v>10</v>
      </c>
      <c r="F60" s="16" t="n">
        <v>15089</v>
      </c>
      <c r="G60" s="14" t="s">
        <v>27</v>
      </c>
    </row>
    <row r="61" customFormat="false" ht="12.75" hidden="false" customHeight="false" outlineLevel="0" collapsed="false">
      <c r="A61" s="14" t="n">
        <v>53</v>
      </c>
      <c r="B61" s="14" t="n">
        <v>379</v>
      </c>
      <c r="C61" s="15" t="n">
        <v>41390</v>
      </c>
      <c r="D61" s="14" t="s">
        <v>11</v>
      </c>
      <c r="E61" s="14" t="n">
        <v>10</v>
      </c>
      <c r="F61" s="16" t="n">
        <v>11833</v>
      </c>
      <c r="G61" s="14" t="s">
        <v>27</v>
      </c>
    </row>
    <row r="62" customFormat="false" ht="12.75" hidden="false" customHeight="false" outlineLevel="0" collapsed="false">
      <c r="A62" s="14" t="n">
        <v>54</v>
      </c>
      <c r="B62" s="14" t="n">
        <v>380</v>
      </c>
      <c r="C62" s="15" t="n">
        <v>41390</v>
      </c>
      <c r="D62" s="14" t="s">
        <v>11</v>
      </c>
      <c r="E62" s="14" t="n">
        <v>10</v>
      </c>
      <c r="F62" s="16" t="n">
        <v>24413</v>
      </c>
      <c r="G62" s="14" t="s">
        <v>27</v>
      </c>
    </row>
    <row r="63" customFormat="false" ht="12.75" hidden="false" customHeight="false" outlineLevel="0" collapsed="false">
      <c r="A63" s="14" t="n">
        <v>55</v>
      </c>
      <c r="B63" s="14" t="n">
        <v>381</v>
      </c>
      <c r="C63" s="15" t="n">
        <v>41390</v>
      </c>
      <c r="D63" s="14" t="s">
        <v>11</v>
      </c>
      <c r="E63" s="14" t="n">
        <v>10</v>
      </c>
      <c r="F63" s="16" t="n">
        <v>51475</v>
      </c>
      <c r="G63" s="14" t="s">
        <v>27</v>
      </c>
    </row>
    <row r="64" customFormat="false" ht="12.75" hidden="false" customHeight="false" outlineLevel="0" collapsed="false">
      <c r="A64" s="14" t="n">
        <v>56</v>
      </c>
      <c r="B64" s="14" t="n">
        <v>382</v>
      </c>
      <c r="C64" s="15" t="n">
        <v>41390</v>
      </c>
      <c r="D64" s="14" t="s">
        <v>11</v>
      </c>
      <c r="E64" s="14" t="n">
        <v>10</v>
      </c>
      <c r="F64" s="16" t="n">
        <v>682</v>
      </c>
      <c r="G64" s="14" t="s">
        <v>27</v>
      </c>
    </row>
    <row r="65" customFormat="false" ht="12.75" hidden="false" customHeight="false" outlineLevel="0" collapsed="false">
      <c r="A65" s="14" t="n">
        <v>57</v>
      </c>
      <c r="B65" s="14" t="n">
        <v>383</v>
      </c>
      <c r="C65" s="15" t="n">
        <v>41390</v>
      </c>
      <c r="D65" s="14" t="s">
        <v>11</v>
      </c>
      <c r="E65" s="14" t="n">
        <v>10</v>
      </c>
      <c r="F65" s="16" t="n">
        <v>15119</v>
      </c>
      <c r="G65" s="14" t="s">
        <v>27</v>
      </c>
    </row>
    <row r="66" customFormat="false" ht="12.75" hidden="false" customHeight="false" outlineLevel="0" collapsed="false">
      <c r="A66" s="14" t="n">
        <v>58</v>
      </c>
      <c r="B66" s="14" t="n">
        <v>384</v>
      </c>
      <c r="C66" s="15" t="n">
        <v>41390</v>
      </c>
      <c r="D66" s="14" t="s">
        <v>11</v>
      </c>
      <c r="E66" s="14" t="n">
        <v>10</v>
      </c>
      <c r="F66" s="16" t="n">
        <v>493</v>
      </c>
      <c r="G66" s="14" t="s">
        <v>27</v>
      </c>
    </row>
    <row r="67" customFormat="false" ht="12.75" hidden="false" customHeight="false" outlineLevel="0" collapsed="false">
      <c r="A67" s="14" t="n">
        <v>59</v>
      </c>
      <c r="B67" s="14" t="n">
        <v>385</v>
      </c>
      <c r="C67" s="17" t="n">
        <v>41390</v>
      </c>
      <c r="D67" s="14" t="s">
        <v>11</v>
      </c>
      <c r="E67" s="18" t="n">
        <v>10</v>
      </c>
      <c r="F67" s="19" t="n">
        <v>992</v>
      </c>
      <c r="G67" s="18" t="s">
        <v>27</v>
      </c>
    </row>
    <row r="68" customFormat="false" ht="12.75" hidden="false" customHeight="false" outlineLevel="0" collapsed="false">
      <c r="A68" s="14" t="n">
        <v>60</v>
      </c>
      <c r="B68" s="14" t="n">
        <v>386</v>
      </c>
      <c r="C68" s="15" t="n">
        <v>41390</v>
      </c>
      <c r="D68" s="14" t="s">
        <v>11</v>
      </c>
      <c r="E68" s="14" t="n">
        <v>10</v>
      </c>
      <c r="F68" s="16" t="n">
        <v>1420</v>
      </c>
      <c r="G68" s="14" t="s">
        <v>27</v>
      </c>
    </row>
    <row r="69" customFormat="false" ht="12.75" hidden="false" customHeight="false" outlineLevel="0" collapsed="false">
      <c r="A69" s="14" t="n">
        <v>61</v>
      </c>
      <c r="B69" s="1" t="n">
        <v>387</v>
      </c>
      <c r="C69" s="1" t="n">
        <v>41390</v>
      </c>
      <c r="D69" s="14" t="s">
        <v>11</v>
      </c>
      <c r="E69" s="1" t="n">
        <v>10</v>
      </c>
      <c r="F69" s="16" t="n">
        <v>4533</v>
      </c>
      <c r="G69" s="1" t="s">
        <v>27</v>
      </c>
    </row>
    <row r="70" customFormat="false" ht="12.75" hidden="false" customHeight="false" outlineLevel="0" collapsed="false">
      <c r="A70" s="14" t="n">
        <v>62</v>
      </c>
      <c r="B70" s="1" t="n">
        <v>388</v>
      </c>
      <c r="C70" s="1" t="n">
        <v>41390</v>
      </c>
      <c r="D70" s="14" t="s">
        <v>11</v>
      </c>
      <c r="E70" s="1" t="n">
        <v>10</v>
      </c>
      <c r="F70" s="16" t="n">
        <v>38883</v>
      </c>
      <c r="G70" s="1" t="s">
        <v>28</v>
      </c>
    </row>
    <row r="71" customFormat="false" ht="12.75" hidden="false" customHeight="false" outlineLevel="0" collapsed="false">
      <c r="A71" s="14" t="n">
        <v>63</v>
      </c>
      <c r="B71" s="1" t="n">
        <v>389</v>
      </c>
      <c r="C71" s="1" t="n">
        <v>41390</v>
      </c>
      <c r="D71" s="14" t="s">
        <v>11</v>
      </c>
      <c r="E71" s="1" t="n">
        <v>10</v>
      </c>
      <c r="F71" s="16" t="n">
        <v>131632</v>
      </c>
      <c r="G71" s="1" t="s">
        <v>29</v>
      </c>
    </row>
    <row r="72" customFormat="false" ht="12.75" hidden="false" customHeight="false" outlineLevel="0" collapsed="false">
      <c r="A72" s="14" t="n">
        <v>64</v>
      </c>
      <c r="B72" s="1" t="n">
        <v>393</v>
      </c>
      <c r="C72" s="1" t="n">
        <v>41393</v>
      </c>
      <c r="D72" s="14" t="s">
        <v>11</v>
      </c>
      <c r="E72" s="1" t="n">
        <v>10</v>
      </c>
      <c r="F72" s="16" t="n">
        <v>137</v>
      </c>
      <c r="G72" s="1" t="s">
        <v>30</v>
      </c>
    </row>
    <row r="73" customFormat="false" ht="12.75" hidden="false" customHeight="false" outlineLevel="0" collapsed="false">
      <c r="A73" s="14" t="n">
        <v>65</v>
      </c>
      <c r="B73" s="1" t="n">
        <v>394</v>
      </c>
      <c r="C73" s="1" t="n">
        <v>41393</v>
      </c>
      <c r="D73" s="14" t="s">
        <v>11</v>
      </c>
      <c r="E73" s="1" t="n">
        <v>10</v>
      </c>
      <c r="F73" s="16" t="n">
        <v>85</v>
      </c>
      <c r="G73" s="1" t="s">
        <v>30</v>
      </c>
    </row>
    <row r="74" customFormat="false" ht="12.75" hidden="false" customHeight="false" outlineLevel="0" collapsed="false">
      <c r="A74" s="14" t="n">
        <v>66</v>
      </c>
      <c r="B74" s="1" t="n">
        <v>395</v>
      </c>
      <c r="C74" s="1" t="n">
        <v>41393</v>
      </c>
      <c r="D74" s="14" t="s">
        <v>11</v>
      </c>
      <c r="E74" s="1" t="n">
        <v>10</v>
      </c>
      <c r="F74" s="16" t="n">
        <v>357</v>
      </c>
      <c r="G74" s="1" t="s">
        <v>30</v>
      </c>
    </row>
    <row r="75" customFormat="false" ht="12.75" hidden="false" customHeight="false" outlineLevel="0" collapsed="false">
      <c r="A75" s="14" t="n">
        <v>67</v>
      </c>
      <c r="B75" s="1" t="n">
        <v>396</v>
      </c>
      <c r="C75" s="1" t="n">
        <v>41393</v>
      </c>
      <c r="D75" s="14" t="s">
        <v>11</v>
      </c>
      <c r="E75" s="1" t="n">
        <v>10</v>
      </c>
      <c r="F75" s="16" t="n">
        <v>194</v>
      </c>
      <c r="G75" s="1" t="s">
        <v>30</v>
      </c>
    </row>
    <row r="76" customFormat="false" ht="12.75" hidden="false" customHeight="false" outlineLevel="0" collapsed="false">
      <c r="A76" s="14" t="n">
        <v>68</v>
      </c>
      <c r="B76" s="1" t="n">
        <v>397</v>
      </c>
      <c r="C76" s="1" t="n">
        <v>41393</v>
      </c>
      <c r="D76" s="14" t="s">
        <v>11</v>
      </c>
      <c r="E76" s="1" t="n">
        <v>10</v>
      </c>
      <c r="F76" s="16" t="n">
        <v>20</v>
      </c>
      <c r="G76" s="1" t="s">
        <v>30</v>
      </c>
    </row>
    <row r="77" customFormat="false" ht="12.75" hidden="false" customHeight="false" outlineLevel="0" collapsed="false">
      <c r="A77" s="14" t="n">
        <v>69</v>
      </c>
      <c r="B77" s="1" t="n">
        <v>398</v>
      </c>
      <c r="C77" s="1" t="n">
        <v>41393</v>
      </c>
      <c r="D77" s="14" t="s">
        <v>11</v>
      </c>
      <c r="E77" s="1" t="n">
        <v>10</v>
      </c>
      <c r="F77" s="16" t="n">
        <v>41</v>
      </c>
      <c r="G77" s="1" t="s">
        <v>30</v>
      </c>
    </row>
    <row r="78" customFormat="false" ht="12.75" hidden="false" customHeight="false" outlineLevel="0" collapsed="false">
      <c r="A78" s="14" t="n">
        <v>70</v>
      </c>
      <c r="B78" s="1" t="n">
        <v>406</v>
      </c>
      <c r="C78" s="1" t="n">
        <v>41393</v>
      </c>
      <c r="D78" s="14" t="s">
        <v>11</v>
      </c>
      <c r="E78" s="1" t="n">
        <v>10</v>
      </c>
      <c r="F78" s="16" t="n">
        <v>151769</v>
      </c>
      <c r="G78" s="1" t="s">
        <v>31</v>
      </c>
    </row>
    <row r="79" customFormat="false" ht="12.75" hidden="false" customHeight="false" outlineLevel="0" collapsed="false">
      <c r="A79" s="14" t="n">
        <v>71</v>
      </c>
      <c r="B79" s="1" t="n">
        <v>407</v>
      </c>
      <c r="C79" s="1" t="n">
        <v>41393</v>
      </c>
      <c r="D79" s="14" t="s">
        <v>11</v>
      </c>
      <c r="E79" s="1" t="n">
        <v>10</v>
      </c>
      <c r="F79" s="16" t="n">
        <v>33674</v>
      </c>
      <c r="G79" s="1" t="s">
        <v>31</v>
      </c>
    </row>
    <row r="80" customFormat="false" ht="12.75" hidden="false" customHeight="false" outlineLevel="0" collapsed="false">
      <c r="A80" s="14" t="n">
        <v>72</v>
      </c>
      <c r="B80" s="1" t="n">
        <v>408</v>
      </c>
      <c r="C80" s="1" t="n">
        <v>41393</v>
      </c>
      <c r="D80" s="14" t="s">
        <v>11</v>
      </c>
      <c r="E80" s="1" t="n">
        <v>10</v>
      </c>
      <c r="F80" s="16" t="n">
        <v>18476</v>
      </c>
      <c r="G80" s="1" t="s">
        <v>31</v>
      </c>
    </row>
    <row r="81" customFormat="false" ht="12.75" hidden="false" customHeight="false" outlineLevel="0" collapsed="false">
      <c r="A81" s="14" t="n">
        <v>73</v>
      </c>
      <c r="B81" s="1" t="n">
        <v>409</v>
      </c>
      <c r="C81" s="1" t="n">
        <v>41393</v>
      </c>
      <c r="D81" s="14" t="s">
        <v>11</v>
      </c>
      <c r="E81" s="1" t="n">
        <v>10</v>
      </c>
      <c r="F81" s="16" t="n">
        <v>89242</v>
      </c>
      <c r="G81" s="1" t="s">
        <v>31</v>
      </c>
    </row>
    <row r="82" customFormat="false" ht="12.75" hidden="false" customHeight="false" outlineLevel="0" collapsed="false">
      <c r="A82" s="14" t="n">
        <v>74</v>
      </c>
      <c r="B82" s="1" t="n">
        <v>410</v>
      </c>
      <c r="C82" s="1" t="n">
        <v>41393</v>
      </c>
      <c r="D82" s="14" t="s">
        <v>11</v>
      </c>
      <c r="E82" s="1" t="n">
        <v>10</v>
      </c>
      <c r="F82" s="16" t="n">
        <v>133140</v>
      </c>
      <c r="G82" s="1" t="s">
        <v>31</v>
      </c>
    </row>
    <row r="83" customFormat="false" ht="12.75" hidden="false" customHeight="false" outlineLevel="0" collapsed="false">
      <c r="A83" s="14" t="n">
        <v>75</v>
      </c>
      <c r="B83" s="1" t="n">
        <v>411</v>
      </c>
      <c r="C83" s="1" t="n">
        <v>41393</v>
      </c>
      <c r="D83" s="14" t="s">
        <v>11</v>
      </c>
      <c r="E83" s="1" t="n">
        <v>10</v>
      </c>
      <c r="F83" s="16" t="n">
        <v>3069</v>
      </c>
      <c r="G83" s="1" t="s">
        <v>31</v>
      </c>
    </row>
    <row r="84" customFormat="false" ht="12.75" hidden="false" customHeight="false" outlineLevel="0" collapsed="false">
      <c r="A84" s="14" t="n">
        <v>76</v>
      </c>
      <c r="B84" s="1" t="n">
        <v>412</v>
      </c>
      <c r="C84" s="1" t="n">
        <v>41393</v>
      </c>
      <c r="D84" s="14" t="s">
        <v>11</v>
      </c>
      <c r="E84" s="1" t="n">
        <v>10</v>
      </c>
      <c r="F84" s="16" t="n">
        <v>45599</v>
      </c>
      <c r="G84" s="1" t="s">
        <v>31</v>
      </c>
    </row>
    <row r="85" customFormat="false" ht="12.75" hidden="false" customHeight="false" outlineLevel="0" collapsed="false">
      <c r="A85" s="14" t="n">
        <v>77</v>
      </c>
      <c r="B85" s="1" t="n">
        <v>413</v>
      </c>
      <c r="C85" s="1" t="n">
        <v>41393</v>
      </c>
      <c r="D85" s="14" t="s">
        <v>11</v>
      </c>
      <c r="E85" s="1" t="n">
        <v>10</v>
      </c>
      <c r="F85" s="16" t="n">
        <v>3000</v>
      </c>
      <c r="G85" s="1" t="s">
        <v>31</v>
      </c>
    </row>
    <row r="86" customFormat="false" ht="12.75" hidden="false" customHeight="false" outlineLevel="0" collapsed="false">
      <c r="A86" s="14" t="n">
        <v>78</v>
      </c>
      <c r="B86" s="1" t="n">
        <v>414</v>
      </c>
      <c r="C86" s="1" t="n">
        <v>41393</v>
      </c>
      <c r="D86" s="14" t="s">
        <v>11</v>
      </c>
      <c r="E86" s="1" t="n">
        <v>10</v>
      </c>
      <c r="F86" s="16" t="n">
        <v>9004</v>
      </c>
      <c r="G86" s="1" t="s">
        <v>31</v>
      </c>
    </row>
    <row r="87" customFormat="false" ht="12.75" hidden="false" customHeight="false" outlineLevel="0" collapsed="false">
      <c r="A87" s="14" t="n">
        <v>79</v>
      </c>
      <c r="B87" s="1" t="n">
        <v>415</v>
      </c>
      <c r="C87" s="1" t="n">
        <v>41393</v>
      </c>
      <c r="D87" s="14" t="s">
        <v>11</v>
      </c>
      <c r="E87" s="1" t="n">
        <v>10</v>
      </c>
      <c r="F87" s="16" t="n">
        <v>1122</v>
      </c>
      <c r="G87" s="1" t="s">
        <v>31</v>
      </c>
    </row>
    <row r="88" customFormat="false" ht="12.75" hidden="false" customHeight="false" outlineLevel="0" collapsed="false">
      <c r="A88" s="14" t="n">
        <v>80</v>
      </c>
      <c r="B88" s="1" t="n">
        <v>416</v>
      </c>
      <c r="C88" s="1" t="n">
        <v>41393</v>
      </c>
      <c r="D88" s="14" t="s">
        <v>11</v>
      </c>
      <c r="E88" s="1" t="n">
        <v>10</v>
      </c>
      <c r="F88" s="16" t="n">
        <v>682</v>
      </c>
      <c r="G88" s="1" t="s">
        <v>32</v>
      </c>
    </row>
    <row r="89" customFormat="false" ht="12.75" hidden="false" customHeight="false" outlineLevel="0" collapsed="false">
      <c r="A89" s="14" t="n">
        <v>81</v>
      </c>
      <c r="B89" s="1" t="n">
        <v>417</v>
      </c>
      <c r="C89" s="1" t="n">
        <v>41394</v>
      </c>
      <c r="D89" s="14" t="s">
        <v>11</v>
      </c>
      <c r="E89" s="1" t="n">
        <v>10</v>
      </c>
      <c r="F89" s="16" t="n">
        <v>98203</v>
      </c>
      <c r="G89" s="1" t="s">
        <v>33</v>
      </c>
    </row>
    <row r="90" customFormat="false" ht="12.75" hidden="false" customHeight="false" outlineLevel="0" collapsed="false">
      <c r="A90" s="14" t="n">
        <v>82</v>
      </c>
      <c r="B90" s="1" t="n">
        <v>418</v>
      </c>
      <c r="C90" s="1" t="n">
        <v>41394</v>
      </c>
      <c r="D90" s="14" t="s">
        <v>11</v>
      </c>
      <c r="E90" s="1" t="n">
        <v>10</v>
      </c>
      <c r="F90" s="16" t="n">
        <v>5454</v>
      </c>
      <c r="G90" s="1" t="s">
        <v>34</v>
      </c>
    </row>
    <row r="91" customFormat="false" ht="12.75" hidden="false" customHeight="false" outlineLevel="0" collapsed="false">
      <c r="A91" s="14" t="n">
        <v>83</v>
      </c>
      <c r="B91" s="1" t="n">
        <v>419</v>
      </c>
      <c r="C91" s="1" t="n">
        <v>41394</v>
      </c>
      <c r="D91" s="14" t="s">
        <v>11</v>
      </c>
      <c r="E91" s="1" t="n">
        <v>10</v>
      </c>
      <c r="F91" s="16" t="n">
        <v>60</v>
      </c>
      <c r="G91" s="1" t="s">
        <v>34</v>
      </c>
    </row>
    <row r="92" customFormat="false" ht="12.75" hidden="false" customHeight="false" outlineLevel="0" collapsed="false">
      <c r="A92" s="14" t="n">
        <v>84</v>
      </c>
      <c r="B92" s="1" t="n">
        <v>420</v>
      </c>
      <c r="C92" s="1" t="n">
        <v>41394</v>
      </c>
      <c r="D92" s="14" t="s">
        <v>11</v>
      </c>
      <c r="E92" s="1" t="n">
        <v>10</v>
      </c>
      <c r="F92" s="16" t="n">
        <v>1400</v>
      </c>
      <c r="G92" s="1" t="s">
        <v>19</v>
      </c>
    </row>
    <row r="93" customFormat="false" ht="12.75" hidden="false" customHeight="false" outlineLevel="0" collapsed="false">
      <c r="A93" s="14" t="n">
        <v>85</v>
      </c>
      <c r="B93" s="1" t="n">
        <v>421</v>
      </c>
      <c r="C93" s="1" t="n">
        <v>41394</v>
      </c>
      <c r="D93" s="14" t="s">
        <v>11</v>
      </c>
      <c r="E93" s="1" t="n">
        <v>10</v>
      </c>
      <c r="F93" s="16" t="n">
        <v>100</v>
      </c>
      <c r="G93" s="1" t="s">
        <v>20</v>
      </c>
    </row>
    <row r="94" customFormat="false" ht="12.75" hidden="false" customHeight="false" outlineLevel="0" collapsed="false">
      <c r="A94" s="14" t="n">
        <v>86</v>
      </c>
      <c r="B94" s="1" t="n">
        <v>422</v>
      </c>
      <c r="C94" s="1" t="n">
        <v>41394</v>
      </c>
      <c r="D94" s="14" t="s">
        <v>11</v>
      </c>
      <c r="E94" s="1" t="n">
        <v>10</v>
      </c>
      <c r="F94" s="16" t="n">
        <v>100</v>
      </c>
      <c r="G94" s="1" t="s">
        <v>20</v>
      </c>
    </row>
    <row r="95" customFormat="false" ht="12.75" hidden="false" customHeight="false" outlineLevel="0" collapsed="false">
      <c r="A95" s="14" t="n">
        <v>87</v>
      </c>
      <c r="B95" s="1" t="n">
        <v>423</v>
      </c>
      <c r="C95" s="1" t="n">
        <v>41394</v>
      </c>
      <c r="D95" s="14" t="s">
        <v>11</v>
      </c>
      <c r="E95" s="1" t="n">
        <v>10</v>
      </c>
      <c r="F95" s="16" t="n">
        <v>100</v>
      </c>
      <c r="G95" s="1" t="s">
        <v>20</v>
      </c>
    </row>
    <row r="96" customFormat="false" ht="12.75" hidden="false" customHeight="false" outlineLevel="0" collapsed="false">
      <c r="A96" s="14" t="n">
        <v>88</v>
      </c>
      <c r="B96" s="1" t="n">
        <v>424</v>
      </c>
      <c r="C96" s="1" t="n">
        <v>41394</v>
      </c>
      <c r="D96" s="14" t="s">
        <v>11</v>
      </c>
      <c r="E96" s="1" t="n">
        <v>10</v>
      </c>
      <c r="F96" s="16" t="n">
        <v>45</v>
      </c>
      <c r="G96" s="1" t="s">
        <v>20</v>
      </c>
    </row>
    <row r="97" customFormat="false" ht="12.75" hidden="false" customHeight="false" outlineLevel="0" collapsed="false">
      <c r="A97" s="14" t="n">
        <v>89</v>
      </c>
      <c r="B97" s="1" t="n">
        <v>425</v>
      </c>
      <c r="C97" s="1" t="n">
        <v>41394</v>
      </c>
      <c r="D97" s="14" t="s">
        <v>11</v>
      </c>
      <c r="E97" s="1" t="n">
        <v>10</v>
      </c>
      <c r="F97" s="16" t="n">
        <v>1728</v>
      </c>
      <c r="G97" s="1" t="s">
        <v>21</v>
      </c>
    </row>
    <row r="98" customFormat="false" ht="12.75" hidden="false" customHeight="false" outlineLevel="0" collapsed="false">
      <c r="A98" s="14" t="n">
        <v>90</v>
      </c>
      <c r="B98" s="1" t="n">
        <v>426</v>
      </c>
      <c r="C98" s="1" t="n">
        <v>41394</v>
      </c>
      <c r="D98" s="14" t="s">
        <v>11</v>
      </c>
      <c r="E98" s="1" t="n">
        <v>10</v>
      </c>
      <c r="F98" s="16" t="n">
        <v>286268</v>
      </c>
      <c r="G98" s="1" t="s">
        <v>35</v>
      </c>
    </row>
    <row r="99" customFormat="false" ht="12.75" hidden="false" customHeight="false" outlineLevel="0" collapsed="false">
      <c r="A99" s="14" t="n">
        <v>91</v>
      </c>
      <c r="B99" s="1" t="n">
        <v>4</v>
      </c>
      <c r="C99" s="1" t="n">
        <v>41394</v>
      </c>
      <c r="D99" s="14" t="s">
        <v>11</v>
      </c>
      <c r="E99" s="1" t="n">
        <v>10</v>
      </c>
      <c r="F99" s="16" t="n">
        <v>32885</v>
      </c>
      <c r="G99" s="1" t="s">
        <v>36</v>
      </c>
    </row>
    <row r="100" customFormat="false" ht="12.75" hidden="false" customHeight="false" outlineLevel="0" collapsed="false">
      <c r="A100" s="14" t="n">
        <v>92</v>
      </c>
      <c r="B100" s="1" t="n">
        <v>19</v>
      </c>
      <c r="C100" s="1" t="n">
        <v>41394</v>
      </c>
      <c r="D100" s="14" t="s">
        <v>11</v>
      </c>
      <c r="E100" s="1" t="n">
        <v>10</v>
      </c>
      <c r="F100" s="16" t="n">
        <v>208</v>
      </c>
      <c r="G100" s="1" t="s">
        <v>37</v>
      </c>
    </row>
    <row r="101" customFormat="false" ht="15" hidden="false" customHeight="false" outlineLevel="0" collapsed="false">
      <c r="C101" s="20" t="s">
        <v>38</v>
      </c>
      <c r="D101" s="1"/>
      <c r="E101" s="1"/>
      <c r="F101" s="21" t="n">
        <v>2234157</v>
      </c>
      <c r="G101" s="1"/>
    </row>
    <row r="102" customFormat="false" ht="15" hidden="false" customHeight="false" outlineLevel="0" collapsed="false">
      <c r="A102" s="22"/>
      <c r="B102" s="22"/>
      <c r="C102" s="20"/>
      <c r="D102" s="23"/>
      <c r="E102" s="23"/>
      <c r="F102" s="24"/>
      <c r="G102" s="22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6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</row>
    <row r="105" customFormat="false" ht="12.75" hidden="false" customHeight="false" outlineLevel="0" collapsed="false">
      <c r="A105" s="28"/>
      <c r="B105" s="28"/>
      <c r="C105" s="29"/>
      <c r="D105" s="14"/>
      <c r="E105" s="28"/>
      <c r="F105" s="30"/>
      <c r="G105" s="14"/>
    </row>
    <row r="106" customFormat="false" ht="16.5" hidden="false" customHeight="false" outlineLevel="0" collapsed="false">
      <c r="A106" s="31" t="s">
        <v>39</v>
      </c>
      <c r="B106" s="31"/>
      <c r="C106" s="31"/>
    </row>
    <row r="107" customFormat="false" ht="32.25" hidden="false" customHeight="false" outlineLevel="0" collapsed="false">
      <c r="A107" s="32" t="s">
        <v>40</v>
      </c>
      <c r="B107" s="32" t="s">
        <v>41</v>
      </c>
      <c r="C107" s="32" t="s">
        <v>42</v>
      </c>
      <c r="D107" s="32" t="s">
        <v>43</v>
      </c>
      <c r="E107" s="32" t="s">
        <v>44</v>
      </c>
      <c r="F107" s="33" t="s">
        <v>45</v>
      </c>
      <c r="G107" s="32" t="s">
        <v>46</v>
      </c>
    </row>
    <row r="108" customFormat="false" ht="15.75" hidden="false" customHeight="false" outlineLevel="0" collapsed="false">
      <c r="A108" s="34" t="n">
        <v>1</v>
      </c>
      <c r="B108" s="27" t="s">
        <v>47</v>
      </c>
      <c r="C108" s="35" t="n">
        <v>41373</v>
      </c>
      <c r="D108" s="34" t="s">
        <v>11</v>
      </c>
      <c r="E108" s="34" t="n">
        <v>10</v>
      </c>
      <c r="F108" s="36" t="n">
        <v>532008</v>
      </c>
      <c r="G108" s="37" t="s">
        <v>48</v>
      </c>
    </row>
    <row r="109" customFormat="false" ht="15.75" hidden="false" customHeight="false" outlineLevel="0" collapsed="false">
      <c r="A109" s="38" t="n">
        <v>2</v>
      </c>
      <c r="B109" s="27" t="s">
        <v>47</v>
      </c>
      <c r="C109" s="35" t="n">
        <v>41373</v>
      </c>
      <c r="D109" s="39" t="s">
        <v>11</v>
      </c>
      <c r="E109" s="40" t="s">
        <v>49</v>
      </c>
      <c r="F109" s="36" t="n">
        <v>130224</v>
      </c>
      <c r="G109" s="37" t="s">
        <v>50</v>
      </c>
    </row>
    <row r="110" customFormat="false" ht="15.75" hidden="false" customHeight="false" outlineLevel="0" collapsed="false">
      <c r="A110" s="38" t="n">
        <v>3</v>
      </c>
      <c r="B110" s="27" t="s">
        <v>47</v>
      </c>
      <c r="C110" s="35" t="n">
        <v>41373</v>
      </c>
      <c r="D110" s="39" t="s">
        <v>11</v>
      </c>
      <c r="E110" s="40" t="s">
        <v>49</v>
      </c>
      <c r="F110" s="36" t="n">
        <v>114194</v>
      </c>
      <c r="G110" s="37" t="s">
        <v>51</v>
      </c>
    </row>
    <row r="111" customFormat="false" ht="15.75" hidden="false" customHeight="false" outlineLevel="0" collapsed="false">
      <c r="A111" s="38" t="n">
        <v>4</v>
      </c>
      <c r="B111" s="27" t="s">
        <v>47</v>
      </c>
      <c r="C111" s="35" t="n">
        <v>41373</v>
      </c>
      <c r="D111" s="39" t="s">
        <v>11</v>
      </c>
      <c r="E111" s="40" t="s">
        <v>49</v>
      </c>
      <c r="F111" s="36" t="n">
        <v>9358</v>
      </c>
      <c r="G111" s="37" t="s">
        <v>52</v>
      </c>
    </row>
    <row r="112" customFormat="false" ht="15.75" hidden="false" customHeight="false" outlineLevel="0" collapsed="false">
      <c r="A112" s="38" t="n">
        <v>5</v>
      </c>
      <c r="B112" s="27" t="s">
        <v>47</v>
      </c>
      <c r="C112" s="35" t="n">
        <v>41373</v>
      </c>
      <c r="D112" s="39" t="s">
        <v>11</v>
      </c>
      <c r="E112" s="40" t="s">
        <v>49</v>
      </c>
      <c r="F112" s="36" t="n">
        <v>5501</v>
      </c>
      <c r="G112" s="37" t="s">
        <v>53</v>
      </c>
    </row>
    <row r="113" customFormat="false" ht="15.75" hidden="false" customHeight="false" outlineLevel="0" collapsed="false">
      <c r="A113" s="34" t="n">
        <v>6</v>
      </c>
      <c r="B113" s="27" t="s">
        <v>54</v>
      </c>
      <c r="C113" s="35" t="n">
        <v>41374</v>
      </c>
      <c r="D113" s="39" t="s">
        <v>11</v>
      </c>
      <c r="E113" s="40" t="s">
        <v>49</v>
      </c>
      <c r="F113" s="36" t="n">
        <v>153494</v>
      </c>
      <c r="G113" s="37" t="s">
        <v>55</v>
      </c>
    </row>
    <row r="114" customFormat="false" ht="15.75" hidden="false" customHeight="false" outlineLevel="0" collapsed="false">
      <c r="A114" s="38" t="n">
        <v>7</v>
      </c>
      <c r="B114" s="27" t="n">
        <v>456</v>
      </c>
      <c r="C114" s="35" t="n">
        <v>41374</v>
      </c>
      <c r="D114" s="39" t="s">
        <v>11</v>
      </c>
      <c r="E114" s="40" t="s">
        <v>49</v>
      </c>
      <c r="F114" s="36" t="n">
        <v>240174</v>
      </c>
      <c r="G114" s="37" t="s">
        <v>56</v>
      </c>
    </row>
    <row r="115" customFormat="false" ht="15.75" hidden="false" customHeight="false" outlineLevel="0" collapsed="false">
      <c r="A115" s="38" t="n">
        <v>8</v>
      </c>
      <c r="B115" s="27" t="n">
        <v>456</v>
      </c>
      <c r="C115" s="35" t="n">
        <v>41374</v>
      </c>
      <c r="D115" s="39" t="s">
        <v>11</v>
      </c>
      <c r="E115" s="40" t="s">
        <v>49</v>
      </c>
      <c r="F115" s="36" t="n">
        <v>601</v>
      </c>
      <c r="G115" s="37" t="s">
        <v>57</v>
      </c>
    </row>
    <row r="116" customFormat="false" ht="15.75" hidden="false" customHeight="false" outlineLevel="0" collapsed="false">
      <c r="A116" s="38" t="n">
        <v>9</v>
      </c>
      <c r="B116" s="27" t="n">
        <v>456</v>
      </c>
      <c r="C116" s="35" t="n">
        <v>41374</v>
      </c>
      <c r="D116" s="39" t="s">
        <v>11</v>
      </c>
      <c r="E116" s="40" t="s">
        <v>49</v>
      </c>
      <c r="F116" s="36" t="n">
        <v>121007</v>
      </c>
      <c r="G116" s="37" t="s">
        <v>58</v>
      </c>
    </row>
    <row r="117" customFormat="false" ht="15.75" hidden="false" customHeight="false" outlineLevel="0" collapsed="false">
      <c r="A117" s="38" t="n">
        <v>10</v>
      </c>
      <c r="B117" s="27" t="n">
        <v>456</v>
      </c>
      <c r="C117" s="35" t="n">
        <v>41374</v>
      </c>
      <c r="D117" s="39" t="s">
        <v>11</v>
      </c>
      <c r="E117" s="40" t="s">
        <v>49</v>
      </c>
      <c r="F117" s="36" t="n">
        <v>60530</v>
      </c>
      <c r="G117" s="37" t="s">
        <v>59</v>
      </c>
    </row>
    <row r="118" customFormat="false" ht="15.75" hidden="false" customHeight="false" outlineLevel="0" collapsed="false">
      <c r="A118" s="34" t="n">
        <v>11</v>
      </c>
      <c r="B118" s="27" t="n">
        <v>456</v>
      </c>
      <c r="C118" s="35" t="n">
        <v>41374</v>
      </c>
      <c r="D118" s="39" t="s">
        <v>11</v>
      </c>
      <c r="E118" s="40" t="s">
        <v>49</v>
      </c>
      <c r="F118" s="36" t="n">
        <v>63502</v>
      </c>
      <c r="G118" s="37" t="s">
        <v>60</v>
      </c>
    </row>
    <row r="119" customFormat="false" ht="15.75" hidden="false" customHeight="false" outlineLevel="0" collapsed="false">
      <c r="A119" s="38" t="n">
        <v>12</v>
      </c>
      <c r="B119" s="27" t="n">
        <v>456</v>
      </c>
      <c r="C119" s="35" t="n">
        <v>41374</v>
      </c>
      <c r="D119" s="39" t="s">
        <v>11</v>
      </c>
      <c r="E119" s="40" t="s">
        <v>49</v>
      </c>
      <c r="F119" s="36" t="n">
        <v>2060</v>
      </c>
      <c r="G119" s="37" t="s">
        <v>61</v>
      </c>
    </row>
    <row r="120" customFormat="false" ht="15.75" hidden="false" customHeight="false" outlineLevel="0" collapsed="false">
      <c r="A120" s="38" t="n">
        <v>13</v>
      </c>
      <c r="B120" s="27" t="n">
        <v>456</v>
      </c>
      <c r="C120" s="35" t="n">
        <v>41374</v>
      </c>
      <c r="D120" s="39" t="s">
        <v>11</v>
      </c>
      <c r="E120" s="40" t="s">
        <v>49</v>
      </c>
      <c r="F120" s="36" t="n">
        <v>4393</v>
      </c>
      <c r="G120" s="37" t="s">
        <v>62</v>
      </c>
    </row>
    <row r="121" customFormat="false" ht="15.75" hidden="false" customHeight="false" outlineLevel="0" collapsed="false">
      <c r="A121" s="38" t="n">
        <v>14</v>
      </c>
      <c r="B121" s="27" t="n">
        <v>456</v>
      </c>
      <c r="C121" s="35" t="n">
        <v>41374</v>
      </c>
      <c r="D121" s="39" t="s">
        <v>11</v>
      </c>
      <c r="E121" s="40" t="s">
        <v>49</v>
      </c>
      <c r="F121" s="36" t="n">
        <v>5820</v>
      </c>
      <c r="G121" s="37" t="s">
        <v>63</v>
      </c>
    </row>
    <row r="122" customFormat="false" ht="15.75" hidden="false" customHeight="false" outlineLevel="0" collapsed="false">
      <c r="A122" s="38" t="n">
        <v>15</v>
      </c>
      <c r="B122" s="27" t="n">
        <v>456</v>
      </c>
      <c r="C122" s="35" t="n">
        <v>41374</v>
      </c>
      <c r="D122" s="39" t="s">
        <v>11</v>
      </c>
      <c r="E122" s="40" t="s">
        <v>49</v>
      </c>
      <c r="F122" s="36" t="n">
        <v>5820</v>
      </c>
      <c r="G122" s="37" t="s">
        <v>64</v>
      </c>
    </row>
    <row r="123" customFormat="false" ht="15.75" hidden="false" customHeight="false" outlineLevel="0" collapsed="false">
      <c r="A123" s="34" t="n">
        <v>16</v>
      </c>
      <c r="B123" s="27" t="s">
        <v>65</v>
      </c>
      <c r="C123" s="35" t="n">
        <v>41374</v>
      </c>
      <c r="D123" s="39" t="s">
        <v>11</v>
      </c>
      <c r="E123" s="40" t="s">
        <v>49</v>
      </c>
      <c r="F123" s="36" t="n">
        <v>377</v>
      </c>
      <c r="G123" s="37" t="s">
        <v>66</v>
      </c>
    </row>
    <row r="124" customFormat="false" ht="15.75" hidden="false" customHeight="false" outlineLevel="0" collapsed="false">
      <c r="A124" s="38" t="n">
        <v>17</v>
      </c>
      <c r="B124" s="27" t="n">
        <v>459</v>
      </c>
      <c r="C124" s="35" t="n">
        <v>41374</v>
      </c>
      <c r="D124" s="39" t="s">
        <v>11</v>
      </c>
      <c r="E124" s="40" t="s">
        <v>49</v>
      </c>
      <c r="F124" s="36" t="n">
        <v>234</v>
      </c>
      <c r="G124" s="37" t="s">
        <v>67</v>
      </c>
    </row>
    <row r="125" customFormat="false" ht="15.75" hidden="false" customHeight="false" outlineLevel="0" collapsed="false">
      <c r="A125" s="38" t="n">
        <v>18</v>
      </c>
      <c r="B125" s="27" t="s">
        <v>68</v>
      </c>
      <c r="C125" s="35" t="n">
        <v>41374</v>
      </c>
      <c r="D125" s="39" t="s">
        <v>11</v>
      </c>
      <c r="E125" s="40" t="s">
        <v>49</v>
      </c>
      <c r="F125" s="36" t="n">
        <v>865</v>
      </c>
      <c r="G125" s="37" t="s">
        <v>69</v>
      </c>
    </row>
    <row r="126" customFormat="false" ht="15.75" hidden="false" customHeight="false" outlineLevel="0" collapsed="false">
      <c r="A126" s="38" t="n">
        <v>19</v>
      </c>
      <c r="B126" s="27" t="n">
        <v>462</v>
      </c>
      <c r="C126" s="35" t="n">
        <v>41374</v>
      </c>
      <c r="D126" s="39" t="s">
        <v>11</v>
      </c>
      <c r="E126" s="40" t="s">
        <v>49</v>
      </c>
      <c r="F126" s="36" t="n">
        <v>31334</v>
      </c>
      <c r="G126" s="37" t="s">
        <v>70</v>
      </c>
    </row>
    <row r="127" customFormat="false" ht="15.75" hidden="false" customHeight="false" outlineLevel="0" collapsed="false">
      <c r="A127" s="38" t="n">
        <v>20</v>
      </c>
      <c r="B127" s="27" t="s">
        <v>71</v>
      </c>
      <c r="C127" s="35" t="n">
        <v>41374</v>
      </c>
      <c r="D127" s="39" t="s">
        <v>11</v>
      </c>
      <c r="E127" s="40" t="s">
        <v>49</v>
      </c>
      <c r="F127" s="36" t="n">
        <v>180</v>
      </c>
      <c r="G127" s="37" t="s">
        <v>72</v>
      </c>
    </row>
    <row r="128" customFormat="false" ht="15.75" hidden="false" customHeight="false" outlineLevel="0" collapsed="false">
      <c r="A128" s="34" t="n">
        <v>21</v>
      </c>
      <c r="B128" s="27" t="n">
        <v>466</v>
      </c>
      <c r="C128" s="35" t="n">
        <v>41374</v>
      </c>
      <c r="D128" s="39" t="s">
        <v>11</v>
      </c>
      <c r="E128" s="40" t="s">
        <v>49</v>
      </c>
      <c r="F128" s="36" t="n">
        <v>336</v>
      </c>
      <c r="G128" s="37" t="s">
        <v>73</v>
      </c>
    </row>
    <row r="129" customFormat="false" ht="15.75" hidden="false" customHeight="false" outlineLevel="0" collapsed="false">
      <c r="A129" s="38" t="n">
        <v>22</v>
      </c>
      <c r="B129" s="27" t="n">
        <v>463</v>
      </c>
      <c r="C129" s="35" t="n">
        <v>41374</v>
      </c>
      <c r="D129" s="39" t="s">
        <v>11</v>
      </c>
      <c r="E129" s="40" t="s">
        <v>49</v>
      </c>
      <c r="F129" s="36" t="n">
        <v>1000</v>
      </c>
      <c r="G129" s="37" t="s">
        <v>74</v>
      </c>
    </row>
    <row r="130" customFormat="false" ht="15.75" hidden="false" customHeight="false" outlineLevel="0" collapsed="false">
      <c r="A130" s="38" t="n">
        <v>23</v>
      </c>
      <c r="B130" s="27" t="s">
        <v>75</v>
      </c>
      <c r="C130" s="35" t="n">
        <v>41390</v>
      </c>
      <c r="D130" s="39" t="s">
        <v>11</v>
      </c>
      <c r="E130" s="40" t="s">
        <v>49</v>
      </c>
      <c r="F130" s="36" t="n">
        <v>7077</v>
      </c>
      <c r="G130" s="37" t="s">
        <v>76</v>
      </c>
    </row>
    <row r="131" customFormat="false" ht="15.75" hidden="false" customHeight="false" outlineLevel="0" collapsed="false">
      <c r="A131" s="38" t="n">
        <v>24</v>
      </c>
      <c r="B131" s="27" t="s">
        <v>75</v>
      </c>
      <c r="C131" s="35" t="n">
        <v>41390</v>
      </c>
      <c r="D131" s="39" t="s">
        <v>11</v>
      </c>
      <c r="E131" s="40" t="s">
        <v>49</v>
      </c>
      <c r="F131" s="36" t="n">
        <v>17611</v>
      </c>
      <c r="G131" s="37" t="s">
        <v>77</v>
      </c>
    </row>
    <row r="132" customFormat="false" ht="15.75" hidden="false" customHeight="false" outlineLevel="0" collapsed="false">
      <c r="A132" s="38" t="n">
        <v>25</v>
      </c>
      <c r="B132" s="27" t="s">
        <v>75</v>
      </c>
      <c r="C132" s="35" t="n">
        <v>41390</v>
      </c>
      <c r="D132" s="39" t="s">
        <v>11</v>
      </c>
      <c r="E132" s="40" t="s">
        <v>49</v>
      </c>
      <c r="F132" s="36" t="n">
        <v>1828</v>
      </c>
      <c r="G132" s="37" t="s">
        <v>78</v>
      </c>
    </row>
    <row r="133" customFormat="false" ht="15.75" hidden="false" customHeight="false" outlineLevel="0" collapsed="false">
      <c r="A133" s="34" t="n">
        <v>26</v>
      </c>
      <c r="B133" s="27" t="s">
        <v>75</v>
      </c>
      <c r="C133" s="35" t="n">
        <v>41390</v>
      </c>
      <c r="D133" s="39" t="s">
        <v>11</v>
      </c>
      <c r="E133" s="40" t="s">
        <v>49</v>
      </c>
      <c r="F133" s="36" t="n">
        <v>229</v>
      </c>
      <c r="G133" s="37" t="s">
        <v>79</v>
      </c>
    </row>
    <row r="134" customFormat="false" ht="15.75" hidden="false" customHeight="false" outlineLevel="0" collapsed="false">
      <c r="A134" s="38" t="n">
        <v>27</v>
      </c>
      <c r="B134" s="27" t="s">
        <v>80</v>
      </c>
      <c r="C134" s="35" t="n">
        <v>41390</v>
      </c>
      <c r="D134" s="39" t="s">
        <v>11</v>
      </c>
      <c r="E134" s="40" t="s">
        <v>49</v>
      </c>
      <c r="F134" s="36" t="n">
        <v>379979</v>
      </c>
      <c r="G134" s="37" t="s">
        <v>81</v>
      </c>
    </row>
    <row r="135" customFormat="false" ht="15.75" hidden="false" customHeight="false" outlineLevel="0" collapsed="false">
      <c r="A135" s="38" t="n">
        <v>28</v>
      </c>
      <c r="B135" s="27" t="n">
        <v>575</v>
      </c>
      <c r="C135" s="35" t="n">
        <v>41390</v>
      </c>
      <c r="D135" s="39" t="s">
        <v>11</v>
      </c>
      <c r="E135" s="40" t="s">
        <v>49</v>
      </c>
      <c r="F135" s="36" t="n">
        <v>57001</v>
      </c>
      <c r="G135" s="37" t="s">
        <v>82</v>
      </c>
    </row>
    <row r="136" customFormat="false" ht="15.75" hidden="false" customHeight="false" outlineLevel="0" collapsed="false">
      <c r="A136" s="38" t="n">
        <v>29</v>
      </c>
      <c r="B136" s="27" t="n">
        <v>575</v>
      </c>
      <c r="C136" s="35" t="n">
        <v>41390</v>
      </c>
      <c r="D136" s="39" t="s">
        <v>11</v>
      </c>
      <c r="E136" s="40" t="s">
        <v>49</v>
      </c>
      <c r="F136" s="36" t="n">
        <v>29867</v>
      </c>
      <c r="G136" s="37" t="s">
        <v>83</v>
      </c>
    </row>
    <row r="137" customFormat="false" ht="15.75" hidden="false" customHeight="false" outlineLevel="0" collapsed="false">
      <c r="A137" s="38" t="n">
        <v>30</v>
      </c>
      <c r="B137" s="27" t="n">
        <v>575</v>
      </c>
      <c r="C137" s="35" t="n">
        <v>41390</v>
      </c>
      <c r="D137" s="39" t="s">
        <v>11</v>
      </c>
      <c r="E137" s="40" t="s">
        <v>49</v>
      </c>
      <c r="F137" s="36" t="n">
        <v>2384</v>
      </c>
      <c r="G137" s="37" t="s">
        <v>84</v>
      </c>
    </row>
    <row r="138" customFormat="false" ht="15.75" hidden="false" customHeight="false" outlineLevel="0" collapsed="false">
      <c r="A138" s="34" t="n">
        <v>31</v>
      </c>
      <c r="B138" s="27" t="n">
        <v>575</v>
      </c>
      <c r="C138" s="35" t="n">
        <v>41390</v>
      </c>
      <c r="D138" s="39" t="s">
        <v>11</v>
      </c>
      <c r="E138" s="40" t="s">
        <v>49</v>
      </c>
      <c r="F138" s="36" t="n">
        <v>112917</v>
      </c>
      <c r="G138" s="37" t="s">
        <v>85</v>
      </c>
    </row>
    <row r="139" customFormat="false" ht="15.75" hidden="false" customHeight="false" outlineLevel="0" collapsed="false">
      <c r="A139" s="38" t="n">
        <v>32</v>
      </c>
      <c r="B139" s="27" t="n">
        <v>575</v>
      </c>
      <c r="C139" s="35" t="n">
        <v>41390</v>
      </c>
      <c r="D139" s="39" t="s">
        <v>11</v>
      </c>
      <c r="E139" s="40" t="s">
        <v>49</v>
      </c>
      <c r="F139" s="36" t="n">
        <v>28229</v>
      </c>
      <c r="G139" s="37" t="s">
        <v>86</v>
      </c>
    </row>
    <row r="140" customFormat="false" ht="15.75" hidden="false" customHeight="false" outlineLevel="0" collapsed="false">
      <c r="A140" s="38" t="n">
        <v>33</v>
      </c>
      <c r="B140" s="27" t="n">
        <v>575</v>
      </c>
      <c r="C140" s="35" t="n">
        <v>41390</v>
      </c>
      <c r="D140" s="39" t="s">
        <v>11</v>
      </c>
      <c r="E140" s="40" t="s">
        <v>49</v>
      </c>
      <c r="F140" s="36" t="n">
        <v>2400</v>
      </c>
      <c r="G140" s="37" t="s">
        <v>87</v>
      </c>
    </row>
    <row r="141" customFormat="false" ht="15.75" hidden="false" customHeight="false" outlineLevel="0" collapsed="false">
      <c r="A141" s="38" t="n">
        <v>34</v>
      </c>
      <c r="B141" s="27" t="n">
        <v>575</v>
      </c>
      <c r="C141" s="35" t="n">
        <v>41390</v>
      </c>
      <c r="D141" s="39" t="s">
        <v>11</v>
      </c>
      <c r="E141" s="40" t="s">
        <v>49</v>
      </c>
      <c r="F141" s="36" t="n">
        <v>966</v>
      </c>
      <c r="G141" s="37" t="s">
        <v>88</v>
      </c>
    </row>
    <row r="142" customFormat="false" ht="15.75" hidden="false" customHeight="false" outlineLevel="0" collapsed="false">
      <c r="A142" s="38" t="n">
        <v>35</v>
      </c>
      <c r="B142" s="27" t="s">
        <v>89</v>
      </c>
      <c r="C142" s="35" t="n">
        <v>41390</v>
      </c>
      <c r="D142" s="39" t="s">
        <v>11</v>
      </c>
      <c r="E142" s="40" t="s">
        <v>49</v>
      </c>
      <c r="F142" s="36" t="n">
        <v>72417</v>
      </c>
      <c r="G142" s="37" t="s">
        <v>90</v>
      </c>
    </row>
    <row r="143" customFormat="false" ht="15.75" hidden="false" customHeight="false" outlineLevel="0" collapsed="false">
      <c r="A143" s="34" t="n">
        <v>36</v>
      </c>
      <c r="B143" s="27" t="n">
        <v>217525</v>
      </c>
      <c r="C143" s="35" t="n">
        <v>41393</v>
      </c>
      <c r="D143" s="39" t="s">
        <v>11</v>
      </c>
      <c r="E143" s="40" t="s">
        <v>49</v>
      </c>
      <c r="F143" s="36" t="n">
        <v>1298</v>
      </c>
      <c r="G143" s="37" t="s">
        <v>91</v>
      </c>
    </row>
    <row r="144" customFormat="false" ht="15.75" hidden="false" customHeight="false" outlineLevel="0" collapsed="false">
      <c r="A144" s="38" t="n">
        <v>37</v>
      </c>
      <c r="B144" s="27" t="s">
        <v>92</v>
      </c>
      <c r="C144" s="35" t="n">
        <v>41393</v>
      </c>
      <c r="D144" s="39" t="s">
        <v>11</v>
      </c>
      <c r="E144" s="40" t="s">
        <v>49</v>
      </c>
      <c r="F144" s="36" t="n">
        <v>130251</v>
      </c>
      <c r="G144" s="37" t="s">
        <v>93</v>
      </c>
    </row>
    <row r="145" customFormat="false" ht="15.75" hidden="false" customHeight="false" outlineLevel="0" collapsed="false">
      <c r="A145" s="38" t="n">
        <v>38</v>
      </c>
      <c r="B145" s="27" t="s">
        <v>92</v>
      </c>
      <c r="C145" s="35" t="n">
        <v>41393</v>
      </c>
      <c r="D145" s="39" t="s">
        <v>11</v>
      </c>
      <c r="E145" s="40" t="s">
        <v>49</v>
      </c>
      <c r="F145" s="36" t="n">
        <v>113360</v>
      </c>
      <c r="G145" s="37" t="s">
        <v>94</v>
      </c>
    </row>
    <row r="146" customFormat="false" ht="15.75" hidden="false" customHeight="false" outlineLevel="0" collapsed="false">
      <c r="A146" s="38" t="n">
        <v>39</v>
      </c>
      <c r="B146" s="27" t="s">
        <v>92</v>
      </c>
      <c r="C146" s="35" t="n">
        <v>41393</v>
      </c>
      <c r="D146" s="39" t="s">
        <v>11</v>
      </c>
      <c r="E146" s="40" t="s">
        <v>49</v>
      </c>
      <c r="F146" s="36" t="n">
        <v>3368</v>
      </c>
      <c r="G146" s="37" t="s">
        <v>52</v>
      </c>
    </row>
    <row r="147" customFormat="false" ht="15.75" hidden="false" customHeight="false" outlineLevel="0" collapsed="false">
      <c r="A147" s="38" t="n">
        <v>40</v>
      </c>
      <c r="B147" s="27" t="s">
        <v>92</v>
      </c>
      <c r="C147" s="35" t="n">
        <v>41393</v>
      </c>
      <c r="D147" s="39" t="s">
        <v>11</v>
      </c>
      <c r="E147" s="40" t="s">
        <v>49</v>
      </c>
      <c r="F147" s="36" t="n">
        <v>23548</v>
      </c>
      <c r="G147" s="37" t="s">
        <v>53</v>
      </c>
    </row>
    <row r="148" customFormat="false" ht="15.75" hidden="false" customHeight="false" outlineLevel="0" collapsed="false">
      <c r="A148" s="34" t="n">
        <v>41</v>
      </c>
      <c r="B148" s="27" t="s">
        <v>92</v>
      </c>
      <c r="C148" s="35" t="n">
        <v>41393</v>
      </c>
      <c r="D148" s="39" t="s">
        <v>11</v>
      </c>
      <c r="E148" s="40" t="s">
        <v>49</v>
      </c>
      <c r="F148" s="36" t="n">
        <v>540335</v>
      </c>
      <c r="G148" s="37" t="s">
        <v>95</v>
      </c>
    </row>
    <row r="149" customFormat="false" ht="15.75" hidden="false" customHeight="false" outlineLevel="0" collapsed="false">
      <c r="A149" s="38" t="n">
        <v>42</v>
      </c>
      <c r="B149" s="27" t="s">
        <v>96</v>
      </c>
      <c r="C149" s="35" t="n">
        <v>41394</v>
      </c>
      <c r="D149" s="39" t="s">
        <v>11</v>
      </c>
      <c r="E149" s="40" t="s">
        <v>49</v>
      </c>
      <c r="F149" s="36" t="n">
        <v>865</v>
      </c>
      <c r="G149" s="37" t="s">
        <v>97</v>
      </c>
    </row>
    <row r="150" customFormat="false" ht="15.75" hidden="false" customHeight="false" outlineLevel="0" collapsed="false">
      <c r="A150" s="38" t="n">
        <v>43</v>
      </c>
      <c r="B150" s="27" t="s">
        <v>98</v>
      </c>
      <c r="C150" s="35" t="n">
        <v>41394</v>
      </c>
      <c r="D150" s="39" t="s">
        <v>11</v>
      </c>
      <c r="E150" s="40" t="s">
        <v>49</v>
      </c>
      <c r="F150" s="36" t="n">
        <v>377</v>
      </c>
      <c r="G150" s="37" t="s">
        <v>99</v>
      </c>
    </row>
    <row r="151" customFormat="false" ht="15.75" hidden="false" customHeight="false" outlineLevel="0" collapsed="false">
      <c r="A151" s="38" t="n">
        <v>44</v>
      </c>
      <c r="B151" s="27" t="n">
        <v>616</v>
      </c>
      <c r="C151" s="35" t="n">
        <v>41394</v>
      </c>
      <c r="D151" s="39" t="s">
        <v>11</v>
      </c>
      <c r="E151" s="40" t="s">
        <v>49</v>
      </c>
      <c r="F151" s="36" t="n">
        <v>33110</v>
      </c>
      <c r="G151" s="37" t="s">
        <v>100</v>
      </c>
    </row>
    <row r="152" customFormat="false" ht="15.75" hidden="false" customHeight="false" outlineLevel="0" collapsed="false">
      <c r="A152" s="38" t="n">
        <v>45</v>
      </c>
      <c r="B152" s="27" t="n">
        <v>617</v>
      </c>
      <c r="C152" s="35" t="n">
        <v>41394</v>
      </c>
      <c r="D152" s="39" t="s">
        <v>11</v>
      </c>
      <c r="E152" s="40" t="s">
        <v>49</v>
      </c>
      <c r="F152" s="36" t="n">
        <v>1000</v>
      </c>
      <c r="G152" s="37" t="s">
        <v>101</v>
      </c>
    </row>
    <row r="153" customFormat="false" ht="15.75" hidden="false" customHeight="false" outlineLevel="0" collapsed="false">
      <c r="A153" s="34" t="n">
        <v>46</v>
      </c>
      <c r="B153" s="27" t="s">
        <v>102</v>
      </c>
      <c r="C153" s="35" t="n">
        <v>41394</v>
      </c>
      <c r="D153" s="39" t="s">
        <v>11</v>
      </c>
      <c r="E153" s="40" t="s">
        <v>49</v>
      </c>
      <c r="F153" s="36" t="n">
        <v>260</v>
      </c>
      <c r="G153" s="37" t="s">
        <v>103</v>
      </c>
    </row>
    <row r="154" customFormat="false" ht="15.75" hidden="false" customHeight="false" outlineLevel="0" collapsed="false">
      <c r="A154" s="38" t="n">
        <v>47</v>
      </c>
      <c r="B154" s="27" t="n">
        <v>623</v>
      </c>
      <c r="C154" s="35" t="n">
        <v>41394</v>
      </c>
      <c r="D154" s="39" t="s">
        <v>11</v>
      </c>
      <c r="E154" s="40" t="s">
        <v>49</v>
      </c>
      <c r="F154" s="36" t="n">
        <v>330</v>
      </c>
      <c r="G154" s="37" t="s">
        <v>104</v>
      </c>
    </row>
    <row r="155" customFormat="false" ht="15.75" hidden="false" customHeight="false" outlineLevel="0" collapsed="false">
      <c r="A155" s="38" t="n">
        <v>48</v>
      </c>
      <c r="B155" s="27" t="n">
        <v>610</v>
      </c>
      <c r="C155" s="35" t="n">
        <v>41394</v>
      </c>
      <c r="D155" s="39" t="s">
        <v>11</v>
      </c>
      <c r="E155" s="40" t="s">
        <v>49</v>
      </c>
      <c r="F155" s="36" t="n">
        <v>238830</v>
      </c>
      <c r="G155" s="37" t="s">
        <v>105</v>
      </c>
    </row>
    <row r="156" customFormat="false" ht="15.75" hidden="false" customHeight="false" outlineLevel="0" collapsed="false">
      <c r="A156" s="38" t="n">
        <v>49</v>
      </c>
      <c r="B156" s="27" t="n">
        <v>610</v>
      </c>
      <c r="C156" s="35" t="n">
        <v>41394</v>
      </c>
      <c r="D156" s="39" t="s">
        <v>11</v>
      </c>
      <c r="E156" s="40" t="s">
        <v>49</v>
      </c>
      <c r="F156" s="36" t="n">
        <v>787</v>
      </c>
      <c r="G156" s="37" t="s">
        <v>106</v>
      </c>
    </row>
    <row r="157" customFormat="false" ht="15.75" hidden="false" customHeight="false" outlineLevel="0" collapsed="false">
      <c r="A157" s="38" t="n">
        <v>50</v>
      </c>
      <c r="B157" s="27" t="n">
        <v>610</v>
      </c>
      <c r="C157" s="35" t="n">
        <v>41394</v>
      </c>
      <c r="D157" s="39" t="s">
        <v>11</v>
      </c>
      <c r="E157" s="40" t="s">
        <v>49</v>
      </c>
      <c r="F157" s="36" t="n">
        <v>103184</v>
      </c>
      <c r="G157" s="37" t="s">
        <v>107</v>
      </c>
    </row>
    <row r="158" customFormat="false" ht="15.75" hidden="false" customHeight="false" outlineLevel="0" collapsed="false">
      <c r="A158" s="34" t="n">
        <v>51</v>
      </c>
      <c r="B158" s="27" t="n">
        <v>610</v>
      </c>
      <c r="C158" s="35" t="n">
        <v>41394</v>
      </c>
      <c r="D158" s="39" t="s">
        <v>11</v>
      </c>
      <c r="E158" s="40" t="s">
        <v>49</v>
      </c>
      <c r="F158" s="36" t="n">
        <v>59883</v>
      </c>
      <c r="G158" s="37" t="s">
        <v>108</v>
      </c>
    </row>
    <row r="159" customFormat="false" ht="15.75" hidden="false" customHeight="false" outlineLevel="0" collapsed="false">
      <c r="A159" s="38" t="n">
        <v>52</v>
      </c>
      <c r="B159" s="27" t="n">
        <v>610</v>
      </c>
      <c r="C159" s="35" t="n">
        <v>41394</v>
      </c>
      <c r="D159" s="39" t="s">
        <v>11</v>
      </c>
      <c r="E159" s="40" t="s">
        <v>49</v>
      </c>
      <c r="F159" s="36" t="n">
        <v>63153</v>
      </c>
      <c r="G159" s="37" t="s">
        <v>109</v>
      </c>
    </row>
    <row r="160" customFormat="false" ht="15.75" hidden="false" customHeight="false" outlineLevel="0" collapsed="false">
      <c r="A160" s="38" t="n">
        <v>53</v>
      </c>
      <c r="B160" s="27" t="n">
        <v>610</v>
      </c>
      <c r="C160" s="35" t="n">
        <v>41394</v>
      </c>
      <c r="D160" s="39" t="s">
        <v>11</v>
      </c>
      <c r="E160" s="40" t="s">
        <v>49</v>
      </c>
      <c r="F160" s="36" t="n">
        <v>2051</v>
      </c>
      <c r="G160" s="37" t="s">
        <v>110</v>
      </c>
    </row>
    <row r="161" customFormat="false" ht="15.75" hidden="false" customHeight="false" outlineLevel="0" collapsed="false">
      <c r="A161" s="38" t="n">
        <v>54</v>
      </c>
      <c r="B161" s="27" t="n">
        <v>610</v>
      </c>
      <c r="C161" s="35" t="n">
        <v>41394</v>
      </c>
      <c r="D161" s="39" t="s">
        <v>11</v>
      </c>
      <c r="E161" s="40" t="s">
        <v>49</v>
      </c>
      <c r="F161" s="36" t="n">
        <v>5729</v>
      </c>
      <c r="G161" s="37" t="s">
        <v>111</v>
      </c>
    </row>
    <row r="162" customFormat="false" ht="15.75" hidden="false" customHeight="false" outlineLevel="0" collapsed="false">
      <c r="A162" s="38" t="n">
        <v>55</v>
      </c>
      <c r="B162" s="27" t="s">
        <v>112</v>
      </c>
      <c r="C162" s="35" t="n">
        <v>41394</v>
      </c>
      <c r="D162" s="39" t="s">
        <v>11</v>
      </c>
      <c r="E162" s="40" t="s">
        <v>49</v>
      </c>
      <c r="F162" s="36" t="n">
        <v>155537</v>
      </c>
      <c r="G162" s="37" t="s">
        <v>113</v>
      </c>
    </row>
    <row r="163" customFormat="false" ht="15.75" hidden="false" customHeight="false" outlineLevel="0" collapsed="false">
      <c r="A163" s="34" t="n">
        <v>56</v>
      </c>
      <c r="B163" s="27" t="n">
        <v>613</v>
      </c>
      <c r="C163" s="35" t="n">
        <v>41394</v>
      </c>
      <c r="D163" s="39" t="s">
        <v>11</v>
      </c>
      <c r="E163" s="40" t="s">
        <v>49</v>
      </c>
      <c r="F163" s="36" t="n">
        <v>234</v>
      </c>
      <c r="G163" s="37" t="s">
        <v>114</v>
      </c>
    </row>
    <row r="164" customFormat="false" ht="15.75" hidden="false" customHeight="false" outlineLevel="0" collapsed="false">
      <c r="A164" s="38" t="n">
        <v>57</v>
      </c>
      <c r="B164" s="27" t="n">
        <v>621</v>
      </c>
      <c r="C164" s="35" t="n">
        <v>41394</v>
      </c>
      <c r="D164" s="39" t="s">
        <v>11</v>
      </c>
      <c r="E164" s="40" t="s">
        <v>49</v>
      </c>
      <c r="F164" s="36" t="n">
        <v>336</v>
      </c>
      <c r="G164" s="37" t="s">
        <v>115</v>
      </c>
    </row>
    <row r="165" customFormat="false" ht="16.5" hidden="false" customHeight="false" outlineLevel="0" collapsed="false">
      <c r="A165" s="38" t="n">
        <v>58</v>
      </c>
      <c r="B165" s="27" t="n">
        <v>610</v>
      </c>
      <c r="C165" s="35" t="n">
        <v>41394</v>
      </c>
      <c r="D165" s="39" t="s">
        <v>11</v>
      </c>
      <c r="E165" s="40" t="s">
        <v>49</v>
      </c>
      <c r="F165" s="36" t="n">
        <v>5742</v>
      </c>
      <c r="G165" s="37" t="s">
        <v>116</v>
      </c>
    </row>
    <row r="166" customFormat="false" ht="16.5" hidden="false" customHeight="false" outlineLevel="0" collapsed="false">
      <c r="A166" s="41"/>
      <c r="B166" s="42"/>
      <c r="C166" s="43"/>
      <c r="D166" s="44" t="s">
        <v>117</v>
      </c>
      <c r="E166" s="45"/>
      <c r="F166" s="46" t="n">
        <f aca="false">SUM(F108:F165)</f>
        <v>3679485</v>
      </c>
      <c r="G166" s="47"/>
    </row>
    <row r="167" customFormat="false" ht="15.75" hidden="false" customHeight="false" outlineLevel="0" collapsed="false">
      <c r="A167" s="48"/>
      <c r="B167" s="49"/>
      <c r="C167" s="50"/>
      <c r="D167" s="51"/>
      <c r="E167" s="52"/>
      <c r="F167" s="53"/>
      <c r="G167" s="54"/>
    </row>
    <row r="168" customFormat="false" ht="15.75" hidden="false" customHeight="false" outlineLevel="0" collapsed="false">
      <c r="A168" s="55"/>
      <c r="B168" s="55"/>
      <c r="C168" s="3"/>
    </row>
    <row r="169" customFormat="false" ht="16.5" hidden="false" customHeight="false" outlineLevel="0" collapsed="false">
      <c r="A169" s="55" t="s">
        <v>118</v>
      </c>
      <c r="B169" s="56"/>
      <c r="C169" s="56"/>
    </row>
    <row r="170" customFormat="false" ht="27" hidden="false" customHeight="false" outlineLevel="0" collapsed="false">
      <c r="A170" s="57" t="s">
        <v>119</v>
      </c>
      <c r="B170" s="57" t="s">
        <v>120</v>
      </c>
      <c r="C170" s="57" t="s">
        <v>121</v>
      </c>
      <c r="D170" s="57" t="s">
        <v>43</v>
      </c>
      <c r="E170" s="57" t="s">
        <v>122</v>
      </c>
      <c r="F170" s="58" t="s">
        <v>45</v>
      </c>
      <c r="G170" s="59" t="s">
        <v>46</v>
      </c>
    </row>
    <row r="171" customFormat="false" ht="15" hidden="false" customHeight="false" outlineLevel="0" collapsed="false">
      <c r="A171" s="26" t="n">
        <v>9</v>
      </c>
      <c r="B171" s="26" t="n">
        <v>372</v>
      </c>
      <c r="C171" s="26" t="s">
        <v>123</v>
      </c>
      <c r="D171" s="60" t="s">
        <v>124</v>
      </c>
      <c r="E171" s="60" t="n">
        <v>10</v>
      </c>
      <c r="F171" s="61" t="n">
        <v>140087</v>
      </c>
      <c r="G171" s="26" t="s">
        <v>125</v>
      </c>
    </row>
    <row r="172" customFormat="false" ht="15" hidden="false" customHeight="false" outlineLevel="0" collapsed="false">
      <c r="A172" s="26" t="n">
        <v>9</v>
      </c>
      <c r="B172" s="26" t="n">
        <v>372</v>
      </c>
      <c r="C172" s="26" t="s">
        <v>123</v>
      </c>
      <c r="D172" s="60" t="s">
        <v>124</v>
      </c>
      <c r="E172" s="60" t="n">
        <v>10</v>
      </c>
      <c r="F172" s="61" t="n">
        <v>16414</v>
      </c>
      <c r="G172" s="26" t="s">
        <v>126</v>
      </c>
    </row>
    <row r="173" customFormat="false" ht="15" hidden="false" customHeight="false" outlineLevel="0" collapsed="false">
      <c r="A173" s="26" t="n">
        <v>9</v>
      </c>
      <c r="B173" s="26" t="n">
        <v>372</v>
      </c>
      <c r="C173" s="26" t="s">
        <v>123</v>
      </c>
      <c r="D173" s="60" t="s">
        <v>124</v>
      </c>
      <c r="E173" s="60" t="n">
        <v>10</v>
      </c>
      <c r="F173" s="61" t="n">
        <v>82708</v>
      </c>
      <c r="G173" s="26" t="s">
        <v>127</v>
      </c>
    </row>
    <row r="174" customFormat="false" ht="15" hidden="false" customHeight="false" outlineLevel="0" collapsed="false">
      <c r="A174" s="26" t="n">
        <v>9</v>
      </c>
      <c r="B174" s="26" t="n">
        <v>372</v>
      </c>
      <c r="C174" s="26" t="s">
        <v>123</v>
      </c>
      <c r="D174" s="60" t="s">
        <v>124</v>
      </c>
      <c r="E174" s="60" t="n">
        <v>10</v>
      </c>
      <c r="F174" s="61" t="n">
        <v>162532</v>
      </c>
      <c r="G174" s="26" t="s">
        <v>128</v>
      </c>
    </row>
    <row r="175" customFormat="false" ht="15" hidden="false" customHeight="false" outlineLevel="0" collapsed="false">
      <c r="A175" s="26" t="n">
        <v>9</v>
      </c>
      <c r="B175" s="26" t="n">
        <v>373</v>
      </c>
      <c r="C175" s="26" t="s">
        <v>123</v>
      </c>
      <c r="D175" s="60" t="s">
        <v>124</v>
      </c>
      <c r="E175" s="60" t="n">
        <v>10</v>
      </c>
      <c r="F175" s="61" t="n">
        <v>376417</v>
      </c>
      <c r="G175" s="26" t="s">
        <v>129</v>
      </c>
    </row>
    <row r="176" customFormat="false" ht="15" hidden="false" customHeight="false" outlineLevel="0" collapsed="false">
      <c r="A176" s="26" t="n">
        <v>9</v>
      </c>
      <c r="B176" s="26" t="n">
        <v>374</v>
      </c>
      <c r="C176" s="26" t="s">
        <v>123</v>
      </c>
      <c r="D176" s="60" t="s">
        <v>124</v>
      </c>
      <c r="E176" s="60" t="n">
        <v>10</v>
      </c>
      <c r="F176" s="61" t="n">
        <v>158907</v>
      </c>
      <c r="G176" s="26" t="s">
        <v>130</v>
      </c>
    </row>
    <row r="177" customFormat="false" ht="15" hidden="false" customHeight="false" outlineLevel="0" collapsed="false">
      <c r="A177" s="26" t="n">
        <v>9</v>
      </c>
      <c r="B177" s="26" t="n">
        <v>375</v>
      </c>
      <c r="C177" s="26" t="s">
        <v>123</v>
      </c>
      <c r="D177" s="60" t="s">
        <v>124</v>
      </c>
      <c r="E177" s="60" t="n">
        <v>10</v>
      </c>
      <c r="F177" s="61" t="n">
        <v>73180</v>
      </c>
      <c r="G177" s="26" t="s">
        <v>131</v>
      </c>
    </row>
    <row r="178" customFormat="false" ht="15" hidden="false" customHeight="false" outlineLevel="0" collapsed="false">
      <c r="A178" s="26" t="n">
        <v>9</v>
      </c>
      <c r="B178" s="26" t="n">
        <v>376</v>
      </c>
      <c r="C178" s="26" t="s">
        <v>123</v>
      </c>
      <c r="D178" s="60" t="s">
        <v>124</v>
      </c>
      <c r="E178" s="60" t="n">
        <v>10</v>
      </c>
      <c r="F178" s="61" t="n">
        <v>6893</v>
      </c>
      <c r="G178" s="26" t="s">
        <v>132</v>
      </c>
    </row>
    <row r="179" customFormat="false" ht="15" hidden="false" customHeight="false" outlineLevel="0" collapsed="false">
      <c r="A179" s="26" t="n">
        <v>9</v>
      </c>
      <c r="B179" s="26" t="n">
        <v>373</v>
      </c>
      <c r="C179" s="26" t="s">
        <v>123</v>
      </c>
      <c r="D179" s="60" t="s">
        <v>124</v>
      </c>
      <c r="E179" s="60" t="n">
        <v>10</v>
      </c>
      <c r="F179" s="61" t="n">
        <v>13024</v>
      </c>
      <c r="G179" s="26" t="s">
        <v>133</v>
      </c>
    </row>
    <row r="180" customFormat="false" ht="15" hidden="false" customHeight="false" outlineLevel="0" collapsed="false">
      <c r="A180" s="26" t="n">
        <v>9</v>
      </c>
      <c r="B180" s="26" t="n">
        <v>357</v>
      </c>
      <c r="C180" s="26" t="s">
        <v>123</v>
      </c>
      <c r="D180" s="60" t="s">
        <v>124</v>
      </c>
      <c r="E180" s="60" t="n">
        <v>10</v>
      </c>
      <c r="F180" s="61" t="n">
        <v>840</v>
      </c>
      <c r="G180" s="26" t="s">
        <v>134</v>
      </c>
    </row>
    <row r="181" customFormat="false" ht="15" hidden="false" customHeight="false" outlineLevel="0" collapsed="false">
      <c r="A181" s="26" t="n">
        <v>9</v>
      </c>
      <c r="B181" s="26" t="n">
        <v>358</v>
      </c>
      <c r="C181" s="26" t="s">
        <v>123</v>
      </c>
      <c r="D181" s="60" t="s">
        <v>124</v>
      </c>
      <c r="E181" s="60" t="n">
        <v>10</v>
      </c>
      <c r="F181" s="61" t="n">
        <v>5807</v>
      </c>
      <c r="G181" s="26" t="s">
        <v>135</v>
      </c>
    </row>
    <row r="182" customFormat="false" ht="15" hidden="false" customHeight="false" outlineLevel="0" collapsed="false">
      <c r="A182" s="26" t="n">
        <v>9</v>
      </c>
      <c r="B182" s="26" t="n">
        <v>360</v>
      </c>
      <c r="C182" s="26" t="s">
        <v>123</v>
      </c>
      <c r="D182" s="60" t="s">
        <v>124</v>
      </c>
      <c r="E182" s="60" t="n">
        <v>10</v>
      </c>
      <c r="F182" s="61" t="n">
        <v>335</v>
      </c>
      <c r="G182" s="26" t="s">
        <v>136</v>
      </c>
    </row>
    <row r="183" customFormat="false" ht="15" hidden="false" customHeight="false" outlineLevel="0" collapsed="false">
      <c r="A183" s="26" t="n">
        <v>9</v>
      </c>
      <c r="B183" s="26" t="n">
        <v>361</v>
      </c>
      <c r="C183" s="26" t="s">
        <v>123</v>
      </c>
      <c r="D183" s="60" t="s">
        <v>124</v>
      </c>
      <c r="E183" s="60" t="n">
        <v>10</v>
      </c>
      <c r="F183" s="61" t="n">
        <v>506</v>
      </c>
      <c r="G183" s="26" t="s">
        <v>137</v>
      </c>
    </row>
    <row r="184" customFormat="false" ht="15" hidden="false" customHeight="false" outlineLevel="0" collapsed="false">
      <c r="A184" s="26" t="n">
        <v>9</v>
      </c>
      <c r="B184" s="26" t="n">
        <v>363</v>
      </c>
      <c r="C184" s="26" t="s">
        <v>123</v>
      </c>
      <c r="D184" s="60" t="s">
        <v>124</v>
      </c>
      <c r="E184" s="60" t="n">
        <v>10</v>
      </c>
      <c r="F184" s="61" t="n">
        <v>165</v>
      </c>
      <c r="G184" s="26" t="s">
        <v>138</v>
      </c>
    </row>
    <row r="185" customFormat="false" ht="15" hidden="false" customHeight="false" outlineLevel="0" collapsed="false">
      <c r="A185" s="26" t="n">
        <v>9</v>
      </c>
      <c r="B185" s="26" t="n">
        <v>364</v>
      </c>
      <c r="C185" s="26" t="s">
        <v>123</v>
      </c>
      <c r="D185" s="60" t="s">
        <v>124</v>
      </c>
      <c r="E185" s="60" t="n">
        <v>10</v>
      </c>
      <c r="F185" s="61" t="n">
        <v>60</v>
      </c>
      <c r="G185" s="26" t="s">
        <v>139</v>
      </c>
    </row>
    <row r="186" customFormat="false" ht="15" hidden="false" customHeight="false" outlineLevel="0" collapsed="false">
      <c r="A186" s="26" t="n">
        <v>9</v>
      </c>
      <c r="B186" s="26" t="n">
        <v>365</v>
      </c>
      <c r="C186" s="26" t="s">
        <v>123</v>
      </c>
      <c r="D186" s="60" t="s">
        <v>124</v>
      </c>
      <c r="E186" s="60" t="n">
        <v>10</v>
      </c>
      <c r="F186" s="61" t="n">
        <v>565</v>
      </c>
      <c r="G186" s="26" t="s">
        <v>140</v>
      </c>
    </row>
    <row r="187" customFormat="false" ht="15" hidden="false" customHeight="false" outlineLevel="0" collapsed="false">
      <c r="A187" s="26" t="n">
        <v>9</v>
      </c>
      <c r="B187" s="26" t="n">
        <v>366</v>
      </c>
      <c r="C187" s="26" t="s">
        <v>123</v>
      </c>
      <c r="D187" s="60" t="s">
        <v>124</v>
      </c>
      <c r="E187" s="60" t="n">
        <v>10</v>
      </c>
      <c r="F187" s="61" t="n">
        <v>450</v>
      </c>
      <c r="G187" s="26" t="s">
        <v>141</v>
      </c>
    </row>
    <row r="188" customFormat="false" ht="15" hidden="false" customHeight="false" outlineLevel="0" collapsed="false">
      <c r="A188" s="26" t="n">
        <v>9</v>
      </c>
      <c r="B188" s="26" t="n">
        <v>367</v>
      </c>
      <c r="C188" s="26" t="s">
        <v>123</v>
      </c>
      <c r="D188" s="60" t="s">
        <v>124</v>
      </c>
      <c r="E188" s="60" t="n">
        <v>10</v>
      </c>
      <c r="F188" s="61" t="n">
        <v>515</v>
      </c>
      <c r="G188" s="26" t="s">
        <v>142</v>
      </c>
    </row>
    <row r="189" customFormat="false" ht="15" hidden="false" customHeight="false" outlineLevel="0" collapsed="false">
      <c r="A189" s="26" t="n">
        <v>9</v>
      </c>
      <c r="B189" s="26" t="n">
        <v>368</v>
      </c>
      <c r="C189" s="26" t="s">
        <v>123</v>
      </c>
      <c r="D189" s="60" t="s">
        <v>124</v>
      </c>
      <c r="E189" s="60" t="n">
        <v>10</v>
      </c>
      <c r="F189" s="61" t="n">
        <v>415</v>
      </c>
      <c r="G189" s="26" t="s">
        <v>143</v>
      </c>
    </row>
    <row r="190" customFormat="false" ht="15" hidden="false" customHeight="false" outlineLevel="0" collapsed="false">
      <c r="A190" s="26" t="n">
        <v>9</v>
      </c>
      <c r="B190" s="26" t="n">
        <v>369</v>
      </c>
      <c r="C190" s="26" t="s">
        <v>123</v>
      </c>
      <c r="D190" s="60" t="s">
        <v>124</v>
      </c>
      <c r="E190" s="60" t="n">
        <v>10</v>
      </c>
      <c r="F190" s="61" t="n">
        <v>395</v>
      </c>
      <c r="G190" s="26" t="s">
        <v>144</v>
      </c>
    </row>
    <row r="191" customFormat="false" ht="15" hidden="false" customHeight="false" outlineLevel="0" collapsed="false">
      <c r="A191" s="26" t="n">
        <v>9</v>
      </c>
      <c r="B191" s="26" t="n">
        <v>371</v>
      </c>
      <c r="C191" s="26" t="s">
        <v>123</v>
      </c>
      <c r="D191" s="60" t="s">
        <v>124</v>
      </c>
      <c r="E191" s="60" t="n">
        <v>10</v>
      </c>
      <c r="F191" s="61" t="n">
        <v>800</v>
      </c>
      <c r="G191" s="26" t="s">
        <v>145</v>
      </c>
    </row>
    <row r="192" customFormat="false" ht="15" hidden="false" customHeight="false" outlineLevel="0" collapsed="false">
      <c r="A192" s="26" t="n">
        <v>9</v>
      </c>
      <c r="B192" s="26" t="n">
        <v>356</v>
      </c>
      <c r="C192" s="26" t="s">
        <v>123</v>
      </c>
      <c r="D192" s="60" t="s">
        <v>124</v>
      </c>
      <c r="E192" s="60" t="n">
        <v>10</v>
      </c>
      <c r="F192" s="61" t="n">
        <v>302110</v>
      </c>
      <c r="G192" s="26" t="s">
        <v>146</v>
      </c>
    </row>
    <row r="193" customFormat="false" ht="15" hidden="false" customHeight="false" outlineLevel="0" collapsed="false">
      <c r="A193" s="26" t="n">
        <v>9</v>
      </c>
      <c r="B193" s="26" t="n">
        <v>356</v>
      </c>
      <c r="C193" s="26" t="s">
        <v>123</v>
      </c>
      <c r="D193" s="60" t="s">
        <v>124</v>
      </c>
      <c r="E193" s="60" t="n">
        <v>10</v>
      </c>
      <c r="F193" s="61" t="n">
        <v>151590</v>
      </c>
      <c r="G193" s="26" t="s">
        <v>147</v>
      </c>
    </row>
    <row r="194" customFormat="false" ht="15" hidden="false" customHeight="false" outlineLevel="0" collapsed="false">
      <c r="A194" s="26" t="n">
        <v>9</v>
      </c>
      <c r="B194" s="26" t="n">
        <v>356</v>
      </c>
      <c r="C194" s="26" t="s">
        <v>123</v>
      </c>
      <c r="D194" s="60" t="s">
        <v>124</v>
      </c>
      <c r="E194" s="60" t="n">
        <v>10</v>
      </c>
      <c r="F194" s="61" t="n">
        <v>76098</v>
      </c>
      <c r="G194" s="26" t="s">
        <v>146</v>
      </c>
    </row>
    <row r="195" customFormat="false" ht="15" hidden="false" customHeight="false" outlineLevel="0" collapsed="false">
      <c r="A195" s="26" t="n">
        <v>9</v>
      </c>
      <c r="B195" s="26" t="n">
        <v>356</v>
      </c>
      <c r="C195" s="26" t="s">
        <v>123</v>
      </c>
      <c r="D195" s="60" t="s">
        <v>124</v>
      </c>
      <c r="E195" s="60" t="n">
        <v>10</v>
      </c>
      <c r="F195" s="61" t="n">
        <v>79586</v>
      </c>
      <c r="G195" s="26" t="s">
        <v>147</v>
      </c>
    </row>
    <row r="196" customFormat="false" ht="15" hidden="false" customHeight="false" outlineLevel="0" collapsed="false">
      <c r="A196" s="26" t="n">
        <v>9</v>
      </c>
      <c r="B196" s="26" t="n">
        <v>356</v>
      </c>
      <c r="C196" s="26" t="s">
        <v>123</v>
      </c>
      <c r="D196" s="60" t="s">
        <v>124</v>
      </c>
      <c r="E196" s="60" t="n">
        <v>10</v>
      </c>
      <c r="F196" s="61" t="n">
        <v>2585</v>
      </c>
      <c r="G196" s="26" t="s">
        <v>146</v>
      </c>
    </row>
    <row r="197" customFormat="false" ht="15" hidden="false" customHeight="false" outlineLevel="0" collapsed="false">
      <c r="A197" s="26" t="n">
        <v>9</v>
      </c>
      <c r="B197" s="26" t="n">
        <v>356</v>
      </c>
      <c r="C197" s="26" t="s">
        <v>123</v>
      </c>
      <c r="D197" s="60" t="s">
        <v>124</v>
      </c>
      <c r="E197" s="60" t="n">
        <v>10</v>
      </c>
      <c r="F197" s="61" t="n">
        <v>7317</v>
      </c>
      <c r="G197" s="26" t="s">
        <v>146</v>
      </c>
    </row>
    <row r="198" customFormat="false" ht="15" hidden="false" customHeight="false" outlineLevel="0" collapsed="false">
      <c r="A198" s="26" t="n">
        <v>9</v>
      </c>
      <c r="B198" s="26" t="n">
        <v>356</v>
      </c>
      <c r="C198" s="26" t="s">
        <v>123</v>
      </c>
      <c r="D198" s="60" t="s">
        <v>124</v>
      </c>
      <c r="E198" s="60" t="n">
        <v>10</v>
      </c>
      <c r="F198" s="61" t="n">
        <v>7312</v>
      </c>
      <c r="G198" s="26" t="s">
        <v>147</v>
      </c>
    </row>
    <row r="199" customFormat="false" ht="15" hidden="false" customHeight="false" outlineLevel="0" collapsed="false">
      <c r="A199" s="26" t="n">
        <v>9</v>
      </c>
      <c r="B199" s="26" t="n">
        <v>350</v>
      </c>
      <c r="C199" s="26" t="s">
        <v>123</v>
      </c>
      <c r="D199" s="60" t="s">
        <v>124</v>
      </c>
      <c r="E199" s="60" t="n">
        <v>10</v>
      </c>
      <c r="F199" s="61" t="n">
        <v>119648</v>
      </c>
      <c r="G199" s="26" t="s">
        <v>148</v>
      </c>
    </row>
    <row r="200" customFormat="false" ht="15" hidden="false" customHeight="false" outlineLevel="0" collapsed="false">
      <c r="A200" s="26" t="n">
        <v>9</v>
      </c>
      <c r="B200" s="26" t="n">
        <v>351</v>
      </c>
      <c r="C200" s="26" t="s">
        <v>123</v>
      </c>
      <c r="D200" s="60" t="s">
        <v>124</v>
      </c>
      <c r="E200" s="60" t="n">
        <v>10</v>
      </c>
      <c r="F200" s="61" t="n">
        <v>21321</v>
      </c>
      <c r="G200" s="26" t="s">
        <v>149</v>
      </c>
    </row>
    <row r="201" customFormat="false" ht="15" hidden="false" customHeight="false" outlineLevel="0" collapsed="false">
      <c r="A201" s="26" t="n">
        <v>9</v>
      </c>
      <c r="B201" s="26" t="n">
        <v>352</v>
      </c>
      <c r="C201" s="26" t="s">
        <v>123</v>
      </c>
      <c r="D201" s="60" t="s">
        <v>124</v>
      </c>
      <c r="E201" s="60" t="n">
        <v>10</v>
      </c>
      <c r="F201" s="61" t="n">
        <v>6781</v>
      </c>
      <c r="G201" s="26" t="s">
        <v>150</v>
      </c>
    </row>
    <row r="202" customFormat="false" ht="15" hidden="false" customHeight="false" outlineLevel="0" collapsed="false">
      <c r="A202" s="26" t="n">
        <v>9</v>
      </c>
      <c r="B202" s="26" t="n">
        <v>353</v>
      </c>
      <c r="C202" s="26" t="s">
        <v>123</v>
      </c>
      <c r="D202" s="60" t="s">
        <v>124</v>
      </c>
      <c r="E202" s="60" t="n">
        <v>10</v>
      </c>
      <c r="F202" s="61" t="n">
        <v>8484</v>
      </c>
      <c r="G202" s="26" t="s">
        <v>151</v>
      </c>
    </row>
    <row r="203" customFormat="false" ht="15" hidden="false" customHeight="false" outlineLevel="0" collapsed="false">
      <c r="A203" s="26" t="n">
        <v>9</v>
      </c>
      <c r="B203" s="26" t="n">
        <v>354</v>
      </c>
      <c r="C203" s="26" t="s">
        <v>123</v>
      </c>
      <c r="D203" s="60" t="s">
        <v>124</v>
      </c>
      <c r="E203" s="60" t="n">
        <v>10</v>
      </c>
      <c r="F203" s="61" t="n">
        <v>6603</v>
      </c>
      <c r="G203" s="26" t="s">
        <v>152</v>
      </c>
    </row>
    <row r="204" customFormat="false" ht="15" hidden="false" customHeight="false" outlineLevel="0" collapsed="false">
      <c r="A204" s="26" t="n">
        <v>9</v>
      </c>
      <c r="B204" s="26" t="n">
        <v>355</v>
      </c>
      <c r="C204" s="26" t="s">
        <v>123</v>
      </c>
      <c r="D204" s="60" t="s">
        <v>124</v>
      </c>
      <c r="E204" s="60" t="n">
        <v>10</v>
      </c>
      <c r="F204" s="61" t="n">
        <v>32668</v>
      </c>
      <c r="G204" s="26" t="s">
        <v>153</v>
      </c>
    </row>
    <row r="205" customFormat="false" ht="15" hidden="false" customHeight="false" outlineLevel="0" collapsed="false">
      <c r="A205" s="26" t="n">
        <v>9</v>
      </c>
      <c r="B205" s="26" t="n">
        <v>359</v>
      </c>
      <c r="C205" s="26" t="s">
        <v>123</v>
      </c>
      <c r="D205" s="60" t="s">
        <v>124</v>
      </c>
      <c r="E205" s="60" t="n">
        <v>10</v>
      </c>
      <c r="F205" s="61" t="n">
        <v>207</v>
      </c>
      <c r="G205" s="26" t="s">
        <v>154</v>
      </c>
    </row>
    <row r="206" customFormat="false" ht="15" hidden="false" customHeight="false" outlineLevel="0" collapsed="false">
      <c r="A206" s="26" t="n">
        <v>9</v>
      </c>
      <c r="B206" s="26" t="n">
        <v>362</v>
      </c>
      <c r="C206" s="26" t="s">
        <v>123</v>
      </c>
      <c r="D206" s="60" t="s">
        <v>124</v>
      </c>
      <c r="E206" s="60" t="n">
        <v>10</v>
      </c>
      <c r="F206" s="61" t="n">
        <v>106</v>
      </c>
      <c r="G206" s="26" t="s">
        <v>155</v>
      </c>
    </row>
    <row r="207" customFormat="false" ht="15" hidden="false" customHeight="false" outlineLevel="0" collapsed="false">
      <c r="A207" s="26" t="n">
        <v>9</v>
      </c>
      <c r="B207" s="26" t="n">
        <v>370</v>
      </c>
      <c r="C207" s="26" t="s">
        <v>123</v>
      </c>
      <c r="D207" s="60" t="s">
        <v>124</v>
      </c>
      <c r="E207" s="60" t="n">
        <v>10</v>
      </c>
      <c r="F207" s="61" t="n">
        <v>1123</v>
      </c>
      <c r="G207" s="26" t="s">
        <v>156</v>
      </c>
    </row>
    <row r="208" customFormat="false" ht="15" hidden="false" customHeight="false" outlineLevel="0" collapsed="false">
      <c r="A208" s="26" t="n">
        <v>11</v>
      </c>
      <c r="B208" s="26" t="n">
        <v>379</v>
      </c>
      <c r="C208" s="26" t="s">
        <v>157</v>
      </c>
      <c r="D208" s="60" t="s">
        <v>124</v>
      </c>
      <c r="E208" s="60" t="n">
        <v>10</v>
      </c>
      <c r="F208" s="61" t="n">
        <v>3184</v>
      </c>
      <c r="G208" s="26" t="s">
        <v>158</v>
      </c>
    </row>
    <row r="209" customFormat="false" ht="15" hidden="false" customHeight="false" outlineLevel="0" collapsed="false">
      <c r="A209" s="26" t="n">
        <v>11</v>
      </c>
      <c r="B209" s="26" t="n">
        <v>380</v>
      </c>
      <c r="C209" s="26" t="s">
        <v>157</v>
      </c>
      <c r="D209" s="60" t="s">
        <v>124</v>
      </c>
      <c r="E209" s="60" t="n">
        <v>10</v>
      </c>
      <c r="F209" s="61" t="n">
        <v>6804</v>
      </c>
      <c r="G209" s="26" t="s">
        <v>159</v>
      </c>
    </row>
    <row r="210" customFormat="false" ht="15" hidden="false" customHeight="false" outlineLevel="0" collapsed="false">
      <c r="A210" s="26" t="n">
        <v>11</v>
      </c>
      <c r="B210" s="26" t="n">
        <v>381</v>
      </c>
      <c r="C210" s="26" t="s">
        <v>157</v>
      </c>
      <c r="D210" s="60" t="s">
        <v>124</v>
      </c>
      <c r="E210" s="60" t="n">
        <v>10</v>
      </c>
      <c r="F210" s="61" t="n">
        <v>2251</v>
      </c>
      <c r="G210" s="26" t="s">
        <v>160</v>
      </c>
    </row>
    <row r="211" customFormat="false" ht="15" hidden="false" customHeight="false" outlineLevel="0" collapsed="false">
      <c r="A211" s="26" t="n">
        <v>15</v>
      </c>
      <c r="B211" s="26" t="n">
        <v>382</v>
      </c>
      <c r="C211" s="26" t="s">
        <v>161</v>
      </c>
      <c r="D211" s="60" t="s">
        <v>124</v>
      </c>
      <c r="E211" s="60" t="n">
        <v>10</v>
      </c>
      <c r="F211" s="61" t="n">
        <v>881</v>
      </c>
      <c r="G211" s="26" t="s">
        <v>162</v>
      </c>
    </row>
    <row r="212" customFormat="false" ht="15" hidden="false" customHeight="false" outlineLevel="0" collapsed="false">
      <c r="A212" s="26" t="n">
        <v>15</v>
      </c>
      <c r="B212" s="26" t="n">
        <v>383</v>
      </c>
      <c r="C212" s="26" t="s">
        <v>161</v>
      </c>
      <c r="D212" s="60" t="s">
        <v>124</v>
      </c>
      <c r="E212" s="60" t="n">
        <v>10</v>
      </c>
      <c r="F212" s="61" t="n">
        <v>5753</v>
      </c>
      <c r="G212" s="26" t="s">
        <v>163</v>
      </c>
    </row>
    <row r="213" customFormat="false" ht="15" hidden="false" customHeight="false" outlineLevel="0" collapsed="false">
      <c r="A213" s="26" t="n">
        <v>15</v>
      </c>
      <c r="B213" s="26" t="n">
        <v>384</v>
      </c>
      <c r="C213" s="26" t="s">
        <v>161</v>
      </c>
      <c r="D213" s="60" t="s">
        <v>124</v>
      </c>
      <c r="E213" s="60" t="n">
        <v>10</v>
      </c>
      <c r="F213" s="61" t="n">
        <v>5272</v>
      </c>
      <c r="G213" s="26" t="s">
        <v>164</v>
      </c>
    </row>
    <row r="214" customFormat="false" ht="15" hidden="false" customHeight="false" outlineLevel="0" collapsed="false">
      <c r="A214" s="26" t="n">
        <v>15</v>
      </c>
      <c r="B214" s="26" t="n">
        <v>385</v>
      </c>
      <c r="C214" s="26" t="s">
        <v>161</v>
      </c>
      <c r="D214" s="60" t="s">
        <v>124</v>
      </c>
      <c r="E214" s="60" t="n">
        <v>10</v>
      </c>
      <c r="F214" s="61" t="n">
        <v>4788</v>
      </c>
      <c r="G214" s="26" t="s">
        <v>165</v>
      </c>
    </row>
    <row r="215" customFormat="false" ht="15" hidden="false" customHeight="false" outlineLevel="0" collapsed="false">
      <c r="A215" s="26" t="n">
        <v>15</v>
      </c>
      <c r="B215" s="26" t="n">
        <v>386</v>
      </c>
      <c r="C215" s="26" t="s">
        <v>161</v>
      </c>
      <c r="D215" s="60" t="s">
        <v>124</v>
      </c>
      <c r="E215" s="60" t="n">
        <v>10</v>
      </c>
      <c r="F215" s="61" t="n">
        <v>2848</v>
      </c>
      <c r="G215" s="26" t="s">
        <v>166</v>
      </c>
    </row>
    <row r="216" customFormat="false" ht="15" hidden="false" customHeight="false" outlineLevel="0" collapsed="false">
      <c r="A216" s="26" t="n">
        <v>16</v>
      </c>
      <c r="B216" s="26" t="n">
        <v>387</v>
      </c>
      <c r="C216" s="26" t="s">
        <v>167</v>
      </c>
      <c r="D216" s="60" t="s">
        <v>124</v>
      </c>
      <c r="E216" s="60" t="n">
        <v>10</v>
      </c>
      <c r="F216" s="61" t="n">
        <v>877</v>
      </c>
      <c r="G216" s="26" t="s">
        <v>168</v>
      </c>
    </row>
    <row r="217" customFormat="false" ht="15" hidden="false" customHeight="false" outlineLevel="0" collapsed="false">
      <c r="A217" s="26" t="n">
        <v>16</v>
      </c>
      <c r="B217" s="26" t="n">
        <v>388</v>
      </c>
      <c r="C217" s="26" t="s">
        <v>167</v>
      </c>
      <c r="D217" s="60" t="s">
        <v>124</v>
      </c>
      <c r="E217" s="60" t="n">
        <v>10</v>
      </c>
      <c r="F217" s="61" t="n">
        <v>682</v>
      </c>
      <c r="G217" s="26" t="s">
        <v>169</v>
      </c>
    </row>
    <row r="218" customFormat="false" ht="15" hidden="false" customHeight="false" outlineLevel="0" collapsed="false">
      <c r="A218" s="26" t="n">
        <v>17</v>
      </c>
      <c r="B218" s="26" t="n">
        <v>390</v>
      </c>
      <c r="C218" s="26" t="s">
        <v>170</v>
      </c>
      <c r="D218" s="60" t="s">
        <v>124</v>
      </c>
      <c r="E218" s="60" t="n">
        <v>10</v>
      </c>
      <c r="F218" s="61" t="n">
        <v>919</v>
      </c>
      <c r="G218" s="26" t="s">
        <v>171</v>
      </c>
    </row>
    <row r="219" customFormat="false" ht="15" hidden="false" customHeight="false" outlineLevel="0" collapsed="false">
      <c r="A219" s="26" t="n">
        <v>17</v>
      </c>
      <c r="B219" s="26" t="n">
        <v>391</v>
      </c>
      <c r="C219" s="26" t="s">
        <v>170</v>
      </c>
      <c r="D219" s="60" t="s">
        <v>124</v>
      </c>
      <c r="E219" s="60" t="n">
        <v>10</v>
      </c>
      <c r="F219" s="61" t="n">
        <v>919</v>
      </c>
      <c r="G219" s="26" t="s">
        <v>172</v>
      </c>
    </row>
    <row r="220" customFormat="false" ht="15" hidden="false" customHeight="false" outlineLevel="0" collapsed="false">
      <c r="A220" s="26" t="n">
        <v>17</v>
      </c>
      <c r="B220" s="26" t="n">
        <v>392</v>
      </c>
      <c r="C220" s="26" t="s">
        <v>170</v>
      </c>
      <c r="D220" s="60" t="s">
        <v>124</v>
      </c>
      <c r="E220" s="60" t="n">
        <v>10</v>
      </c>
      <c r="F220" s="61" t="n">
        <v>736</v>
      </c>
      <c r="G220" s="26" t="s">
        <v>173</v>
      </c>
    </row>
    <row r="221" customFormat="false" ht="15" hidden="false" customHeight="false" outlineLevel="0" collapsed="false">
      <c r="A221" s="26" t="n">
        <v>18</v>
      </c>
      <c r="B221" s="26" t="n">
        <v>393</v>
      </c>
      <c r="C221" s="26" t="s">
        <v>174</v>
      </c>
      <c r="D221" s="60" t="s">
        <v>124</v>
      </c>
      <c r="E221" s="60" t="n">
        <v>10</v>
      </c>
      <c r="F221" s="61" t="n">
        <v>911</v>
      </c>
      <c r="G221" s="26" t="s">
        <v>175</v>
      </c>
    </row>
    <row r="222" customFormat="false" ht="15" hidden="false" customHeight="false" outlineLevel="0" collapsed="false">
      <c r="A222" s="26" t="n">
        <v>18</v>
      </c>
      <c r="B222" s="26" t="n">
        <v>394</v>
      </c>
      <c r="C222" s="26" t="s">
        <v>174</v>
      </c>
      <c r="D222" s="60" t="s">
        <v>124</v>
      </c>
      <c r="E222" s="60" t="n">
        <v>10</v>
      </c>
      <c r="F222" s="61" t="n">
        <v>451</v>
      </c>
      <c r="G222" s="26" t="s">
        <v>176</v>
      </c>
    </row>
    <row r="223" customFormat="false" ht="15" hidden="false" customHeight="false" outlineLevel="0" collapsed="false">
      <c r="A223" s="26" t="n">
        <v>19</v>
      </c>
      <c r="B223" s="26" t="n">
        <v>395</v>
      </c>
      <c r="C223" s="26" t="s">
        <v>177</v>
      </c>
      <c r="D223" s="60" t="s">
        <v>124</v>
      </c>
      <c r="E223" s="60" t="n">
        <v>10</v>
      </c>
      <c r="F223" s="61" t="n">
        <v>848</v>
      </c>
      <c r="G223" s="26" t="s">
        <v>178</v>
      </c>
    </row>
    <row r="224" customFormat="false" ht="15" hidden="false" customHeight="false" outlineLevel="0" collapsed="false">
      <c r="A224" s="26" t="n">
        <v>19</v>
      </c>
      <c r="B224" s="26" t="n">
        <v>396</v>
      </c>
      <c r="C224" s="26" t="s">
        <v>177</v>
      </c>
      <c r="D224" s="60" t="s">
        <v>124</v>
      </c>
      <c r="E224" s="60" t="n">
        <v>10</v>
      </c>
      <c r="F224" s="61" t="n">
        <v>868</v>
      </c>
      <c r="G224" s="26" t="s">
        <v>179</v>
      </c>
    </row>
    <row r="225" customFormat="false" ht="15" hidden="false" customHeight="false" outlineLevel="0" collapsed="false">
      <c r="A225" s="26" t="n">
        <v>19</v>
      </c>
      <c r="B225" s="26" t="n">
        <v>397</v>
      </c>
      <c r="C225" s="26" t="s">
        <v>177</v>
      </c>
      <c r="D225" s="60" t="s">
        <v>124</v>
      </c>
      <c r="E225" s="60" t="n">
        <v>10</v>
      </c>
      <c r="F225" s="61" t="n">
        <v>247</v>
      </c>
      <c r="G225" s="26" t="s">
        <v>180</v>
      </c>
    </row>
    <row r="226" customFormat="false" ht="15" hidden="false" customHeight="false" outlineLevel="0" collapsed="false">
      <c r="A226" s="26" t="n">
        <v>19</v>
      </c>
      <c r="B226" s="26" t="n">
        <v>398</v>
      </c>
      <c r="C226" s="26" t="s">
        <v>177</v>
      </c>
      <c r="D226" s="60" t="s">
        <v>124</v>
      </c>
      <c r="E226" s="60" t="n">
        <v>10</v>
      </c>
      <c r="F226" s="61" t="n">
        <v>63</v>
      </c>
      <c r="G226" s="26" t="s">
        <v>181</v>
      </c>
    </row>
    <row r="227" customFormat="false" ht="15" hidden="false" customHeight="false" outlineLevel="0" collapsed="false">
      <c r="A227" s="26" t="n">
        <v>19</v>
      </c>
      <c r="B227" s="26" t="n">
        <v>399</v>
      </c>
      <c r="C227" s="26" t="s">
        <v>177</v>
      </c>
      <c r="D227" s="60" t="s">
        <v>124</v>
      </c>
      <c r="E227" s="60" t="n">
        <v>10</v>
      </c>
      <c r="F227" s="61" t="n">
        <v>63</v>
      </c>
      <c r="G227" s="26" t="s">
        <v>182</v>
      </c>
    </row>
    <row r="228" customFormat="false" ht="15" hidden="false" customHeight="false" outlineLevel="0" collapsed="false">
      <c r="A228" s="26" t="n">
        <v>19</v>
      </c>
      <c r="B228" s="26" t="n">
        <v>400</v>
      </c>
      <c r="C228" s="26" t="s">
        <v>177</v>
      </c>
      <c r="D228" s="60" t="s">
        <v>124</v>
      </c>
      <c r="E228" s="60" t="n">
        <v>10</v>
      </c>
      <c r="F228" s="61" t="n">
        <v>317</v>
      </c>
      <c r="G228" s="26" t="s">
        <v>183</v>
      </c>
    </row>
    <row r="229" customFormat="false" ht="15" hidden="false" customHeight="false" outlineLevel="0" collapsed="false">
      <c r="A229" s="26" t="n">
        <v>19</v>
      </c>
      <c r="B229" s="26" t="n">
        <v>401</v>
      </c>
      <c r="C229" s="26" t="s">
        <v>177</v>
      </c>
      <c r="D229" s="60" t="s">
        <v>124</v>
      </c>
      <c r="E229" s="60" t="n">
        <v>10</v>
      </c>
      <c r="F229" s="61" t="n">
        <v>135</v>
      </c>
      <c r="G229" s="26" t="s">
        <v>184</v>
      </c>
    </row>
    <row r="230" customFormat="false" ht="15" hidden="false" customHeight="false" outlineLevel="0" collapsed="false">
      <c r="A230" s="26" t="n">
        <v>19</v>
      </c>
      <c r="B230" s="26" t="n">
        <v>402</v>
      </c>
      <c r="C230" s="26" t="s">
        <v>177</v>
      </c>
      <c r="D230" s="60" t="s">
        <v>124</v>
      </c>
      <c r="E230" s="60" t="n">
        <v>10</v>
      </c>
      <c r="F230" s="61" t="n">
        <v>332</v>
      </c>
      <c r="G230" s="26" t="s">
        <v>185</v>
      </c>
    </row>
    <row r="231" customFormat="false" ht="15" hidden="false" customHeight="false" outlineLevel="0" collapsed="false">
      <c r="A231" s="26" t="n">
        <v>23</v>
      </c>
      <c r="B231" s="26" t="n">
        <v>404</v>
      </c>
      <c r="C231" s="26" t="s">
        <v>186</v>
      </c>
      <c r="D231" s="60" t="s">
        <v>124</v>
      </c>
      <c r="E231" s="60" t="n">
        <v>10</v>
      </c>
      <c r="F231" s="61" t="n">
        <v>1676</v>
      </c>
      <c r="G231" s="26" t="s">
        <v>187</v>
      </c>
    </row>
    <row r="232" customFormat="false" ht="15" hidden="false" customHeight="false" outlineLevel="0" collapsed="false">
      <c r="A232" s="26" t="n">
        <v>23</v>
      </c>
      <c r="B232" s="26" t="n">
        <v>405</v>
      </c>
      <c r="C232" s="26" t="s">
        <v>186</v>
      </c>
      <c r="D232" s="60" t="s">
        <v>124</v>
      </c>
      <c r="E232" s="60" t="n">
        <v>10</v>
      </c>
      <c r="F232" s="61" t="n">
        <v>883</v>
      </c>
      <c r="G232" s="26" t="s">
        <v>188</v>
      </c>
    </row>
    <row r="233" customFormat="false" ht="15" hidden="false" customHeight="false" outlineLevel="0" collapsed="false">
      <c r="A233" s="26" t="n">
        <v>23</v>
      </c>
      <c r="B233" s="26" t="n">
        <v>406</v>
      </c>
      <c r="C233" s="26" t="s">
        <v>186</v>
      </c>
      <c r="D233" s="60" t="s">
        <v>124</v>
      </c>
      <c r="E233" s="60" t="n">
        <v>10</v>
      </c>
      <c r="F233" s="61" t="n">
        <v>447</v>
      </c>
      <c r="G233" s="26" t="s">
        <v>189</v>
      </c>
    </row>
    <row r="234" customFormat="false" ht="15" hidden="false" customHeight="false" outlineLevel="0" collapsed="false">
      <c r="A234" s="26" t="n">
        <v>23</v>
      </c>
      <c r="B234" s="26" t="n">
        <v>407</v>
      </c>
      <c r="C234" s="26" t="s">
        <v>186</v>
      </c>
      <c r="D234" s="60" t="s">
        <v>124</v>
      </c>
      <c r="E234" s="60" t="n">
        <v>10</v>
      </c>
      <c r="F234" s="61" t="n">
        <v>256</v>
      </c>
      <c r="G234" s="26" t="s">
        <v>190</v>
      </c>
    </row>
    <row r="235" customFormat="false" ht="15" hidden="false" customHeight="false" outlineLevel="0" collapsed="false">
      <c r="A235" s="26" t="n">
        <v>23</v>
      </c>
      <c r="B235" s="26" t="n">
        <v>408</v>
      </c>
      <c r="C235" s="26" t="s">
        <v>186</v>
      </c>
      <c r="D235" s="60" t="s">
        <v>124</v>
      </c>
      <c r="E235" s="60" t="n">
        <v>10</v>
      </c>
      <c r="F235" s="61" t="n">
        <v>510</v>
      </c>
      <c r="G235" s="26" t="s">
        <v>191</v>
      </c>
    </row>
    <row r="236" customFormat="false" ht="15" hidden="false" customHeight="false" outlineLevel="0" collapsed="false">
      <c r="A236" s="26" t="n">
        <v>23</v>
      </c>
      <c r="B236" s="26" t="n">
        <v>409</v>
      </c>
      <c r="C236" s="26" t="s">
        <v>186</v>
      </c>
      <c r="D236" s="60" t="s">
        <v>124</v>
      </c>
      <c r="E236" s="60" t="n">
        <v>10</v>
      </c>
      <c r="F236" s="61" t="n">
        <v>244</v>
      </c>
      <c r="G236" s="26" t="s">
        <v>192</v>
      </c>
    </row>
    <row r="237" customFormat="false" ht="15" hidden="false" customHeight="false" outlineLevel="0" collapsed="false">
      <c r="A237" s="26" t="n">
        <v>23</v>
      </c>
      <c r="B237" s="26" t="n">
        <v>410</v>
      </c>
      <c r="C237" s="26" t="s">
        <v>186</v>
      </c>
      <c r="D237" s="60" t="s">
        <v>124</v>
      </c>
      <c r="E237" s="60" t="n">
        <v>10</v>
      </c>
      <c r="F237" s="61" t="n">
        <v>225</v>
      </c>
      <c r="G237" s="26" t="s">
        <v>193</v>
      </c>
    </row>
    <row r="238" customFormat="false" ht="15" hidden="false" customHeight="false" outlineLevel="0" collapsed="false">
      <c r="A238" s="26" t="n">
        <v>26</v>
      </c>
      <c r="B238" s="26" t="n">
        <v>435</v>
      </c>
      <c r="C238" s="26" t="s">
        <v>194</v>
      </c>
      <c r="D238" s="60" t="s">
        <v>124</v>
      </c>
      <c r="E238" s="60" t="n">
        <v>10</v>
      </c>
      <c r="F238" s="61" t="n">
        <v>797</v>
      </c>
      <c r="G238" s="26" t="s">
        <v>195</v>
      </c>
    </row>
    <row r="239" customFormat="false" ht="15" hidden="false" customHeight="false" outlineLevel="0" collapsed="false">
      <c r="A239" s="26" t="n">
        <v>26</v>
      </c>
      <c r="B239" s="26" t="n">
        <v>436</v>
      </c>
      <c r="C239" s="26" t="s">
        <v>194</v>
      </c>
      <c r="D239" s="60" t="s">
        <v>124</v>
      </c>
      <c r="E239" s="60" t="n">
        <v>10</v>
      </c>
      <c r="F239" s="61" t="n">
        <v>489</v>
      </c>
      <c r="G239" s="26" t="s">
        <v>196</v>
      </c>
    </row>
    <row r="240" customFormat="false" ht="15" hidden="false" customHeight="false" outlineLevel="0" collapsed="false">
      <c r="A240" s="26" t="n">
        <v>26</v>
      </c>
      <c r="B240" s="26" t="n">
        <v>437</v>
      </c>
      <c r="C240" s="26" t="s">
        <v>194</v>
      </c>
      <c r="D240" s="60" t="s">
        <v>124</v>
      </c>
      <c r="E240" s="60" t="n">
        <v>10</v>
      </c>
      <c r="F240" s="61" t="n">
        <v>1009</v>
      </c>
      <c r="G240" s="26" t="s">
        <v>197</v>
      </c>
    </row>
    <row r="241" customFormat="false" ht="15" hidden="false" customHeight="false" outlineLevel="0" collapsed="false">
      <c r="A241" s="26" t="n">
        <v>26</v>
      </c>
      <c r="B241" s="26" t="n">
        <v>438</v>
      </c>
      <c r="C241" s="26" t="s">
        <v>194</v>
      </c>
      <c r="D241" s="60" t="s">
        <v>124</v>
      </c>
      <c r="E241" s="60" t="n">
        <v>10</v>
      </c>
      <c r="F241" s="61" t="n">
        <v>59</v>
      </c>
      <c r="G241" s="26" t="s">
        <v>198</v>
      </c>
    </row>
    <row r="242" customFormat="false" ht="15" hidden="false" customHeight="false" outlineLevel="0" collapsed="false">
      <c r="A242" s="26" t="n">
        <v>26</v>
      </c>
      <c r="B242" s="26" t="n">
        <v>439</v>
      </c>
      <c r="C242" s="26" t="s">
        <v>194</v>
      </c>
      <c r="D242" s="60" t="s">
        <v>124</v>
      </c>
      <c r="E242" s="60" t="n">
        <v>10</v>
      </c>
      <c r="F242" s="61" t="n">
        <v>84</v>
      </c>
      <c r="G242" s="26" t="s">
        <v>199</v>
      </c>
    </row>
    <row r="243" customFormat="false" ht="15" hidden="false" customHeight="false" outlineLevel="0" collapsed="false">
      <c r="A243" s="26" t="n">
        <v>26</v>
      </c>
      <c r="B243" s="26" t="n">
        <v>440</v>
      </c>
      <c r="C243" s="26" t="s">
        <v>194</v>
      </c>
      <c r="D243" s="60" t="s">
        <v>124</v>
      </c>
      <c r="E243" s="60" t="n">
        <v>10</v>
      </c>
      <c r="F243" s="61" t="n">
        <v>388</v>
      </c>
      <c r="G243" s="26" t="s">
        <v>200</v>
      </c>
    </row>
    <row r="244" customFormat="false" ht="15" hidden="false" customHeight="false" outlineLevel="0" collapsed="false">
      <c r="A244" s="26" t="n">
        <v>26</v>
      </c>
      <c r="B244" s="26" t="n">
        <v>441</v>
      </c>
      <c r="C244" s="26" t="s">
        <v>194</v>
      </c>
      <c r="D244" s="60" t="s">
        <v>124</v>
      </c>
      <c r="E244" s="60" t="n">
        <v>10</v>
      </c>
      <c r="F244" s="61" t="n">
        <v>350</v>
      </c>
      <c r="G244" s="26" t="s">
        <v>201</v>
      </c>
    </row>
    <row r="245" customFormat="false" ht="15" hidden="false" customHeight="false" outlineLevel="0" collapsed="false">
      <c r="A245" s="26" t="n">
        <v>26</v>
      </c>
      <c r="B245" s="26" t="n">
        <v>442</v>
      </c>
      <c r="C245" s="26" t="s">
        <v>194</v>
      </c>
      <c r="D245" s="60" t="s">
        <v>124</v>
      </c>
      <c r="E245" s="60" t="n">
        <v>10</v>
      </c>
      <c r="F245" s="61" t="n">
        <v>149</v>
      </c>
      <c r="G245" s="26" t="s">
        <v>202</v>
      </c>
    </row>
    <row r="246" customFormat="false" ht="15" hidden="false" customHeight="false" outlineLevel="0" collapsed="false">
      <c r="A246" s="26" t="n">
        <v>26</v>
      </c>
      <c r="B246" s="26" t="n">
        <v>443</v>
      </c>
      <c r="C246" s="26" t="s">
        <v>194</v>
      </c>
      <c r="D246" s="60" t="s">
        <v>124</v>
      </c>
      <c r="E246" s="60" t="n">
        <v>10</v>
      </c>
      <c r="F246" s="61" t="n">
        <v>42</v>
      </c>
      <c r="G246" s="26" t="s">
        <v>203</v>
      </c>
    </row>
    <row r="247" customFormat="false" ht="15" hidden="false" customHeight="false" outlineLevel="0" collapsed="false">
      <c r="A247" s="26" t="n">
        <v>26</v>
      </c>
      <c r="B247" s="26" t="n">
        <v>444</v>
      </c>
      <c r="C247" s="26" t="s">
        <v>194</v>
      </c>
      <c r="D247" s="60" t="s">
        <v>124</v>
      </c>
      <c r="E247" s="60" t="n">
        <v>10</v>
      </c>
      <c r="F247" s="61" t="n">
        <v>103</v>
      </c>
      <c r="G247" s="26" t="s">
        <v>204</v>
      </c>
    </row>
    <row r="248" customFormat="false" ht="15" hidden="false" customHeight="false" outlineLevel="0" collapsed="false">
      <c r="A248" s="26" t="n">
        <v>26</v>
      </c>
      <c r="B248" s="26" t="n">
        <v>445</v>
      </c>
      <c r="C248" s="26" t="s">
        <v>194</v>
      </c>
      <c r="D248" s="60" t="s">
        <v>124</v>
      </c>
      <c r="E248" s="60" t="n">
        <v>10</v>
      </c>
      <c r="F248" s="61" t="n">
        <v>126</v>
      </c>
      <c r="G248" s="26" t="s">
        <v>205</v>
      </c>
    </row>
    <row r="249" customFormat="false" ht="15" hidden="false" customHeight="false" outlineLevel="0" collapsed="false">
      <c r="A249" s="26" t="n">
        <v>26</v>
      </c>
      <c r="B249" s="26" t="n">
        <v>446</v>
      </c>
      <c r="C249" s="26" t="s">
        <v>194</v>
      </c>
      <c r="D249" s="60" t="s">
        <v>124</v>
      </c>
      <c r="E249" s="60" t="n">
        <v>10</v>
      </c>
      <c r="F249" s="61" t="n">
        <v>662</v>
      </c>
      <c r="G249" s="26" t="s">
        <v>206</v>
      </c>
    </row>
    <row r="250" customFormat="false" ht="15" hidden="false" customHeight="false" outlineLevel="0" collapsed="false">
      <c r="A250" s="26" t="n">
        <v>26</v>
      </c>
      <c r="B250" s="26" t="n">
        <v>447</v>
      </c>
      <c r="C250" s="26" t="s">
        <v>194</v>
      </c>
      <c r="D250" s="60" t="s">
        <v>124</v>
      </c>
      <c r="E250" s="60" t="n">
        <v>10</v>
      </c>
      <c r="F250" s="61" t="n">
        <v>166</v>
      </c>
      <c r="G250" s="26" t="s">
        <v>207</v>
      </c>
    </row>
    <row r="251" customFormat="false" ht="15" hidden="false" customHeight="false" outlineLevel="0" collapsed="false">
      <c r="A251" s="26" t="n">
        <v>26</v>
      </c>
      <c r="B251" s="26" t="n">
        <v>448</v>
      </c>
      <c r="C251" s="26" t="s">
        <v>194</v>
      </c>
      <c r="D251" s="60" t="s">
        <v>124</v>
      </c>
      <c r="E251" s="60" t="n">
        <v>10</v>
      </c>
      <c r="F251" s="61" t="n">
        <v>1104</v>
      </c>
      <c r="G251" s="26" t="s">
        <v>208</v>
      </c>
    </row>
    <row r="252" customFormat="false" ht="15" hidden="false" customHeight="false" outlineLevel="0" collapsed="false">
      <c r="A252" s="26" t="n">
        <v>26</v>
      </c>
      <c r="B252" s="26" t="n">
        <v>450</v>
      </c>
      <c r="C252" s="26" t="s">
        <v>194</v>
      </c>
      <c r="D252" s="60" t="s">
        <v>124</v>
      </c>
      <c r="E252" s="60" t="n">
        <v>10</v>
      </c>
      <c r="F252" s="61" t="n">
        <v>243495</v>
      </c>
      <c r="G252" s="26" t="s">
        <v>209</v>
      </c>
    </row>
    <row r="253" customFormat="false" ht="15" hidden="false" customHeight="false" outlineLevel="0" collapsed="false">
      <c r="A253" s="26" t="n">
        <v>26</v>
      </c>
      <c r="B253" s="26" t="n">
        <v>451</v>
      </c>
      <c r="C253" s="26" t="s">
        <v>194</v>
      </c>
      <c r="D253" s="60" t="s">
        <v>124</v>
      </c>
      <c r="E253" s="60" t="n">
        <v>10</v>
      </c>
      <c r="F253" s="61" t="n">
        <v>120686</v>
      </c>
      <c r="G253" s="26" t="s">
        <v>210</v>
      </c>
    </row>
    <row r="254" customFormat="false" ht="15" hidden="false" customHeight="false" outlineLevel="0" collapsed="false">
      <c r="A254" s="26" t="n">
        <v>26</v>
      </c>
      <c r="B254" s="26" t="n">
        <v>452</v>
      </c>
      <c r="C254" s="26" t="s">
        <v>194</v>
      </c>
      <c r="D254" s="60" t="s">
        <v>124</v>
      </c>
      <c r="E254" s="60" t="n">
        <v>10</v>
      </c>
      <c r="F254" s="61" t="n">
        <v>62699</v>
      </c>
      <c r="G254" s="26" t="s">
        <v>211</v>
      </c>
    </row>
    <row r="255" customFormat="false" ht="15" hidden="false" customHeight="false" outlineLevel="0" collapsed="false">
      <c r="A255" s="26" t="n">
        <v>26</v>
      </c>
      <c r="B255" s="26" t="n">
        <v>453</v>
      </c>
      <c r="C255" s="26" t="s">
        <v>194</v>
      </c>
      <c r="D255" s="60" t="s">
        <v>124</v>
      </c>
      <c r="E255" s="60" t="n">
        <v>10</v>
      </c>
      <c r="F255" s="61" t="n">
        <v>18928</v>
      </c>
      <c r="G255" s="26" t="s">
        <v>212</v>
      </c>
    </row>
    <row r="256" customFormat="false" ht="15" hidden="false" customHeight="false" outlineLevel="0" collapsed="false">
      <c r="A256" s="26" t="n">
        <v>26</v>
      </c>
      <c r="B256" s="26" t="n">
        <v>451</v>
      </c>
      <c r="C256" s="26" t="s">
        <v>194</v>
      </c>
      <c r="D256" s="60" t="s">
        <v>124</v>
      </c>
      <c r="E256" s="60" t="n">
        <v>10</v>
      </c>
      <c r="F256" s="61" t="n">
        <v>7394</v>
      </c>
      <c r="G256" s="26" t="s">
        <v>213</v>
      </c>
    </row>
    <row r="257" customFormat="false" ht="15" hidden="false" customHeight="false" outlineLevel="0" collapsed="false">
      <c r="A257" s="26" t="n">
        <v>26</v>
      </c>
      <c r="B257" s="26" t="n">
        <v>434</v>
      </c>
      <c r="C257" s="26" t="s">
        <v>194</v>
      </c>
      <c r="D257" s="60" t="s">
        <v>124</v>
      </c>
      <c r="E257" s="60" t="n">
        <v>10</v>
      </c>
      <c r="F257" s="61" t="n">
        <v>135814</v>
      </c>
      <c r="G257" s="26" t="s">
        <v>214</v>
      </c>
    </row>
    <row r="258" customFormat="false" ht="15" hidden="false" customHeight="false" outlineLevel="0" collapsed="false">
      <c r="A258" s="26" t="n">
        <v>26</v>
      </c>
      <c r="B258" s="26" t="n">
        <v>434</v>
      </c>
      <c r="C258" s="26" t="s">
        <v>194</v>
      </c>
      <c r="D258" s="60" t="s">
        <v>124</v>
      </c>
      <c r="E258" s="60" t="n">
        <v>10</v>
      </c>
      <c r="F258" s="61" t="n">
        <v>1107</v>
      </c>
      <c r="G258" s="26" t="s">
        <v>215</v>
      </c>
    </row>
    <row r="259" customFormat="false" ht="15" hidden="false" customHeight="false" outlineLevel="0" collapsed="false">
      <c r="A259" s="26" t="n">
        <v>26</v>
      </c>
      <c r="B259" s="26" t="n">
        <v>434</v>
      </c>
      <c r="C259" s="26" t="s">
        <v>194</v>
      </c>
      <c r="D259" s="60" t="s">
        <v>124</v>
      </c>
      <c r="E259" s="60" t="n">
        <v>10</v>
      </c>
      <c r="F259" s="61" t="n">
        <v>67453</v>
      </c>
      <c r="G259" s="26" t="s">
        <v>216</v>
      </c>
    </row>
    <row r="260" customFormat="false" ht="15" hidden="false" customHeight="false" outlineLevel="0" collapsed="false">
      <c r="A260" s="26" t="n">
        <v>26</v>
      </c>
      <c r="B260" s="26" t="n">
        <v>434</v>
      </c>
      <c r="C260" s="26" t="s">
        <v>194</v>
      </c>
      <c r="D260" s="60" t="s">
        <v>124</v>
      </c>
      <c r="E260" s="60" t="n">
        <v>10</v>
      </c>
      <c r="F260" s="61" t="n">
        <v>33953</v>
      </c>
      <c r="G260" s="26" t="s">
        <v>214</v>
      </c>
    </row>
    <row r="261" customFormat="false" ht="15" hidden="false" customHeight="false" outlineLevel="0" collapsed="false">
      <c r="A261" s="26" t="n">
        <v>26</v>
      </c>
      <c r="B261" s="26" t="n">
        <v>434</v>
      </c>
      <c r="C261" s="26" t="s">
        <v>194</v>
      </c>
      <c r="D261" s="60" t="s">
        <v>124</v>
      </c>
      <c r="E261" s="60" t="n">
        <v>10</v>
      </c>
      <c r="F261" s="61" t="n">
        <v>580</v>
      </c>
      <c r="G261" s="26" t="s">
        <v>217</v>
      </c>
    </row>
    <row r="262" customFormat="false" ht="15" hidden="false" customHeight="false" outlineLevel="0" collapsed="false">
      <c r="A262" s="26" t="n">
        <v>26</v>
      </c>
      <c r="B262" s="26" t="n">
        <v>434</v>
      </c>
      <c r="C262" s="26" t="s">
        <v>194</v>
      </c>
      <c r="D262" s="60" t="s">
        <v>124</v>
      </c>
      <c r="E262" s="60" t="n">
        <v>10</v>
      </c>
      <c r="F262" s="61" t="n">
        <v>35333</v>
      </c>
      <c r="G262" s="26" t="s">
        <v>218</v>
      </c>
    </row>
    <row r="263" customFormat="false" ht="15" hidden="false" customHeight="false" outlineLevel="0" collapsed="false">
      <c r="A263" s="26" t="n">
        <v>26</v>
      </c>
      <c r="B263" s="26" t="n">
        <v>434</v>
      </c>
      <c r="C263" s="26" t="s">
        <v>194</v>
      </c>
      <c r="D263" s="60" t="s">
        <v>124</v>
      </c>
      <c r="E263" s="60" t="n">
        <v>10</v>
      </c>
      <c r="F263" s="61" t="n">
        <v>1162</v>
      </c>
      <c r="G263" s="26" t="s">
        <v>219</v>
      </c>
    </row>
    <row r="264" customFormat="false" ht="15" hidden="false" customHeight="false" outlineLevel="0" collapsed="false">
      <c r="A264" s="26" t="n">
        <v>26</v>
      </c>
      <c r="B264" s="26" t="n">
        <v>434</v>
      </c>
      <c r="C264" s="26" t="s">
        <v>194</v>
      </c>
      <c r="D264" s="60" t="s">
        <v>124</v>
      </c>
      <c r="E264" s="60" t="n">
        <v>10</v>
      </c>
      <c r="F264" s="61" t="n">
        <v>5550</v>
      </c>
      <c r="G264" s="26" t="s">
        <v>219</v>
      </c>
    </row>
    <row r="265" customFormat="false" ht="15" hidden="false" customHeight="false" outlineLevel="0" collapsed="false">
      <c r="A265" s="26" t="n">
        <v>26</v>
      </c>
      <c r="B265" s="26" t="n">
        <v>434</v>
      </c>
      <c r="C265" s="26" t="s">
        <v>194</v>
      </c>
      <c r="D265" s="60" t="s">
        <v>124</v>
      </c>
      <c r="E265" s="60" t="n">
        <v>10</v>
      </c>
      <c r="F265" s="61" t="n">
        <v>2523</v>
      </c>
      <c r="G265" s="26" t="s">
        <v>219</v>
      </c>
    </row>
    <row r="266" customFormat="false" ht="15" hidden="false" customHeight="false" outlineLevel="0" collapsed="false">
      <c r="A266" s="26" t="n">
        <v>26</v>
      </c>
      <c r="B266" s="26" t="n">
        <v>434</v>
      </c>
      <c r="C266" s="26" t="s">
        <v>194</v>
      </c>
      <c r="D266" s="60" t="s">
        <v>124</v>
      </c>
      <c r="E266" s="60" t="n">
        <v>10</v>
      </c>
      <c r="F266" s="61" t="n">
        <v>53</v>
      </c>
      <c r="G266" s="26" t="s">
        <v>220</v>
      </c>
    </row>
    <row r="267" customFormat="false" ht="15" hidden="false" customHeight="false" outlineLevel="0" collapsed="false">
      <c r="A267" s="26" t="n">
        <v>26</v>
      </c>
      <c r="B267" s="26" t="n">
        <v>434</v>
      </c>
      <c r="C267" s="26" t="s">
        <v>194</v>
      </c>
      <c r="D267" s="60" t="s">
        <v>124</v>
      </c>
      <c r="E267" s="60" t="n">
        <v>10</v>
      </c>
      <c r="F267" s="61" t="n">
        <v>2471</v>
      </c>
      <c r="G267" s="26" t="s">
        <v>221</v>
      </c>
    </row>
    <row r="268" customFormat="false" ht="15" hidden="false" customHeight="false" outlineLevel="0" collapsed="false">
      <c r="A268" s="26" t="n">
        <v>26</v>
      </c>
      <c r="B268" s="26" t="n">
        <v>428</v>
      </c>
      <c r="C268" s="26" t="s">
        <v>194</v>
      </c>
      <c r="D268" s="60" t="s">
        <v>124</v>
      </c>
      <c r="E268" s="60" t="n">
        <v>10</v>
      </c>
      <c r="F268" s="61" t="n">
        <v>1408</v>
      </c>
      <c r="G268" s="26" t="s">
        <v>222</v>
      </c>
    </row>
    <row r="269" customFormat="false" ht="15" hidden="false" customHeight="false" outlineLevel="0" collapsed="false">
      <c r="A269" s="26" t="n">
        <v>26</v>
      </c>
      <c r="B269" s="26" t="n">
        <v>428</v>
      </c>
      <c r="C269" s="26" t="s">
        <v>194</v>
      </c>
      <c r="D269" s="60" t="s">
        <v>124</v>
      </c>
      <c r="E269" s="60" t="n">
        <v>10</v>
      </c>
      <c r="F269" s="61" t="n">
        <v>50949</v>
      </c>
      <c r="G269" s="26" t="s">
        <v>223</v>
      </c>
    </row>
    <row r="270" customFormat="false" ht="15" hidden="false" customHeight="false" outlineLevel="0" collapsed="false">
      <c r="A270" s="26" t="n">
        <v>26</v>
      </c>
      <c r="B270" s="26" t="n">
        <v>429</v>
      </c>
      <c r="C270" s="26" t="s">
        <v>194</v>
      </c>
      <c r="D270" s="60" t="s">
        <v>124</v>
      </c>
      <c r="E270" s="60" t="n">
        <v>10</v>
      </c>
      <c r="F270" s="61" t="n">
        <v>9728</v>
      </c>
      <c r="G270" s="26" t="s">
        <v>224</v>
      </c>
    </row>
    <row r="271" customFormat="false" ht="15" hidden="false" customHeight="false" outlineLevel="0" collapsed="false">
      <c r="A271" s="26" t="n">
        <v>26</v>
      </c>
      <c r="B271" s="26" t="n">
        <v>430</v>
      </c>
      <c r="C271" s="26" t="s">
        <v>194</v>
      </c>
      <c r="D271" s="60" t="s">
        <v>124</v>
      </c>
      <c r="E271" s="60" t="n">
        <v>10</v>
      </c>
      <c r="F271" s="61" t="n">
        <v>3668</v>
      </c>
      <c r="G271" s="26" t="s">
        <v>225</v>
      </c>
    </row>
    <row r="272" customFormat="false" ht="15" hidden="false" customHeight="false" outlineLevel="0" collapsed="false">
      <c r="A272" s="26" t="n">
        <v>26</v>
      </c>
      <c r="B272" s="26" t="n">
        <v>431</v>
      </c>
      <c r="C272" s="26" t="s">
        <v>194</v>
      </c>
      <c r="D272" s="60" t="s">
        <v>124</v>
      </c>
      <c r="E272" s="60" t="n">
        <v>10</v>
      </c>
      <c r="F272" s="61" t="n">
        <v>4107</v>
      </c>
      <c r="G272" s="26" t="s">
        <v>226</v>
      </c>
    </row>
    <row r="273" customFormat="false" ht="15" hidden="false" customHeight="false" outlineLevel="0" collapsed="false">
      <c r="A273" s="26" t="n">
        <v>26</v>
      </c>
      <c r="B273" s="26" t="n">
        <v>432</v>
      </c>
      <c r="C273" s="26" t="s">
        <v>194</v>
      </c>
      <c r="D273" s="60" t="s">
        <v>124</v>
      </c>
      <c r="E273" s="60" t="n">
        <v>10</v>
      </c>
      <c r="F273" s="61" t="n">
        <v>5133</v>
      </c>
      <c r="G273" s="26" t="s">
        <v>227</v>
      </c>
    </row>
    <row r="274" customFormat="false" ht="15" hidden="false" customHeight="false" outlineLevel="0" collapsed="false">
      <c r="A274" s="26" t="n">
        <v>26</v>
      </c>
      <c r="B274" s="26" t="n">
        <v>433</v>
      </c>
      <c r="C274" s="26" t="s">
        <v>194</v>
      </c>
      <c r="D274" s="60" t="s">
        <v>124</v>
      </c>
      <c r="E274" s="60" t="n">
        <v>10</v>
      </c>
      <c r="F274" s="61" t="n">
        <v>12209</v>
      </c>
      <c r="G274" s="26" t="s">
        <v>228</v>
      </c>
    </row>
    <row r="275" customFormat="false" ht="15" hidden="false" customHeight="false" outlineLevel="0" collapsed="false">
      <c r="A275" s="26" t="n">
        <v>26</v>
      </c>
      <c r="B275" s="26" t="n">
        <v>449</v>
      </c>
      <c r="C275" s="26" t="s">
        <v>194</v>
      </c>
      <c r="D275" s="60" t="s">
        <v>124</v>
      </c>
      <c r="E275" s="60" t="n">
        <v>10</v>
      </c>
      <c r="F275" s="61" t="n">
        <v>22</v>
      </c>
      <c r="G275" s="26" t="s">
        <v>229</v>
      </c>
    </row>
    <row r="276" customFormat="false" ht="15" hidden="false" customHeight="false" outlineLevel="0" collapsed="false">
      <c r="A276" s="26" t="n">
        <v>29</v>
      </c>
      <c r="B276" s="26" t="n">
        <v>423</v>
      </c>
      <c r="C276" s="26" t="s">
        <v>230</v>
      </c>
      <c r="D276" s="60" t="s">
        <v>124</v>
      </c>
      <c r="E276" s="60" t="n">
        <v>10</v>
      </c>
      <c r="F276" s="61" t="n">
        <v>140627</v>
      </c>
      <c r="G276" s="26" t="s">
        <v>231</v>
      </c>
    </row>
    <row r="277" customFormat="false" ht="15" hidden="false" customHeight="false" outlineLevel="0" collapsed="false">
      <c r="A277" s="26" t="n">
        <v>29</v>
      </c>
      <c r="B277" s="26" t="n">
        <v>423</v>
      </c>
      <c r="C277" s="26" t="s">
        <v>230</v>
      </c>
      <c r="D277" s="60" t="s">
        <v>124</v>
      </c>
      <c r="E277" s="60" t="n">
        <v>10</v>
      </c>
      <c r="F277" s="61" t="n">
        <v>82116</v>
      </c>
      <c r="G277" s="26" t="s">
        <v>232</v>
      </c>
    </row>
    <row r="278" customFormat="false" ht="15" hidden="false" customHeight="false" outlineLevel="0" collapsed="false">
      <c r="A278" s="26" t="n">
        <v>29</v>
      </c>
      <c r="B278" s="26" t="n">
        <v>423</v>
      </c>
      <c r="C278" s="26" t="s">
        <v>230</v>
      </c>
      <c r="D278" s="60" t="s">
        <v>124</v>
      </c>
      <c r="E278" s="60" t="n">
        <v>10</v>
      </c>
      <c r="F278" s="61" t="n">
        <v>163788</v>
      </c>
      <c r="G278" s="26" t="s">
        <v>233</v>
      </c>
    </row>
    <row r="279" customFormat="false" ht="15" hidden="false" customHeight="false" outlineLevel="0" collapsed="false">
      <c r="A279" s="26" t="n">
        <v>29</v>
      </c>
      <c r="B279" s="26" t="n">
        <v>424</v>
      </c>
      <c r="C279" s="26" t="s">
        <v>230</v>
      </c>
      <c r="D279" s="60" t="s">
        <v>124</v>
      </c>
      <c r="E279" s="60" t="n">
        <v>10</v>
      </c>
      <c r="F279" s="61" t="n">
        <v>374502</v>
      </c>
      <c r="G279" s="26" t="s">
        <v>234</v>
      </c>
    </row>
    <row r="280" customFormat="false" ht="15" hidden="false" customHeight="false" outlineLevel="0" collapsed="false">
      <c r="A280" s="26" t="n">
        <v>29</v>
      </c>
      <c r="B280" s="26" t="n">
        <v>425</v>
      </c>
      <c r="C280" s="26" t="s">
        <v>230</v>
      </c>
      <c r="D280" s="60" t="s">
        <v>124</v>
      </c>
      <c r="E280" s="60" t="n">
        <v>10</v>
      </c>
      <c r="F280" s="61" t="n">
        <v>3971</v>
      </c>
      <c r="G280" s="26" t="s">
        <v>235</v>
      </c>
    </row>
    <row r="281" customFormat="false" ht="15" hidden="false" customHeight="false" outlineLevel="0" collapsed="false">
      <c r="A281" s="26" t="n">
        <v>29</v>
      </c>
      <c r="B281" s="26" t="n">
        <v>425</v>
      </c>
      <c r="C281" s="26" t="s">
        <v>230</v>
      </c>
      <c r="D281" s="60" t="s">
        <v>124</v>
      </c>
      <c r="E281" s="60" t="n">
        <v>10</v>
      </c>
      <c r="F281" s="61" t="n">
        <v>151056</v>
      </c>
      <c r="G281" s="26" t="s">
        <v>236</v>
      </c>
    </row>
    <row r="282" customFormat="false" ht="15" hidden="false" customHeight="false" outlineLevel="0" collapsed="false">
      <c r="A282" s="26" t="n">
        <v>29</v>
      </c>
      <c r="B282" s="26" t="n">
        <v>426</v>
      </c>
      <c r="C282" s="26" t="s">
        <v>230</v>
      </c>
      <c r="D282" s="60" t="s">
        <v>124</v>
      </c>
      <c r="E282" s="60" t="n">
        <v>10</v>
      </c>
      <c r="F282" s="61" t="n">
        <v>72799</v>
      </c>
      <c r="G282" s="26" t="s">
        <v>237</v>
      </c>
    </row>
    <row r="283" customFormat="false" ht="15" hidden="false" customHeight="false" outlineLevel="0" collapsed="false">
      <c r="A283" s="26" t="n">
        <v>29</v>
      </c>
      <c r="B283" s="26" t="n">
        <v>427</v>
      </c>
      <c r="C283" s="26" t="s">
        <v>230</v>
      </c>
      <c r="D283" s="60" t="s">
        <v>124</v>
      </c>
      <c r="E283" s="60" t="n">
        <v>10</v>
      </c>
      <c r="F283" s="61" t="n">
        <v>6893</v>
      </c>
      <c r="G283" s="26" t="s">
        <v>238</v>
      </c>
    </row>
    <row r="284" customFormat="false" ht="15" hidden="false" customHeight="false" outlineLevel="0" collapsed="false">
      <c r="A284" s="26" t="n">
        <v>29</v>
      </c>
      <c r="B284" s="26" t="n">
        <v>423</v>
      </c>
      <c r="C284" s="26" t="s">
        <v>230</v>
      </c>
      <c r="D284" s="60" t="s">
        <v>124</v>
      </c>
      <c r="E284" s="60" t="n">
        <v>10</v>
      </c>
      <c r="F284" s="61" t="n">
        <v>9492</v>
      </c>
      <c r="G284" s="26" t="s">
        <v>239</v>
      </c>
    </row>
    <row r="285" customFormat="false" ht="15" hidden="false" customHeight="false" outlineLevel="0" collapsed="false">
      <c r="A285" s="26" t="n">
        <v>29</v>
      </c>
      <c r="B285" s="26" t="n">
        <v>407</v>
      </c>
      <c r="C285" s="26" t="s">
        <v>230</v>
      </c>
      <c r="D285" s="60" t="s">
        <v>124</v>
      </c>
      <c r="E285" s="60" t="n">
        <v>10</v>
      </c>
      <c r="F285" s="61" t="n">
        <v>840</v>
      </c>
      <c r="G285" s="26" t="s">
        <v>240</v>
      </c>
    </row>
    <row r="286" customFormat="false" ht="15" hidden="false" customHeight="false" outlineLevel="0" collapsed="false">
      <c r="A286" s="26" t="n">
        <v>29</v>
      </c>
      <c r="B286" s="26" t="n">
        <v>408</v>
      </c>
      <c r="C286" s="26" t="s">
        <v>230</v>
      </c>
      <c r="D286" s="60" t="s">
        <v>124</v>
      </c>
      <c r="E286" s="60" t="n">
        <v>10</v>
      </c>
      <c r="F286" s="61" t="n">
        <v>5755</v>
      </c>
      <c r="G286" s="26" t="s">
        <v>241</v>
      </c>
    </row>
    <row r="287" customFormat="false" ht="15" hidden="false" customHeight="false" outlineLevel="0" collapsed="false">
      <c r="A287" s="26" t="n">
        <v>29</v>
      </c>
      <c r="B287" s="26" t="n">
        <v>410</v>
      </c>
      <c r="C287" s="26" t="s">
        <v>230</v>
      </c>
      <c r="D287" s="60" t="s">
        <v>124</v>
      </c>
      <c r="E287" s="60" t="n">
        <v>10</v>
      </c>
      <c r="F287" s="61" t="n">
        <v>335</v>
      </c>
      <c r="G287" s="26" t="s">
        <v>242</v>
      </c>
    </row>
    <row r="288" customFormat="false" ht="15" hidden="false" customHeight="false" outlineLevel="0" collapsed="false">
      <c r="A288" s="26" t="n">
        <v>29</v>
      </c>
      <c r="B288" s="26" t="n">
        <v>411</v>
      </c>
      <c r="C288" s="26" t="s">
        <v>230</v>
      </c>
      <c r="D288" s="60" t="s">
        <v>124</v>
      </c>
      <c r="E288" s="60" t="n">
        <v>10</v>
      </c>
      <c r="F288" s="61" t="n">
        <v>576</v>
      </c>
      <c r="G288" s="26" t="s">
        <v>243</v>
      </c>
    </row>
    <row r="289" customFormat="false" ht="15" hidden="false" customHeight="false" outlineLevel="0" collapsed="false">
      <c r="A289" s="26" t="n">
        <v>29</v>
      </c>
      <c r="B289" s="26" t="n">
        <v>413</v>
      </c>
      <c r="C289" s="26" t="s">
        <v>230</v>
      </c>
      <c r="D289" s="60" t="s">
        <v>124</v>
      </c>
      <c r="E289" s="60" t="n">
        <v>10</v>
      </c>
      <c r="F289" s="61" t="n">
        <v>165</v>
      </c>
      <c r="G289" s="26" t="s">
        <v>244</v>
      </c>
    </row>
    <row r="290" customFormat="false" ht="15" hidden="false" customHeight="false" outlineLevel="0" collapsed="false">
      <c r="A290" s="26" t="n">
        <v>29</v>
      </c>
      <c r="B290" s="26" t="n">
        <v>414</v>
      </c>
      <c r="C290" s="26" t="s">
        <v>230</v>
      </c>
      <c r="D290" s="60" t="s">
        <v>124</v>
      </c>
      <c r="E290" s="60" t="n">
        <v>10</v>
      </c>
      <c r="F290" s="61" t="n">
        <v>60</v>
      </c>
      <c r="G290" s="26" t="s">
        <v>245</v>
      </c>
    </row>
    <row r="291" customFormat="false" ht="15" hidden="false" customHeight="false" outlineLevel="0" collapsed="false">
      <c r="A291" s="26" t="n">
        <v>29</v>
      </c>
      <c r="B291" s="26" t="n">
        <v>415</v>
      </c>
      <c r="C291" s="26" t="s">
        <v>230</v>
      </c>
      <c r="D291" s="60" t="s">
        <v>124</v>
      </c>
      <c r="E291" s="60" t="n">
        <v>10</v>
      </c>
      <c r="F291" s="61" t="n">
        <v>565</v>
      </c>
      <c r="G291" s="26" t="s">
        <v>246</v>
      </c>
    </row>
    <row r="292" customFormat="false" ht="15" hidden="false" customHeight="false" outlineLevel="0" collapsed="false">
      <c r="A292" s="26" t="n">
        <v>29</v>
      </c>
      <c r="B292" s="26" t="n">
        <v>416</v>
      </c>
      <c r="C292" s="26" t="s">
        <v>230</v>
      </c>
      <c r="D292" s="60" t="s">
        <v>124</v>
      </c>
      <c r="E292" s="60" t="n">
        <v>10</v>
      </c>
      <c r="F292" s="61" t="n">
        <v>450</v>
      </c>
      <c r="G292" s="26" t="s">
        <v>247</v>
      </c>
    </row>
    <row r="293" customFormat="false" ht="15" hidden="false" customHeight="false" outlineLevel="0" collapsed="false">
      <c r="A293" s="26" t="n">
        <v>29</v>
      </c>
      <c r="B293" s="26" t="n">
        <v>417</v>
      </c>
      <c r="C293" s="26" t="s">
        <v>230</v>
      </c>
      <c r="D293" s="60" t="s">
        <v>124</v>
      </c>
      <c r="E293" s="60" t="n">
        <v>10</v>
      </c>
      <c r="F293" s="61" t="n">
        <v>515</v>
      </c>
      <c r="G293" s="26" t="s">
        <v>248</v>
      </c>
    </row>
    <row r="294" customFormat="false" ht="15" hidden="false" customHeight="false" outlineLevel="0" collapsed="false">
      <c r="A294" s="26" t="n">
        <v>29</v>
      </c>
      <c r="B294" s="26" t="n">
        <v>418</v>
      </c>
      <c r="C294" s="26" t="s">
        <v>230</v>
      </c>
      <c r="D294" s="60" t="s">
        <v>124</v>
      </c>
      <c r="E294" s="60" t="n">
        <v>10</v>
      </c>
      <c r="F294" s="61" t="n">
        <v>415</v>
      </c>
      <c r="G294" s="26" t="s">
        <v>249</v>
      </c>
    </row>
    <row r="295" customFormat="false" ht="15" hidden="false" customHeight="false" outlineLevel="0" collapsed="false">
      <c r="A295" s="26" t="n">
        <v>29</v>
      </c>
      <c r="B295" s="26" t="n">
        <v>419</v>
      </c>
      <c r="C295" s="26" t="s">
        <v>230</v>
      </c>
      <c r="D295" s="60" t="s">
        <v>124</v>
      </c>
      <c r="E295" s="60" t="n">
        <v>10</v>
      </c>
      <c r="F295" s="61" t="n">
        <v>520</v>
      </c>
      <c r="G295" s="26" t="s">
        <v>250</v>
      </c>
    </row>
    <row r="296" customFormat="false" ht="15" hidden="false" customHeight="false" outlineLevel="0" collapsed="false">
      <c r="A296" s="26" t="n">
        <v>29</v>
      </c>
      <c r="B296" s="26" t="n">
        <v>420</v>
      </c>
      <c r="C296" s="26" t="s">
        <v>230</v>
      </c>
      <c r="D296" s="60" t="s">
        <v>124</v>
      </c>
      <c r="E296" s="60" t="n">
        <v>10</v>
      </c>
      <c r="F296" s="61" t="n">
        <v>157</v>
      </c>
      <c r="G296" s="26" t="s">
        <v>251</v>
      </c>
    </row>
    <row r="297" customFormat="false" ht="15" hidden="false" customHeight="false" outlineLevel="0" collapsed="false">
      <c r="A297" s="26" t="n">
        <v>29</v>
      </c>
      <c r="B297" s="26" t="n">
        <v>422</v>
      </c>
      <c r="C297" s="26" t="s">
        <v>230</v>
      </c>
      <c r="D297" s="60" t="s">
        <v>124</v>
      </c>
      <c r="E297" s="60" t="n">
        <v>10</v>
      </c>
      <c r="F297" s="61" t="n">
        <v>800</v>
      </c>
      <c r="G297" s="26" t="s">
        <v>252</v>
      </c>
    </row>
    <row r="298" customFormat="false" ht="15" hidden="false" customHeight="false" outlineLevel="0" collapsed="false">
      <c r="A298" s="26" t="n">
        <v>29</v>
      </c>
      <c r="B298" s="26" t="n">
        <v>406</v>
      </c>
      <c r="C298" s="26" t="s">
        <v>230</v>
      </c>
      <c r="D298" s="60" t="s">
        <v>124</v>
      </c>
      <c r="E298" s="60" t="n">
        <v>10</v>
      </c>
      <c r="F298" s="61" t="n">
        <v>309461</v>
      </c>
      <c r="G298" s="26" t="s">
        <v>253</v>
      </c>
    </row>
    <row r="299" customFormat="false" ht="15" hidden="false" customHeight="false" outlineLevel="0" collapsed="false">
      <c r="A299" s="26" t="n">
        <v>29</v>
      </c>
      <c r="B299" s="26" t="n">
        <v>406</v>
      </c>
      <c r="C299" s="26" t="s">
        <v>230</v>
      </c>
      <c r="D299" s="60" t="s">
        <v>124</v>
      </c>
      <c r="E299" s="60" t="n">
        <v>10</v>
      </c>
      <c r="F299" s="61" t="n">
        <v>149707</v>
      </c>
      <c r="G299" s="26" t="s">
        <v>254</v>
      </c>
    </row>
    <row r="300" customFormat="false" ht="15" hidden="false" customHeight="false" outlineLevel="0" collapsed="false">
      <c r="A300" s="26" t="n">
        <v>29</v>
      </c>
      <c r="B300" s="26" t="n">
        <v>406</v>
      </c>
      <c r="C300" s="26" t="s">
        <v>230</v>
      </c>
      <c r="D300" s="60" t="s">
        <v>124</v>
      </c>
      <c r="E300" s="60" t="n">
        <v>10</v>
      </c>
      <c r="F300" s="61" t="n">
        <v>75154</v>
      </c>
      <c r="G300" s="26" t="s">
        <v>253</v>
      </c>
    </row>
    <row r="301" customFormat="false" ht="15" hidden="false" customHeight="false" outlineLevel="0" collapsed="false">
      <c r="A301" s="26" t="n">
        <v>29</v>
      </c>
      <c r="B301" s="26" t="n">
        <v>406</v>
      </c>
      <c r="C301" s="26" t="s">
        <v>230</v>
      </c>
      <c r="D301" s="60" t="s">
        <v>124</v>
      </c>
      <c r="E301" s="60" t="n">
        <v>10</v>
      </c>
      <c r="F301" s="61" t="n">
        <v>78691</v>
      </c>
      <c r="G301" s="26" t="s">
        <v>254</v>
      </c>
    </row>
    <row r="302" customFormat="false" ht="15" hidden="false" customHeight="false" outlineLevel="0" collapsed="false">
      <c r="A302" s="26" t="n">
        <v>29</v>
      </c>
      <c r="B302" s="26" t="n">
        <v>406</v>
      </c>
      <c r="C302" s="26" t="s">
        <v>230</v>
      </c>
      <c r="D302" s="60" t="s">
        <v>124</v>
      </c>
      <c r="E302" s="60" t="n">
        <v>10</v>
      </c>
      <c r="F302" s="61" t="n">
        <v>2570</v>
      </c>
      <c r="G302" s="26" t="s">
        <v>253</v>
      </c>
    </row>
    <row r="303" customFormat="false" ht="15" hidden="false" customHeight="false" outlineLevel="0" collapsed="false">
      <c r="A303" s="26" t="n">
        <v>29</v>
      </c>
      <c r="B303" s="26" t="n">
        <v>406</v>
      </c>
      <c r="C303" s="26" t="s">
        <v>230</v>
      </c>
      <c r="D303" s="60" t="s">
        <v>124</v>
      </c>
      <c r="E303" s="60" t="n">
        <v>10</v>
      </c>
      <c r="F303" s="61" t="n">
        <v>2793</v>
      </c>
      <c r="G303" s="26" t="s">
        <v>253</v>
      </c>
    </row>
    <row r="304" customFormat="false" ht="15" hidden="false" customHeight="false" outlineLevel="0" collapsed="false">
      <c r="A304" s="26" t="n">
        <v>29</v>
      </c>
      <c r="B304" s="26" t="n">
        <v>406</v>
      </c>
      <c r="C304" s="26" t="s">
        <v>230</v>
      </c>
      <c r="D304" s="60" t="s">
        <v>124</v>
      </c>
      <c r="E304" s="60" t="n">
        <v>10</v>
      </c>
      <c r="F304" s="61" t="n">
        <v>7226</v>
      </c>
      <c r="G304" s="26" t="s">
        <v>253</v>
      </c>
    </row>
    <row r="305" customFormat="false" ht="15" hidden="false" customHeight="false" outlineLevel="0" collapsed="false">
      <c r="A305" s="26" t="n">
        <v>29</v>
      </c>
      <c r="B305" s="26" t="n">
        <v>406</v>
      </c>
      <c r="C305" s="26" t="s">
        <v>230</v>
      </c>
      <c r="D305" s="60" t="s">
        <v>124</v>
      </c>
      <c r="E305" s="60" t="n">
        <v>10</v>
      </c>
      <c r="F305" s="61" t="n">
        <v>7167</v>
      </c>
      <c r="G305" s="26" t="s">
        <v>254</v>
      </c>
    </row>
    <row r="306" customFormat="false" ht="15" hidden="false" customHeight="false" outlineLevel="0" collapsed="false">
      <c r="A306" s="26" t="n">
        <v>29</v>
      </c>
      <c r="B306" s="26" t="n">
        <v>400</v>
      </c>
      <c r="C306" s="26" t="s">
        <v>230</v>
      </c>
      <c r="D306" s="60" t="s">
        <v>124</v>
      </c>
      <c r="E306" s="60" t="n">
        <v>10</v>
      </c>
      <c r="F306" s="61" t="n">
        <v>118834</v>
      </c>
      <c r="G306" s="26" t="s">
        <v>255</v>
      </c>
    </row>
    <row r="307" customFormat="false" ht="15" hidden="false" customHeight="false" outlineLevel="0" collapsed="false">
      <c r="A307" s="26" t="n">
        <v>29</v>
      </c>
      <c r="B307" s="26" t="n">
        <v>401</v>
      </c>
      <c r="C307" s="26" t="s">
        <v>230</v>
      </c>
      <c r="D307" s="60" t="s">
        <v>124</v>
      </c>
      <c r="E307" s="60" t="n">
        <v>10</v>
      </c>
      <c r="F307" s="61" t="n">
        <v>18544</v>
      </c>
      <c r="G307" s="26" t="s">
        <v>256</v>
      </c>
    </row>
    <row r="308" customFormat="false" ht="15" hidden="false" customHeight="false" outlineLevel="0" collapsed="false">
      <c r="A308" s="26" t="n">
        <v>29</v>
      </c>
      <c r="B308" s="26" t="n">
        <v>402</v>
      </c>
      <c r="C308" s="26" t="s">
        <v>230</v>
      </c>
      <c r="D308" s="60" t="s">
        <v>124</v>
      </c>
      <c r="E308" s="60" t="n">
        <v>10</v>
      </c>
      <c r="F308" s="61" t="n">
        <v>6785</v>
      </c>
      <c r="G308" s="26" t="s">
        <v>257</v>
      </c>
    </row>
    <row r="309" customFormat="false" ht="15" hidden="false" customHeight="false" outlineLevel="0" collapsed="false">
      <c r="A309" s="26" t="n">
        <v>29</v>
      </c>
      <c r="B309" s="26" t="n">
        <v>403</v>
      </c>
      <c r="C309" s="26" t="s">
        <v>230</v>
      </c>
      <c r="D309" s="60" t="s">
        <v>124</v>
      </c>
      <c r="E309" s="60" t="n">
        <v>10</v>
      </c>
      <c r="F309" s="61" t="n">
        <v>8336</v>
      </c>
      <c r="G309" s="26" t="s">
        <v>258</v>
      </c>
    </row>
    <row r="310" customFormat="false" ht="15" hidden="false" customHeight="false" outlineLevel="0" collapsed="false">
      <c r="A310" s="26" t="n">
        <v>29</v>
      </c>
      <c r="B310" s="26" t="n">
        <v>404</v>
      </c>
      <c r="C310" s="26" t="s">
        <v>230</v>
      </c>
      <c r="D310" s="60" t="s">
        <v>124</v>
      </c>
      <c r="E310" s="60" t="n">
        <v>10</v>
      </c>
      <c r="F310" s="61" t="n">
        <v>6643</v>
      </c>
      <c r="G310" s="26" t="s">
        <v>259</v>
      </c>
    </row>
    <row r="311" customFormat="false" ht="15" hidden="false" customHeight="false" outlineLevel="0" collapsed="false">
      <c r="A311" s="26" t="n">
        <v>29</v>
      </c>
      <c r="B311" s="26" t="n">
        <v>405</v>
      </c>
      <c r="C311" s="26" t="s">
        <v>230</v>
      </c>
      <c r="D311" s="60" t="s">
        <v>124</v>
      </c>
      <c r="E311" s="60" t="n">
        <v>10</v>
      </c>
      <c r="F311" s="61" t="n">
        <v>33086</v>
      </c>
      <c r="G311" s="26" t="s">
        <v>260</v>
      </c>
    </row>
    <row r="312" customFormat="false" ht="15" hidden="false" customHeight="false" outlineLevel="0" collapsed="false">
      <c r="A312" s="26" t="n">
        <v>29</v>
      </c>
      <c r="B312" s="26" t="n">
        <v>409</v>
      </c>
      <c r="C312" s="26" t="s">
        <v>230</v>
      </c>
      <c r="D312" s="60" t="s">
        <v>124</v>
      </c>
      <c r="E312" s="60" t="n">
        <v>10</v>
      </c>
      <c r="F312" s="61" t="n">
        <v>207</v>
      </c>
      <c r="G312" s="26" t="s">
        <v>261</v>
      </c>
    </row>
    <row r="313" customFormat="false" ht="15" hidden="false" customHeight="false" outlineLevel="0" collapsed="false">
      <c r="A313" s="26" t="n">
        <v>29</v>
      </c>
      <c r="B313" s="26" t="n">
        <v>412</v>
      </c>
      <c r="C313" s="26" t="s">
        <v>230</v>
      </c>
      <c r="D313" s="60" t="s">
        <v>124</v>
      </c>
      <c r="E313" s="60" t="n">
        <v>10</v>
      </c>
      <c r="F313" s="61" t="n">
        <v>106</v>
      </c>
      <c r="G313" s="26" t="s">
        <v>262</v>
      </c>
    </row>
    <row r="314" customFormat="false" ht="15" hidden="false" customHeight="false" outlineLevel="0" collapsed="false">
      <c r="A314" s="26" t="n">
        <v>29</v>
      </c>
      <c r="B314" s="26" t="n">
        <v>421</v>
      </c>
      <c r="C314" s="26" t="s">
        <v>230</v>
      </c>
      <c r="D314" s="60" t="s">
        <v>124</v>
      </c>
      <c r="E314" s="60" t="n">
        <v>10</v>
      </c>
      <c r="F314" s="61" t="n">
        <v>1123</v>
      </c>
      <c r="G314" s="26" t="s">
        <v>263</v>
      </c>
    </row>
    <row r="315" customFormat="false" ht="15" hidden="false" customHeight="false" outlineLevel="0" collapsed="false">
      <c r="C315" s="62" t="s">
        <v>38</v>
      </c>
      <c r="F315" s="63" t="n">
        <f aca="false">SUM(F171:F314)</f>
        <v>4583727</v>
      </c>
      <c r="G315" s="0"/>
    </row>
    <row r="318" customFormat="false" ht="16.5" hidden="false" customHeight="false" outlineLevel="0" collapsed="false">
      <c r="A318" s="55" t="s">
        <v>264</v>
      </c>
      <c r="B318" s="56"/>
      <c r="C318" s="56"/>
    </row>
    <row r="319" customFormat="false" ht="27" hidden="false" customHeight="false" outlineLevel="0" collapsed="false">
      <c r="A319" s="57" t="s">
        <v>119</v>
      </c>
      <c r="B319" s="57" t="s">
        <v>120</v>
      </c>
      <c r="C319" s="57" t="s">
        <v>121</v>
      </c>
      <c r="D319" s="57" t="s">
        <v>43</v>
      </c>
      <c r="E319" s="57" t="s">
        <v>122</v>
      </c>
      <c r="F319" s="58" t="s">
        <v>45</v>
      </c>
      <c r="G319" s="59" t="s">
        <v>46</v>
      </c>
    </row>
    <row r="320" customFormat="false" ht="26.25" hidden="false" customHeight="false" outlineLevel="0" collapsed="false">
      <c r="A320" s="64" t="n">
        <v>1</v>
      </c>
      <c r="B320" s="65" t="s">
        <v>265</v>
      </c>
      <c r="C320" s="65" t="s">
        <v>123</v>
      </c>
      <c r="D320" s="65" t="s">
        <v>266</v>
      </c>
      <c r="E320" s="65" t="n">
        <v>10</v>
      </c>
      <c r="F320" s="66" t="n">
        <v>964491</v>
      </c>
      <c r="G320" s="65" t="s">
        <v>267</v>
      </c>
    </row>
    <row r="321" customFormat="false" ht="26.25" hidden="false" customHeight="false" outlineLevel="0" collapsed="false">
      <c r="A321" s="64" t="n">
        <f aca="false">A320+1</f>
        <v>2</v>
      </c>
      <c r="B321" s="65" t="s">
        <v>268</v>
      </c>
      <c r="C321" s="65" t="s">
        <v>123</v>
      </c>
      <c r="D321" s="65" t="s">
        <v>266</v>
      </c>
      <c r="E321" s="65" t="n">
        <v>10</v>
      </c>
      <c r="F321" s="66" t="n">
        <v>45466</v>
      </c>
      <c r="G321" s="65" t="s">
        <v>267</v>
      </c>
    </row>
    <row r="322" customFormat="false" ht="26.25" hidden="false" customHeight="false" outlineLevel="0" collapsed="false">
      <c r="A322" s="64" t="n">
        <f aca="false">A321+1</f>
        <v>3</v>
      </c>
      <c r="B322" s="65" t="s">
        <v>269</v>
      </c>
      <c r="C322" s="65" t="s">
        <v>123</v>
      </c>
      <c r="D322" s="65" t="s">
        <v>266</v>
      </c>
      <c r="E322" s="65" t="n">
        <v>10</v>
      </c>
      <c r="F322" s="66" t="n">
        <v>5774</v>
      </c>
      <c r="G322" s="65" t="s">
        <v>267</v>
      </c>
    </row>
    <row r="323" customFormat="false" ht="26.25" hidden="false" customHeight="false" outlineLevel="0" collapsed="false">
      <c r="A323" s="64" t="n">
        <f aca="false">A322+1</f>
        <v>4</v>
      </c>
      <c r="B323" s="65" t="s">
        <v>270</v>
      </c>
      <c r="C323" s="65" t="s">
        <v>123</v>
      </c>
      <c r="D323" s="65" t="s">
        <v>266</v>
      </c>
      <c r="E323" s="65" t="n">
        <v>10</v>
      </c>
      <c r="F323" s="66" t="n">
        <v>137102</v>
      </c>
      <c r="G323" s="65" t="s">
        <v>271</v>
      </c>
    </row>
    <row r="324" customFormat="false" ht="26.25" hidden="false" customHeight="false" outlineLevel="0" collapsed="false">
      <c r="A324" s="64" t="n">
        <f aca="false">A323+1</f>
        <v>5</v>
      </c>
      <c r="B324" s="65" t="s">
        <v>272</v>
      </c>
      <c r="C324" s="65" t="s">
        <v>123</v>
      </c>
      <c r="D324" s="65" t="s">
        <v>266</v>
      </c>
      <c r="E324" s="65" t="n">
        <v>10</v>
      </c>
      <c r="F324" s="66" t="n">
        <v>26104</v>
      </c>
      <c r="G324" s="65" t="s">
        <v>271</v>
      </c>
    </row>
    <row r="325" customFormat="false" ht="26.25" hidden="false" customHeight="false" outlineLevel="0" collapsed="false">
      <c r="A325" s="64" t="n">
        <f aca="false">A324+1</f>
        <v>6</v>
      </c>
      <c r="B325" s="65" t="s">
        <v>273</v>
      </c>
      <c r="C325" s="65" t="s">
        <v>123</v>
      </c>
      <c r="D325" s="65" t="s">
        <v>266</v>
      </c>
      <c r="E325" s="65" t="n">
        <v>10</v>
      </c>
      <c r="F325" s="66" t="n">
        <v>8908</v>
      </c>
      <c r="G325" s="65" t="s">
        <v>271</v>
      </c>
    </row>
    <row r="326" customFormat="false" ht="26.25" hidden="false" customHeight="false" outlineLevel="0" collapsed="false">
      <c r="A326" s="64" t="n">
        <f aca="false">A325+1</f>
        <v>7</v>
      </c>
      <c r="B326" s="65" t="s">
        <v>274</v>
      </c>
      <c r="C326" s="65" t="s">
        <v>123</v>
      </c>
      <c r="D326" s="65" t="s">
        <v>266</v>
      </c>
      <c r="E326" s="65" t="n">
        <v>10</v>
      </c>
      <c r="F326" s="66" t="n">
        <v>9131</v>
      </c>
      <c r="G326" s="65" t="s">
        <v>271</v>
      </c>
    </row>
    <row r="327" customFormat="false" ht="26.25" hidden="false" customHeight="false" outlineLevel="0" collapsed="false">
      <c r="A327" s="64" t="n">
        <f aca="false">A326+1</f>
        <v>8</v>
      </c>
      <c r="B327" s="65" t="s">
        <v>275</v>
      </c>
      <c r="C327" s="65" t="s">
        <v>123</v>
      </c>
      <c r="D327" s="65" t="s">
        <v>266</v>
      </c>
      <c r="E327" s="65" t="n">
        <v>10</v>
      </c>
      <c r="F327" s="66" t="n">
        <v>9990</v>
      </c>
      <c r="G327" s="65" t="s">
        <v>271</v>
      </c>
    </row>
    <row r="328" customFormat="false" ht="39" hidden="false" customHeight="false" outlineLevel="0" collapsed="false">
      <c r="A328" s="64" t="n">
        <f aca="false">A327+1</f>
        <v>9</v>
      </c>
      <c r="B328" s="65" t="s">
        <v>276</v>
      </c>
      <c r="C328" s="65" t="s">
        <v>123</v>
      </c>
      <c r="D328" s="65" t="s">
        <v>266</v>
      </c>
      <c r="E328" s="65" t="n">
        <v>10</v>
      </c>
      <c r="F328" s="66" t="n">
        <v>607207</v>
      </c>
      <c r="G328" s="65" t="s">
        <v>277</v>
      </c>
    </row>
    <row r="329" customFormat="false" ht="39" hidden="false" customHeight="false" outlineLevel="0" collapsed="false">
      <c r="A329" s="64" t="n">
        <f aca="false">A328+1</f>
        <v>10</v>
      </c>
      <c r="B329" s="65" t="s">
        <v>278</v>
      </c>
      <c r="C329" s="65" t="s">
        <v>123</v>
      </c>
      <c r="D329" s="65" t="s">
        <v>266</v>
      </c>
      <c r="E329" s="65" t="n">
        <v>10</v>
      </c>
      <c r="F329" s="66" t="n">
        <v>5852</v>
      </c>
      <c r="G329" s="65" t="s">
        <v>279</v>
      </c>
    </row>
    <row r="330" customFormat="false" ht="39" hidden="false" customHeight="false" outlineLevel="0" collapsed="false">
      <c r="A330" s="64" t="n">
        <f aca="false">A329+1</f>
        <v>11</v>
      </c>
      <c r="B330" s="64" t="s">
        <v>280</v>
      </c>
      <c r="C330" s="65" t="s">
        <v>123</v>
      </c>
      <c r="D330" s="67" t="s">
        <v>266</v>
      </c>
      <c r="E330" s="65" t="n">
        <v>10</v>
      </c>
      <c r="F330" s="68" t="n">
        <v>370</v>
      </c>
      <c r="G330" s="65" t="s">
        <v>281</v>
      </c>
    </row>
    <row r="331" customFormat="false" ht="39" hidden="false" customHeight="false" outlineLevel="0" collapsed="false">
      <c r="A331" s="64" t="n">
        <f aca="false">A330+1</f>
        <v>12</v>
      </c>
      <c r="B331" s="64" t="s">
        <v>282</v>
      </c>
      <c r="C331" s="65" t="s">
        <v>123</v>
      </c>
      <c r="D331" s="67" t="s">
        <v>266</v>
      </c>
      <c r="E331" s="65" t="n">
        <v>10</v>
      </c>
      <c r="F331" s="68" t="n">
        <v>480</v>
      </c>
      <c r="G331" s="65" t="s">
        <v>283</v>
      </c>
    </row>
    <row r="332" customFormat="false" ht="39" hidden="false" customHeight="false" outlineLevel="0" collapsed="false">
      <c r="A332" s="64" t="n">
        <f aca="false">A331+1</f>
        <v>13</v>
      </c>
      <c r="B332" s="64" t="s">
        <v>284</v>
      </c>
      <c r="C332" s="65" t="s">
        <v>123</v>
      </c>
      <c r="D332" s="67" t="s">
        <v>266</v>
      </c>
      <c r="E332" s="65" t="n">
        <v>10</v>
      </c>
      <c r="F332" s="68" t="n">
        <v>20</v>
      </c>
      <c r="G332" s="65" t="s">
        <v>283</v>
      </c>
    </row>
    <row r="333" customFormat="false" ht="39" hidden="false" customHeight="false" outlineLevel="0" collapsed="false">
      <c r="A333" s="64" t="n">
        <f aca="false">A332+1</f>
        <v>14</v>
      </c>
      <c r="B333" s="64" t="s">
        <v>285</v>
      </c>
      <c r="C333" s="65" t="s">
        <v>123</v>
      </c>
      <c r="D333" s="67" t="s">
        <v>266</v>
      </c>
      <c r="E333" s="65" t="n">
        <v>10</v>
      </c>
      <c r="F333" s="68" t="n">
        <v>713</v>
      </c>
      <c r="G333" s="65" t="s">
        <v>286</v>
      </c>
    </row>
    <row r="334" customFormat="false" ht="39" hidden="false" customHeight="false" outlineLevel="0" collapsed="false">
      <c r="A334" s="64" t="n">
        <f aca="false">A333+1</f>
        <v>15</v>
      </c>
      <c r="B334" s="64" t="s">
        <v>287</v>
      </c>
      <c r="C334" s="65" t="s">
        <v>123</v>
      </c>
      <c r="D334" s="67" t="s">
        <v>266</v>
      </c>
      <c r="E334" s="65" t="n">
        <v>10</v>
      </c>
      <c r="F334" s="68" t="n">
        <v>431</v>
      </c>
      <c r="G334" s="65" t="s">
        <v>288</v>
      </c>
    </row>
    <row r="335" customFormat="false" ht="39" hidden="false" customHeight="false" outlineLevel="0" collapsed="false">
      <c r="A335" s="64" t="n">
        <v>16</v>
      </c>
      <c r="B335" s="64" t="s">
        <v>289</v>
      </c>
      <c r="C335" s="65" t="s">
        <v>123</v>
      </c>
      <c r="D335" s="67" t="s">
        <v>266</v>
      </c>
      <c r="E335" s="65" t="n">
        <v>10</v>
      </c>
      <c r="F335" s="68" t="n">
        <v>71</v>
      </c>
      <c r="G335" s="65" t="s">
        <v>290</v>
      </c>
    </row>
    <row r="336" customFormat="false" ht="26.25" hidden="false" customHeight="false" outlineLevel="0" collapsed="false">
      <c r="A336" s="64" t="n">
        <f aca="false">A334+1</f>
        <v>16</v>
      </c>
      <c r="B336" s="64" t="s">
        <v>291</v>
      </c>
      <c r="C336" s="65" t="s">
        <v>167</v>
      </c>
      <c r="D336" s="67" t="s">
        <v>266</v>
      </c>
      <c r="E336" s="65" t="n">
        <v>10</v>
      </c>
      <c r="F336" s="68" t="n">
        <v>1212</v>
      </c>
      <c r="G336" s="65" t="s">
        <v>292</v>
      </c>
    </row>
    <row r="337" customFormat="false" ht="26.25" hidden="false" customHeight="false" outlineLevel="0" collapsed="false">
      <c r="A337" s="64" t="n">
        <v>17</v>
      </c>
      <c r="B337" s="64" t="s">
        <v>293</v>
      </c>
      <c r="C337" s="65" t="s">
        <v>167</v>
      </c>
      <c r="D337" s="67" t="s">
        <v>266</v>
      </c>
      <c r="E337" s="65" t="n">
        <v>10</v>
      </c>
      <c r="F337" s="68" t="n">
        <v>8349</v>
      </c>
      <c r="G337" s="65" t="s">
        <v>294</v>
      </c>
    </row>
    <row r="338" customFormat="false" ht="26.25" hidden="false" customHeight="false" outlineLevel="0" collapsed="false">
      <c r="A338" s="64" t="n">
        <v>18</v>
      </c>
      <c r="B338" s="64" t="s">
        <v>295</v>
      </c>
      <c r="C338" s="65" t="s">
        <v>167</v>
      </c>
      <c r="D338" s="67" t="s">
        <v>266</v>
      </c>
      <c r="E338" s="65" t="n">
        <v>10</v>
      </c>
      <c r="F338" s="68" t="n">
        <v>32141</v>
      </c>
      <c r="G338" s="65" t="s">
        <v>296</v>
      </c>
    </row>
    <row r="339" customFormat="false" ht="26.25" hidden="false" customHeight="false" outlineLevel="0" collapsed="false">
      <c r="A339" s="64" t="n">
        <v>19</v>
      </c>
      <c r="B339" s="64" t="s">
        <v>297</v>
      </c>
      <c r="C339" s="65" t="s">
        <v>167</v>
      </c>
      <c r="D339" s="67" t="s">
        <v>266</v>
      </c>
      <c r="E339" s="65" t="n">
        <v>10</v>
      </c>
      <c r="F339" s="68" t="n">
        <v>442</v>
      </c>
      <c r="G339" s="65" t="s">
        <v>296</v>
      </c>
    </row>
    <row r="340" customFormat="false" ht="26.25" hidden="false" customHeight="false" outlineLevel="0" collapsed="false">
      <c r="A340" s="64" t="n">
        <v>20</v>
      </c>
      <c r="B340" s="64" t="s">
        <v>298</v>
      </c>
      <c r="C340" s="65" t="s">
        <v>167</v>
      </c>
      <c r="D340" s="67" t="s">
        <v>266</v>
      </c>
      <c r="E340" s="65" t="n">
        <v>10</v>
      </c>
      <c r="F340" s="68" t="n">
        <v>134</v>
      </c>
      <c r="G340" s="65" t="s">
        <v>296</v>
      </c>
    </row>
    <row r="341" customFormat="false" ht="26.25" hidden="false" customHeight="false" outlineLevel="0" collapsed="false">
      <c r="A341" s="64" t="n">
        <v>21</v>
      </c>
      <c r="B341" s="64" t="s">
        <v>299</v>
      </c>
      <c r="C341" s="65" t="s">
        <v>167</v>
      </c>
      <c r="D341" s="67" t="s">
        <v>266</v>
      </c>
      <c r="E341" s="65" t="n">
        <v>10</v>
      </c>
      <c r="F341" s="68" t="n">
        <v>137</v>
      </c>
      <c r="G341" s="65" t="s">
        <v>296</v>
      </c>
    </row>
    <row r="342" customFormat="false" ht="26.25" hidden="false" customHeight="false" outlineLevel="0" collapsed="false">
      <c r="A342" s="64" t="n">
        <v>22</v>
      </c>
      <c r="B342" s="64" t="s">
        <v>300</v>
      </c>
      <c r="C342" s="65" t="s">
        <v>167</v>
      </c>
      <c r="D342" s="67" t="s">
        <v>266</v>
      </c>
      <c r="E342" s="65" t="n">
        <v>10</v>
      </c>
      <c r="F342" s="68" t="n">
        <v>-309</v>
      </c>
      <c r="G342" s="65" t="s">
        <v>301</v>
      </c>
    </row>
    <row r="343" customFormat="false" ht="39" hidden="false" customHeight="false" outlineLevel="0" collapsed="false">
      <c r="A343" s="64" t="n">
        <v>23</v>
      </c>
      <c r="B343" s="64" t="s">
        <v>302</v>
      </c>
      <c r="C343" s="65" t="s">
        <v>230</v>
      </c>
      <c r="D343" s="67" t="s">
        <v>266</v>
      </c>
      <c r="E343" s="65" t="n">
        <v>10</v>
      </c>
      <c r="F343" s="68" t="n">
        <v>1197832</v>
      </c>
      <c r="G343" s="65" t="s">
        <v>303</v>
      </c>
    </row>
    <row r="344" customFormat="false" ht="26.25" hidden="false" customHeight="false" outlineLevel="0" collapsed="false">
      <c r="A344" s="64" t="n">
        <v>24</v>
      </c>
      <c r="B344" s="64" t="s">
        <v>304</v>
      </c>
      <c r="C344" s="65" t="s">
        <v>230</v>
      </c>
      <c r="D344" s="67" t="s">
        <v>266</v>
      </c>
      <c r="E344" s="65" t="n">
        <v>10</v>
      </c>
      <c r="F344" s="68" t="n">
        <v>176380</v>
      </c>
      <c r="G344" s="65" t="s">
        <v>305</v>
      </c>
    </row>
    <row r="345" customFormat="false" ht="26.25" hidden="false" customHeight="false" outlineLevel="0" collapsed="false">
      <c r="A345" s="64" t="n">
        <v>25</v>
      </c>
      <c r="B345" s="64" t="s">
        <v>306</v>
      </c>
      <c r="C345" s="65" t="s">
        <v>230</v>
      </c>
      <c r="D345" s="67" t="s">
        <v>266</v>
      </c>
      <c r="E345" s="65" t="n">
        <v>10</v>
      </c>
      <c r="F345" s="68" t="n">
        <v>67753</v>
      </c>
      <c r="G345" s="65" t="s">
        <v>305</v>
      </c>
    </row>
    <row r="346" customFormat="false" ht="26.25" hidden="false" customHeight="false" outlineLevel="0" collapsed="false">
      <c r="A346" s="64" t="n">
        <v>26</v>
      </c>
      <c r="B346" s="64" t="s">
        <v>307</v>
      </c>
      <c r="C346" s="65" t="s">
        <v>230</v>
      </c>
      <c r="D346" s="67" t="s">
        <v>266</v>
      </c>
      <c r="E346" s="65" t="n">
        <v>10</v>
      </c>
      <c r="F346" s="68" t="n">
        <v>6504</v>
      </c>
      <c r="G346" s="65" t="s">
        <v>305</v>
      </c>
    </row>
    <row r="347" customFormat="false" ht="26.25" hidden="false" customHeight="false" outlineLevel="0" collapsed="false">
      <c r="A347" s="64" t="n">
        <v>27</v>
      </c>
      <c r="B347" s="64" t="s">
        <v>308</v>
      </c>
      <c r="C347" s="65" t="s">
        <v>230</v>
      </c>
      <c r="D347" s="67" t="s">
        <v>266</v>
      </c>
      <c r="E347" s="65" t="n">
        <v>10</v>
      </c>
      <c r="F347" s="68" t="n">
        <v>769</v>
      </c>
      <c r="G347" s="65" t="s">
        <v>309</v>
      </c>
    </row>
    <row r="348" customFormat="false" ht="26.25" hidden="false" customHeight="false" outlineLevel="0" collapsed="false">
      <c r="A348" s="64" t="n">
        <v>28</v>
      </c>
      <c r="B348" s="64" t="s">
        <v>310</v>
      </c>
      <c r="C348" s="65" t="s">
        <v>230</v>
      </c>
      <c r="D348" s="67" t="s">
        <v>266</v>
      </c>
      <c r="E348" s="65" t="n">
        <v>10</v>
      </c>
      <c r="F348" s="68" t="n">
        <v>152</v>
      </c>
      <c r="G348" s="65" t="s">
        <v>309</v>
      </c>
    </row>
    <row r="349" customFormat="false" ht="26.25" hidden="false" customHeight="false" outlineLevel="0" collapsed="false">
      <c r="A349" s="64" t="n">
        <v>29</v>
      </c>
      <c r="B349" s="64" t="s">
        <v>311</v>
      </c>
      <c r="C349" s="65" t="s">
        <v>230</v>
      </c>
      <c r="D349" s="67" t="s">
        <v>266</v>
      </c>
      <c r="E349" s="65" t="n">
        <v>10</v>
      </c>
      <c r="F349" s="68" t="n">
        <v>3053</v>
      </c>
      <c r="G349" s="65" t="s">
        <v>309</v>
      </c>
    </row>
    <row r="350" customFormat="false" ht="26.25" hidden="false" customHeight="false" outlineLevel="0" collapsed="false">
      <c r="A350" s="64" t="n">
        <v>30</v>
      </c>
      <c r="B350" s="64" t="s">
        <v>312</v>
      </c>
      <c r="C350" s="65" t="s">
        <v>230</v>
      </c>
      <c r="D350" s="67" t="s">
        <v>266</v>
      </c>
      <c r="E350" s="65" t="n">
        <v>10</v>
      </c>
      <c r="F350" s="68" t="n">
        <v>287</v>
      </c>
      <c r="G350" s="65" t="s">
        <v>309</v>
      </c>
    </row>
    <row r="351" customFormat="false" ht="26.25" hidden="false" customHeight="false" outlineLevel="0" collapsed="false">
      <c r="A351" s="64" t="n">
        <v>31</v>
      </c>
      <c r="B351" s="64" t="s">
        <v>313</v>
      </c>
      <c r="C351" s="65" t="s">
        <v>230</v>
      </c>
      <c r="D351" s="67" t="s">
        <v>266</v>
      </c>
      <c r="E351" s="65" t="n">
        <v>10</v>
      </c>
      <c r="F351" s="68" t="n">
        <v>418</v>
      </c>
      <c r="G351" s="65" t="s">
        <v>309</v>
      </c>
    </row>
    <row r="352" customFormat="false" ht="26.25" hidden="false" customHeight="false" outlineLevel="0" collapsed="false">
      <c r="A352" s="64" t="n">
        <v>32</v>
      </c>
      <c r="B352" s="64" t="s">
        <v>314</v>
      </c>
      <c r="C352" s="65" t="s">
        <v>230</v>
      </c>
      <c r="D352" s="67" t="s">
        <v>266</v>
      </c>
      <c r="E352" s="65" t="n">
        <v>10</v>
      </c>
      <c r="F352" s="68" t="n">
        <v>470</v>
      </c>
      <c r="G352" s="65" t="s">
        <v>309</v>
      </c>
    </row>
    <row r="353" customFormat="false" ht="26.25" hidden="false" customHeight="false" outlineLevel="0" collapsed="false">
      <c r="A353" s="64" t="n">
        <v>33</v>
      </c>
      <c r="B353" s="64" t="s">
        <v>315</v>
      </c>
      <c r="C353" s="65" t="s">
        <v>230</v>
      </c>
      <c r="D353" s="67" t="s">
        <v>266</v>
      </c>
      <c r="E353" s="65" t="n">
        <v>10</v>
      </c>
      <c r="F353" s="68" t="n">
        <v>238</v>
      </c>
      <c r="G353" s="65" t="s">
        <v>316</v>
      </c>
    </row>
    <row r="354" customFormat="false" ht="26.25" hidden="false" customHeight="false" outlineLevel="0" collapsed="false">
      <c r="A354" s="64" t="n">
        <v>34</v>
      </c>
      <c r="B354" s="64" t="s">
        <v>317</v>
      </c>
      <c r="C354" s="65" t="s">
        <v>230</v>
      </c>
      <c r="D354" s="67" t="s">
        <v>266</v>
      </c>
      <c r="E354" s="65" t="n">
        <v>10</v>
      </c>
      <c r="F354" s="68" t="n">
        <v>146</v>
      </c>
      <c r="G354" s="65" t="s">
        <v>316</v>
      </c>
    </row>
    <row r="355" customFormat="false" ht="26.25" hidden="false" customHeight="false" outlineLevel="0" collapsed="false">
      <c r="A355" s="64" t="n">
        <v>35</v>
      </c>
      <c r="B355" s="64" t="s">
        <v>318</v>
      </c>
      <c r="C355" s="65" t="s">
        <v>230</v>
      </c>
      <c r="D355" s="67" t="s">
        <v>266</v>
      </c>
      <c r="E355" s="65" t="n">
        <v>10</v>
      </c>
      <c r="F355" s="68" t="n">
        <v>1852</v>
      </c>
      <c r="G355" s="65" t="s">
        <v>316</v>
      </c>
    </row>
    <row r="356" customFormat="false" ht="26.25" hidden="false" customHeight="false" outlineLevel="0" collapsed="false">
      <c r="A356" s="64" t="n">
        <v>36</v>
      </c>
      <c r="B356" s="64" t="s">
        <v>319</v>
      </c>
      <c r="C356" s="65" t="s">
        <v>230</v>
      </c>
      <c r="D356" s="67" t="s">
        <v>266</v>
      </c>
      <c r="E356" s="65" t="n">
        <v>10</v>
      </c>
      <c r="F356" s="68" t="n">
        <v>363</v>
      </c>
      <c r="G356" s="65" t="s">
        <v>316</v>
      </c>
    </row>
    <row r="357" customFormat="false" ht="26.25" hidden="false" customHeight="false" outlineLevel="0" collapsed="false">
      <c r="A357" s="64" t="n">
        <v>37</v>
      </c>
      <c r="B357" s="64" t="s">
        <v>320</v>
      </c>
      <c r="C357" s="65" t="s">
        <v>230</v>
      </c>
      <c r="D357" s="67" t="s">
        <v>266</v>
      </c>
      <c r="E357" s="65" t="n">
        <v>10</v>
      </c>
      <c r="F357" s="68" t="n">
        <v>1202</v>
      </c>
      <c r="G357" s="65" t="s">
        <v>316</v>
      </c>
    </row>
    <row r="358" customFormat="false" ht="26.25" hidden="false" customHeight="false" outlineLevel="0" collapsed="false">
      <c r="A358" s="64" t="n">
        <v>38</v>
      </c>
      <c r="B358" s="64" t="s">
        <v>321</v>
      </c>
      <c r="C358" s="65" t="s">
        <v>230</v>
      </c>
      <c r="D358" s="67" t="s">
        <v>266</v>
      </c>
      <c r="E358" s="65" t="n">
        <v>10</v>
      </c>
      <c r="F358" s="68" t="n">
        <v>118808</v>
      </c>
      <c r="G358" s="65" t="s">
        <v>322</v>
      </c>
    </row>
    <row r="359" customFormat="false" ht="26.25" hidden="false" customHeight="false" outlineLevel="0" collapsed="false">
      <c r="A359" s="64" t="n">
        <v>39</v>
      </c>
      <c r="B359" s="64" t="s">
        <v>323</v>
      </c>
      <c r="C359" s="65" t="s">
        <v>230</v>
      </c>
      <c r="D359" s="67" t="s">
        <v>266</v>
      </c>
      <c r="E359" s="65" t="n">
        <v>10</v>
      </c>
      <c r="F359" s="68" t="n">
        <v>79613</v>
      </c>
      <c r="G359" s="65" t="s">
        <v>322</v>
      </c>
    </row>
    <row r="360" customFormat="false" ht="26.25" hidden="false" customHeight="false" outlineLevel="0" collapsed="false">
      <c r="A360" s="64" t="n">
        <v>40</v>
      </c>
      <c r="B360" s="64" t="s">
        <v>324</v>
      </c>
      <c r="C360" s="65" t="s">
        <v>230</v>
      </c>
      <c r="D360" s="67" t="s">
        <v>266</v>
      </c>
      <c r="E360" s="65" t="n">
        <v>10</v>
      </c>
      <c r="F360" s="68" t="n">
        <v>38810</v>
      </c>
      <c r="G360" s="65" t="s">
        <v>322</v>
      </c>
    </row>
    <row r="361" customFormat="false" ht="26.25" hidden="false" customHeight="false" outlineLevel="0" collapsed="false">
      <c r="A361" s="64" t="n">
        <v>41</v>
      </c>
      <c r="B361" s="64" t="s">
        <v>325</v>
      </c>
      <c r="C361" s="65" t="s">
        <v>230</v>
      </c>
      <c r="D361" s="67" t="s">
        <v>266</v>
      </c>
      <c r="E361" s="65" t="n">
        <v>10</v>
      </c>
      <c r="F361" s="68" t="n">
        <v>10362</v>
      </c>
      <c r="G361" s="65" t="s">
        <v>322</v>
      </c>
    </row>
    <row r="362" customFormat="false" ht="26.25" hidden="false" customHeight="false" outlineLevel="0" collapsed="false">
      <c r="A362" s="64" t="n">
        <v>41</v>
      </c>
      <c r="B362" s="64" t="s">
        <v>326</v>
      </c>
      <c r="C362" s="65" t="s">
        <v>230</v>
      </c>
      <c r="D362" s="67" t="s">
        <v>266</v>
      </c>
      <c r="E362" s="65" t="n">
        <v>10</v>
      </c>
      <c r="F362" s="68" t="n">
        <v>13380</v>
      </c>
      <c r="G362" s="65" t="s">
        <v>322</v>
      </c>
    </row>
    <row r="363" customFormat="false" ht="26.25" hidden="false" customHeight="false" outlineLevel="0" collapsed="false">
      <c r="A363" s="64" t="n">
        <v>42</v>
      </c>
      <c r="B363" s="64" t="s">
        <v>327</v>
      </c>
      <c r="C363" s="65" t="s">
        <v>230</v>
      </c>
      <c r="D363" s="67" t="s">
        <v>266</v>
      </c>
      <c r="E363" s="65" t="n">
        <v>10</v>
      </c>
      <c r="F363" s="68" t="n">
        <v>15337</v>
      </c>
      <c r="G363" s="65" t="s">
        <v>322</v>
      </c>
    </row>
    <row r="364" customFormat="false" ht="51.75" hidden="false" customHeight="false" outlineLevel="0" collapsed="false">
      <c r="A364" s="64" t="n">
        <v>43</v>
      </c>
      <c r="B364" s="64" t="s">
        <v>328</v>
      </c>
      <c r="C364" s="65" t="s">
        <v>230</v>
      </c>
      <c r="D364" s="67" t="s">
        <v>266</v>
      </c>
      <c r="E364" s="65" t="n">
        <v>10</v>
      </c>
      <c r="F364" s="68" t="n">
        <v>692872</v>
      </c>
      <c r="G364" s="65" t="s">
        <v>329</v>
      </c>
    </row>
    <row r="365" customFormat="false" ht="39" hidden="false" customHeight="false" outlineLevel="0" collapsed="false">
      <c r="A365" s="64" t="n">
        <v>44</v>
      </c>
      <c r="B365" s="64" t="s">
        <v>330</v>
      </c>
      <c r="C365" s="65" t="s">
        <v>230</v>
      </c>
      <c r="D365" s="67" t="s">
        <v>266</v>
      </c>
      <c r="E365" s="65" t="n">
        <v>10</v>
      </c>
      <c r="F365" s="68" t="n">
        <v>145220</v>
      </c>
      <c r="G365" s="65" t="s">
        <v>331</v>
      </c>
    </row>
    <row r="366" customFormat="false" ht="39" hidden="false" customHeight="false" outlineLevel="0" collapsed="false">
      <c r="A366" s="64" t="n">
        <v>45</v>
      </c>
      <c r="B366" s="64" t="s">
        <v>332</v>
      </c>
      <c r="C366" s="65" t="s">
        <v>230</v>
      </c>
      <c r="D366" s="67" t="s">
        <v>266</v>
      </c>
      <c r="E366" s="65" t="n">
        <v>10</v>
      </c>
      <c r="F366" s="68" t="n">
        <v>7326</v>
      </c>
      <c r="G366" s="65" t="s">
        <v>331</v>
      </c>
    </row>
    <row r="367" customFormat="false" ht="39" hidden="false" customHeight="false" outlineLevel="0" collapsed="false">
      <c r="A367" s="64" t="n">
        <v>46</v>
      </c>
      <c r="B367" s="64" t="s">
        <v>333</v>
      </c>
      <c r="C367" s="65" t="s">
        <v>230</v>
      </c>
      <c r="D367" s="67" t="s">
        <v>266</v>
      </c>
      <c r="E367" s="65" t="n">
        <v>10</v>
      </c>
      <c r="F367" s="68" t="n">
        <v>480</v>
      </c>
      <c r="G367" s="65" t="s">
        <v>334</v>
      </c>
    </row>
    <row r="368" customFormat="false" ht="39" hidden="false" customHeight="false" outlineLevel="0" collapsed="false">
      <c r="A368" s="64" t="n">
        <v>47</v>
      </c>
      <c r="B368" s="64" t="s">
        <v>335</v>
      </c>
      <c r="C368" s="65" t="s">
        <v>230</v>
      </c>
      <c r="D368" s="67" t="s">
        <v>266</v>
      </c>
      <c r="E368" s="65" t="n">
        <v>10</v>
      </c>
      <c r="F368" s="68" t="n">
        <v>20</v>
      </c>
      <c r="G368" s="65" t="s">
        <v>334</v>
      </c>
    </row>
    <row r="369" customFormat="false" ht="39" hidden="false" customHeight="false" outlineLevel="0" collapsed="false">
      <c r="A369" s="64" t="n">
        <v>48</v>
      </c>
      <c r="B369" s="64" t="s">
        <v>336</v>
      </c>
      <c r="C369" s="65" t="s">
        <v>230</v>
      </c>
      <c r="D369" s="67" t="s">
        <v>266</v>
      </c>
      <c r="E369" s="65" t="n">
        <v>10</v>
      </c>
      <c r="F369" s="68" t="n">
        <v>370</v>
      </c>
      <c r="G369" s="65" t="s">
        <v>334</v>
      </c>
    </row>
    <row r="370" customFormat="false" ht="39" hidden="false" customHeight="false" outlineLevel="0" collapsed="false">
      <c r="A370" s="64" t="n">
        <v>49</v>
      </c>
      <c r="B370" s="64" t="s">
        <v>337</v>
      </c>
      <c r="C370" s="65" t="s">
        <v>230</v>
      </c>
      <c r="D370" s="67" t="s">
        <v>266</v>
      </c>
      <c r="E370" s="65" t="n">
        <v>10</v>
      </c>
      <c r="F370" s="68" t="n">
        <v>713</v>
      </c>
      <c r="G370" s="65" t="s">
        <v>338</v>
      </c>
    </row>
    <row r="371" customFormat="false" ht="39" hidden="false" customHeight="false" outlineLevel="0" collapsed="false">
      <c r="A371" s="64" t="n">
        <v>50</v>
      </c>
      <c r="B371" s="64" t="s">
        <v>339</v>
      </c>
      <c r="C371" s="65" t="s">
        <v>230</v>
      </c>
      <c r="D371" s="67" t="s">
        <v>266</v>
      </c>
      <c r="E371" s="65" t="n">
        <v>10</v>
      </c>
      <c r="F371" s="68" t="n">
        <v>431</v>
      </c>
      <c r="G371" s="65" t="s">
        <v>340</v>
      </c>
    </row>
    <row r="372" customFormat="false" ht="15" hidden="false" customHeight="false" outlineLevel="0" collapsed="false">
      <c r="A372" s="64" t="n">
        <v>51</v>
      </c>
      <c r="B372" s="64" t="s">
        <v>341</v>
      </c>
      <c r="C372" s="65" t="s">
        <v>230</v>
      </c>
      <c r="D372" s="67" t="s">
        <v>266</v>
      </c>
      <c r="E372" s="65" t="n">
        <v>10</v>
      </c>
      <c r="F372" s="68" t="n">
        <v>52</v>
      </c>
      <c r="G372" s="65" t="s">
        <v>342</v>
      </c>
    </row>
    <row r="373" customFormat="false" ht="12.75" hidden="false" customHeight="false" outlineLevel="0" collapsed="false">
      <c r="A373" s="26"/>
      <c r="B373" s="69" t="s">
        <v>38</v>
      </c>
      <c r="C373" s="69"/>
      <c r="D373" s="69"/>
      <c r="E373" s="69"/>
      <c r="F373" s="66" t="n">
        <f aca="false">SUM(F320:F372)</f>
        <v>4445429</v>
      </c>
      <c r="G373" s="70"/>
    </row>
  </sheetData>
  <mergeCells count="5">
    <mergeCell ref="A1:C1"/>
    <mergeCell ref="A4:G4"/>
    <mergeCell ref="A7:D7"/>
    <mergeCell ref="A106:C106"/>
    <mergeCell ref="B373:E3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226" zoomScaleNormal="100" zoomScalePageLayoutView="226" workbookViewId="0">
      <selection pane="topLeft" activeCell="H5" activeCellId="0" sqref="H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2" width="13.41"/>
    <col collapsed="false" customWidth="true" hidden="false" outlineLevel="0" max="4" min="4" style="3" width="9.56"/>
    <col collapsed="false" customWidth="true" hidden="false" outlineLevel="0" max="5" min="5" style="3" width="6.99"/>
    <col collapsed="false" customWidth="true" hidden="false" outlineLevel="0" max="6" min="6" style="3" width="18.99"/>
    <col collapsed="false" customWidth="true" hidden="false" outlineLevel="0" max="7" min="7" style="4" width="55.28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G2" s="7"/>
    </row>
    <row r="3" customFormat="false" ht="15.75" hidden="false" customHeight="false" outlineLevel="0" collapsed="false">
      <c r="G3" s="7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5.25" hidden="false" customHeight="true" outlineLevel="0" collapsed="false">
      <c r="A5" s="2"/>
      <c r="B5" s="2"/>
      <c r="D5" s="2"/>
      <c r="E5" s="2"/>
      <c r="F5" s="2"/>
      <c r="G5" s="2"/>
      <c r="I5" s="13"/>
    </row>
    <row r="6" customFormat="false" ht="13.5" hidden="false" customHeight="true" outlineLevel="0" collapsed="false">
      <c r="A6" s="2"/>
      <c r="B6" s="2"/>
      <c r="D6" s="2"/>
      <c r="E6" s="2"/>
      <c r="F6" s="2"/>
      <c r="G6" s="2"/>
    </row>
    <row r="7" customFormat="false" ht="13.5" hidden="false" customHeight="true" outlineLevel="0" collapsed="false">
      <c r="A7" s="8" t="s">
        <v>3</v>
      </c>
      <c r="B7" s="8"/>
      <c r="C7" s="8"/>
      <c r="D7" s="8"/>
      <c r="G7" s="9"/>
    </row>
    <row r="8" customFormat="false" ht="29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2" t="s">
        <v>10</v>
      </c>
    </row>
    <row r="9" customFormat="false" ht="13.5" hidden="false" customHeight="true" outlineLevel="0" collapsed="false">
      <c r="A9" s="14" t="n">
        <v>1</v>
      </c>
      <c r="B9" s="14" t="n">
        <v>279</v>
      </c>
      <c r="C9" s="15" t="n">
        <v>41373</v>
      </c>
      <c r="D9" s="14" t="s">
        <v>11</v>
      </c>
      <c r="E9" s="14" t="n">
        <v>10</v>
      </c>
      <c r="F9" s="16" t="n">
        <v>552</v>
      </c>
      <c r="G9" s="14" t="s">
        <v>12</v>
      </c>
    </row>
    <row r="10" customFormat="false" ht="13.5" hidden="false" customHeight="true" outlineLevel="0" collapsed="false">
      <c r="A10" s="14" t="n">
        <v>2</v>
      </c>
      <c r="B10" s="14" t="n">
        <v>280</v>
      </c>
      <c r="C10" s="15" t="n">
        <v>41373</v>
      </c>
      <c r="D10" s="14" t="s">
        <v>11</v>
      </c>
      <c r="E10" s="14" t="n">
        <v>10</v>
      </c>
      <c r="F10" s="16" t="n">
        <v>1122</v>
      </c>
      <c r="G10" s="14" t="s">
        <v>13</v>
      </c>
    </row>
    <row r="11" customFormat="false" ht="13.5" hidden="false" customHeight="true" outlineLevel="0" collapsed="false">
      <c r="A11" s="14" t="n">
        <v>3</v>
      </c>
      <c r="B11" s="14" t="n">
        <v>281</v>
      </c>
      <c r="C11" s="15" t="n">
        <v>41373</v>
      </c>
      <c r="D11" s="14" t="s">
        <v>11</v>
      </c>
      <c r="E11" s="14" t="n">
        <v>10</v>
      </c>
      <c r="F11" s="16" t="n">
        <v>147847</v>
      </c>
      <c r="G11" s="14" t="s">
        <v>13</v>
      </c>
    </row>
    <row r="12" customFormat="false" ht="13.5" hidden="false" customHeight="true" outlineLevel="0" collapsed="false">
      <c r="A12" s="14" t="n">
        <v>4</v>
      </c>
      <c r="B12" s="14" t="n">
        <v>282</v>
      </c>
      <c r="C12" s="15" t="n">
        <v>41373</v>
      </c>
      <c r="D12" s="14" t="s">
        <v>11</v>
      </c>
      <c r="E12" s="14" t="n">
        <v>10</v>
      </c>
      <c r="F12" s="16" t="n">
        <v>32750</v>
      </c>
      <c r="G12" s="14" t="s">
        <v>13</v>
      </c>
    </row>
    <row r="13" customFormat="false" ht="13.5" hidden="false" customHeight="true" outlineLevel="0" collapsed="false">
      <c r="A13" s="14" t="n">
        <v>5</v>
      </c>
      <c r="B13" s="14" t="n">
        <v>283</v>
      </c>
      <c r="C13" s="15" t="n">
        <v>41373</v>
      </c>
      <c r="D13" s="14" t="s">
        <v>11</v>
      </c>
      <c r="E13" s="14" t="n">
        <v>10</v>
      </c>
      <c r="F13" s="16" t="n">
        <v>17882</v>
      </c>
      <c r="G13" s="14" t="s">
        <v>13</v>
      </c>
    </row>
    <row r="14" customFormat="false" ht="13.5" hidden="false" customHeight="true" outlineLevel="0" collapsed="false">
      <c r="A14" s="14" t="n">
        <v>6</v>
      </c>
      <c r="B14" s="14" t="n">
        <v>284</v>
      </c>
      <c r="C14" s="15" t="n">
        <v>41373</v>
      </c>
      <c r="D14" s="14" t="s">
        <v>11</v>
      </c>
      <c r="E14" s="14" t="n">
        <v>10</v>
      </c>
      <c r="F14" s="16" t="n">
        <v>86572</v>
      </c>
      <c r="G14" s="14" t="s">
        <v>13</v>
      </c>
    </row>
    <row r="15" customFormat="false" ht="13.5" hidden="false" customHeight="true" outlineLevel="0" collapsed="false">
      <c r="A15" s="14" t="n">
        <v>7</v>
      </c>
      <c r="B15" s="14" t="n">
        <v>285</v>
      </c>
      <c r="C15" s="15" t="n">
        <v>41373</v>
      </c>
      <c r="D15" s="14" t="s">
        <v>11</v>
      </c>
      <c r="E15" s="14" t="n">
        <v>10</v>
      </c>
      <c r="F15" s="16" t="n">
        <v>127378</v>
      </c>
      <c r="G15" s="14" t="s">
        <v>13</v>
      </c>
    </row>
    <row r="16" customFormat="false" ht="13.5" hidden="false" customHeight="true" outlineLevel="0" collapsed="false">
      <c r="A16" s="14" t="n">
        <v>8</v>
      </c>
      <c r="B16" s="14" t="n">
        <v>286</v>
      </c>
      <c r="C16" s="15" t="n">
        <v>41373</v>
      </c>
      <c r="D16" s="14" t="s">
        <v>11</v>
      </c>
      <c r="E16" s="14" t="n">
        <v>10</v>
      </c>
      <c r="F16" s="16" t="n">
        <v>3069</v>
      </c>
      <c r="G16" s="14" t="s">
        <v>13</v>
      </c>
    </row>
    <row r="17" customFormat="false" ht="13.5" hidden="false" customHeight="true" outlineLevel="0" collapsed="false">
      <c r="A17" s="14" t="n">
        <v>9</v>
      </c>
      <c r="B17" s="14" t="n">
        <v>287</v>
      </c>
      <c r="C17" s="15" t="n">
        <v>41373</v>
      </c>
      <c r="D17" s="14" t="s">
        <v>11</v>
      </c>
      <c r="E17" s="14" t="n">
        <v>10</v>
      </c>
      <c r="F17" s="16" t="n">
        <v>43926</v>
      </c>
      <c r="G17" s="14" t="s">
        <v>13</v>
      </c>
    </row>
    <row r="18" customFormat="false" ht="13.5" hidden="false" customHeight="true" outlineLevel="0" collapsed="false">
      <c r="A18" s="14" t="n">
        <v>10</v>
      </c>
      <c r="B18" s="14" t="n">
        <v>288</v>
      </c>
      <c r="C18" s="15" t="n">
        <v>41373</v>
      </c>
      <c r="D18" s="14" t="s">
        <v>11</v>
      </c>
      <c r="E18" s="14" t="n">
        <v>10</v>
      </c>
      <c r="F18" s="16" t="n">
        <v>8825</v>
      </c>
      <c r="G18" s="14" t="s">
        <v>13</v>
      </c>
    </row>
    <row r="19" customFormat="false" ht="13.5" hidden="false" customHeight="true" outlineLevel="0" collapsed="false">
      <c r="A19" s="14" t="n">
        <v>11</v>
      </c>
      <c r="B19" s="14" t="n">
        <v>289</v>
      </c>
      <c r="C19" s="15" t="n">
        <v>41373</v>
      </c>
      <c r="D19" s="14" t="s">
        <v>11</v>
      </c>
      <c r="E19" s="14" t="n">
        <v>10</v>
      </c>
      <c r="F19" s="16" t="n">
        <v>3000</v>
      </c>
      <c r="G19" s="14" t="s">
        <v>13</v>
      </c>
    </row>
    <row r="20" customFormat="false" ht="13.5" hidden="false" customHeight="true" outlineLevel="0" collapsed="false">
      <c r="A20" s="14" t="n">
        <v>12</v>
      </c>
      <c r="B20" s="14" t="n">
        <v>290</v>
      </c>
      <c r="C20" s="15" t="n">
        <v>41373</v>
      </c>
      <c r="D20" s="14" t="s">
        <v>11</v>
      </c>
      <c r="E20" s="14" t="n">
        <v>10</v>
      </c>
      <c r="F20" s="16" t="n">
        <v>768</v>
      </c>
      <c r="G20" s="14" t="s">
        <v>14</v>
      </c>
    </row>
    <row r="21" customFormat="false" ht="13.5" hidden="false" customHeight="true" outlineLevel="0" collapsed="false">
      <c r="A21" s="14" t="n">
        <v>13</v>
      </c>
      <c r="B21" s="14" t="n">
        <v>291</v>
      </c>
      <c r="C21" s="15" t="n">
        <v>41373</v>
      </c>
      <c r="D21" s="14" t="s">
        <v>11</v>
      </c>
      <c r="E21" s="14" t="n">
        <v>10</v>
      </c>
      <c r="F21" s="16" t="n">
        <v>689</v>
      </c>
      <c r="G21" s="14" t="s">
        <v>14</v>
      </c>
    </row>
    <row r="22" customFormat="false" ht="13.5" hidden="false" customHeight="true" outlineLevel="0" collapsed="false">
      <c r="A22" s="14" t="n">
        <v>14</v>
      </c>
      <c r="B22" s="14" t="n">
        <v>292</v>
      </c>
      <c r="C22" s="15" t="n">
        <v>41373</v>
      </c>
      <c r="D22" s="14" t="s">
        <v>11</v>
      </c>
      <c r="E22" s="14" t="n">
        <v>10</v>
      </c>
      <c r="F22" s="16" t="n">
        <v>755</v>
      </c>
      <c r="G22" s="14" t="s">
        <v>14</v>
      </c>
    </row>
    <row r="23" customFormat="false" ht="13.5" hidden="false" customHeight="true" outlineLevel="0" collapsed="false">
      <c r="A23" s="14" t="n">
        <v>15</v>
      </c>
      <c r="B23" s="14" t="n">
        <v>293</v>
      </c>
      <c r="C23" s="15" t="n">
        <v>41373</v>
      </c>
      <c r="D23" s="14" t="s">
        <v>11</v>
      </c>
      <c r="E23" s="14" t="n">
        <v>10</v>
      </c>
      <c r="F23" s="16" t="n">
        <v>767</v>
      </c>
      <c r="G23" s="14" t="s">
        <v>14</v>
      </c>
    </row>
    <row r="24" customFormat="false" ht="13.5" hidden="false" customHeight="true" outlineLevel="0" collapsed="false">
      <c r="A24" s="14" t="n">
        <v>16</v>
      </c>
      <c r="B24" s="14" t="n">
        <v>294</v>
      </c>
      <c r="C24" s="15" t="n">
        <v>41373</v>
      </c>
      <c r="D24" s="14" t="s">
        <v>11</v>
      </c>
      <c r="E24" s="14" t="n">
        <v>10</v>
      </c>
      <c r="F24" s="16" t="n">
        <v>351</v>
      </c>
      <c r="G24" s="14" t="s">
        <v>14</v>
      </c>
    </row>
    <row r="25" customFormat="false" ht="13.5" hidden="false" customHeight="true" outlineLevel="0" collapsed="false">
      <c r="A25" s="14" t="n">
        <v>17</v>
      </c>
      <c r="B25" s="14" t="n">
        <v>295</v>
      </c>
      <c r="C25" s="15" t="n">
        <v>41373</v>
      </c>
      <c r="D25" s="14" t="s">
        <v>11</v>
      </c>
      <c r="E25" s="14" t="n">
        <v>10</v>
      </c>
      <c r="F25" s="16" t="n">
        <v>750</v>
      </c>
      <c r="G25" s="14" t="s">
        <v>14</v>
      </c>
    </row>
    <row r="26" customFormat="false" ht="13.5" hidden="false" customHeight="true" outlineLevel="0" collapsed="false">
      <c r="A26" s="14" t="n">
        <v>18</v>
      </c>
      <c r="B26" s="14" t="n">
        <v>296</v>
      </c>
      <c r="C26" s="15" t="n">
        <v>41373</v>
      </c>
      <c r="D26" s="14" t="s">
        <v>11</v>
      </c>
      <c r="E26" s="14" t="n">
        <v>10</v>
      </c>
      <c r="F26" s="16" t="n">
        <v>225</v>
      </c>
      <c r="G26" s="14" t="s">
        <v>12</v>
      </c>
    </row>
    <row r="27" customFormat="false" ht="13.5" hidden="false" customHeight="true" outlineLevel="0" collapsed="false">
      <c r="A27" s="14" t="n">
        <v>19</v>
      </c>
      <c r="B27" s="14" t="n">
        <v>297</v>
      </c>
      <c r="C27" s="15" t="n">
        <v>41373</v>
      </c>
      <c r="D27" s="14" t="s">
        <v>11</v>
      </c>
      <c r="E27" s="14" t="n">
        <v>10</v>
      </c>
      <c r="F27" s="16" t="n">
        <v>248</v>
      </c>
      <c r="G27" s="14" t="s">
        <v>12</v>
      </c>
    </row>
    <row r="28" customFormat="false" ht="13.5" hidden="false" customHeight="true" outlineLevel="0" collapsed="false">
      <c r="A28" s="14" t="n">
        <v>20</v>
      </c>
      <c r="B28" s="14" t="n">
        <v>298</v>
      </c>
      <c r="C28" s="15" t="n">
        <v>41373</v>
      </c>
      <c r="D28" s="14" t="s">
        <v>11</v>
      </c>
      <c r="E28" s="14" t="n">
        <v>10</v>
      </c>
      <c r="F28" s="16" t="n">
        <v>682</v>
      </c>
      <c r="G28" s="14" t="s">
        <v>12</v>
      </c>
    </row>
    <row r="29" customFormat="false" ht="13.5" hidden="false" customHeight="true" outlineLevel="0" collapsed="false">
      <c r="A29" s="14" t="n">
        <v>21</v>
      </c>
      <c r="B29" s="14" t="n">
        <v>299</v>
      </c>
      <c r="C29" s="15" t="n">
        <v>41373</v>
      </c>
      <c r="D29" s="14" t="s">
        <v>11</v>
      </c>
      <c r="E29" s="14" t="n">
        <v>10</v>
      </c>
      <c r="F29" s="16" t="n">
        <v>246</v>
      </c>
      <c r="G29" s="14" t="s">
        <v>12</v>
      </c>
    </row>
    <row r="30" customFormat="false" ht="13.5" hidden="false" customHeight="true" outlineLevel="0" collapsed="false">
      <c r="A30" s="14" t="n">
        <v>22</v>
      </c>
      <c r="B30" s="14" t="n">
        <v>300</v>
      </c>
      <c r="C30" s="15" t="n">
        <v>41373</v>
      </c>
      <c r="D30" s="14" t="s">
        <v>11</v>
      </c>
      <c r="E30" s="14" t="n">
        <v>10</v>
      </c>
      <c r="F30" s="16" t="n">
        <v>1199</v>
      </c>
      <c r="G30" s="14" t="s">
        <v>12</v>
      </c>
    </row>
    <row r="31" customFormat="false" ht="13.5" hidden="false" customHeight="true" outlineLevel="0" collapsed="false">
      <c r="A31" s="14" t="n">
        <v>23</v>
      </c>
      <c r="B31" s="14" t="n">
        <v>301</v>
      </c>
      <c r="C31" s="15" t="n">
        <v>41373</v>
      </c>
      <c r="D31" s="14" t="s">
        <v>11</v>
      </c>
      <c r="E31" s="14" t="n">
        <v>10</v>
      </c>
      <c r="F31" s="16" t="n">
        <v>1424</v>
      </c>
      <c r="G31" s="14" t="s">
        <v>12</v>
      </c>
    </row>
    <row r="32" customFormat="false" ht="13.5" hidden="false" customHeight="true" outlineLevel="0" collapsed="false">
      <c r="A32" s="14" t="n">
        <v>24</v>
      </c>
      <c r="B32" s="14" t="n">
        <v>302</v>
      </c>
      <c r="C32" s="15" t="n">
        <v>41373</v>
      </c>
      <c r="D32" s="14" t="s">
        <v>11</v>
      </c>
      <c r="E32" s="14" t="n">
        <v>10</v>
      </c>
      <c r="F32" s="16" t="n">
        <v>202</v>
      </c>
      <c r="G32" s="14" t="s">
        <v>12</v>
      </c>
    </row>
    <row r="33" customFormat="false" ht="13.5" hidden="false" customHeight="true" outlineLevel="0" collapsed="false">
      <c r="A33" s="14" t="n">
        <v>25</v>
      </c>
      <c r="B33" s="14" t="n">
        <v>303</v>
      </c>
      <c r="C33" s="15" t="n">
        <v>41373</v>
      </c>
      <c r="D33" s="14" t="s">
        <v>11</v>
      </c>
      <c r="E33" s="14" t="n">
        <v>10</v>
      </c>
      <c r="F33" s="16" t="n">
        <v>549</v>
      </c>
      <c r="G33" s="14" t="s">
        <v>12</v>
      </c>
    </row>
    <row r="34" customFormat="false" ht="13.5" hidden="false" customHeight="true" outlineLevel="0" collapsed="false">
      <c r="A34" s="14" t="n">
        <v>26</v>
      </c>
      <c r="B34" s="14" t="n">
        <v>304</v>
      </c>
      <c r="C34" s="15" t="n">
        <v>41373</v>
      </c>
      <c r="D34" s="14" t="s">
        <v>11</v>
      </c>
      <c r="E34" s="14" t="n">
        <v>10</v>
      </c>
      <c r="F34" s="16" t="n">
        <v>1325</v>
      </c>
      <c r="G34" s="14" t="s">
        <v>12</v>
      </c>
    </row>
    <row r="35" customFormat="false" ht="13.5" hidden="false" customHeight="true" outlineLevel="0" collapsed="false">
      <c r="A35" s="14" t="n">
        <v>27</v>
      </c>
      <c r="B35" s="14" t="n">
        <v>305</v>
      </c>
      <c r="C35" s="15" t="n">
        <v>41373</v>
      </c>
      <c r="D35" s="14" t="s">
        <v>11</v>
      </c>
      <c r="E35" s="14" t="n">
        <v>10</v>
      </c>
      <c r="F35" s="16" t="n">
        <v>1325</v>
      </c>
      <c r="G35" s="14" t="s">
        <v>12</v>
      </c>
    </row>
    <row r="36" customFormat="false" ht="13.5" hidden="false" customHeight="true" outlineLevel="0" collapsed="false">
      <c r="A36" s="14" t="n">
        <v>28</v>
      </c>
      <c r="B36" s="14" t="n">
        <v>306</v>
      </c>
      <c r="C36" s="15" t="n">
        <v>41373</v>
      </c>
      <c r="D36" s="14" t="s">
        <v>11</v>
      </c>
      <c r="E36" s="14" t="n">
        <v>10</v>
      </c>
      <c r="F36" s="16" t="n">
        <v>1325</v>
      </c>
      <c r="G36" s="14" t="s">
        <v>12</v>
      </c>
    </row>
    <row r="37" customFormat="false" ht="13.5" hidden="false" customHeight="true" outlineLevel="0" collapsed="false">
      <c r="A37" s="14" t="n">
        <v>29</v>
      </c>
      <c r="B37" s="14" t="n">
        <v>307</v>
      </c>
      <c r="C37" s="15" t="n">
        <v>41373</v>
      </c>
      <c r="D37" s="14" t="s">
        <v>11</v>
      </c>
      <c r="E37" s="14" t="n">
        <v>10</v>
      </c>
      <c r="F37" s="16" t="n">
        <v>118</v>
      </c>
      <c r="G37" s="14" t="s">
        <v>12</v>
      </c>
    </row>
    <row r="38" customFormat="false" ht="13.5" hidden="false" customHeight="true" outlineLevel="0" collapsed="false">
      <c r="A38" s="14" t="n">
        <v>30</v>
      </c>
      <c r="B38" s="14" t="n">
        <v>308</v>
      </c>
      <c r="C38" s="15" t="n">
        <v>41373</v>
      </c>
      <c r="D38" s="14" t="s">
        <v>11</v>
      </c>
      <c r="E38" s="14" t="n">
        <v>10</v>
      </c>
      <c r="F38" s="16" t="n">
        <v>150</v>
      </c>
      <c r="G38" s="14" t="s">
        <v>12</v>
      </c>
    </row>
    <row r="39" customFormat="false" ht="13.5" hidden="false" customHeight="true" outlineLevel="0" collapsed="false">
      <c r="A39" s="14" t="n">
        <v>31</v>
      </c>
      <c r="B39" s="14" t="n">
        <v>309</v>
      </c>
      <c r="C39" s="15" t="n">
        <v>41373</v>
      </c>
      <c r="D39" s="14" t="s">
        <v>11</v>
      </c>
      <c r="E39" s="14" t="n">
        <v>10</v>
      </c>
      <c r="F39" s="16" t="n">
        <v>700</v>
      </c>
      <c r="G39" s="14" t="s">
        <v>12</v>
      </c>
    </row>
    <row r="40" customFormat="false" ht="13.5" hidden="false" customHeight="true" outlineLevel="0" collapsed="false">
      <c r="A40" s="14" t="n">
        <v>32</v>
      </c>
      <c r="B40" s="14" t="n">
        <v>3</v>
      </c>
      <c r="C40" s="15" t="n">
        <v>41374</v>
      </c>
      <c r="D40" s="14" t="s">
        <v>11</v>
      </c>
      <c r="E40" s="14" t="n">
        <v>10</v>
      </c>
      <c r="F40" s="16" t="n">
        <v>35056</v>
      </c>
      <c r="G40" s="14" t="s">
        <v>15</v>
      </c>
    </row>
    <row r="41" customFormat="false" ht="13.5" hidden="false" customHeight="true" outlineLevel="0" collapsed="false">
      <c r="A41" s="14" t="n">
        <v>33</v>
      </c>
      <c r="B41" s="14" t="n">
        <v>313</v>
      </c>
      <c r="C41" s="15" t="n">
        <v>41374</v>
      </c>
      <c r="D41" s="14" t="s">
        <v>11</v>
      </c>
      <c r="E41" s="14" t="n">
        <v>10</v>
      </c>
      <c r="F41" s="16" t="n">
        <v>299667</v>
      </c>
      <c r="G41" s="14" t="s">
        <v>16</v>
      </c>
    </row>
    <row r="42" customFormat="false" ht="13.5" hidden="false" customHeight="true" outlineLevel="0" collapsed="false">
      <c r="A42" s="14" t="n">
        <v>34</v>
      </c>
      <c r="B42" s="14" t="n">
        <v>314</v>
      </c>
      <c r="C42" s="15" t="n">
        <v>41374</v>
      </c>
      <c r="D42" s="14" t="s">
        <v>11</v>
      </c>
      <c r="E42" s="14" t="n">
        <v>10</v>
      </c>
      <c r="F42" s="16" t="n">
        <v>95323</v>
      </c>
      <c r="G42" s="14" t="s">
        <v>17</v>
      </c>
    </row>
    <row r="43" customFormat="false" ht="24" hidden="false" customHeight="true" outlineLevel="0" collapsed="false">
      <c r="A43" s="14" t="n">
        <v>35</v>
      </c>
      <c r="B43" s="14" t="n">
        <v>315</v>
      </c>
      <c r="C43" s="15" t="n">
        <v>41374</v>
      </c>
      <c r="D43" s="14" t="s">
        <v>11</v>
      </c>
      <c r="E43" s="14" t="n">
        <v>10</v>
      </c>
      <c r="F43" s="16" t="n">
        <v>5454</v>
      </c>
      <c r="G43" s="14" t="s">
        <v>18</v>
      </c>
    </row>
    <row r="44" customFormat="false" ht="27" hidden="false" customHeight="true" outlineLevel="0" collapsed="false">
      <c r="A44" s="14" t="n">
        <v>36</v>
      </c>
      <c r="B44" s="14" t="n">
        <v>316</v>
      </c>
      <c r="C44" s="15" t="n">
        <v>41374</v>
      </c>
      <c r="D44" s="14" t="s">
        <v>11</v>
      </c>
      <c r="E44" s="14" t="n">
        <v>10</v>
      </c>
      <c r="F44" s="16" t="n">
        <v>70</v>
      </c>
      <c r="G44" s="14" t="s">
        <v>18</v>
      </c>
    </row>
    <row r="45" customFormat="false" ht="13.5" hidden="false" customHeight="true" outlineLevel="0" collapsed="false">
      <c r="A45" s="14" t="n">
        <v>37</v>
      </c>
      <c r="B45" s="14" t="n">
        <v>317</v>
      </c>
      <c r="C45" s="15" t="n">
        <v>41374</v>
      </c>
      <c r="D45" s="14" t="s">
        <v>11</v>
      </c>
      <c r="E45" s="14" t="n">
        <v>10</v>
      </c>
      <c r="F45" s="16" t="n">
        <v>1400</v>
      </c>
      <c r="G45" s="14" t="s">
        <v>19</v>
      </c>
    </row>
    <row r="46" customFormat="false" ht="16.5" hidden="false" customHeight="true" outlineLevel="0" collapsed="false">
      <c r="A46" s="14" t="n">
        <v>38</v>
      </c>
      <c r="B46" s="14" t="n">
        <v>318</v>
      </c>
      <c r="C46" s="15" t="n">
        <v>41374</v>
      </c>
      <c r="D46" s="14" t="s">
        <v>11</v>
      </c>
      <c r="E46" s="14" t="n">
        <v>10</v>
      </c>
      <c r="F46" s="16" t="n">
        <v>100</v>
      </c>
      <c r="G46" s="14" t="s">
        <v>20</v>
      </c>
    </row>
    <row r="47" customFormat="false" ht="29.25" hidden="false" customHeight="true" outlineLevel="0" collapsed="false">
      <c r="A47" s="14" t="n">
        <v>39</v>
      </c>
      <c r="B47" s="14" t="n">
        <v>319</v>
      </c>
      <c r="C47" s="15" t="n">
        <v>41374</v>
      </c>
      <c r="D47" s="14" t="s">
        <v>11</v>
      </c>
      <c r="E47" s="14" t="n">
        <v>10</v>
      </c>
      <c r="F47" s="16" t="n">
        <v>100</v>
      </c>
      <c r="G47" s="14" t="s">
        <v>20</v>
      </c>
    </row>
    <row r="48" customFormat="false" ht="28.5" hidden="false" customHeight="true" outlineLevel="0" collapsed="false">
      <c r="A48" s="14" t="n">
        <v>40</v>
      </c>
      <c r="B48" s="14" t="n">
        <v>320</v>
      </c>
      <c r="C48" s="15" t="n">
        <v>41374</v>
      </c>
      <c r="D48" s="14" t="s">
        <v>11</v>
      </c>
      <c r="E48" s="14" t="n">
        <v>10</v>
      </c>
      <c r="F48" s="16" t="n">
        <v>100</v>
      </c>
      <c r="G48" s="14" t="s">
        <v>20</v>
      </c>
    </row>
    <row r="49" customFormat="false" ht="26.25" hidden="false" customHeight="true" outlineLevel="0" collapsed="false">
      <c r="A49" s="14" t="n">
        <v>41</v>
      </c>
      <c r="B49" s="14" t="n">
        <v>321</v>
      </c>
      <c r="C49" s="15" t="n">
        <v>41374</v>
      </c>
      <c r="D49" s="14" t="s">
        <v>11</v>
      </c>
      <c r="E49" s="14" t="n">
        <v>10</v>
      </c>
      <c r="F49" s="16" t="n">
        <v>45</v>
      </c>
      <c r="G49" s="14" t="s">
        <v>20</v>
      </c>
    </row>
    <row r="50" customFormat="false" ht="24.75" hidden="false" customHeight="true" outlineLevel="0" collapsed="false">
      <c r="A50" s="14" t="n">
        <v>42</v>
      </c>
      <c r="B50" s="14" t="n">
        <v>322</v>
      </c>
      <c r="C50" s="15" t="n">
        <v>41374</v>
      </c>
      <c r="D50" s="14" t="s">
        <v>11</v>
      </c>
      <c r="E50" s="14" t="n">
        <v>10</v>
      </c>
      <c r="F50" s="16" t="n">
        <v>1728</v>
      </c>
      <c r="G50" s="14" t="s">
        <v>21</v>
      </c>
    </row>
    <row r="51" customFormat="false" ht="27.75" hidden="false" customHeight="true" outlineLevel="0" collapsed="false">
      <c r="A51" s="14" t="n">
        <v>43</v>
      </c>
      <c r="B51" s="14" t="n">
        <v>323</v>
      </c>
      <c r="C51" s="15" t="n">
        <v>41375</v>
      </c>
      <c r="D51" s="14" t="s">
        <v>11</v>
      </c>
      <c r="E51" s="14" t="n">
        <v>10</v>
      </c>
      <c r="F51" s="16" t="n">
        <v>3203</v>
      </c>
      <c r="G51" s="14" t="s">
        <v>22</v>
      </c>
    </row>
    <row r="52" customFormat="false" ht="26.25" hidden="false" customHeight="true" outlineLevel="0" collapsed="false">
      <c r="A52" s="14" t="n">
        <v>44</v>
      </c>
      <c r="B52" s="14" t="n">
        <v>18</v>
      </c>
      <c r="C52" s="15" t="n">
        <v>41376</v>
      </c>
      <c r="D52" s="14" t="s">
        <v>11</v>
      </c>
      <c r="E52" s="14" t="n">
        <v>10</v>
      </c>
      <c r="F52" s="16" t="n">
        <v>39</v>
      </c>
      <c r="G52" s="14" t="s">
        <v>23</v>
      </c>
    </row>
    <row r="53" customFormat="false" ht="12.75" hidden="false" customHeight="false" outlineLevel="0" collapsed="false">
      <c r="A53" s="14" t="n">
        <v>45</v>
      </c>
      <c r="B53" s="14" t="n">
        <v>324</v>
      </c>
      <c r="C53" s="15" t="n">
        <v>41376</v>
      </c>
      <c r="D53" s="14" t="s">
        <v>11</v>
      </c>
      <c r="E53" s="14" t="n">
        <v>10</v>
      </c>
      <c r="F53" s="16" t="n">
        <v>155</v>
      </c>
      <c r="G53" s="14" t="s">
        <v>22</v>
      </c>
    </row>
    <row r="54" customFormat="false" ht="12.75" hidden="false" customHeight="false" outlineLevel="0" collapsed="false">
      <c r="A54" s="14" t="n">
        <v>46</v>
      </c>
      <c r="B54" s="14" t="n">
        <v>325</v>
      </c>
      <c r="C54" s="15" t="n">
        <v>41376</v>
      </c>
      <c r="D54" s="14" t="s">
        <v>11</v>
      </c>
      <c r="E54" s="14" t="n">
        <v>10</v>
      </c>
      <c r="F54" s="16" t="n">
        <v>169</v>
      </c>
      <c r="G54" s="14" t="s">
        <v>22</v>
      </c>
    </row>
    <row r="55" customFormat="false" ht="12.75" hidden="false" customHeight="false" outlineLevel="0" collapsed="false">
      <c r="A55" s="14" t="n">
        <v>47</v>
      </c>
      <c r="B55" s="14" t="n">
        <v>371</v>
      </c>
      <c r="C55" s="15" t="n">
        <v>41389</v>
      </c>
      <c r="D55" s="14" t="s">
        <v>11</v>
      </c>
      <c r="E55" s="14" t="n">
        <v>10</v>
      </c>
      <c r="F55" s="16" t="n">
        <v>144</v>
      </c>
      <c r="G55" s="14" t="s">
        <v>24</v>
      </c>
    </row>
    <row r="56" customFormat="false" ht="12.75" hidden="false" customHeight="false" outlineLevel="0" collapsed="false">
      <c r="A56" s="14" t="n">
        <v>48</v>
      </c>
      <c r="B56" s="14" t="n">
        <v>373</v>
      </c>
      <c r="C56" s="15" t="n">
        <v>41389</v>
      </c>
      <c r="D56" s="14" t="s">
        <v>11</v>
      </c>
      <c r="E56" s="14" t="n">
        <v>10</v>
      </c>
      <c r="F56" s="16" t="n">
        <v>135</v>
      </c>
      <c r="G56" s="14" t="s">
        <v>24</v>
      </c>
    </row>
    <row r="57" customFormat="false" ht="12.75" hidden="false" customHeight="false" outlineLevel="0" collapsed="false">
      <c r="A57" s="14" t="n">
        <v>49</v>
      </c>
      <c r="B57" s="14" t="n">
        <v>376</v>
      </c>
      <c r="C57" s="15" t="n">
        <v>41389</v>
      </c>
      <c r="D57" s="14" t="s">
        <v>11</v>
      </c>
      <c r="E57" s="14" t="n">
        <v>10</v>
      </c>
      <c r="F57" s="16" t="n">
        <v>39</v>
      </c>
      <c r="G57" s="14" t="s">
        <v>24</v>
      </c>
    </row>
    <row r="58" customFormat="false" ht="12.75" hidden="false" customHeight="false" outlineLevel="0" collapsed="false">
      <c r="A58" s="14" t="n">
        <v>50</v>
      </c>
      <c r="B58" s="14" t="s">
        <v>25</v>
      </c>
      <c r="C58" s="15" t="n">
        <v>41390</v>
      </c>
      <c r="D58" s="14" t="s">
        <v>11</v>
      </c>
      <c r="E58" s="14" t="n">
        <v>10</v>
      </c>
      <c r="F58" s="16" t="n">
        <v>13732</v>
      </c>
      <c r="G58" s="14" t="s">
        <v>26</v>
      </c>
    </row>
    <row r="59" customFormat="false" ht="12.75" hidden="false" customHeight="false" outlineLevel="0" collapsed="false">
      <c r="A59" s="14" t="n">
        <v>51</v>
      </c>
      <c r="B59" s="14" t="n">
        <v>377</v>
      </c>
      <c r="C59" s="15" t="n">
        <v>41390</v>
      </c>
      <c r="D59" s="14" t="s">
        <v>11</v>
      </c>
      <c r="E59" s="14" t="n">
        <v>10</v>
      </c>
      <c r="F59" s="16" t="n">
        <v>78051</v>
      </c>
      <c r="G59" s="14" t="s">
        <v>27</v>
      </c>
    </row>
    <row r="60" customFormat="false" ht="12.75" hidden="false" customHeight="false" outlineLevel="0" collapsed="false">
      <c r="A60" s="14" t="n">
        <v>52</v>
      </c>
      <c r="B60" s="14" t="n">
        <v>378</v>
      </c>
      <c r="C60" s="15" t="n">
        <v>41390</v>
      </c>
      <c r="D60" s="14" t="s">
        <v>11</v>
      </c>
      <c r="E60" s="14" t="n">
        <v>10</v>
      </c>
      <c r="F60" s="16" t="n">
        <v>15089</v>
      </c>
      <c r="G60" s="14" t="s">
        <v>27</v>
      </c>
    </row>
    <row r="61" customFormat="false" ht="12.75" hidden="false" customHeight="false" outlineLevel="0" collapsed="false">
      <c r="A61" s="14" t="n">
        <v>53</v>
      </c>
      <c r="B61" s="14" t="n">
        <v>379</v>
      </c>
      <c r="C61" s="15" t="n">
        <v>41390</v>
      </c>
      <c r="D61" s="14" t="s">
        <v>11</v>
      </c>
      <c r="E61" s="14" t="n">
        <v>10</v>
      </c>
      <c r="F61" s="16" t="n">
        <v>11833</v>
      </c>
      <c r="G61" s="14" t="s">
        <v>27</v>
      </c>
    </row>
    <row r="62" customFormat="false" ht="12.75" hidden="false" customHeight="false" outlineLevel="0" collapsed="false">
      <c r="A62" s="14" t="n">
        <v>54</v>
      </c>
      <c r="B62" s="14" t="n">
        <v>380</v>
      </c>
      <c r="C62" s="15" t="n">
        <v>41390</v>
      </c>
      <c r="D62" s="14" t="s">
        <v>11</v>
      </c>
      <c r="E62" s="14" t="n">
        <v>10</v>
      </c>
      <c r="F62" s="16" t="n">
        <v>24413</v>
      </c>
      <c r="G62" s="14" t="s">
        <v>27</v>
      </c>
    </row>
    <row r="63" customFormat="false" ht="12.75" hidden="false" customHeight="false" outlineLevel="0" collapsed="false">
      <c r="A63" s="14" t="n">
        <v>55</v>
      </c>
      <c r="B63" s="14" t="n">
        <v>381</v>
      </c>
      <c r="C63" s="15" t="n">
        <v>41390</v>
      </c>
      <c r="D63" s="14" t="s">
        <v>11</v>
      </c>
      <c r="E63" s="14" t="n">
        <v>10</v>
      </c>
      <c r="F63" s="16" t="n">
        <v>51475</v>
      </c>
      <c r="G63" s="14" t="s">
        <v>27</v>
      </c>
    </row>
    <row r="64" customFormat="false" ht="12.75" hidden="false" customHeight="false" outlineLevel="0" collapsed="false">
      <c r="A64" s="14" t="n">
        <v>56</v>
      </c>
      <c r="B64" s="14" t="n">
        <v>382</v>
      </c>
      <c r="C64" s="15" t="n">
        <v>41390</v>
      </c>
      <c r="D64" s="14" t="s">
        <v>11</v>
      </c>
      <c r="E64" s="14" t="n">
        <v>10</v>
      </c>
      <c r="F64" s="16" t="n">
        <v>682</v>
      </c>
      <c r="G64" s="14" t="s">
        <v>27</v>
      </c>
    </row>
    <row r="65" customFormat="false" ht="12.75" hidden="false" customHeight="false" outlineLevel="0" collapsed="false">
      <c r="A65" s="14" t="n">
        <v>57</v>
      </c>
      <c r="B65" s="14" t="n">
        <v>383</v>
      </c>
      <c r="C65" s="15" t="n">
        <v>41390</v>
      </c>
      <c r="D65" s="14" t="s">
        <v>11</v>
      </c>
      <c r="E65" s="14" t="n">
        <v>10</v>
      </c>
      <c r="F65" s="16" t="n">
        <v>15119</v>
      </c>
      <c r="G65" s="14" t="s">
        <v>27</v>
      </c>
    </row>
    <row r="66" customFormat="false" ht="12.75" hidden="false" customHeight="false" outlineLevel="0" collapsed="false">
      <c r="A66" s="14" t="n">
        <v>58</v>
      </c>
      <c r="B66" s="14" t="n">
        <v>384</v>
      </c>
      <c r="C66" s="15" t="n">
        <v>41390</v>
      </c>
      <c r="D66" s="14" t="s">
        <v>11</v>
      </c>
      <c r="E66" s="14" t="n">
        <v>10</v>
      </c>
      <c r="F66" s="16" t="n">
        <v>493</v>
      </c>
      <c r="G66" s="14" t="s">
        <v>27</v>
      </c>
    </row>
    <row r="67" customFormat="false" ht="12.75" hidden="false" customHeight="false" outlineLevel="0" collapsed="false">
      <c r="A67" s="14" t="n">
        <v>59</v>
      </c>
      <c r="B67" s="14" t="n">
        <v>385</v>
      </c>
      <c r="C67" s="17" t="n">
        <v>41390</v>
      </c>
      <c r="D67" s="14" t="s">
        <v>11</v>
      </c>
      <c r="E67" s="18" t="n">
        <v>10</v>
      </c>
      <c r="F67" s="19" t="n">
        <v>992</v>
      </c>
      <c r="G67" s="18" t="s">
        <v>27</v>
      </c>
    </row>
    <row r="68" customFormat="false" ht="12.75" hidden="false" customHeight="false" outlineLevel="0" collapsed="false">
      <c r="A68" s="14" t="n">
        <v>60</v>
      </c>
      <c r="B68" s="14" t="n">
        <v>386</v>
      </c>
      <c r="C68" s="15" t="n">
        <v>41390</v>
      </c>
      <c r="D68" s="14" t="s">
        <v>11</v>
      </c>
      <c r="E68" s="14" t="n">
        <v>10</v>
      </c>
      <c r="F68" s="16" t="n">
        <v>1420</v>
      </c>
      <c r="G68" s="14" t="s">
        <v>27</v>
      </c>
    </row>
    <row r="69" customFormat="false" ht="12.75" hidden="false" customHeight="false" outlineLevel="0" collapsed="false">
      <c r="A69" s="14" t="n">
        <v>61</v>
      </c>
      <c r="B69" s="1" t="n">
        <v>387</v>
      </c>
      <c r="C69" s="1" t="n">
        <v>41390</v>
      </c>
      <c r="D69" s="14" t="s">
        <v>11</v>
      </c>
      <c r="E69" s="1" t="n">
        <v>10</v>
      </c>
      <c r="F69" s="16" t="n">
        <v>4533</v>
      </c>
      <c r="G69" s="1" t="s">
        <v>27</v>
      </c>
    </row>
    <row r="70" customFormat="false" ht="12.75" hidden="false" customHeight="false" outlineLevel="0" collapsed="false">
      <c r="A70" s="14" t="n">
        <v>62</v>
      </c>
      <c r="B70" s="1" t="n">
        <v>388</v>
      </c>
      <c r="C70" s="1" t="n">
        <v>41390</v>
      </c>
      <c r="D70" s="14" t="s">
        <v>11</v>
      </c>
      <c r="E70" s="1" t="n">
        <v>10</v>
      </c>
      <c r="F70" s="16" t="n">
        <v>38883</v>
      </c>
      <c r="G70" s="1" t="s">
        <v>28</v>
      </c>
    </row>
    <row r="71" customFormat="false" ht="12.75" hidden="false" customHeight="false" outlineLevel="0" collapsed="false">
      <c r="A71" s="14" t="n">
        <v>63</v>
      </c>
      <c r="B71" s="1" t="n">
        <v>389</v>
      </c>
      <c r="C71" s="1" t="n">
        <v>41390</v>
      </c>
      <c r="D71" s="14" t="s">
        <v>11</v>
      </c>
      <c r="E71" s="1" t="n">
        <v>10</v>
      </c>
      <c r="F71" s="16" t="n">
        <v>131632</v>
      </c>
      <c r="G71" s="1" t="s">
        <v>29</v>
      </c>
    </row>
    <row r="72" customFormat="false" ht="12.75" hidden="false" customHeight="false" outlineLevel="0" collapsed="false">
      <c r="A72" s="14" t="n">
        <v>64</v>
      </c>
      <c r="B72" s="1" t="n">
        <v>393</v>
      </c>
      <c r="C72" s="1" t="n">
        <v>41393</v>
      </c>
      <c r="D72" s="14" t="s">
        <v>11</v>
      </c>
      <c r="E72" s="1" t="n">
        <v>10</v>
      </c>
      <c r="F72" s="16" t="n">
        <v>137</v>
      </c>
      <c r="G72" s="1" t="s">
        <v>30</v>
      </c>
    </row>
    <row r="73" customFormat="false" ht="12.75" hidden="false" customHeight="false" outlineLevel="0" collapsed="false">
      <c r="A73" s="14" t="n">
        <v>65</v>
      </c>
      <c r="B73" s="1" t="n">
        <v>394</v>
      </c>
      <c r="C73" s="1" t="n">
        <v>41393</v>
      </c>
      <c r="D73" s="14" t="s">
        <v>11</v>
      </c>
      <c r="E73" s="1" t="n">
        <v>10</v>
      </c>
      <c r="F73" s="16" t="n">
        <v>85</v>
      </c>
      <c r="G73" s="1" t="s">
        <v>30</v>
      </c>
    </row>
    <row r="74" customFormat="false" ht="12.75" hidden="false" customHeight="false" outlineLevel="0" collapsed="false">
      <c r="A74" s="14" t="n">
        <v>66</v>
      </c>
      <c r="B74" s="1" t="n">
        <v>395</v>
      </c>
      <c r="C74" s="1" t="n">
        <v>41393</v>
      </c>
      <c r="D74" s="14" t="s">
        <v>11</v>
      </c>
      <c r="E74" s="1" t="n">
        <v>10</v>
      </c>
      <c r="F74" s="16" t="n">
        <v>357</v>
      </c>
      <c r="G74" s="1" t="s">
        <v>30</v>
      </c>
    </row>
    <row r="75" customFormat="false" ht="12.75" hidden="false" customHeight="false" outlineLevel="0" collapsed="false">
      <c r="A75" s="14" t="n">
        <v>67</v>
      </c>
      <c r="B75" s="1" t="n">
        <v>396</v>
      </c>
      <c r="C75" s="1" t="n">
        <v>41393</v>
      </c>
      <c r="D75" s="14" t="s">
        <v>11</v>
      </c>
      <c r="E75" s="1" t="n">
        <v>10</v>
      </c>
      <c r="F75" s="16" t="n">
        <v>194</v>
      </c>
      <c r="G75" s="1" t="s">
        <v>30</v>
      </c>
    </row>
    <row r="76" customFormat="false" ht="12.75" hidden="false" customHeight="false" outlineLevel="0" collapsed="false">
      <c r="A76" s="14" t="n">
        <v>68</v>
      </c>
      <c r="B76" s="1" t="n">
        <v>397</v>
      </c>
      <c r="C76" s="1" t="n">
        <v>41393</v>
      </c>
      <c r="D76" s="14" t="s">
        <v>11</v>
      </c>
      <c r="E76" s="1" t="n">
        <v>10</v>
      </c>
      <c r="F76" s="16" t="n">
        <v>20</v>
      </c>
      <c r="G76" s="1" t="s">
        <v>30</v>
      </c>
    </row>
    <row r="77" customFormat="false" ht="12.75" hidden="false" customHeight="false" outlineLevel="0" collapsed="false">
      <c r="A77" s="14" t="n">
        <v>69</v>
      </c>
      <c r="B77" s="1" t="n">
        <v>398</v>
      </c>
      <c r="C77" s="1" t="n">
        <v>41393</v>
      </c>
      <c r="D77" s="14" t="s">
        <v>11</v>
      </c>
      <c r="E77" s="1" t="n">
        <v>10</v>
      </c>
      <c r="F77" s="16" t="n">
        <v>41</v>
      </c>
      <c r="G77" s="1" t="s">
        <v>30</v>
      </c>
    </row>
    <row r="78" customFormat="false" ht="12.75" hidden="false" customHeight="false" outlineLevel="0" collapsed="false">
      <c r="A78" s="14" t="n">
        <v>70</v>
      </c>
      <c r="B78" s="1" t="n">
        <v>406</v>
      </c>
      <c r="C78" s="1" t="n">
        <v>41393</v>
      </c>
      <c r="D78" s="14" t="s">
        <v>11</v>
      </c>
      <c r="E78" s="1" t="n">
        <v>10</v>
      </c>
      <c r="F78" s="16" t="n">
        <v>151769</v>
      </c>
      <c r="G78" s="1" t="s">
        <v>31</v>
      </c>
    </row>
    <row r="79" customFormat="false" ht="12.75" hidden="false" customHeight="false" outlineLevel="0" collapsed="false">
      <c r="A79" s="14" t="n">
        <v>71</v>
      </c>
      <c r="B79" s="1" t="n">
        <v>407</v>
      </c>
      <c r="C79" s="1" t="n">
        <v>41393</v>
      </c>
      <c r="D79" s="14" t="s">
        <v>11</v>
      </c>
      <c r="E79" s="1" t="n">
        <v>10</v>
      </c>
      <c r="F79" s="16" t="n">
        <v>33674</v>
      </c>
      <c r="G79" s="1" t="s">
        <v>31</v>
      </c>
    </row>
    <row r="80" customFormat="false" ht="12.75" hidden="false" customHeight="false" outlineLevel="0" collapsed="false">
      <c r="A80" s="14" t="n">
        <v>72</v>
      </c>
      <c r="B80" s="1" t="n">
        <v>408</v>
      </c>
      <c r="C80" s="1" t="n">
        <v>41393</v>
      </c>
      <c r="D80" s="14" t="s">
        <v>11</v>
      </c>
      <c r="E80" s="1" t="n">
        <v>10</v>
      </c>
      <c r="F80" s="16" t="n">
        <v>18476</v>
      </c>
      <c r="G80" s="1" t="s">
        <v>31</v>
      </c>
    </row>
    <row r="81" customFormat="false" ht="12.75" hidden="false" customHeight="false" outlineLevel="0" collapsed="false">
      <c r="A81" s="14" t="n">
        <v>73</v>
      </c>
      <c r="B81" s="1" t="n">
        <v>409</v>
      </c>
      <c r="C81" s="1" t="n">
        <v>41393</v>
      </c>
      <c r="D81" s="14" t="s">
        <v>11</v>
      </c>
      <c r="E81" s="1" t="n">
        <v>10</v>
      </c>
      <c r="F81" s="16" t="n">
        <v>89242</v>
      </c>
      <c r="G81" s="1" t="s">
        <v>31</v>
      </c>
    </row>
    <row r="82" customFormat="false" ht="12.75" hidden="false" customHeight="false" outlineLevel="0" collapsed="false">
      <c r="A82" s="14" t="n">
        <v>74</v>
      </c>
      <c r="B82" s="1" t="n">
        <v>410</v>
      </c>
      <c r="C82" s="1" t="n">
        <v>41393</v>
      </c>
      <c r="D82" s="14" t="s">
        <v>11</v>
      </c>
      <c r="E82" s="1" t="n">
        <v>10</v>
      </c>
      <c r="F82" s="16" t="n">
        <v>133140</v>
      </c>
      <c r="G82" s="1" t="s">
        <v>31</v>
      </c>
    </row>
    <row r="83" customFormat="false" ht="12.75" hidden="false" customHeight="false" outlineLevel="0" collapsed="false">
      <c r="A83" s="14" t="n">
        <v>75</v>
      </c>
      <c r="B83" s="1" t="n">
        <v>411</v>
      </c>
      <c r="C83" s="1" t="n">
        <v>41393</v>
      </c>
      <c r="D83" s="14" t="s">
        <v>11</v>
      </c>
      <c r="E83" s="1" t="n">
        <v>10</v>
      </c>
      <c r="F83" s="16" t="n">
        <v>3069</v>
      </c>
      <c r="G83" s="1" t="s">
        <v>31</v>
      </c>
    </row>
    <row r="84" customFormat="false" ht="12.75" hidden="false" customHeight="false" outlineLevel="0" collapsed="false">
      <c r="A84" s="14" t="n">
        <v>76</v>
      </c>
      <c r="B84" s="1" t="n">
        <v>412</v>
      </c>
      <c r="C84" s="1" t="n">
        <v>41393</v>
      </c>
      <c r="D84" s="14" t="s">
        <v>11</v>
      </c>
      <c r="E84" s="1" t="n">
        <v>10</v>
      </c>
      <c r="F84" s="16" t="n">
        <v>45599</v>
      </c>
      <c r="G84" s="1" t="s">
        <v>31</v>
      </c>
    </row>
    <row r="85" customFormat="false" ht="12.75" hidden="false" customHeight="false" outlineLevel="0" collapsed="false">
      <c r="A85" s="14" t="n">
        <v>77</v>
      </c>
      <c r="B85" s="1" t="n">
        <v>413</v>
      </c>
      <c r="C85" s="1" t="n">
        <v>41393</v>
      </c>
      <c r="D85" s="14" t="s">
        <v>11</v>
      </c>
      <c r="E85" s="1" t="n">
        <v>10</v>
      </c>
      <c r="F85" s="16" t="n">
        <v>3000</v>
      </c>
      <c r="G85" s="1" t="s">
        <v>31</v>
      </c>
    </row>
    <row r="86" customFormat="false" ht="12.75" hidden="false" customHeight="false" outlineLevel="0" collapsed="false">
      <c r="A86" s="14" t="n">
        <v>78</v>
      </c>
      <c r="B86" s="1" t="n">
        <v>414</v>
      </c>
      <c r="C86" s="1" t="n">
        <v>41393</v>
      </c>
      <c r="D86" s="14" t="s">
        <v>11</v>
      </c>
      <c r="E86" s="1" t="n">
        <v>10</v>
      </c>
      <c r="F86" s="16" t="n">
        <v>9004</v>
      </c>
      <c r="G86" s="1" t="s">
        <v>31</v>
      </c>
    </row>
    <row r="87" customFormat="false" ht="12.75" hidden="false" customHeight="false" outlineLevel="0" collapsed="false">
      <c r="A87" s="14" t="n">
        <v>79</v>
      </c>
      <c r="B87" s="1" t="n">
        <v>415</v>
      </c>
      <c r="C87" s="1" t="n">
        <v>41393</v>
      </c>
      <c r="D87" s="14" t="s">
        <v>11</v>
      </c>
      <c r="E87" s="1" t="n">
        <v>10</v>
      </c>
      <c r="F87" s="16" t="n">
        <v>1122</v>
      </c>
      <c r="G87" s="1" t="s">
        <v>31</v>
      </c>
    </row>
    <row r="88" customFormat="false" ht="12.75" hidden="false" customHeight="false" outlineLevel="0" collapsed="false">
      <c r="A88" s="14" t="n">
        <v>80</v>
      </c>
      <c r="B88" s="1" t="n">
        <v>416</v>
      </c>
      <c r="C88" s="1" t="n">
        <v>41393</v>
      </c>
      <c r="D88" s="14" t="s">
        <v>11</v>
      </c>
      <c r="E88" s="1" t="n">
        <v>10</v>
      </c>
      <c r="F88" s="16" t="n">
        <v>682</v>
      </c>
      <c r="G88" s="1" t="s">
        <v>32</v>
      </c>
    </row>
    <row r="89" customFormat="false" ht="12.75" hidden="false" customHeight="false" outlineLevel="0" collapsed="false">
      <c r="A89" s="14" t="n">
        <v>81</v>
      </c>
      <c r="B89" s="1" t="n">
        <v>417</v>
      </c>
      <c r="C89" s="1" t="n">
        <v>41394</v>
      </c>
      <c r="D89" s="14" t="s">
        <v>11</v>
      </c>
      <c r="E89" s="1" t="n">
        <v>10</v>
      </c>
      <c r="F89" s="16" t="n">
        <v>98203</v>
      </c>
      <c r="G89" s="1" t="s">
        <v>33</v>
      </c>
    </row>
    <row r="90" customFormat="false" ht="12.75" hidden="false" customHeight="false" outlineLevel="0" collapsed="false">
      <c r="A90" s="14" t="n">
        <v>82</v>
      </c>
      <c r="B90" s="1" t="n">
        <v>418</v>
      </c>
      <c r="C90" s="1" t="n">
        <v>41394</v>
      </c>
      <c r="D90" s="14" t="s">
        <v>11</v>
      </c>
      <c r="E90" s="1" t="n">
        <v>10</v>
      </c>
      <c r="F90" s="16" t="n">
        <v>5454</v>
      </c>
      <c r="G90" s="1" t="s">
        <v>34</v>
      </c>
    </row>
    <row r="91" customFormat="false" ht="12.75" hidden="false" customHeight="false" outlineLevel="0" collapsed="false">
      <c r="A91" s="14" t="n">
        <v>83</v>
      </c>
      <c r="B91" s="1" t="n">
        <v>419</v>
      </c>
      <c r="C91" s="1" t="n">
        <v>41394</v>
      </c>
      <c r="D91" s="14" t="s">
        <v>11</v>
      </c>
      <c r="E91" s="1" t="n">
        <v>10</v>
      </c>
      <c r="F91" s="16" t="n">
        <v>60</v>
      </c>
      <c r="G91" s="1" t="s">
        <v>34</v>
      </c>
    </row>
    <row r="92" customFormat="false" ht="12.75" hidden="false" customHeight="false" outlineLevel="0" collapsed="false">
      <c r="A92" s="14" t="n">
        <v>84</v>
      </c>
      <c r="B92" s="1" t="n">
        <v>420</v>
      </c>
      <c r="C92" s="1" t="n">
        <v>41394</v>
      </c>
      <c r="D92" s="14" t="s">
        <v>11</v>
      </c>
      <c r="E92" s="1" t="n">
        <v>10</v>
      </c>
      <c r="F92" s="16" t="n">
        <v>1400</v>
      </c>
      <c r="G92" s="1" t="s">
        <v>19</v>
      </c>
    </row>
    <row r="93" customFormat="false" ht="12.75" hidden="false" customHeight="false" outlineLevel="0" collapsed="false">
      <c r="A93" s="14" t="n">
        <v>85</v>
      </c>
      <c r="B93" s="1" t="n">
        <v>421</v>
      </c>
      <c r="C93" s="1" t="n">
        <v>41394</v>
      </c>
      <c r="D93" s="14" t="s">
        <v>11</v>
      </c>
      <c r="E93" s="1" t="n">
        <v>10</v>
      </c>
      <c r="F93" s="16" t="n">
        <v>100</v>
      </c>
      <c r="G93" s="1" t="s">
        <v>20</v>
      </c>
    </row>
    <row r="94" customFormat="false" ht="12.75" hidden="false" customHeight="false" outlineLevel="0" collapsed="false">
      <c r="A94" s="14" t="n">
        <v>86</v>
      </c>
      <c r="B94" s="1" t="n">
        <v>422</v>
      </c>
      <c r="C94" s="1" t="n">
        <v>41394</v>
      </c>
      <c r="D94" s="14" t="s">
        <v>11</v>
      </c>
      <c r="E94" s="1" t="n">
        <v>10</v>
      </c>
      <c r="F94" s="16" t="n">
        <v>100</v>
      </c>
      <c r="G94" s="1" t="s">
        <v>20</v>
      </c>
    </row>
    <row r="95" customFormat="false" ht="12.75" hidden="false" customHeight="false" outlineLevel="0" collapsed="false">
      <c r="A95" s="14" t="n">
        <v>87</v>
      </c>
      <c r="B95" s="1" t="n">
        <v>423</v>
      </c>
      <c r="C95" s="1" t="n">
        <v>41394</v>
      </c>
      <c r="D95" s="14" t="s">
        <v>11</v>
      </c>
      <c r="E95" s="1" t="n">
        <v>10</v>
      </c>
      <c r="F95" s="16" t="n">
        <v>100</v>
      </c>
      <c r="G95" s="1" t="s">
        <v>20</v>
      </c>
    </row>
    <row r="96" customFormat="false" ht="12.75" hidden="false" customHeight="false" outlineLevel="0" collapsed="false">
      <c r="A96" s="14" t="n">
        <v>88</v>
      </c>
      <c r="B96" s="1" t="n">
        <v>424</v>
      </c>
      <c r="C96" s="1" t="n">
        <v>41394</v>
      </c>
      <c r="D96" s="14" t="s">
        <v>11</v>
      </c>
      <c r="E96" s="1" t="n">
        <v>10</v>
      </c>
      <c r="F96" s="16" t="n">
        <v>45</v>
      </c>
      <c r="G96" s="1" t="s">
        <v>20</v>
      </c>
    </row>
    <row r="97" customFormat="false" ht="12.75" hidden="false" customHeight="false" outlineLevel="0" collapsed="false">
      <c r="A97" s="14" t="n">
        <v>89</v>
      </c>
      <c r="B97" s="1" t="n">
        <v>425</v>
      </c>
      <c r="C97" s="1" t="n">
        <v>41394</v>
      </c>
      <c r="D97" s="14" t="s">
        <v>11</v>
      </c>
      <c r="E97" s="1" t="n">
        <v>10</v>
      </c>
      <c r="F97" s="16" t="n">
        <v>1728</v>
      </c>
      <c r="G97" s="1" t="s">
        <v>21</v>
      </c>
    </row>
    <row r="98" customFormat="false" ht="12.75" hidden="false" customHeight="false" outlineLevel="0" collapsed="false">
      <c r="A98" s="14" t="n">
        <v>90</v>
      </c>
      <c r="B98" s="1" t="n">
        <v>426</v>
      </c>
      <c r="C98" s="1" t="n">
        <v>41394</v>
      </c>
      <c r="D98" s="14" t="s">
        <v>11</v>
      </c>
      <c r="E98" s="1" t="n">
        <v>10</v>
      </c>
      <c r="F98" s="16" t="n">
        <v>286268</v>
      </c>
      <c r="G98" s="1" t="s">
        <v>35</v>
      </c>
    </row>
    <row r="99" customFormat="false" ht="12.75" hidden="false" customHeight="false" outlineLevel="0" collapsed="false">
      <c r="A99" s="14" t="n">
        <v>91</v>
      </c>
      <c r="B99" s="1" t="n">
        <v>4</v>
      </c>
      <c r="C99" s="1" t="n">
        <v>41394</v>
      </c>
      <c r="D99" s="14" t="s">
        <v>11</v>
      </c>
      <c r="E99" s="1" t="n">
        <v>10</v>
      </c>
      <c r="F99" s="16" t="n">
        <v>32885</v>
      </c>
      <c r="G99" s="1" t="s">
        <v>36</v>
      </c>
    </row>
    <row r="100" customFormat="false" ht="12.75" hidden="false" customHeight="false" outlineLevel="0" collapsed="false">
      <c r="A100" s="14" t="n">
        <v>92</v>
      </c>
      <c r="B100" s="1" t="n">
        <v>19</v>
      </c>
      <c r="C100" s="1" t="n">
        <v>41394</v>
      </c>
      <c r="D100" s="14" t="s">
        <v>11</v>
      </c>
      <c r="E100" s="1" t="n">
        <v>10</v>
      </c>
      <c r="F100" s="16" t="n">
        <v>208</v>
      </c>
      <c r="G100" s="1" t="s">
        <v>37</v>
      </c>
    </row>
    <row r="101" customFormat="false" ht="15" hidden="false" customHeight="false" outlineLevel="0" collapsed="false">
      <c r="C101" s="20" t="s">
        <v>38</v>
      </c>
      <c r="D101" s="1"/>
      <c r="E101" s="1"/>
      <c r="F101" s="21" t="n">
        <v>2234157</v>
      </c>
      <c r="G101" s="1"/>
    </row>
    <row r="102" customFormat="false" ht="15" hidden="false" customHeight="false" outlineLevel="0" collapsed="false">
      <c r="A102" s="22"/>
      <c r="B102" s="22"/>
      <c r="C102" s="20"/>
      <c r="D102" s="23"/>
      <c r="E102" s="23"/>
      <c r="F102" s="24"/>
      <c r="G102" s="22"/>
    </row>
  </sheetData>
  <mergeCells count="3">
    <mergeCell ref="A1:C1"/>
    <mergeCell ref="A4:G4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3" min="2" style="71" width="15.7"/>
    <col collapsed="false" customWidth="true" hidden="false" outlineLevel="0" max="4" min="4" style="71" width="8.99"/>
    <col collapsed="false" customWidth="true" hidden="false" outlineLevel="0" max="5" min="5" style="71" width="6.7"/>
    <col collapsed="false" customWidth="true" hidden="false" outlineLevel="0" max="6" min="6" style="72" width="14.99"/>
    <col collapsed="false" customWidth="true" hidden="false" outlineLevel="0" max="7" min="7" style="73" width="30.99"/>
    <col collapsed="false" customWidth="false" hidden="false" outlineLevel="0" max="257" min="8" style="71" width="9.14"/>
  </cols>
  <sheetData>
    <row r="1" customFormat="false" ht="15.75" hidden="false" customHeight="true" outlineLevel="0" collapsed="false">
      <c r="A1" s="74" t="s">
        <v>39</v>
      </c>
      <c r="B1" s="74"/>
      <c r="C1" s="74"/>
      <c r="D1" s="3"/>
      <c r="E1" s="3"/>
      <c r="F1" s="3"/>
      <c r="G1" s="4"/>
    </row>
    <row r="2" customFormat="false" ht="15.75" hidden="false" customHeight="true" outlineLevel="0" collapsed="false">
      <c r="A2" s="74"/>
      <c r="B2" s="74"/>
      <c r="C2" s="75"/>
      <c r="D2" s="3"/>
      <c r="E2" s="3"/>
      <c r="F2" s="3"/>
      <c r="G2" s="4"/>
    </row>
    <row r="3" customFormat="false" ht="15.75" hidden="false" customHeight="true" outlineLevel="0" collapsed="false">
      <c r="A3" s="74"/>
      <c r="B3" s="76" t="s">
        <v>2</v>
      </c>
      <c r="C3" s="76"/>
      <c r="D3" s="76"/>
      <c r="E3" s="76"/>
      <c r="F3" s="76"/>
      <c r="G3" s="76"/>
    </row>
    <row r="4" customFormat="false" ht="15.75" hidden="false" customHeight="true" outlineLevel="0" collapsed="false">
      <c r="A4" s="74"/>
      <c r="B4" s="76"/>
      <c r="C4" s="76"/>
      <c r="D4" s="76"/>
      <c r="E4" s="76"/>
      <c r="F4" s="76"/>
      <c r="G4" s="76"/>
    </row>
    <row r="5" customFormat="false" ht="15.75" hidden="false" customHeight="true" outlineLevel="0" collapsed="false">
      <c r="A5" s="74"/>
      <c r="B5" s="76"/>
      <c r="C5" s="76"/>
      <c r="D5" s="76"/>
      <c r="E5" s="76"/>
      <c r="F5" s="76"/>
      <c r="G5" s="76"/>
    </row>
    <row r="6" customFormat="false" ht="34.5" hidden="false" customHeight="true" outlineLevel="0" collapsed="false">
      <c r="A6" s="77" t="s">
        <v>40</v>
      </c>
      <c r="B6" s="78" t="s">
        <v>41</v>
      </c>
      <c r="C6" s="78" t="s">
        <v>42</v>
      </c>
      <c r="D6" s="78" t="s">
        <v>43</v>
      </c>
      <c r="E6" s="78" t="s">
        <v>44</v>
      </c>
      <c r="F6" s="79" t="s">
        <v>45</v>
      </c>
      <c r="G6" s="78" t="s">
        <v>46</v>
      </c>
    </row>
    <row r="7" customFormat="false" ht="15.75" hidden="false" customHeight="false" outlineLevel="0" collapsed="false">
      <c r="A7" s="34" t="n">
        <v>1</v>
      </c>
      <c r="B7" s="27" t="s">
        <v>47</v>
      </c>
      <c r="C7" s="35" t="n">
        <v>41373</v>
      </c>
      <c r="D7" s="34" t="s">
        <v>11</v>
      </c>
      <c r="E7" s="34" t="n">
        <v>10</v>
      </c>
      <c r="F7" s="36" t="n">
        <v>532008</v>
      </c>
      <c r="G7" s="37" t="s">
        <v>48</v>
      </c>
    </row>
    <row r="8" s="81" customFormat="true" ht="15.75" hidden="false" customHeight="false" outlineLevel="0" collapsed="false">
      <c r="A8" s="38" t="n">
        <v>2</v>
      </c>
      <c r="B8" s="27" t="s">
        <v>47</v>
      </c>
      <c r="C8" s="35" t="n">
        <v>41373</v>
      </c>
      <c r="D8" s="39" t="s">
        <v>11</v>
      </c>
      <c r="E8" s="40" t="s">
        <v>49</v>
      </c>
      <c r="F8" s="36" t="n">
        <v>130224</v>
      </c>
      <c r="G8" s="37" t="s">
        <v>50</v>
      </c>
      <c r="H8" s="71"/>
      <c r="I8" s="80"/>
      <c r="J8" s="80"/>
    </row>
    <row r="9" s="81" customFormat="true" ht="15.75" hidden="false" customHeight="false" outlineLevel="0" collapsed="false">
      <c r="A9" s="38" t="n">
        <v>3</v>
      </c>
      <c r="B9" s="27" t="s">
        <v>47</v>
      </c>
      <c r="C9" s="35" t="n">
        <v>41373</v>
      </c>
      <c r="D9" s="39" t="s">
        <v>11</v>
      </c>
      <c r="E9" s="40" t="s">
        <v>49</v>
      </c>
      <c r="F9" s="36" t="n">
        <v>114194</v>
      </c>
      <c r="G9" s="37" t="s">
        <v>51</v>
      </c>
      <c r="H9" s="71"/>
      <c r="I9" s="80"/>
      <c r="J9" s="80"/>
    </row>
    <row r="10" s="81" customFormat="true" ht="15.75" hidden="false" customHeight="false" outlineLevel="0" collapsed="false">
      <c r="A10" s="38" t="n">
        <v>4</v>
      </c>
      <c r="B10" s="27" t="s">
        <v>47</v>
      </c>
      <c r="C10" s="35" t="n">
        <v>41373</v>
      </c>
      <c r="D10" s="39" t="s">
        <v>11</v>
      </c>
      <c r="E10" s="40" t="s">
        <v>49</v>
      </c>
      <c r="F10" s="36" t="n">
        <v>9358</v>
      </c>
      <c r="G10" s="37" t="s">
        <v>52</v>
      </c>
      <c r="H10" s="71"/>
      <c r="I10" s="82"/>
      <c r="J10" s="80"/>
    </row>
    <row r="11" s="81" customFormat="true" ht="15.75" hidden="false" customHeight="false" outlineLevel="0" collapsed="false">
      <c r="A11" s="38" t="n">
        <v>5</v>
      </c>
      <c r="B11" s="27" t="s">
        <v>47</v>
      </c>
      <c r="C11" s="35" t="n">
        <v>41373</v>
      </c>
      <c r="D11" s="39" t="s">
        <v>11</v>
      </c>
      <c r="E11" s="40" t="s">
        <v>49</v>
      </c>
      <c r="F11" s="36" t="n">
        <v>5501</v>
      </c>
      <c r="G11" s="37" t="s">
        <v>53</v>
      </c>
      <c r="H11" s="71"/>
      <c r="I11" s="82"/>
      <c r="J11" s="80"/>
    </row>
    <row r="12" s="81" customFormat="true" ht="15.75" hidden="false" customHeight="false" outlineLevel="0" collapsed="false">
      <c r="A12" s="34" t="n">
        <v>6</v>
      </c>
      <c r="B12" s="27" t="s">
        <v>54</v>
      </c>
      <c r="C12" s="35" t="n">
        <v>41374</v>
      </c>
      <c r="D12" s="39" t="s">
        <v>11</v>
      </c>
      <c r="E12" s="40" t="s">
        <v>49</v>
      </c>
      <c r="F12" s="36" t="n">
        <v>153494</v>
      </c>
      <c r="G12" s="37" t="s">
        <v>55</v>
      </c>
      <c r="H12" s="71"/>
      <c r="I12" s="82"/>
      <c r="J12" s="80"/>
    </row>
    <row r="13" s="81" customFormat="true" ht="15.75" hidden="false" customHeight="false" outlineLevel="0" collapsed="false">
      <c r="A13" s="38" t="n">
        <v>7</v>
      </c>
      <c r="B13" s="27" t="n">
        <v>456</v>
      </c>
      <c r="C13" s="35" t="n">
        <v>41374</v>
      </c>
      <c r="D13" s="39" t="s">
        <v>11</v>
      </c>
      <c r="E13" s="40" t="s">
        <v>49</v>
      </c>
      <c r="F13" s="36" t="n">
        <v>240174</v>
      </c>
      <c r="G13" s="37" t="s">
        <v>56</v>
      </c>
      <c r="H13" s="71"/>
      <c r="I13" s="82"/>
      <c r="J13" s="80"/>
    </row>
    <row r="14" customFormat="false" ht="15.75" hidden="false" customHeight="false" outlineLevel="0" collapsed="false">
      <c r="A14" s="38" t="n">
        <v>8</v>
      </c>
      <c r="B14" s="27" t="n">
        <v>456</v>
      </c>
      <c r="C14" s="35" t="n">
        <v>41374</v>
      </c>
      <c r="D14" s="39" t="s">
        <v>11</v>
      </c>
      <c r="E14" s="40" t="s">
        <v>49</v>
      </c>
      <c r="F14" s="36" t="n">
        <v>601</v>
      </c>
      <c r="G14" s="37" t="s">
        <v>57</v>
      </c>
      <c r="I14" s="83"/>
    </row>
    <row r="15" customFormat="false" ht="15.75" hidden="false" customHeight="false" outlineLevel="0" collapsed="false">
      <c r="A15" s="38" t="n">
        <v>9</v>
      </c>
      <c r="B15" s="27" t="n">
        <v>456</v>
      </c>
      <c r="C15" s="35" t="n">
        <v>41374</v>
      </c>
      <c r="D15" s="39" t="s">
        <v>11</v>
      </c>
      <c r="E15" s="40" t="s">
        <v>49</v>
      </c>
      <c r="F15" s="36" t="n">
        <v>121007</v>
      </c>
      <c r="G15" s="37" t="s">
        <v>58</v>
      </c>
      <c r="I15" s="83"/>
    </row>
    <row r="16" customFormat="false" ht="15.75" hidden="false" customHeight="false" outlineLevel="0" collapsed="false">
      <c r="A16" s="38" t="n">
        <v>10</v>
      </c>
      <c r="B16" s="27" t="n">
        <v>456</v>
      </c>
      <c r="C16" s="35" t="n">
        <v>41374</v>
      </c>
      <c r="D16" s="39" t="s">
        <v>11</v>
      </c>
      <c r="E16" s="40" t="s">
        <v>49</v>
      </c>
      <c r="F16" s="36" t="n">
        <v>60530</v>
      </c>
      <c r="G16" s="37" t="s">
        <v>59</v>
      </c>
      <c r="I16" s="83"/>
    </row>
    <row r="17" customFormat="false" ht="15.75" hidden="false" customHeight="false" outlineLevel="0" collapsed="false">
      <c r="A17" s="34" t="n">
        <v>11</v>
      </c>
      <c r="B17" s="27" t="n">
        <v>456</v>
      </c>
      <c r="C17" s="35" t="n">
        <v>41374</v>
      </c>
      <c r="D17" s="39" t="s">
        <v>11</v>
      </c>
      <c r="E17" s="40" t="s">
        <v>49</v>
      </c>
      <c r="F17" s="36" t="n">
        <v>63502</v>
      </c>
      <c r="G17" s="37" t="s">
        <v>60</v>
      </c>
      <c r="I17" s="83"/>
    </row>
    <row r="18" customFormat="false" ht="15.75" hidden="false" customHeight="false" outlineLevel="0" collapsed="false">
      <c r="A18" s="38" t="n">
        <v>12</v>
      </c>
      <c r="B18" s="27" t="n">
        <v>456</v>
      </c>
      <c r="C18" s="35" t="n">
        <v>41374</v>
      </c>
      <c r="D18" s="39" t="s">
        <v>11</v>
      </c>
      <c r="E18" s="40" t="s">
        <v>49</v>
      </c>
      <c r="F18" s="36" t="n">
        <v>2060</v>
      </c>
      <c r="G18" s="37" t="s">
        <v>61</v>
      </c>
      <c r="I18" s="83"/>
    </row>
    <row r="19" customFormat="false" ht="15.75" hidden="false" customHeight="false" outlineLevel="0" collapsed="false">
      <c r="A19" s="38" t="n">
        <v>13</v>
      </c>
      <c r="B19" s="27" t="n">
        <v>456</v>
      </c>
      <c r="C19" s="35" t="n">
        <v>41374</v>
      </c>
      <c r="D19" s="39" t="s">
        <v>11</v>
      </c>
      <c r="E19" s="40" t="s">
        <v>49</v>
      </c>
      <c r="F19" s="36" t="n">
        <v>4393</v>
      </c>
      <c r="G19" s="37" t="s">
        <v>62</v>
      </c>
      <c r="I19" s="83"/>
    </row>
    <row r="20" customFormat="false" ht="15.75" hidden="false" customHeight="false" outlineLevel="0" collapsed="false">
      <c r="A20" s="38" t="n">
        <v>14</v>
      </c>
      <c r="B20" s="27" t="n">
        <v>456</v>
      </c>
      <c r="C20" s="35" t="n">
        <v>41374</v>
      </c>
      <c r="D20" s="39" t="s">
        <v>11</v>
      </c>
      <c r="E20" s="40" t="s">
        <v>49</v>
      </c>
      <c r="F20" s="36" t="n">
        <v>5820</v>
      </c>
      <c r="G20" s="37" t="s">
        <v>63</v>
      </c>
      <c r="I20" s="83"/>
    </row>
    <row r="21" customFormat="false" ht="15.75" hidden="false" customHeight="false" outlineLevel="0" collapsed="false">
      <c r="A21" s="38" t="n">
        <v>15</v>
      </c>
      <c r="B21" s="27" t="n">
        <v>456</v>
      </c>
      <c r="C21" s="35" t="n">
        <v>41374</v>
      </c>
      <c r="D21" s="39" t="s">
        <v>11</v>
      </c>
      <c r="E21" s="40" t="s">
        <v>49</v>
      </c>
      <c r="F21" s="36" t="n">
        <v>5820</v>
      </c>
      <c r="G21" s="37" t="s">
        <v>64</v>
      </c>
      <c r="I21" s="83"/>
    </row>
    <row r="22" customFormat="false" ht="15.75" hidden="false" customHeight="false" outlineLevel="0" collapsed="false">
      <c r="A22" s="34" t="n">
        <v>16</v>
      </c>
      <c r="B22" s="27" t="s">
        <v>65</v>
      </c>
      <c r="C22" s="35" t="n">
        <v>41374</v>
      </c>
      <c r="D22" s="39" t="s">
        <v>11</v>
      </c>
      <c r="E22" s="40" t="s">
        <v>49</v>
      </c>
      <c r="F22" s="36" t="n">
        <v>377</v>
      </c>
      <c r="G22" s="37" t="s">
        <v>66</v>
      </c>
      <c r="I22" s="83"/>
    </row>
    <row r="23" customFormat="false" ht="15.75" hidden="false" customHeight="false" outlineLevel="0" collapsed="false">
      <c r="A23" s="38" t="n">
        <v>17</v>
      </c>
      <c r="B23" s="27" t="n">
        <v>459</v>
      </c>
      <c r="C23" s="35" t="n">
        <v>41374</v>
      </c>
      <c r="D23" s="39" t="s">
        <v>11</v>
      </c>
      <c r="E23" s="40" t="s">
        <v>49</v>
      </c>
      <c r="F23" s="36" t="n">
        <v>234</v>
      </c>
      <c r="G23" s="37" t="s">
        <v>67</v>
      </c>
      <c r="I23" s="83"/>
    </row>
    <row r="24" customFormat="false" ht="15.75" hidden="false" customHeight="false" outlineLevel="0" collapsed="false">
      <c r="A24" s="38" t="n">
        <v>18</v>
      </c>
      <c r="B24" s="27" t="s">
        <v>68</v>
      </c>
      <c r="C24" s="35" t="n">
        <v>41374</v>
      </c>
      <c r="D24" s="39" t="s">
        <v>11</v>
      </c>
      <c r="E24" s="40" t="s">
        <v>49</v>
      </c>
      <c r="F24" s="36" t="n">
        <v>865</v>
      </c>
      <c r="G24" s="37" t="s">
        <v>69</v>
      </c>
      <c r="I24" s="83"/>
    </row>
    <row r="25" customFormat="false" ht="15.75" hidden="false" customHeight="false" outlineLevel="0" collapsed="false">
      <c r="A25" s="38" t="n">
        <v>19</v>
      </c>
      <c r="B25" s="27" t="n">
        <v>462</v>
      </c>
      <c r="C25" s="35" t="n">
        <v>41374</v>
      </c>
      <c r="D25" s="39" t="s">
        <v>11</v>
      </c>
      <c r="E25" s="40" t="s">
        <v>49</v>
      </c>
      <c r="F25" s="36" t="n">
        <v>31334</v>
      </c>
      <c r="G25" s="37" t="s">
        <v>70</v>
      </c>
      <c r="I25" s="83"/>
    </row>
    <row r="26" customFormat="false" ht="15.75" hidden="false" customHeight="false" outlineLevel="0" collapsed="false">
      <c r="A26" s="38" t="n">
        <v>20</v>
      </c>
      <c r="B26" s="27" t="s">
        <v>71</v>
      </c>
      <c r="C26" s="35" t="n">
        <v>41374</v>
      </c>
      <c r="D26" s="39" t="s">
        <v>11</v>
      </c>
      <c r="E26" s="40" t="s">
        <v>49</v>
      </c>
      <c r="F26" s="36" t="n">
        <v>180</v>
      </c>
      <c r="G26" s="37" t="s">
        <v>72</v>
      </c>
      <c r="I26" s="83"/>
    </row>
    <row r="27" customFormat="false" ht="15.75" hidden="false" customHeight="false" outlineLevel="0" collapsed="false">
      <c r="A27" s="34" t="n">
        <v>21</v>
      </c>
      <c r="B27" s="27" t="n">
        <v>466</v>
      </c>
      <c r="C27" s="35" t="n">
        <v>41374</v>
      </c>
      <c r="D27" s="39" t="s">
        <v>11</v>
      </c>
      <c r="E27" s="40" t="s">
        <v>49</v>
      </c>
      <c r="F27" s="36" t="n">
        <v>336</v>
      </c>
      <c r="G27" s="37" t="s">
        <v>73</v>
      </c>
      <c r="I27" s="83"/>
    </row>
    <row r="28" customFormat="false" ht="15.75" hidden="false" customHeight="false" outlineLevel="0" collapsed="false">
      <c r="A28" s="38" t="n">
        <v>22</v>
      </c>
      <c r="B28" s="27" t="n">
        <v>463</v>
      </c>
      <c r="C28" s="35" t="n">
        <v>41374</v>
      </c>
      <c r="D28" s="39" t="s">
        <v>11</v>
      </c>
      <c r="E28" s="40" t="s">
        <v>49</v>
      </c>
      <c r="F28" s="36" t="n">
        <v>1000</v>
      </c>
      <c r="G28" s="37" t="s">
        <v>74</v>
      </c>
      <c r="I28" s="83"/>
    </row>
    <row r="29" customFormat="false" ht="15.75" hidden="false" customHeight="false" outlineLevel="0" collapsed="false">
      <c r="A29" s="38" t="n">
        <v>23</v>
      </c>
      <c r="B29" s="27" t="s">
        <v>75</v>
      </c>
      <c r="C29" s="35" t="n">
        <v>41390</v>
      </c>
      <c r="D29" s="39" t="s">
        <v>11</v>
      </c>
      <c r="E29" s="40" t="s">
        <v>49</v>
      </c>
      <c r="F29" s="36" t="n">
        <v>7077</v>
      </c>
      <c r="G29" s="37" t="s">
        <v>76</v>
      </c>
      <c r="I29" s="83"/>
    </row>
    <row r="30" customFormat="false" ht="15.75" hidden="false" customHeight="false" outlineLevel="0" collapsed="false">
      <c r="A30" s="38" t="n">
        <v>24</v>
      </c>
      <c r="B30" s="27" t="s">
        <v>75</v>
      </c>
      <c r="C30" s="35" t="n">
        <v>41390</v>
      </c>
      <c r="D30" s="39" t="s">
        <v>11</v>
      </c>
      <c r="E30" s="40" t="s">
        <v>49</v>
      </c>
      <c r="F30" s="36" t="n">
        <v>17611</v>
      </c>
      <c r="G30" s="37" t="s">
        <v>77</v>
      </c>
      <c r="I30" s="83"/>
    </row>
    <row r="31" customFormat="false" ht="15.75" hidden="false" customHeight="false" outlineLevel="0" collapsed="false">
      <c r="A31" s="38" t="n">
        <v>25</v>
      </c>
      <c r="B31" s="27" t="s">
        <v>75</v>
      </c>
      <c r="C31" s="35" t="n">
        <v>41390</v>
      </c>
      <c r="D31" s="39" t="s">
        <v>11</v>
      </c>
      <c r="E31" s="40" t="s">
        <v>49</v>
      </c>
      <c r="F31" s="36" t="n">
        <v>1828</v>
      </c>
      <c r="G31" s="37" t="s">
        <v>78</v>
      </c>
      <c r="I31" s="83"/>
    </row>
    <row r="32" customFormat="false" ht="15.75" hidden="false" customHeight="false" outlineLevel="0" collapsed="false">
      <c r="A32" s="34" t="n">
        <v>26</v>
      </c>
      <c r="B32" s="27" t="s">
        <v>75</v>
      </c>
      <c r="C32" s="35" t="n">
        <v>41390</v>
      </c>
      <c r="D32" s="39" t="s">
        <v>11</v>
      </c>
      <c r="E32" s="40" t="s">
        <v>49</v>
      </c>
      <c r="F32" s="36" t="n">
        <v>229</v>
      </c>
      <c r="G32" s="37" t="s">
        <v>79</v>
      </c>
      <c r="I32" s="83"/>
    </row>
    <row r="33" customFormat="false" ht="15.75" hidden="false" customHeight="false" outlineLevel="0" collapsed="false">
      <c r="A33" s="38" t="n">
        <v>27</v>
      </c>
      <c r="B33" s="27" t="s">
        <v>80</v>
      </c>
      <c r="C33" s="35" t="n">
        <v>41390</v>
      </c>
      <c r="D33" s="39" t="s">
        <v>11</v>
      </c>
      <c r="E33" s="40" t="s">
        <v>49</v>
      </c>
      <c r="F33" s="36" t="n">
        <v>379979</v>
      </c>
      <c r="G33" s="37" t="s">
        <v>81</v>
      </c>
      <c r="I33" s="83"/>
    </row>
    <row r="34" customFormat="false" ht="15.75" hidden="false" customHeight="false" outlineLevel="0" collapsed="false">
      <c r="A34" s="38" t="n">
        <v>28</v>
      </c>
      <c r="B34" s="27" t="n">
        <v>575</v>
      </c>
      <c r="C34" s="35" t="n">
        <v>41390</v>
      </c>
      <c r="D34" s="39" t="s">
        <v>11</v>
      </c>
      <c r="E34" s="40" t="s">
        <v>49</v>
      </c>
      <c r="F34" s="36" t="n">
        <v>57001</v>
      </c>
      <c r="G34" s="37" t="s">
        <v>82</v>
      </c>
      <c r="I34" s="83"/>
    </row>
    <row r="35" customFormat="false" ht="15.75" hidden="false" customHeight="false" outlineLevel="0" collapsed="false">
      <c r="A35" s="38" t="n">
        <v>29</v>
      </c>
      <c r="B35" s="27" t="n">
        <v>575</v>
      </c>
      <c r="C35" s="35" t="n">
        <v>41390</v>
      </c>
      <c r="D35" s="39" t="s">
        <v>11</v>
      </c>
      <c r="E35" s="40" t="s">
        <v>49</v>
      </c>
      <c r="F35" s="36" t="n">
        <v>29867</v>
      </c>
      <c r="G35" s="37" t="s">
        <v>83</v>
      </c>
      <c r="I35" s="83"/>
    </row>
    <row r="36" customFormat="false" ht="15.75" hidden="false" customHeight="false" outlineLevel="0" collapsed="false">
      <c r="A36" s="38" t="n">
        <v>30</v>
      </c>
      <c r="B36" s="27" t="n">
        <v>575</v>
      </c>
      <c r="C36" s="35" t="n">
        <v>41390</v>
      </c>
      <c r="D36" s="39" t="s">
        <v>11</v>
      </c>
      <c r="E36" s="40" t="s">
        <v>49</v>
      </c>
      <c r="F36" s="36" t="n">
        <v>2384</v>
      </c>
      <c r="G36" s="37" t="s">
        <v>84</v>
      </c>
      <c r="I36" s="83"/>
    </row>
    <row r="37" customFormat="false" ht="15.75" hidden="false" customHeight="false" outlineLevel="0" collapsed="false">
      <c r="A37" s="34" t="n">
        <v>31</v>
      </c>
      <c r="B37" s="27" t="n">
        <v>575</v>
      </c>
      <c r="C37" s="35" t="n">
        <v>41390</v>
      </c>
      <c r="D37" s="39" t="s">
        <v>11</v>
      </c>
      <c r="E37" s="40" t="s">
        <v>49</v>
      </c>
      <c r="F37" s="36" t="n">
        <v>112917</v>
      </c>
      <c r="G37" s="37" t="s">
        <v>85</v>
      </c>
      <c r="I37" s="83"/>
    </row>
    <row r="38" customFormat="false" ht="15.75" hidden="false" customHeight="false" outlineLevel="0" collapsed="false">
      <c r="A38" s="38" t="n">
        <v>32</v>
      </c>
      <c r="B38" s="27" t="n">
        <v>575</v>
      </c>
      <c r="C38" s="35" t="n">
        <v>41390</v>
      </c>
      <c r="D38" s="39" t="s">
        <v>11</v>
      </c>
      <c r="E38" s="40" t="s">
        <v>49</v>
      </c>
      <c r="F38" s="36" t="n">
        <v>28229</v>
      </c>
      <c r="G38" s="37" t="s">
        <v>86</v>
      </c>
      <c r="I38" s="83"/>
    </row>
    <row r="39" customFormat="false" ht="15.75" hidden="false" customHeight="false" outlineLevel="0" collapsed="false">
      <c r="A39" s="38" t="n">
        <v>33</v>
      </c>
      <c r="B39" s="27" t="n">
        <v>575</v>
      </c>
      <c r="C39" s="35" t="n">
        <v>41390</v>
      </c>
      <c r="D39" s="39" t="s">
        <v>11</v>
      </c>
      <c r="E39" s="40" t="s">
        <v>49</v>
      </c>
      <c r="F39" s="36" t="n">
        <v>2400</v>
      </c>
      <c r="G39" s="37" t="s">
        <v>87</v>
      </c>
      <c r="I39" s="83"/>
    </row>
    <row r="40" customFormat="false" ht="15.75" hidden="false" customHeight="false" outlineLevel="0" collapsed="false">
      <c r="A40" s="38" t="n">
        <v>34</v>
      </c>
      <c r="B40" s="27" t="n">
        <v>575</v>
      </c>
      <c r="C40" s="35" t="n">
        <v>41390</v>
      </c>
      <c r="D40" s="39" t="s">
        <v>11</v>
      </c>
      <c r="E40" s="40" t="s">
        <v>49</v>
      </c>
      <c r="F40" s="36" t="n">
        <v>966</v>
      </c>
      <c r="G40" s="37" t="s">
        <v>88</v>
      </c>
      <c r="I40" s="83"/>
    </row>
    <row r="41" customFormat="false" ht="14.25" hidden="false" customHeight="true" outlineLevel="0" collapsed="false">
      <c r="A41" s="38" t="n">
        <v>35</v>
      </c>
      <c r="B41" s="27" t="s">
        <v>89</v>
      </c>
      <c r="C41" s="35" t="n">
        <v>41390</v>
      </c>
      <c r="D41" s="39" t="s">
        <v>11</v>
      </c>
      <c r="E41" s="40" t="s">
        <v>49</v>
      </c>
      <c r="F41" s="36" t="n">
        <v>72417</v>
      </c>
      <c r="G41" s="37" t="s">
        <v>90</v>
      </c>
      <c r="I41" s="83"/>
    </row>
    <row r="42" s="83" customFormat="true" ht="15.75" hidden="false" customHeight="false" outlineLevel="0" collapsed="false">
      <c r="A42" s="34" t="n">
        <v>36</v>
      </c>
      <c r="B42" s="27" t="n">
        <v>217525</v>
      </c>
      <c r="C42" s="35" t="n">
        <v>41393</v>
      </c>
      <c r="D42" s="39" t="s">
        <v>11</v>
      </c>
      <c r="E42" s="40" t="s">
        <v>49</v>
      </c>
      <c r="F42" s="36" t="n">
        <v>1298</v>
      </c>
      <c r="G42" s="37" t="s">
        <v>91</v>
      </c>
      <c r="H42" s="71"/>
    </row>
    <row r="43" customFormat="false" ht="15.75" hidden="false" customHeight="false" outlineLevel="0" collapsed="false">
      <c r="A43" s="38" t="n">
        <v>37</v>
      </c>
      <c r="B43" s="27" t="s">
        <v>92</v>
      </c>
      <c r="C43" s="35" t="n">
        <v>41393</v>
      </c>
      <c r="D43" s="39" t="s">
        <v>11</v>
      </c>
      <c r="E43" s="40" t="s">
        <v>49</v>
      </c>
      <c r="F43" s="36" t="n">
        <v>130251</v>
      </c>
      <c r="G43" s="37" t="s">
        <v>93</v>
      </c>
    </row>
    <row r="44" customFormat="false" ht="15.75" hidden="false" customHeight="false" outlineLevel="0" collapsed="false">
      <c r="A44" s="38" t="n">
        <v>38</v>
      </c>
      <c r="B44" s="27" t="s">
        <v>92</v>
      </c>
      <c r="C44" s="35" t="n">
        <v>41393</v>
      </c>
      <c r="D44" s="39" t="s">
        <v>11</v>
      </c>
      <c r="E44" s="40" t="s">
        <v>49</v>
      </c>
      <c r="F44" s="36" t="n">
        <v>113360</v>
      </c>
      <c r="G44" s="37" t="s">
        <v>94</v>
      </c>
      <c r="H44" s="83"/>
    </row>
    <row r="45" customFormat="false" ht="15.75" hidden="false" customHeight="false" outlineLevel="0" collapsed="false">
      <c r="A45" s="38" t="n">
        <v>39</v>
      </c>
      <c r="B45" s="27" t="s">
        <v>92</v>
      </c>
      <c r="C45" s="35" t="n">
        <v>41393</v>
      </c>
      <c r="D45" s="39" t="s">
        <v>11</v>
      </c>
      <c r="E45" s="40" t="s">
        <v>49</v>
      </c>
      <c r="F45" s="36" t="n">
        <v>3368</v>
      </c>
      <c r="G45" s="37" t="s">
        <v>52</v>
      </c>
      <c r="H45" s="83"/>
    </row>
    <row r="46" customFormat="false" ht="15.75" hidden="false" customHeight="false" outlineLevel="0" collapsed="false">
      <c r="A46" s="38" t="n">
        <v>40</v>
      </c>
      <c r="B46" s="27" t="s">
        <v>92</v>
      </c>
      <c r="C46" s="35" t="n">
        <v>41393</v>
      </c>
      <c r="D46" s="39" t="s">
        <v>11</v>
      </c>
      <c r="E46" s="40" t="s">
        <v>49</v>
      </c>
      <c r="F46" s="36" t="n">
        <v>23548</v>
      </c>
      <c r="G46" s="37" t="s">
        <v>53</v>
      </c>
    </row>
    <row r="47" customFormat="false" ht="15.75" hidden="false" customHeight="false" outlineLevel="0" collapsed="false">
      <c r="A47" s="34" t="n">
        <v>41</v>
      </c>
      <c r="B47" s="27" t="s">
        <v>92</v>
      </c>
      <c r="C47" s="35" t="n">
        <v>41393</v>
      </c>
      <c r="D47" s="39" t="s">
        <v>11</v>
      </c>
      <c r="E47" s="40" t="s">
        <v>49</v>
      </c>
      <c r="F47" s="36" t="n">
        <v>540335</v>
      </c>
      <c r="G47" s="37" t="s">
        <v>95</v>
      </c>
    </row>
    <row r="48" customFormat="false" ht="15.75" hidden="false" customHeight="false" outlineLevel="0" collapsed="false">
      <c r="A48" s="38" t="n">
        <v>42</v>
      </c>
      <c r="B48" s="27" t="s">
        <v>96</v>
      </c>
      <c r="C48" s="35" t="n">
        <v>41394</v>
      </c>
      <c r="D48" s="39" t="s">
        <v>11</v>
      </c>
      <c r="E48" s="40" t="s">
        <v>49</v>
      </c>
      <c r="F48" s="36" t="n">
        <v>865</v>
      </c>
      <c r="G48" s="37" t="s">
        <v>97</v>
      </c>
    </row>
    <row r="49" customFormat="false" ht="15.75" hidden="false" customHeight="false" outlineLevel="0" collapsed="false">
      <c r="A49" s="38" t="n">
        <v>43</v>
      </c>
      <c r="B49" s="27" t="s">
        <v>98</v>
      </c>
      <c r="C49" s="35" t="n">
        <v>41394</v>
      </c>
      <c r="D49" s="39" t="s">
        <v>11</v>
      </c>
      <c r="E49" s="40" t="s">
        <v>49</v>
      </c>
      <c r="F49" s="36" t="n">
        <v>377</v>
      </c>
      <c r="G49" s="37" t="s">
        <v>99</v>
      </c>
    </row>
    <row r="50" customFormat="false" ht="15.75" hidden="false" customHeight="false" outlineLevel="0" collapsed="false">
      <c r="A50" s="38" t="n">
        <v>44</v>
      </c>
      <c r="B50" s="27" t="n">
        <v>616</v>
      </c>
      <c r="C50" s="35" t="n">
        <v>41394</v>
      </c>
      <c r="D50" s="39" t="s">
        <v>11</v>
      </c>
      <c r="E50" s="40" t="s">
        <v>49</v>
      </c>
      <c r="F50" s="36" t="n">
        <v>33110</v>
      </c>
      <c r="G50" s="37" t="s">
        <v>100</v>
      </c>
    </row>
    <row r="51" customFormat="false" ht="15.75" hidden="false" customHeight="false" outlineLevel="0" collapsed="false">
      <c r="A51" s="38" t="n">
        <v>45</v>
      </c>
      <c r="B51" s="27" t="n">
        <v>617</v>
      </c>
      <c r="C51" s="35" t="n">
        <v>41394</v>
      </c>
      <c r="D51" s="39" t="s">
        <v>11</v>
      </c>
      <c r="E51" s="40" t="s">
        <v>49</v>
      </c>
      <c r="F51" s="36" t="n">
        <v>1000</v>
      </c>
      <c r="G51" s="37" t="s">
        <v>101</v>
      </c>
    </row>
    <row r="52" customFormat="false" ht="15.75" hidden="false" customHeight="false" outlineLevel="0" collapsed="false">
      <c r="A52" s="34" t="n">
        <v>46</v>
      </c>
      <c r="B52" s="27" t="s">
        <v>102</v>
      </c>
      <c r="C52" s="35" t="n">
        <v>41394</v>
      </c>
      <c r="D52" s="39" t="s">
        <v>11</v>
      </c>
      <c r="E52" s="40" t="s">
        <v>49</v>
      </c>
      <c r="F52" s="36" t="n">
        <v>260</v>
      </c>
      <c r="G52" s="37" t="s">
        <v>103</v>
      </c>
    </row>
    <row r="53" customFormat="false" ht="15.75" hidden="false" customHeight="false" outlineLevel="0" collapsed="false">
      <c r="A53" s="38" t="n">
        <v>47</v>
      </c>
      <c r="B53" s="27" t="n">
        <v>623</v>
      </c>
      <c r="C53" s="35" t="n">
        <v>41394</v>
      </c>
      <c r="D53" s="39" t="s">
        <v>11</v>
      </c>
      <c r="E53" s="40" t="s">
        <v>49</v>
      </c>
      <c r="F53" s="36" t="n">
        <v>330</v>
      </c>
      <c r="G53" s="37" t="s">
        <v>104</v>
      </c>
    </row>
    <row r="54" customFormat="false" ht="15.75" hidden="false" customHeight="false" outlineLevel="0" collapsed="false">
      <c r="A54" s="38" t="n">
        <v>48</v>
      </c>
      <c r="B54" s="27" t="n">
        <v>610</v>
      </c>
      <c r="C54" s="35" t="n">
        <v>41394</v>
      </c>
      <c r="D54" s="39" t="s">
        <v>11</v>
      </c>
      <c r="E54" s="40" t="s">
        <v>49</v>
      </c>
      <c r="F54" s="36" t="n">
        <v>238830</v>
      </c>
      <c r="G54" s="37" t="s">
        <v>105</v>
      </c>
    </row>
    <row r="55" customFormat="false" ht="15.75" hidden="false" customHeight="false" outlineLevel="0" collapsed="false">
      <c r="A55" s="38" t="n">
        <v>49</v>
      </c>
      <c r="B55" s="27" t="n">
        <v>610</v>
      </c>
      <c r="C55" s="35" t="n">
        <v>41394</v>
      </c>
      <c r="D55" s="39" t="s">
        <v>11</v>
      </c>
      <c r="E55" s="40" t="s">
        <v>49</v>
      </c>
      <c r="F55" s="36" t="n">
        <v>787</v>
      </c>
      <c r="G55" s="37" t="s">
        <v>106</v>
      </c>
    </row>
    <row r="56" customFormat="false" ht="15.75" hidden="false" customHeight="false" outlineLevel="0" collapsed="false">
      <c r="A56" s="38" t="n">
        <v>50</v>
      </c>
      <c r="B56" s="27" t="n">
        <v>610</v>
      </c>
      <c r="C56" s="35" t="n">
        <v>41394</v>
      </c>
      <c r="D56" s="39" t="s">
        <v>11</v>
      </c>
      <c r="E56" s="40" t="s">
        <v>49</v>
      </c>
      <c r="F56" s="36" t="n">
        <v>103184</v>
      </c>
      <c r="G56" s="37" t="s">
        <v>107</v>
      </c>
    </row>
    <row r="57" customFormat="false" ht="15.75" hidden="false" customHeight="false" outlineLevel="0" collapsed="false">
      <c r="A57" s="34" t="n">
        <v>51</v>
      </c>
      <c r="B57" s="27" t="n">
        <v>610</v>
      </c>
      <c r="C57" s="35" t="n">
        <v>41394</v>
      </c>
      <c r="D57" s="39" t="s">
        <v>11</v>
      </c>
      <c r="E57" s="40" t="s">
        <v>49</v>
      </c>
      <c r="F57" s="36" t="n">
        <v>59883</v>
      </c>
      <c r="G57" s="37" t="s">
        <v>108</v>
      </c>
    </row>
    <row r="58" customFormat="false" ht="15.75" hidden="false" customHeight="false" outlineLevel="0" collapsed="false">
      <c r="A58" s="38" t="n">
        <v>52</v>
      </c>
      <c r="B58" s="27" t="n">
        <v>610</v>
      </c>
      <c r="C58" s="35" t="n">
        <v>41394</v>
      </c>
      <c r="D58" s="39" t="s">
        <v>11</v>
      </c>
      <c r="E58" s="40" t="s">
        <v>49</v>
      </c>
      <c r="F58" s="36" t="n">
        <v>63153</v>
      </c>
      <c r="G58" s="37" t="s">
        <v>109</v>
      </c>
    </row>
    <row r="59" customFormat="false" ht="15.75" hidden="false" customHeight="false" outlineLevel="0" collapsed="false">
      <c r="A59" s="38" t="n">
        <v>53</v>
      </c>
      <c r="B59" s="27" t="n">
        <v>610</v>
      </c>
      <c r="C59" s="35" t="n">
        <v>41394</v>
      </c>
      <c r="D59" s="39" t="s">
        <v>11</v>
      </c>
      <c r="E59" s="40" t="s">
        <v>49</v>
      </c>
      <c r="F59" s="36" t="n">
        <v>2051</v>
      </c>
      <c r="G59" s="37" t="s">
        <v>110</v>
      </c>
    </row>
    <row r="60" customFormat="false" ht="15.75" hidden="false" customHeight="false" outlineLevel="0" collapsed="false">
      <c r="A60" s="38" t="n">
        <v>54</v>
      </c>
      <c r="B60" s="27" t="n">
        <v>610</v>
      </c>
      <c r="C60" s="35" t="n">
        <v>41394</v>
      </c>
      <c r="D60" s="39" t="s">
        <v>11</v>
      </c>
      <c r="E60" s="40" t="s">
        <v>49</v>
      </c>
      <c r="F60" s="36" t="n">
        <v>5729</v>
      </c>
      <c r="G60" s="37" t="s">
        <v>111</v>
      </c>
    </row>
    <row r="61" customFormat="false" ht="15.75" hidden="false" customHeight="false" outlineLevel="0" collapsed="false">
      <c r="A61" s="38" t="n">
        <v>55</v>
      </c>
      <c r="B61" s="27" t="s">
        <v>112</v>
      </c>
      <c r="C61" s="35" t="n">
        <v>41394</v>
      </c>
      <c r="D61" s="39" t="s">
        <v>11</v>
      </c>
      <c r="E61" s="40" t="s">
        <v>49</v>
      </c>
      <c r="F61" s="36" t="n">
        <v>155537</v>
      </c>
      <c r="G61" s="37" t="s">
        <v>113</v>
      </c>
    </row>
    <row r="62" customFormat="false" ht="15.75" hidden="false" customHeight="false" outlineLevel="0" collapsed="false">
      <c r="A62" s="34" t="n">
        <v>56</v>
      </c>
      <c r="B62" s="27" t="n">
        <v>613</v>
      </c>
      <c r="C62" s="35" t="n">
        <v>41394</v>
      </c>
      <c r="D62" s="39" t="s">
        <v>11</v>
      </c>
      <c r="E62" s="40" t="s">
        <v>49</v>
      </c>
      <c r="F62" s="36" t="n">
        <v>234</v>
      </c>
      <c r="G62" s="37" t="s">
        <v>114</v>
      </c>
    </row>
    <row r="63" customFormat="false" ht="15.75" hidden="false" customHeight="false" outlineLevel="0" collapsed="false">
      <c r="A63" s="38" t="n">
        <v>57</v>
      </c>
      <c r="B63" s="27" t="n">
        <v>621</v>
      </c>
      <c r="C63" s="35" t="n">
        <v>41394</v>
      </c>
      <c r="D63" s="39" t="s">
        <v>11</v>
      </c>
      <c r="E63" s="40" t="s">
        <v>49</v>
      </c>
      <c r="F63" s="36" t="n">
        <v>336</v>
      </c>
      <c r="G63" s="37" t="s">
        <v>115</v>
      </c>
    </row>
    <row r="64" customFormat="false" ht="16.5" hidden="false" customHeight="false" outlineLevel="0" collapsed="false">
      <c r="A64" s="38" t="n">
        <v>58</v>
      </c>
      <c r="B64" s="27" t="n">
        <v>610</v>
      </c>
      <c r="C64" s="35" t="n">
        <v>41394</v>
      </c>
      <c r="D64" s="39" t="s">
        <v>11</v>
      </c>
      <c r="E64" s="40" t="s">
        <v>49</v>
      </c>
      <c r="F64" s="36" t="n">
        <v>5742</v>
      </c>
      <c r="G64" s="37" t="s">
        <v>116</v>
      </c>
    </row>
    <row r="65" customFormat="false" ht="16.5" hidden="false" customHeight="false" outlineLevel="0" collapsed="false">
      <c r="A65" s="41"/>
      <c r="B65" s="42"/>
      <c r="C65" s="43"/>
      <c r="D65" s="44" t="s">
        <v>117</v>
      </c>
      <c r="E65" s="45"/>
      <c r="F65" s="46" t="n">
        <f aca="false">SUM(F7:F64)</f>
        <v>3679485</v>
      </c>
      <c r="G65" s="47"/>
    </row>
    <row r="66" customFormat="false" ht="15.75" hidden="false" customHeight="false" outlineLevel="0" collapsed="false">
      <c r="A66" s="48"/>
      <c r="B66" s="49"/>
      <c r="C66" s="50"/>
      <c r="D66" s="51"/>
      <c r="E66" s="52"/>
      <c r="F66" s="53"/>
      <c r="G66" s="54"/>
    </row>
    <row r="67" customFormat="false" ht="15.75" hidden="false" customHeight="false" outlineLevel="0" collapsed="false">
      <c r="A67" s="55"/>
      <c r="B67" s="55"/>
      <c r="C67" s="3"/>
      <c r="D67" s="3"/>
      <c r="E67" s="3"/>
      <c r="F67" s="3"/>
      <c r="G67" s="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7"/>
    <col collapsed="false" customWidth="true" hidden="false" outlineLevel="0" max="4" min="4" style="0" width="8.28"/>
    <col collapsed="false" customWidth="true" hidden="false" outlineLevel="0" max="5" min="5" style="0" width="13.14"/>
    <col collapsed="false" customWidth="true" hidden="false" outlineLevel="0" max="6" min="6" style="0" width="14.99"/>
    <col collapsed="false" customWidth="true" hidden="false" outlineLevel="0" max="10" min="10" style="0" width="17.42"/>
  </cols>
  <sheetData>
    <row r="1" customFormat="false" ht="15.75" hidden="false" customHeight="false" outlineLevel="0" collapsed="false">
      <c r="A1" s="55" t="s">
        <v>118</v>
      </c>
      <c r="B1" s="84"/>
      <c r="C1" s="84"/>
      <c r="D1" s="3"/>
      <c r="E1" s="3"/>
      <c r="F1" s="3"/>
      <c r="G1" s="4"/>
    </row>
    <row r="2" customFormat="false" ht="15.75" hidden="false" customHeight="false" outlineLevel="0" collapsed="false">
      <c r="A2" s="55"/>
      <c r="B2" s="84"/>
      <c r="C2" s="84"/>
      <c r="D2" s="3"/>
      <c r="E2" s="3"/>
      <c r="F2" s="3"/>
      <c r="G2" s="4"/>
    </row>
    <row r="3" customFormat="false" ht="15.75" hidden="false" customHeight="false" outlineLevel="0" collapsed="false">
      <c r="A3" s="55"/>
      <c r="B3" s="84"/>
      <c r="C3" s="84"/>
      <c r="D3" s="3"/>
      <c r="E3" s="3"/>
      <c r="F3" s="3"/>
      <c r="G3" s="4"/>
    </row>
    <row r="4" customFormat="false" ht="15.75" hidden="false" customHeight="true" outlineLevel="0" collapsed="false">
      <c r="A4" s="55"/>
      <c r="B4" s="76" t="s">
        <v>2</v>
      </c>
      <c r="C4" s="76"/>
      <c r="D4" s="76"/>
      <c r="E4" s="76"/>
      <c r="F4" s="76"/>
      <c r="G4" s="76"/>
      <c r="H4" s="84"/>
      <c r="I4" s="84"/>
      <c r="J4" s="84"/>
    </row>
    <row r="5" customFormat="false" ht="15.75" hidden="false" customHeight="false" outlineLevel="0" collapsed="false">
      <c r="A5" s="55"/>
      <c r="B5" s="56"/>
      <c r="C5" s="56"/>
      <c r="D5" s="3"/>
      <c r="E5" s="3"/>
      <c r="F5" s="3"/>
      <c r="G5" s="4"/>
    </row>
    <row r="6" customFormat="false" ht="39" hidden="false" customHeight="false" outlineLevel="0" collapsed="false">
      <c r="A6" s="57" t="s">
        <v>119</v>
      </c>
      <c r="B6" s="57" t="s">
        <v>120</v>
      </c>
      <c r="C6" s="57" t="s">
        <v>121</v>
      </c>
      <c r="D6" s="57" t="s">
        <v>43</v>
      </c>
      <c r="E6" s="57" t="s">
        <v>122</v>
      </c>
      <c r="F6" s="58" t="s">
        <v>45</v>
      </c>
      <c r="G6" s="85" t="s">
        <v>46</v>
      </c>
      <c r="H6" s="85"/>
      <c r="I6" s="85"/>
      <c r="J6" s="85"/>
    </row>
    <row r="7" customFormat="false" ht="15" hidden="false" customHeight="false" outlineLevel="0" collapsed="false">
      <c r="A7" s="26" t="n">
        <v>9</v>
      </c>
      <c r="B7" s="26" t="n">
        <v>372</v>
      </c>
      <c r="C7" s="26" t="s">
        <v>123</v>
      </c>
      <c r="D7" s="60" t="s">
        <v>124</v>
      </c>
      <c r="E7" s="60" t="n">
        <v>10</v>
      </c>
      <c r="F7" s="61" t="n">
        <v>140087</v>
      </c>
      <c r="G7" s="26" t="s">
        <v>125</v>
      </c>
    </row>
    <row r="8" customFormat="false" ht="15" hidden="false" customHeight="false" outlineLevel="0" collapsed="false">
      <c r="A8" s="26" t="n">
        <v>9</v>
      </c>
      <c r="B8" s="26" t="n">
        <v>372</v>
      </c>
      <c r="C8" s="26" t="s">
        <v>123</v>
      </c>
      <c r="D8" s="60" t="s">
        <v>124</v>
      </c>
      <c r="E8" s="60" t="n">
        <v>10</v>
      </c>
      <c r="F8" s="61" t="n">
        <v>16414</v>
      </c>
      <c r="G8" s="26" t="s">
        <v>126</v>
      </c>
    </row>
    <row r="9" customFormat="false" ht="15" hidden="false" customHeight="false" outlineLevel="0" collapsed="false">
      <c r="A9" s="26" t="n">
        <v>9</v>
      </c>
      <c r="B9" s="26" t="n">
        <v>372</v>
      </c>
      <c r="C9" s="26" t="s">
        <v>123</v>
      </c>
      <c r="D9" s="60" t="s">
        <v>124</v>
      </c>
      <c r="E9" s="60" t="n">
        <v>10</v>
      </c>
      <c r="F9" s="61" t="n">
        <v>82708</v>
      </c>
      <c r="G9" s="26" t="s">
        <v>127</v>
      </c>
    </row>
    <row r="10" customFormat="false" ht="15" hidden="false" customHeight="false" outlineLevel="0" collapsed="false">
      <c r="A10" s="26" t="n">
        <v>9</v>
      </c>
      <c r="B10" s="26" t="n">
        <v>372</v>
      </c>
      <c r="C10" s="26" t="s">
        <v>123</v>
      </c>
      <c r="D10" s="60" t="s">
        <v>124</v>
      </c>
      <c r="E10" s="60" t="n">
        <v>10</v>
      </c>
      <c r="F10" s="61" t="n">
        <v>162532</v>
      </c>
      <c r="G10" s="26" t="s">
        <v>128</v>
      </c>
    </row>
    <row r="11" customFormat="false" ht="15" hidden="false" customHeight="false" outlineLevel="0" collapsed="false">
      <c r="A11" s="26" t="n">
        <v>9</v>
      </c>
      <c r="B11" s="26" t="n">
        <v>373</v>
      </c>
      <c r="C11" s="26" t="s">
        <v>123</v>
      </c>
      <c r="D11" s="60" t="s">
        <v>124</v>
      </c>
      <c r="E11" s="60" t="n">
        <v>10</v>
      </c>
      <c r="F11" s="61" t="n">
        <v>376417</v>
      </c>
      <c r="G11" s="26" t="s">
        <v>129</v>
      </c>
    </row>
    <row r="12" customFormat="false" ht="15" hidden="false" customHeight="false" outlineLevel="0" collapsed="false">
      <c r="A12" s="26" t="n">
        <v>9</v>
      </c>
      <c r="B12" s="26" t="n">
        <v>374</v>
      </c>
      <c r="C12" s="26" t="s">
        <v>123</v>
      </c>
      <c r="D12" s="60" t="s">
        <v>124</v>
      </c>
      <c r="E12" s="60" t="n">
        <v>10</v>
      </c>
      <c r="F12" s="61" t="n">
        <v>158907</v>
      </c>
      <c r="G12" s="26" t="s">
        <v>130</v>
      </c>
    </row>
    <row r="13" customFormat="false" ht="15" hidden="false" customHeight="false" outlineLevel="0" collapsed="false">
      <c r="A13" s="26" t="n">
        <v>9</v>
      </c>
      <c r="B13" s="26" t="n">
        <v>375</v>
      </c>
      <c r="C13" s="26" t="s">
        <v>123</v>
      </c>
      <c r="D13" s="60" t="s">
        <v>124</v>
      </c>
      <c r="E13" s="60" t="n">
        <v>10</v>
      </c>
      <c r="F13" s="61" t="n">
        <v>73180</v>
      </c>
      <c r="G13" s="26" t="s">
        <v>131</v>
      </c>
    </row>
    <row r="14" customFormat="false" ht="15" hidden="false" customHeight="false" outlineLevel="0" collapsed="false">
      <c r="A14" s="26" t="n">
        <v>9</v>
      </c>
      <c r="B14" s="26" t="n">
        <v>376</v>
      </c>
      <c r="C14" s="26" t="s">
        <v>123</v>
      </c>
      <c r="D14" s="60" t="s">
        <v>124</v>
      </c>
      <c r="E14" s="60" t="n">
        <v>10</v>
      </c>
      <c r="F14" s="61" t="n">
        <v>6893</v>
      </c>
      <c r="G14" s="26" t="s">
        <v>132</v>
      </c>
    </row>
    <row r="15" customFormat="false" ht="15" hidden="false" customHeight="false" outlineLevel="0" collapsed="false">
      <c r="A15" s="26" t="n">
        <v>9</v>
      </c>
      <c r="B15" s="26" t="n">
        <v>373</v>
      </c>
      <c r="C15" s="26" t="s">
        <v>123</v>
      </c>
      <c r="D15" s="60" t="s">
        <v>124</v>
      </c>
      <c r="E15" s="60" t="n">
        <v>10</v>
      </c>
      <c r="F15" s="61" t="n">
        <v>13024</v>
      </c>
      <c r="G15" s="26" t="s">
        <v>133</v>
      </c>
    </row>
    <row r="16" customFormat="false" ht="15" hidden="false" customHeight="false" outlineLevel="0" collapsed="false">
      <c r="A16" s="26" t="n">
        <v>9</v>
      </c>
      <c r="B16" s="26" t="n">
        <v>357</v>
      </c>
      <c r="C16" s="26" t="s">
        <v>123</v>
      </c>
      <c r="D16" s="60" t="s">
        <v>124</v>
      </c>
      <c r="E16" s="60" t="n">
        <v>10</v>
      </c>
      <c r="F16" s="61" t="n">
        <v>840</v>
      </c>
      <c r="G16" s="26" t="s">
        <v>134</v>
      </c>
    </row>
    <row r="17" customFormat="false" ht="15" hidden="false" customHeight="false" outlineLevel="0" collapsed="false">
      <c r="A17" s="26" t="n">
        <v>9</v>
      </c>
      <c r="B17" s="26" t="n">
        <v>358</v>
      </c>
      <c r="C17" s="26" t="s">
        <v>123</v>
      </c>
      <c r="D17" s="60" t="s">
        <v>124</v>
      </c>
      <c r="E17" s="60" t="n">
        <v>10</v>
      </c>
      <c r="F17" s="61" t="n">
        <v>5807</v>
      </c>
      <c r="G17" s="26" t="s">
        <v>135</v>
      </c>
    </row>
    <row r="18" customFormat="false" ht="15" hidden="false" customHeight="false" outlineLevel="0" collapsed="false">
      <c r="A18" s="26" t="n">
        <v>9</v>
      </c>
      <c r="B18" s="26" t="n">
        <v>360</v>
      </c>
      <c r="C18" s="26" t="s">
        <v>123</v>
      </c>
      <c r="D18" s="60" t="s">
        <v>124</v>
      </c>
      <c r="E18" s="60" t="n">
        <v>10</v>
      </c>
      <c r="F18" s="61" t="n">
        <v>335</v>
      </c>
      <c r="G18" s="26" t="s">
        <v>136</v>
      </c>
    </row>
    <row r="19" customFormat="false" ht="15" hidden="false" customHeight="false" outlineLevel="0" collapsed="false">
      <c r="A19" s="26" t="n">
        <v>9</v>
      </c>
      <c r="B19" s="26" t="n">
        <v>361</v>
      </c>
      <c r="C19" s="26" t="s">
        <v>123</v>
      </c>
      <c r="D19" s="60" t="s">
        <v>124</v>
      </c>
      <c r="E19" s="60" t="n">
        <v>10</v>
      </c>
      <c r="F19" s="61" t="n">
        <v>506</v>
      </c>
      <c r="G19" s="26" t="s">
        <v>137</v>
      </c>
    </row>
    <row r="20" customFormat="false" ht="15" hidden="false" customHeight="false" outlineLevel="0" collapsed="false">
      <c r="A20" s="26" t="n">
        <v>9</v>
      </c>
      <c r="B20" s="26" t="n">
        <v>363</v>
      </c>
      <c r="C20" s="26" t="s">
        <v>123</v>
      </c>
      <c r="D20" s="60" t="s">
        <v>124</v>
      </c>
      <c r="E20" s="60" t="n">
        <v>10</v>
      </c>
      <c r="F20" s="61" t="n">
        <v>165</v>
      </c>
      <c r="G20" s="26" t="s">
        <v>138</v>
      </c>
    </row>
    <row r="21" customFormat="false" ht="15" hidden="false" customHeight="false" outlineLevel="0" collapsed="false">
      <c r="A21" s="26" t="n">
        <v>9</v>
      </c>
      <c r="B21" s="26" t="n">
        <v>364</v>
      </c>
      <c r="C21" s="26" t="s">
        <v>123</v>
      </c>
      <c r="D21" s="60" t="s">
        <v>124</v>
      </c>
      <c r="E21" s="60" t="n">
        <v>10</v>
      </c>
      <c r="F21" s="61" t="n">
        <v>60</v>
      </c>
      <c r="G21" s="26" t="s">
        <v>139</v>
      </c>
    </row>
    <row r="22" customFormat="false" ht="15" hidden="false" customHeight="false" outlineLevel="0" collapsed="false">
      <c r="A22" s="26" t="n">
        <v>9</v>
      </c>
      <c r="B22" s="26" t="n">
        <v>365</v>
      </c>
      <c r="C22" s="26" t="s">
        <v>123</v>
      </c>
      <c r="D22" s="60" t="s">
        <v>124</v>
      </c>
      <c r="E22" s="60" t="n">
        <v>10</v>
      </c>
      <c r="F22" s="61" t="n">
        <v>565</v>
      </c>
      <c r="G22" s="26" t="s">
        <v>140</v>
      </c>
    </row>
    <row r="23" customFormat="false" ht="15" hidden="false" customHeight="false" outlineLevel="0" collapsed="false">
      <c r="A23" s="26" t="n">
        <v>9</v>
      </c>
      <c r="B23" s="26" t="n">
        <v>366</v>
      </c>
      <c r="C23" s="26" t="s">
        <v>123</v>
      </c>
      <c r="D23" s="60" t="s">
        <v>124</v>
      </c>
      <c r="E23" s="60" t="n">
        <v>10</v>
      </c>
      <c r="F23" s="61" t="n">
        <v>450</v>
      </c>
      <c r="G23" s="26" t="s">
        <v>141</v>
      </c>
    </row>
    <row r="24" customFormat="false" ht="15" hidden="false" customHeight="false" outlineLevel="0" collapsed="false">
      <c r="A24" s="26" t="n">
        <v>9</v>
      </c>
      <c r="B24" s="26" t="n">
        <v>367</v>
      </c>
      <c r="C24" s="26" t="s">
        <v>123</v>
      </c>
      <c r="D24" s="60" t="s">
        <v>124</v>
      </c>
      <c r="E24" s="60" t="n">
        <v>10</v>
      </c>
      <c r="F24" s="61" t="n">
        <v>515</v>
      </c>
      <c r="G24" s="26" t="s">
        <v>142</v>
      </c>
    </row>
    <row r="25" customFormat="false" ht="15" hidden="false" customHeight="false" outlineLevel="0" collapsed="false">
      <c r="A25" s="26" t="n">
        <v>9</v>
      </c>
      <c r="B25" s="26" t="n">
        <v>368</v>
      </c>
      <c r="C25" s="26" t="s">
        <v>123</v>
      </c>
      <c r="D25" s="60" t="s">
        <v>124</v>
      </c>
      <c r="E25" s="60" t="n">
        <v>10</v>
      </c>
      <c r="F25" s="61" t="n">
        <v>415</v>
      </c>
      <c r="G25" s="26" t="s">
        <v>143</v>
      </c>
    </row>
    <row r="26" customFormat="false" ht="15" hidden="false" customHeight="false" outlineLevel="0" collapsed="false">
      <c r="A26" s="26" t="n">
        <v>9</v>
      </c>
      <c r="B26" s="26" t="n">
        <v>369</v>
      </c>
      <c r="C26" s="26" t="s">
        <v>123</v>
      </c>
      <c r="D26" s="60" t="s">
        <v>124</v>
      </c>
      <c r="E26" s="60" t="n">
        <v>10</v>
      </c>
      <c r="F26" s="61" t="n">
        <v>395</v>
      </c>
      <c r="G26" s="26" t="s">
        <v>144</v>
      </c>
    </row>
    <row r="27" customFormat="false" ht="15" hidden="false" customHeight="false" outlineLevel="0" collapsed="false">
      <c r="A27" s="26" t="n">
        <v>9</v>
      </c>
      <c r="B27" s="26" t="n">
        <v>371</v>
      </c>
      <c r="C27" s="26" t="s">
        <v>123</v>
      </c>
      <c r="D27" s="60" t="s">
        <v>124</v>
      </c>
      <c r="E27" s="60" t="n">
        <v>10</v>
      </c>
      <c r="F27" s="61" t="n">
        <v>800</v>
      </c>
      <c r="G27" s="26" t="s">
        <v>145</v>
      </c>
    </row>
    <row r="28" customFormat="false" ht="15" hidden="false" customHeight="false" outlineLevel="0" collapsed="false">
      <c r="A28" s="26" t="n">
        <v>9</v>
      </c>
      <c r="B28" s="26" t="n">
        <v>356</v>
      </c>
      <c r="C28" s="26" t="s">
        <v>123</v>
      </c>
      <c r="D28" s="60" t="s">
        <v>124</v>
      </c>
      <c r="E28" s="60" t="n">
        <v>10</v>
      </c>
      <c r="F28" s="61" t="n">
        <v>302110</v>
      </c>
      <c r="G28" s="26" t="s">
        <v>146</v>
      </c>
    </row>
    <row r="29" customFormat="false" ht="15" hidden="false" customHeight="false" outlineLevel="0" collapsed="false">
      <c r="A29" s="26" t="n">
        <v>9</v>
      </c>
      <c r="B29" s="26" t="n">
        <v>356</v>
      </c>
      <c r="C29" s="26" t="s">
        <v>123</v>
      </c>
      <c r="D29" s="60" t="s">
        <v>124</v>
      </c>
      <c r="E29" s="60" t="n">
        <v>10</v>
      </c>
      <c r="F29" s="61" t="n">
        <v>151590</v>
      </c>
      <c r="G29" s="26" t="s">
        <v>147</v>
      </c>
    </row>
    <row r="30" customFormat="false" ht="15" hidden="false" customHeight="false" outlineLevel="0" collapsed="false">
      <c r="A30" s="26" t="n">
        <v>9</v>
      </c>
      <c r="B30" s="26" t="n">
        <v>356</v>
      </c>
      <c r="C30" s="26" t="s">
        <v>123</v>
      </c>
      <c r="D30" s="60" t="s">
        <v>124</v>
      </c>
      <c r="E30" s="60" t="n">
        <v>10</v>
      </c>
      <c r="F30" s="61" t="n">
        <v>76098</v>
      </c>
      <c r="G30" s="26" t="s">
        <v>146</v>
      </c>
    </row>
    <row r="31" customFormat="false" ht="15" hidden="false" customHeight="false" outlineLevel="0" collapsed="false">
      <c r="A31" s="26" t="n">
        <v>9</v>
      </c>
      <c r="B31" s="26" t="n">
        <v>356</v>
      </c>
      <c r="C31" s="26" t="s">
        <v>123</v>
      </c>
      <c r="D31" s="60" t="s">
        <v>124</v>
      </c>
      <c r="E31" s="60" t="n">
        <v>10</v>
      </c>
      <c r="F31" s="61" t="n">
        <v>79586</v>
      </c>
      <c r="G31" s="26" t="s">
        <v>147</v>
      </c>
    </row>
    <row r="32" customFormat="false" ht="15" hidden="false" customHeight="false" outlineLevel="0" collapsed="false">
      <c r="A32" s="26" t="n">
        <v>9</v>
      </c>
      <c r="B32" s="26" t="n">
        <v>356</v>
      </c>
      <c r="C32" s="26" t="s">
        <v>123</v>
      </c>
      <c r="D32" s="60" t="s">
        <v>124</v>
      </c>
      <c r="E32" s="60" t="n">
        <v>10</v>
      </c>
      <c r="F32" s="61" t="n">
        <v>2585</v>
      </c>
      <c r="G32" s="26" t="s">
        <v>146</v>
      </c>
    </row>
    <row r="33" customFormat="false" ht="15" hidden="false" customHeight="false" outlineLevel="0" collapsed="false">
      <c r="A33" s="26" t="n">
        <v>9</v>
      </c>
      <c r="B33" s="26" t="n">
        <v>356</v>
      </c>
      <c r="C33" s="26" t="s">
        <v>123</v>
      </c>
      <c r="D33" s="60" t="s">
        <v>124</v>
      </c>
      <c r="E33" s="60" t="n">
        <v>10</v>
      </c>
      <c r="F33" s="61" t="n">
        <v>7317</v>
      </c>
      <c r="G33" s="26" t="s">
        <v>146</v>
      </c>
    </row>
    <row r="34" customFormat="false" ht="15" hidden="false" customHeight="false" outlineLevel="0" collapsed="false">
      <c r="A34" s="26" t="n">
        <v>9</v>
      </c>
      <c r="B34" s="26" t="n">
        <v>356</v>
      </c>
      <c r="C34" s="26" t="s">
        <v>123</v>
      </c>
      <c r="D34" s="60" t="s">
        <v>124</v>
      </c>
      <c r="E34" s="60" t="n">
        <v>10</v>
      </c>
      <c r="F34" s="61" t="n">
        <v>7312</v>
      </c>
      <c r="G34" s="26" t="s">
        <v>147</v>
      </c>
    </row>
    <row r="35" customFormat="false" ht="15" hidden="false" customHeight="false" outlineLevel="0" collapsed="false">
      <c r="A35" s="26" t="n">
        <v>9</v>
      </c>
      <c r="B35" s="26" t="n">
        <v>350</v>
      </c>
      <c r="C35" s="26" t="s">
        <v>123</v>
      </c>
      <c r="D35" s="60" t="s">
        <v>124</v>
      </c>
      <c r="E35" s="60" t="n">
        <v>10</v>
      </c>
      <c r="F35" s="61" t="n">
        <v>119648</v>
      </c>
      <c r="G35" s="26" t="s">
        <v>148</v>
      </c>
    </row>
    <row r="36" customFormat="false" ht="15" hidden="false" customHeight="false" outlineLevel="0" collapsed="false">
      <c r="A36" s="26" t="n">
        <v>9</v>
      </c>
      <c r="B36" s="26" t="n">
        <v>351</v>
      </c>
      <c r="C36" s="26" t="s">
        <v>123</v>
      </c>
      <c r="D36" s="60" t="s">
        <v>124</v>
      </c>
      <c r="E36" s="60" t="n">
        <v>10</v>
      </c>
      <c r="F36" s="61" t="n">
        <v>21321</v>
      </c>
      <c r="G36" s="26" t="s">
        <v>149</v>
      </c>
    </row>
    <row r="37" customFormat="false" ht="15" hidden="false" customHeight="false" outlineLevel="0" collapsed="false">
      <c r="A37" s="26" t="n">
        <v>9</v>
      </c>
      <c r="B37" s="26" t="n">
        <v>352</v>
      </c>
      <c r="C37" s="26" t="s">
        <v>123</v>
      </c>
      <c r="D37" s="60" t="s">
        <v>124</v>
      </c>
      <c r="E37" s="60" t="n">
        <v>10</v>
      </c>
      <c r="F37" s="61" t="n">
        <v>6781</v>
      </c>
      <c r="G37" s="26" t="s">
        <v>150</v>
      </c>
    </row>
    <row r="38" customFormat="false" ht="15" hidden="false" customHeight="false" outlineLevel="0" collapsed="false">
      <c r="A38" s="26" t="n">
        <v>9</v>
      </c>
      <c r="B38" s="26" t="n">
        <v>353</v>
      </c>
      <c r="C38" s="26" t="s">
        <v>123</v>
      </c>
      <c r="D38" s="60" t="s">
        <v>124</v>
      </c>
      <c r="E38" s="60" t="n">
        <v>10</v>
      </c>
      <c r="F38" s="61" t="n">
        <v>8484</v>
      </c>
      <c r="G38" s="26" t="s">
        <v>151</v>
      </c>
    </row>
    <row r="39" customFormat="false" ht="15" hidden="false" customHeight="false" outlineLevel="0" collapsed="false">
      <c r="A39" s="26" t="n">
        <v>9</v>
      </c>
      <c r="B39" s="26" t="n">
        <v>354</v>
      </c>
      <c r="C39" s="26" t="s">
        <v>123</v>
      </c>
      <c r="D39" s="60" t="s">
        <v>124</v>
      </c>
      <c r="E39" s="60" t="n">
        <v>10</v>
      </c>
      <c r="F39" s="61" t="n">
        <v>6603</v>
      </c>
      <c r="G39" s="26" t="s">
        <v>152</v>
      </c>
    </row>
    <row r="40" customFormat="false" ht="15" hidden="false" customHeight="false" outlineLevel="0" collapsed="false">
      <c r="A40" s="26" t="n">
        <v>9</v>
      </c>
      <c r="B40" s="26" t="n">
        <v>355</v>
      </c>
      <c r="C40" s="26" t="s">
        <v>123</v>
      </c>
      <c r="D40" s="60" t="s">
        <v>124</v>
      </c>
      <c r="E40" s="60" t="n">
        <v>10</v>
      </c>
      <c r="F40" s="61" t="n">
        <v>32668</v>
      </c>
      <c r="G40" s="26" t="s">
        <v>153</v>
      </c>
    </row>
    <row r="41" customFormat="false" ht="15" hidden="false" customHeight="false" outlineLevel="0" collapsed="false">
      <c r="A41" s="26" t="n">
        <v>9</v>
      </c>
      <c r="B41" s="26" t="n">
        <v>359</v>
      </c>
      <c r="C41" s="26" t="s">
        <v>123</v>
      </c>
      <c r="D41" s="60" t="s">
        <v>124</v>
      </c>
      <c r="E41" s="60" t="n">
        <v>10</v>
      </c>
      <c r="F41" s="61" t="n">
        <v>207</v>
      </c>
      <c r="G41" s="26" t="s">
        <v>154</v>
      </c>
    </row>
    <row r="42" customFormat="false" ht="15" hidden="false" customHeight="false" outlineLevel="0" collapsed="false">
      <c r="A42" s="26" t="n">
        <v>9</v>
      </c>
      <c r="B42" s="26" t="n">
        <v>362</v>
      </c>
      <c r="C42" s="26" t="s">
        <v>123</v>
      </c>
      <c r="D42" s="60" t="s">
        <v>124</v>
      </c>
      <c r="E42" s="60" t="n">
        <v>10</v>
      </c>
      <c r="F42" s="61" t="n">
        <v>106</v>
      </c>
      <c r="G42" s="26" t="s">
        <v>155</v>
      </c>
    </row>
    <row r="43" customFormat="false" ht="15" hidden="false" customHeight="false" outlineLevel="0" collapsed="false">
      <c r="A43" s="26" t="n">
        <v>9</v>
      </c>
      <c r="B43" s="26" t="n">
        <v>370</v>
      </c>
      <c r="C43" s="26" t="s">
        <v>123</v>
      </c>
      <c r="D43" s="60" t="s">
        <v>124</v>
      </c>
      <c r="E43" s="60" t="n">
        <v>10</v>
      </c>
      <c r="F43" s="61" t="n">
        <v>1123</v>
      </c>
      <c r="G43" s="26" t="s">
        <v>156</v>
      </c>
    </row>
    <row r="44" customFormat="false" ht="15" hidden="false" customHeight="false" outlineLevel="0" collapsed="false">
      <c r="A44" s="26" t="n">
        <v>11</v>
      </c>
      <c r="B44" s="26" t="n">
        <v>379</v>
      </c>
      <c r="C44" s="26" t="s">
        <v>157</v>
      </c>
      <c r="D44" s="60" t="s">
        <v>124</v>
      </c>
      <c r="E44" s="60" t="n">
        <v>10</v>
      </c>
      <c r="F44" s="61" t="n">
        <v>3184</v>
      </c>
      <c r="G44" s="26" t="s">
        <v>158</v>
      </c>
    </row>
    <row r="45" customFormat="false" ht="15" hidden="false" customHeight="false" outlineLevel="0" collapsed="false">
      <c r="A45" s="26" t="n">
        <v>11</v>
      </c>
      <c r="B45" s="26" t="n">
        <v>380</v>
      </c>
      <c r="C45" s="26" t="s">
        <v>157</v>
      </c>
      <c r="D45" s="60" t="s">
        <v>124</v>
      </c>
      <c r="E45" s="60" t="n">
        <v>10</v>
      </c>
      <c r="F45" s="61" t="n">
        <v>6804</v>
      </c>
      <c r="G45" s="26" t="s">
        <v>159</v>
      </c>
    </row>
    <row r="46" customFormat="false" ht="15" hidden="false" customHeight="false" outlineLevel="0" collapsed="false">
      <c r="A46" s="26" t="n">
        <v>11</v>
      </c>
      <c r="B46" s="26" t="n">
        <v>381</v>
      </c>
      <c r="C46" s="26" t="s">
        <v>157</v>
      </c>
      <c r="D46" s="60" t="s">
        <v>124</v>
      </c>
      <c r="E46" s="60" t="n">
        <v>10</v>
      </c>
      <c r="F46" s="61" t="n">
        <v>2251</v>
      </c>
      <c r="G46" s="26" t="s">
        <v>160</v>
      </c>
    </row>
    <row r="47" customFormat="false" ht="15" hidden="false" customHeight="false" outlineLevel="0" collapsed="false">
      <c r="A47" s="26" t="n">
        <v>15</v>
      </c>
      <c r="B47" s="26" t="n">
        <v>382</v>
      </c>
      <c r="C47" s="26" t="s">
        <v>161</v>
      </c>
      <c r="D47" s="60" t="s">
        <v>124</v>
      </c>
      <c r="E47" s="60" t="n">
        <v>10</v>
      </c>
      <c r="F47" s="61" t="n">
        <v>881</v>
      </c>
      <c r="G47" s="26" t="s">
        <v>162</v>
      </c>
    </row>
    <row r="48" customFormat="false" ht="15" hidden="false" customHeight="false" outlineLevel="0" collapsed="false">
      <c r="A48" s="26" t="n">
        <v>15</v>
      </c>
      <c r="B48" s="26" t="n">
        <v>383</v>
      </c>
      <c r="C48" s="26" t="s">
        <v>161</v>
      </c>
      <c r="D48" s="60" t="s">
        <v>124</v>
      </c>
      <c r="E48" s="60" t="n">
        <v>10</v>
      </c>
      <c r="F48" s="61" t="n">
        <v>5753</v>
      </c>
      <c r="G48" s="26" t="s">
        <v>163</v>
      </c>
    </row>
    <row r="49" customFormat="false" ht="15" hidden="false" customHeight="false" outlineLevel="0" collapsed="false">
      <c r="A49" s="26" t="n">
        <v>15</v>
      </c>
      <c r="B49" s="26" t="n">
        <v>384</v>
      </c>
      <c r="C49" s="26" t="s">
        <v>161</v>
      </c>
      <c r="D49" s="60" t="s">
        <v>124</v>
      </c>
      <c r="E49" s="60" t="n">
        <v>10</v>
      </c>
      <c r="F49" s="61" t="n">
        <v>5272</v>
      </c>
      <c r="G49" s="26" t="s">
        <v>164</v>
      </c>
    </row>
    <row r="50" customFormat="false" ht="15" hidden="false" customHeight="false" outlineLevel="0" collapsed="false">
      <c r="A50" s="26" t="n">
        <v>15</v>
      </c>
      <c r="B50" s="26" t="n">
        <v>385</v>
      </c>
      <c r="C50" s="26" t="s">
        <v>161</v>
      </c>
      <c r="D50" s="60" t="s">
        <v>124</v>
      </c>
      <c r="E50" s="60" t="n">
        <v>10</v>
      </c>
      <c r="F50" s="61" t="n">
        <v>4788</v>
      </c>
      <c r="G50" s="26" t="s">
        <v>165</v>
      </c>
    </row>
    <row r="51" customFormat="false" ht="15" hidden="false" customHeight="false" outlineLevel="0" collapsed="false">
      <c r="A51" s="26" t="n">
        <v>15</v>
      </c>
      <c r="B51" s="26" t="n">
        <v>386</v>
      </c>
      <c r="C51" s="26" t="s">
        <v>161</v>
      </c>
      <c r="D51" s="60" t="s">
        <v>124</v>
      </c>
      <c r="E51" s="60" t="n">
        <v>10</v>
      </c>
      <c r="F51" s="61" t="n">
        <v>2848</v>
      </c>
      <c r="G51" s="26" t="s">
        <v>166</v>
      </c>
    </row>
    <row r="52" customFormat="false" ht="15" hidden="false" customHeight="false" outlineLevel="0" collapsed="false">
      <c r="A52" s="26" t="n">
        <v>16</v>
      </c>
      <c r="B52" s="26" t="n">
        <v>387</v>
      </c>
      <c r="C52" s="26" t="s">
        <v>167</v>
      </c>
      <c r="D52" s="60" t="s">
        <v>124</v>
      </c>
      <c r="E52" s="60" t="n">
        <v>10</v>
      </c>
      <c r="F52" s="61" t="n">
        <v>877</v>
      </c>
      <c r="G52" s="26" t="s">
        <v>168</v>
      </c>
    </row>
    <row r="53" customFormat="false" ht="15" hidden="false" customHeight="false" outlineLevel="0" collapsed="false">
      <c r="A53" s="26" t="n">
        <v>16</v>
      </c>
      <c r="B53" s="26" t="n">
        <v>388</v>
      </c>
      <c r="C53" s="26" t="s">
        <v>167</v>
      </c>
      <c r="D53" s="60" t="s">
        <v>124</v>
      </c>
      <c r="E53" s="60" t="n">
        <v>10</v>
      </c>
      <c r="F53" s="61" t="n">
        <v>682</v>
      </c>
      <c r="G53" s="26" t="s">
        <v>169</v>
      </c>
    </row>
    <row r="54" customFormat="false" ht="15" hidden="false" customHeight="false" outlineLevel="0" collapsed="false">
      <c r="A54" s="26" t="n">
        <v>17</v>
      </c>
      <c r="B54" s="26" t="n">
        <v>390</v>
      </c>
      <c r="C54" s="26" t="s">
        <v>170</v>
      </c>
      <c r="D54" s="60" t="s">
        <v>124</v>
      </c>
      <c r="E54" s="60" t="n">
        <v>10</v>
      </c>
      <c r="F54" s="61" t="n">
        <v>919</v>
      </c>
      <c r="G54" s="26" t="s">
        <v>171</v>
      </c>
    </row>
    <row r="55" customFormat="false" ht="15" hidden="false" customHeight="false" outlineLevel="0" collapsed="false">
      <c r="A55" s="26" t="n">
        <v>17</v>
      </c>
      <c r="B55" s="26" t="n">
        <v>391</v>
      </c>
      <c r="C55" s="26" t="s">
        <v>170</v>
      </c>
      <c r="D55" s="60" t="s">
        <v>124</v>
      </c>
      <c r="E55" s="60" t="n">
        <v>10</v>
      </c>
      <c r="F55" s="61" t="n">
        <v>919</v>
      </c>
      <c r="G55" s="26" t="s">
        <v>172</v>
      </c>
    </row>
    <row r="56" customFormat="false" ht="15" hidden="false" customHeight="false" outlineLevel="0" collapsed="false">
      <c r="A56" s="26" t="n">
        <v>17</v>
      </c>
      <c r="B56" s="26" t="n">
        <v>392</v>
      </c>
      <c r="C56" s="26" t="s">
        <v>170</v>
      </c>
      <c r="D56" s="60" t="s">
        <v>124</v>
      </c>
      <c r="E56" s="60" t="n">
        <v>10</v>
      </c>
      <c r="F56" s="61" t="n">
        <v>736</v>
      </c>
      <c r="G56" s="26" t="s">
        <v>173</v>
      </c>
    </row>
    <row r="57" customFormat="false" ht="15" hidden="false" customHeight="false" outlineLevel="0" collapsed="false">
      <c r="A57" s="26" t="n">
        <v>18</v>
      </c>
      <c r="B57" s="26" t="n">
        <v>393</v>
      </c>
      <c r="C57" s="26" t="s">
        <v>174</v>
      </c>
      <c r="D57" s="60" t="s">
        <v>124</v>
      </c>
      <c r="E57" s="60" t="n">
        <v>10</v>
      </c>
      <c r="F57" s="61" t="n">
        <v>911</v>
      </c>
      <c r="G57" s="26" t="s">
        <v>175</v>
      </c>
    </row>
    <row r="58" customFormat="false" ht="15" hidden="false" customHeight="false" outlineLevel="0" collapsed="false">
      <c r="A58" s="26" t="n">
        <v>18</v>
      </c>
      <c r="B58" s="26" t="n">
        <v>394</v>
      </c>
      <c r="C58" s="26" t="s">
        <v>174</v>
      </c>
      <c r="D58" s="60" t="s">
        <v>124</v>
      </c>
      <c r="E58" s="60" t="n">
        <v>10</v>
      </c>
      <c r="F58" s="61" t="n">
        <v>451</v>
      </c>
      <c r="G58" s="26" t="s">
        <v>176</v>
      </c>
    </row>
    <row r="59" customFormat="false" ht="15" hidden="false" customHeight="false" outlineLevel="0" collapsed="false">
      <c r="A59" s="26" t="n">
        <v>19</v>
      </c>
      <c r="B59" s="26" t="n">
        <v>395</v>
      </c>
      <c r="C59" s="26" t="s">
        <v>177</v>
      </c>
      <c r="D59" s="60" t="s">
        <v>124</v>
      </c>
      <c r="E59" s="60" t="n">
        <v>10</v>
      </c>
      <c r="F59" s="61" t="n">
        <v>848</v>
      </c>
      <c r="G59" s="26" t="s">
        <v>178</v>
      </c>
    </row>
    <row r="60" customFormat="false" ht="15" hidden="false" customHeight="false" outlineLevel="0" collapsed="false">
      <c r="A60" s="26" t="n">
        <v>19</v>
      </c>
      <c r="B60" s="26" t="n">
        <v>396</v>
      </c>
      <c r="C60" s="26" t="s">
        <v>177</v>
      </c>
      <c r="D60" s="60" t="s">
        <v>124</v>
      </c>
      <c r="E60" s="60" t="n">
        <v>10</v>
      </c>
      <c r="F60" s="61" t="n">
        <v>868</v>
      </c>
      <c r="G60" s="26" t="s">
        <v>179</v>
      </c>
    </row>
    <row r="61" customFormat="false" ht="15" hidden="false" customHeight="false" outlineLevel="0" collapsed="false">
      <c r="A61" s="26" t="n">
        <v>19</v>
      </c>
      <c r="B61" s="26" t="n">
        <v>397</v>
      </c>
      <c r="C61" s="26" t="s">
        <v>177</v>
      </c>
      <c r="D61" s="60" t="s">
        <v>124</v>
      </c>
      <c r="E61" s="60" t="n">
        <v>10</v>
      </c>
      <c r="F61" s="61" t="n">
        <v>247</v>
      </c>
      <c r="G61" s="26" t="s">
        <v>180</v>
      </c>
    </row>
    <row r="62" customFormat="false" ht="15" hidden="false" customHeight="false" outlineLevel="0" collapsed="false">
      <c r="A62" s="26" t="n">
        <v>19</v>
      </c>
      <c r="B62" s="26" t="n">
        <v>398</v>
      </c>
      <c r="C62" s="26" t="s">
        <v>177</v>
      </c>
      <c r="D62" s="60" t="s">
        <v>124</v>
      </c>
      <c r="E62" s="60" t="n">
        <v>10</v>
      </c>
      <c r="F62" s="61" t="n">
        <v>63</v>
      </c>
      <c r="G62" s="26" t="s">
        <v>181</v>
      </c>
    </row>
    <row r="63" customFormat="false" ht="15" hidden="false" customHeight="false" outlineLevel="0" collapsed="false">
      <c r="A63" s="26" t="n">
        <v>19</v>
      </c>
      <c r="B63" s="26" t="n">
        <v>399</v>
      </c>
      <c r="C63" s="26" t="s">
        <v>177</v>
      </c>
      <c r="D63" s="60" t="s">
        <v>124</v>
      </c>
      <c r="E63" s="60" t="n">
        <v>10</v>
      </c>
      <c r="F63" s="61" t="n">
        <v>63</v>
      </c>
      <c r="G63" s="26" t="s">
        <v>182</v>
      </c>
    </row>
    <row r="64" customFormat="false" ht="15" hidden="false" customHeight="false" outlineLevel="0" collapsed="false">
      <c r="A64" s="26" t="n">
        <v>19</v>
      </c>
      <c r="B64" s="26" t="n">
        <v>400</v>
      </c>
      <c r="C64" s="26" t="s">
        <v>177</v>
      </c>
      <c r="D64" s="60" t="s">
        <v>124</v>
      </c>
      <c r="E64" s="60" t="n">
        <v>10</v>
      </c>
      <c r="F64" s="61" t="n">
        <v>317</v>
      </c>
      <c r="G64" s="26" t="s">
        <v>183</v>
      </c>
    </row>
    <row r="65" customFormat="false" ht="15" hidden="false" customHeight="false" outlineLevel="0" collapsed="false">
      <c r="A65" s="26" t="n">
        <v>19</v>
      </c>
      <c r="B65" s="26" t="n">
        <v>401</v>
      </c>
      <c r="C65" s="26" t="s">
        <v>177</v>
      </c>
      <c r="D65" s="60" t="s">
        <v>124</v>
      </c>
      <c r="E65" s="60" t="n">
        <v>10</v>
      </c>
      <c r="F65" s="61" t="n">
        <v>135</v>
      </c>
      <c r="G65" s="26" t="s">
        <v>184</v>
      </c>
    </row>
    <row r="66" customFormat="false" ht="15" hidden="false" customHeight="false" outlineLevel="0" collapsed="false">
      <c r="A66" s="26" t="n">
        <v>19</v>
      </c>
      <c r="B66" s="26" t="n">
        <v>402</v>
      </c>
      <c r="C66" s="26" t="s">
        <v>177</v>
      </c>
      <c r="D66" s="60" t="s">
        <v>124</v>
      </c>
      <c r="E66" s="60" t="n">
        <v>10</v>
      </c>
      <c r="F66" s="61" t="n">
        <v>332</v>
      </c>
      <c r="G66" s="26" t="s">
        <v>185</v>
      </c>
    </row>
    <row r="67" customFormat="false" ht="15" hidden="false" customHeight="false" outlineLevel="0" collapsed="false">
      <c r="A67" s="26" t="n">
        <v>23</v>
      </c>
      <c r="B67" s="26" t="n">
        <v>404</v>
      </c>
      <c r="C67" s="26" t="s">
        <v>186</v>
      </c>
      <c r="D67" s="60" t="s">
        <v>124</v>
      </c>
      <c r="E67" s="60" t="n">
        <v>10</v>
      </c>
      <c r="F67" s="61" t="n">
        <v>1676</v>
      </c>
      <c r="G67" s="26" t="s">
        <v>187</v>
      </c>
    </row>
    <row r="68" customFormat="false" ht="15" hidden="false" customHeight="false" outlineLevel="0" collapsed="false">
      <c r="A68" s="26" t="n">
        <v>23</v>
      </c>
      <c r="B68" s="26" t="n">
        <v>405</v>
      </c>
      <c r="C68" s="26" t="s">
        <v>186</v>
      </c>
      <c r="D68" s="60" t="s">
        <v>124</v>
      </c>
      <c r="E68" s="60" t="n">
        <v>10</v>
      </c>
      <c r="F68" s="61" t="n">
        <v>883</v>
      </c>
      <c r="G68" s="26" t="s">
        <v>188</v>
      </c>
    </row>
    <row r="69" customFormat="false" ht="15" hidden="false" customHeight="false" outlineLevel="0" collapsed="false">
      <c r="A69" s="26" t="n">
        <v>23</v>
      </c>
      <c r="B69" s="26" t="n">
        <v>406</v>
      </c>
      <c r="C69" s="26" t="s">
        <v>186</v>
      </c>
      <c r="D69" s="60" t="s">
        <v>124</v>
      </c>
      <c r="E69" s="60" t="n">
        <v>10</v>
      </c>
      <c r="F69" s="61" t="n">
        <v>447</v>
      </c>
      <c r="G69" s="26" t="s">
        <v>189</v>
      </c>
    </row>
    <row r="70" customFormat="false" ht="15" hidden="false" customHeight="false" outlineLevel="0" collapsed="false">
      <c r="A70" s="26" t="n">
        <v>23</v>
      </c>
      <c r="B70" s="26" t="n">
        <v>407</v>
      </c>
      <c r="C70" s="26" t="s">
        <v>186</v>
      </c>
      <c r="D70" s="60" t="s">
        <v>124</v>
      </c>
      <c r="E70" s="60" t="n">
        <v>10</v>
      </c>
      <c r="F70" s="61" t="n">
        <v>256</v>
      </c>
      <c r="G70" s="26" t="s">
        <v>190</v>
      </c>
    </row>
    <row r="71" customFormat="false" ht="15" hidden="false" customHeight="false" outlineLevel="0" collapsed="false">
      <c r="A71" s="26" t="n">
        <v>23</v>
      </c>
      <c r="B71" s="26" t="n">
        <v>408</v>
      </c>
      <c r="C71" s="26" t="s">
        <v>186</v>
      </c>
      <c r="D71" s="60" t="s">
        <v>124</v>
      </c>
      <c r="E71" s="60" t="n">
        <v>10</v>
      </c>
      <c r="F71" s="61" t="n">
        <v>510</v>
      </c>
      <c r="G71" s="26" t="s">
        <v>191</v>
      </c>
    </row>
    <row r="72" customFormat="false" ht="15" hidden="false" customHeight="false" outlineLevel="0" collapsed="false">
      <c r="A72" s="26" t="n">
        <v>23</v>
      </c>
      <c r="B72" s="26" t="n">
        <v>409</v>
      </c>
      <c r="C72" s="26" t="s">
        <v>186</v>
      </c>
      <c r="D72" s="60" t="s">
        <v>124</v>
      </c>
      <c r="E72" s="60" t="n">
        <v>10</v>
      </c>
      <c r="F72" s="61" t="n">
        <v>244</v>
      </c>
      <c r="G72" s="26" t="s">
        <v>192</v>
      </c>
    </row>
    <row r="73" customFormat="false" ht="15" hidden="false" customHeight="false" outlineLevel="0" collapsed="false">
      <c r="A73" s="26" t="n">
        <v>23</v>
      </c>
      <c r="B73" s="26" t="n">
        <v>410</v>
      </c>
      <c r="C73" s="26" t="s">
        <v>186</v>
      </c>
      <c r="D73" s="60" t="s">
        <v>124</v>
      </c>
      <c r="E73" s="60" t="n">
        <v>10</v>
      </c>
      <c r="F73" s="61" t="n">
        <v>225</v>
      </c>
      <c r="G73" s="26" t="s">
        <v>193</v>
      </c>
    </row>
    <row r="74" customFormat="false" ht="15" hidden="false" customHeight="false" outlineLevel="0" collapsed="false">
      <c r="A74" s="26" t="n">
        <v>26</v>
      </c>
      <c r="B74" s="26" t="n">
        <v>435</v>
      </c>
      <c r="C74" s="26" t="s">
        <v>194</v>
      </c>
      <c r="D74" s="60" t="s">
        <v>124</v>
      </c>
      <c r="E74" s="60" t="n">
        <v>10</v>
      </c>
      <c r="F74" s="61" t="n">
        <v>797</v>
      </c>
      <c r="G74" s="26" t="s">
        <v>195</v>
      </c>
    </row>
    <row r="75" customFormat="false" ht="15" hidden="false" customHeight="false" outlineLevel="0" collapsed="false">
      <c r="A75" s="26" t="n">
        <v>26</v>
      </c>
      <c r="B75" s="26" t="n">
        <v>436</v>
      </c>
      <c r="C75" s="26" t="s">
        <v>194</v>
      </c>
      <c r="D75" s="60" t="s">
        <v>124</v>
      </c>
      <c r="E75" s="60" t="n">
        <v>10</v>
      </c>
      <c r="F75" s="61" t="n">
        <v>489</v>
      </c>
      <c r="G75" s="26" t="s">
        <v>196</v>
      </c>
    </row>
    <row r="76" customFormat="false" ht="15" hidden="false" customHeight="false" outlineLevel="0" collapsed="false">
      <c r="A76" s="26" t="n">
        <v>26</v>
      </c>
      <c r="B76" s="26" t="n">
        <v>437</v>
      </c>
      <c r="C76" s="26" t="s">
        <v>194</v>
      </c>
      <c r="D76" s="60" t="s">
        <v>124</v>
      </c>
      <c r="E76" s="60" t="n">
        <v>10</v>
      </c>
      <c r="F76" s="61" t="n">
        <v>1009</v>
      </c>
      <c r="G76" s="26" t="s">
        <v>197</v>
      </c>
    </row>
    <row r="77" customFormat="false" ht="15" hidden="false" customHeight="false" outlineLevel="0" collapsed="false">
      <c r="A77" s="26" t="n">
        <v>26</v>
      </c>
      <c r="B77" s="26" t="n">
        <v>438</v>
      </c>
      <c r="C77" s="26" t="s">
        <v>194</v>
      </c>
      <c r="D77" s="60" t="s">
        <v>124</v>
      </c>
      <c r="E77" s="60" t="n">
        <v>10</v>
      </c>
      <c r="F77" s="61" t="n">
        <v>59</v>
      </c>
      <c r="G77" s="26" t="s">
        <v>198</v>
      </c>
    </row>
    <row r="78" customFormat="false" ht="15" hidden="false" customHeight="false" outlineLevel="0" collapsed="false">
      <c r="A78" s="26" t="n">
        <v>26</v>
      </c>
      <c r="B78" s="26" t="n">
        <v>439</v>
      </c>
      <c r="C78" s="26" t="s">
        <v>194</v>
      </c>
      <c r="D78" s="60" t="s">
        <v>124</v>
      </c>
      <c r="E78" s="60" t="n">
        <v>10</v>
      </c>
      <c r="F78" s="61" t="n">
        <v>84</v>
      </c>
      <c r="G78" s="26" t="s">
        <v>199</v>
      </c>
    </row>
    <row r="79" customFormat="false" ht="15" hidden="false" customHeight="false" outlineLevel="0" collapsed="false">
      <c r="A79" s="26" t="n">
        <v>26</v>
      </c>
      <c r="B79" s="26" t="n">
        <v>440</v>
      </c>
      <c r="C79" s="26" t="s">
        <v>194</v>
      </c>
      <c r="D79" s="60" t="s">
        <v>124</v>
      </c>
      <c r="E79" s="60" t="n">
        <v>10</v>
      </c>
      <c r="F79" s="61" t="n">
        <v>388</v>
      </c>
      <c r="G79" s="26" t="s">
        <v>200</v>
      </c>
    </row>
    <row r="80" customFormat="false" ht="15" hidden="false" customHeight="false" outlineLevel="0" collapsed="false">
      <c r="A80" s="26" t="n">
        <v>26</v>
      </c>
      <c r="B80" s="26" t="n">
        <v>441</v>
      </c>
      <c r="C80" s="26" t="s">
        <v>194</v>
      </c>
      <c r="D80" s="60" t="s">
        <v>124</v>
      </c>
      <c r="E80" s="60" t="n">
        <v>10</v>
      </c>
      <c r="F80" s="61" t="n">
        <v>350</v>
      </c>
      <c r="G80" s="26" t="s">
        <v>201</v>
      </c>
    </row>
    <row r="81" customFormat="false" ht="15" hidden="false" customHeight="false" outlineLevel="0" collapsed="false">
      <c r="A81" s="26" t="n">
        <v>26</v>
      </c>
      <c r="B81" s="26" t="n">
        <v>442</v>
      </c>
      <c r="C81" s="26" t="s">
        <v>194</v>
      </c>
      <c r="D81" s="60" t="s">
        <v>124</v>
      </c>
      <c r="E81" s="60" t="n">
        <v>10</v>
      </c>
      <c r="F81" s="61" t="n">
        <v>149</v>
      </c>
      <c r="G81" s="26" t="s">
        <v>202</v>
      </c>
    </row>
    <row r="82" customFormat="false" ht="15" hidden="false" customHeight="false" outlineLevel="0" collapsed="false">
      <c r="A82" s="26" t="n">
        <v>26</v>
      </c>
      <c r="B82" s="26" t="n">
        <v>443</v>
      </c>
      <c r="C82" s="26" t="s">
        <v>194</v>
      </c>
      <c r="D82" s="60" t="s">
        <v>124</v>
      </c>
      <c r="E82" s="60" t="n">
        <v>10</v>
      </c>
      <c r="F82" s="61" t="n">
        <v>42</v>
      </c>
      <c r="G82" s="26" t="s">
        <v>203</v>
      </c>
    </row>
    <row r="83" customFormat="false" ht="15" hidden="false" customHeight="false" outlineLevel="0" collapsed="false">
      <c r="A83" s="26" t="n">
        <v>26</v>
      </c>
      <c r="B83" s="26" t="n">
        <v>444</v>
      </c>
      <c r="C83" s="26" t="s">
        <v>194</v>
      </c>
      <c r="D83" s="60" t="s">
        <v>124</v>
      </c>
      <c r="E83" s="60" t="n">
        <v>10</v>
      </c>
      <c r="F83" s="61" t="n">
        <v>103</v>
      </c>
      <c r="G83" s="26" t="s">
        <v>204</v>
      </c>
    </row>
    <row r="84" customFormat="false" ht="15" hidden="false" customHeight="false" outlineLevel="0" collapsed="false">
      <c r="A84" s="26" t="n">
        <v>26</v>
      </c>
      <c r="B84" s="26" t="n">
        <v>445</v>
      </c>
      <c r="C84" s="26" t="s">
        <v>194</v>
      </c>
      <c r="D84" s="60" t="s">
        <v>124</v>
      </c>
      <c r="E84" s="60" t="n">
        <v>10</v>
      </c>
      <c r="F84" s="61" t="n">
        <v>126</v>
      </c>
      <c r="G84" s="26" t="s">
        <v>205</v>
      </c>
    </row>
    <row r="85" customFormat="false" ht="15" hidden="false" customHeight="false" outlineLevel="0" collapsed="false">
      <c r="A85" s="26" t="n">
        <v>26</v>
      </c>
      <c r="B85" s="26" t="n">
        <v>446</v>
      </c>
      <c r="C85" s="26" t="s">
        <v>194</v>
      </c>
      <c r="D85" s="60" t="s">
        <v>124</v>
      </c>
      <c r="E85" s="60" t="n">
        <v>10</v>
      </c>
      <c r="F85" s="61" t="n">
        <v>662</v>
      </c>
      <c r="G85" s="26" t="s">
        <v>206</v>
      </c>
    </row>
    <row r="86" customFormat="false" ht="15" hidden="false" customHeight="false" outlineLevel="0" collapsed="false">
      <c r="A86" s="26" t="n">
        <v>26</v>
      </c>
      <c r="B86" s="26" t="n">
        <v>447</v>
      </c>
      <c r="C86" s="26" t="s">
        <v>194</v>
      </c>
      <c r="D86" s="60" t="s">
        <v>124</v>
      </c>
      <c r="E86" s="60" t="n">
        <v>10</v>
      </c>
      <c r="F86" s="61" t="n">
        <v>166</v>
      </c>
      <c r="G86" s="26" t="s">
        <v>207</v>
      </c>
    </row>
    <row r="87" customFormat="false" ht="15" hidden="false" customHeight="false" outlineLevel="0" collapsed="false">
      <c r="A87" s="26" t="n">
        <v>26</v>
      </c>
      <c r="B87" s="26" t="n">
        <v>448</v>
      </c>
      <c r="C87" s="26" t="s">
        <v>194</v>
      </c>
      <c r="D87" s="60" t="s">
        <v>124</v>
      </c>
      <c r="E87" s="60" t="n">
        <v>10</v>
      </c>
      <c r="F87" s="61" t="n">
        <v>1104</v>
      </c>
      <c r="G87" s="26" t="s">
        <v>208</v>
      </c>
    </row>
    <row r="88" customFormat="false" ht="15" hidden="false" customHeight="false" outlineLevel="0" collapsed="false">
      <c r="A88" s="26" t="n">
        <v>26</v>
      </c>
      <c r="B88" s="26" t="n">
        <v>450</v>
      </c>
      <c r="C88" s="26" t="s">
        <v>194</v>
      </c>
      <c r="D88" s="60" t="s">
        <v>124</v>
      </c>
      <c r="E88" s="60" t="n">
        <v>10</v>
      </c>
      <c r="F88" s="61" t="n">
        <v>243495</v>
      </c>
      <c r="G88" s="26" t="s">
        <v>209</v>
      </c>
    </row>
    <row r="89" customFormat="false" ht="15" hidden="false" customHeight="false" outlineLevel="0" collapsed="false">
      <c r="A89" s="26" t="n">
        <v>26</v>
      </c>
      <c r="B89" s="26" t="n">
        <v>451</v>
      </c>
      <c r="C89" s="26" t="s">
        <v>194</v>
      </c>
      <c r="D89" s="60" t="s">
        <v>124</v>
      </c>
      <c r="E89" s="60" t="n">
        <v>10</v>
      </c>
      <c r="F89" s="61" t="n">
        <v>120686</v>
      </c>
      <c r="G89" s="26" t="s">
        <v>210</v>
      </c>
    </row>
    <row r="90" customFormat="false" ht="15" hidden="false" customHeight="false" outlineLevel="0" collapsed="false">
      <c r="A90" s="26" t="n">
        <v>26</v>
      </c>
      <c r="B90" s="26" t="n">
        <v>452</v>
      </c>
      <c r="C90" s="26" t="s">
        <v>194</v>
      </c>
      <c r="D90" s="60" t="s">
        <v>124</v>
      </c>
      <c r="E90" s="60" t="n">
        <v>10</v>
      </c>
      <c r="F90" s="61" t="n">
        <v>62699</v>
      </c>
      <c r="G90" s="26" t="s">
        <v>211</v>
      </c>
    </row>
    <row r="91" customFormat="false" ht="15" hidden="false" customHeight="false" outlineLevel="0" collapsed="false">
      <c r="A91" s="26" t="n">
        <v>26</v>
      </c>
      <c r="B91" s="26" t="n">
        <v>453</v>
      </c>
      <c r="C91" s="26" t="s">
        <v>194</v>
      </c>
      <c r="D91" s="60" t="s">
        <v>124</v>
      </c>
      <c r="E91" s="60" t="n">
        <v>10</v>
      </c>
      <c r="F91" s="61" t="n">
        <v>18928</v>
      </c>
      <c r="G91" s="26" t="s">
        <v>212</v>
      </c>
    </row>
    <row r="92" customFormat="false" ht="15" hidden="false" customHeight="false" outlineLevel="0" collapsed="false">
      <c r="A92" s="26" t="n">
        <v>26</v>
      </c>
      <c r="B92" s="26" t="n">
        <v>451</v>
      </c>
      <c r="C92" s="26" t="s">
        <v>194</v>
      </c>
      <c r="D92" s="60" t="s">
        <v>124</v>
      </c>
      <c r="E92" s="60" t="n">
        <v>10</v>
      </c>
      <c r="F92" s="61" t="n">
        <v>7394</v>
      </c>
      <c r="G92" s="26" t="s">
        <v>213</v>
      </c>
    </row>
    <row r="93" customFormat="false" ht="15" hidden="false" customHeight="false" outlineLevel="0" collapsed="false">
      <c r="A93" s="26" t="n">
        <v>26</v>
      </c>
      <c r="B93" s="26" t="n">
        <v>434</v>
      </c>
      <c r="C93" s="26" t="s">
        <v>194</v>
      </c>
      <c r="D93" s="60" t="s">
        <v>124</v>
      </c>
      <c r="E93" s="60" t="n">
        <v>10</v>
      </c>
      <c r="F93" s="61" t="n">
        <v>135814</v>
      </c>
      <c r="G93" s="26" t="s">
        <v>214</v>
      </c>
    </row>
    <row r="94" customFormat="false" ht="15" hidden="false" customHeight="false" outlineLevel="0" collapsed="false">
      <c r="A94" s="26" t="n">
        <v>26</v>
      </c>
      <c r="B94" s="26" t="n">
        <v>434</v>
      </c>
      <c r="C94" s="26" t="s">
        <v>194</v>
      </c>
      <c r="D94" s="60" t="s">
        <v>124</v>
      </c>
      <c r="E94" s="60" t="n">
        <v>10</v>
      </c>
      <c r="F94" s="61" t="n">
        <v>1107</v>
      </c>
      <c r="G94" s="26" t="s">
        <v>215</v>
      </c>
    </row>
    <row r="95" customFormat="false" ht="15" hidden="false" customHeight="false" outlineLevel="0" collapsed="false">
      <c r="A95" s="26" t="n">
        <v>26</v>
      </c>
      <c r="B95" s="26" t="n">
        <v>434</v>
      </c>
      <c r="C95" s="26" t="s">
        <v>194</v>
      </c>
      <c r="D95" s="60" t="s">
        <v>124</v>
      </c>
      <c r="E95" s="60" t="n">
        <v>10</v>
      </c>
      <c r="F95" s="61" t="n">
        <v>67453</v>
      </c>
      <c r="G95" s="26" t="s">
        <v>216</v>
      </c>
    </row>
    <row r="96" customFormat="false" ht="15" hidden="false" customHeight="false" outlineLevel="0" collapsed="false">
      <c r="A96" s="26" t="n">
        <v>26</v>
      </c>
      <c r="B96" s="26" t="n">
        <v>434</v>
      </c>
      <c r="C96" s="26" t="s">
        <v>194</v>
      </c>
      <c r="D96" s="60" t="s">
        <v>124</v>
      </c>
      <c r="E96" s="60" t="n">
        <v>10</v>
      </c>
      <c r="F96" s="61" t="n">
        <v>33953</v>
      </c>
      <c r="G96" s="26" t="s">
        <v>214</v>
      </c>
    </row>
    <row r="97" customFormat="false" ht="15" hidden="false" customHeight="false" outlineLevel="0" collapsed="false">
      <c r="A97" s="26" t="n">
        <v>26</v>
      </c>
      <c r="B97" s="26" t="n">
        <v>434</v>
      </c>
      <c r="C97" s="26" t="s">
        <v>194</v>
      </c>
      <c r="D97" s="60" t="s">
        <v>124</v>
      </c>
      <c r="E97" s="60" t="n">
        <v>10</v>
      </c>
      <c r="F97" s="61" t="n">
        <v>580</v>
      </c>
      <c r="G97" s="26" t="s">
        <v>217</v>
      </c>
    </row>
    <row r="98" customFormat="false" ht="15" hidden="false" customHeight="false" outlineLevel="0" collapsed="false">
      <c r="A98" s="26" t="n">
        <v>26</v>
      </c>
      <c r="B98" s="26" t="n">
        <v>434</v>
      </c>
      <c r="C98" s="26" t="s">
        <v>194</v>
      </c>
      <c r="D98" s="60" t="s">
        <v>124</v>
      </c>
      <c r="E98" s="60" t="n">
        <v>10</v>
      </c>
      <c r="F98" s="61" t="n">
        <v>35333</v>
      </c>
      <c r="G98" s="26" t="s">
        <v>218</v>
      </c>
    </row>
    <row r="99" customFormat="false" ht="15" hidden="false" customHeight="false" outlineLevel="0" collapsed="false">
      <c r="A99" s="26" t="n">
        <v>26</v>
      </c>
      <c r="B99" s="26" t="n">
        <v>434</v>
      </c>
      <c r="C99" s="26" t="s">
        <v>194</v>
      </c>
      <c r="D99" s="60" t="s">
        <v>124</v>
      </c>
      <c r="E99" s="60" t="n">
        <v>10</v>
      </c>
      <c r="F99" s="61" t="n">
        <v>1162</v>
      </c>
      <c r="G99" s="26" t="s">
        <v>219</v>
      </c>
    </row>
    <row r="100" customFormat="false" ht="15" hidden="false" customHeight="false" outlineLevel="0" collapsed="false">
      <c r="A100" s="26" t="n">
        <v>26</v>
      </c>
      <c r="B100" s="26" t="n">
        <v>434</v>
      </c>
      <c r="C100" s="26" t="s">
        <v>194</v>
      </c>
      <c r="D100" s="60" t="s">
        <v>124</v>
      </c>
      <c r="E100" s="60" t="n">
        <v>10</v>
      </c>
      <c r="F100" s="61" t="n">
        <v>5550</v>
      </c>
      <c r="G100" s="26" t="s">
        <v>219</v>
      </c>
    </row>
    <row r="101" customFormat="false" ht="15" hidden="false" customHeight="false" outlineLevel="0" collapsed="false">
      <c r="A101" s="26" t="n">
        <v>26</v>
      </c>
      <c r="B101" s="26" t="n">
        <v>434</v>
      </c>
      <c r="C101" s="26" t="s">
        <v>194</v>
      </c>
      <c r="D101" s="60" t="s">
        <v>124</v>
      </c>
      <c r="E101" s="60" t="n">
        <v>10</v>
      </c>
      <c r="F101" s="61" t="n">
        <v>2523</v>
      </c>
      <c r="G101" s="26" t="s">
        <v>219</v>
      </c>
    </row>
    <row r="102" customFormat="false" ht="15" hidden="false" customHeight="false" outlineLevel="0" collapsed="false">
      <c r="A102" s="26" t="n">
        <v>26</v>
      </c>
      <c r="B102" s="26" t="n">
        <v>434</v>
      </c>
      <c r="C102" s="26" t="s">
        <v>194</v>
      </c>
      <c r="D102" s="60" t="s">
        <v>124</v>
      </c>
      <c r="E102" s="60" t="n">
        <v>10</v>
      </c>
      <c r="F102" s="61" t="n">
        <v>53</v>
      </c>
      <c r="G102" s="26" t="s">
        <v>220</v>
      </c>
    </row>
    <row r="103" customFormat="false" ht="15" hidden="false" customHeight="false" outlineLevel="0" collapsed="false">
      <c r="A103" s="26" t="n">
        <v>26</v>
      </c>
      <c r="B103" s="26" t="n">
        <v>434</v>
      </c>
      <c r="C103" s="26" t="s">
        <v>194</v>
      </c>
      <c r="D103" s="60" t="s">
        <v>124</v>
      </c>
      <c r="E103" s="60" t="n">
        <v>10</v>
      </c>
      <c r="F103" s="61" t="n">
        <v>2471</v>
      </c>
      <c r="G103" s="26" t="s">
        <v>221</v>
      </c>
    </row>
    <row r="104" customFormat="false" ht="15" hidden="false" customHeight="false" outlineLevel="0" collapsed="false">
      <c r="A104" s="26" t="n">
        <v>26</v>
      </c>
      <c r="B104" s="26" t="n">
        <v>428</v>
      </c>
      <c r="C104" s="26" t="s">
        <v>194</v>
      </c>
      <c r="D104" s="60" t="s">
        <v>124</v>
      </c>
      <c r="E104" s="60" t="n">
        <v>10</v>
      </c>
      <c r="F104" s="61" t="n">
        <v>1408</v>
      </c>
      <c r="G104" s="26" t="s">
        <v>222</v>
      </c>
    </row>
    <row r="105" customFormat="false" ht="15" hidden="false" customHeight="false" outlineLevel="0" collapsed="false">
      <c r="A105" s="26" t="n">
        <v>26</v>
      </c>
      <c r="B105" s="26" t="n">
        <v>428</v>
      </c>
      <c r="C105" s="26" t="s">
        <v>194</v>
      </c>
      <c r="D105" s="60" t="s">
        <v>124</v>
      </c>
      <c r="E105" s="60" t="n">
        <v>10</v>
      </c>
      <c r="F105" s="61" t="n">
        <v>50949</v>
      </c>
      <c r="G105" s="26" t="s">
        <v>223</v>
      </c>
    </row>
    <row r="106" customFormat="false" ht="15" hidden="false" customHeight="false" outlineLevel="0" collapsed="false">
      <c r="A106" s="26" t="n">
        <v>26</v>
      </c>
      <c r="B106" s="26" t="n">
        <v>429</v>
      </c>
      <c r="C106" s="26" t="s">
        <v>194</v>
      </c>
      <c r="D106" s="60" t="s">
        <v>124</v>
      </c>
      <c r="E106" s="60" t="n">
        <v>10</v>
      </c>
      <c r="F106" s="61" t="n">
        <v>9728</v>
      </c>
      <c r="G106" s="26" t="s">
        <v>224</v>
      </c>
    </row>
    <row r="107" customFormat="false" ht="15" hidden="false" customHeight="false" outlineLevel="0" collapsed="false">
      <c r="A107" s="26" t="n">
        <v>26</v>
      </c>
      <c r="B107" s="26" t="n">
        <v>430</v>
      </c>
      <c r="C107" s="26" t="s">
        <v>194</v>
      </c>
      <c r="D107" s="60" t="s">
        <v>124</v>
      </c>
      <c r="E107" s="60" t="n">
        <v>10</v>
      </c>
      <c r="F107" s="61" t="n">
        <v>3668</v>
      </c>
      <c r="G107" s="26" t="s">
        <v>225</v>
      </c>
    </row>
    <row r="108" customFormat="false" ht="15" hidden="false" customHeight="false" outlineLevel="0" collapsed="false">
      <c r="A108" s="26" t="n">
        <v>26</v>
      </c>
      <c r="B108" s="26" t="n">
        <v>431</v>
      </c>
      <c r="C108" s="26" t="s">
        <v>194</v>
      </c>
      <c r="D108" s="60" t="s">
        <v>124</v>
      </c>
      <c r="E108" s="60" t="n">
        <v>10</v>
      </c>
      <c r="F108" s="61" t="n">
        <v>4107</v>
      </c>
      <c r="G108" s="26" t="s">
        <v>226</v>
      </c>
    </row>
    <row r="109" customFormat="false" ht="15" hidden="false" customHeight="false" outlineLevel="0" collapsed="false">
      <c r="A109" s="26" t="n">
        <v>26</v>
      </c>
      <c r="B109" s="26" t="n">
        <v>432</v>
      </c>
      <c r="C109" s="26" t="s">
        <v>194</v>
      </c>
      <c r="D109" s="60" t="s">
        <v>124</v>
      </c>
      <c r="E109" s="60" t="n">
        <v>10</v>
      </c>
      <c r="F109" s="61" t="n">
        <v>5133</v>
      </c>
      <c r="G109" s="26" t="s">
        <v>227</v>
      </c>
    </row>
    <row r="110" customFormat="false" ht="15" hidden="false" customHeight="false" outlineLevel="0" collapsed="false">
      <c r="A110" s="26" t="n">
        <v>26</v>
      </c>
      <c r="B110" s="26" t="n">
        <v>433</v>
      </c>
      <c r="C110" s="26" t="s">
        <v>194</v>
      </c>
      <c r="D110" s="60" t="s">
        <v>124</v>
      </c>
      <c r="E110" s="60" t="n">
        <v>10</v>
      </c>
      <c r="F110" s="61" t="n">
        <v>12209</v>
      </c>
      <c r="G110" s="26" t="s">
        <v>228</v>
      </c>
    </row>
    <row r="111" customFormat="false" ht="15" hidden="false" customHeight="false" outlineLevel="0" collapsed="false">
      <c r="A111" s="26" t="n">
        <v>26</v>
      </c>
      <c r="B111" s="26" t="n">
        <v>449</v>
      </c>
      <c r="C111" s="26" t="s">
        <v>194</v>
      </c>
      <c r="D111" s="60" t="s">
        <v>124</v>
      </c>
      <c r="E111" s="60" t="n">
        <v>10</v>
      </c>
      <c r="F111" s="61" t="n">
        <v>22</v>
      </c>
      <c r="G111" s="26" t="s">
        <v>229</v>
      </c>
    </row>
    <row r="112" customFormat="false" ht="15" hidden="false" customHeight="false" outlineLevel="0" collapsed="false">
      <c r="A112" s="26" t="n">
        <v>29</v>
      </c>
      <c r="B112" s="26" t="n">
        <v>423</v>
      </c>
      <c r="C112" s="26" t="s">
        <v>230</v>
      </c>
      <c r="D112" s="60" t="s">
        <v>124</v>
      </c>
      <c r="E112" s="60" t="n">
        <v>10</v>
      </c>
      <c r="F112" s="61" t="n">
        <v>140627</v>
      </c>
      <c r="G112" s="26" t="s">
        <v>231</v>
      </c>
    </row>
    <row r="113" customFormat="false" ht="15" hidden="false" customHeight="false" outlineLevel="0" collapsed="false">
      <c r="A113" s="26" t="n">
        <v>29</v>
      </c>
      <c r="B113" s="26" t="n">
        <v>423</v>
      </c>
      <c r="C113" s="26" t="s">
        <v>230</v>
      </c>
      <c r="D113" s="60" t="s">
        <v>124</v>
      </c>
      <c r="E113" s="60" t="n">
        <v>10</v>
      </c>
      <c r="F113" s="61" t="n">
        <v>82116</v>
      </c>
      <c r="G113" s="26" t="s">
        <v>232</v>
      </c>
    </row>
    <row r="114" customFormat="false" ht="15" hidden="false" customHeight="false" outlineLevel="0" collapsed="false">
      <c r="A114" s="26" t="n">
        <v>29</v>
      </c>
      <c r="B114" s="26" t="n">
        <v>423</v>
      </c>
      <c r="C114" s="26" t="s">
        <v>230</v>
      </c>
      <c r="D114" s="60" t="s">
        <v>124</v>
      </c>
      <c r="E114" s="60" t="n">
        <v>10</v>
      </c>
      <c r="F114" s="61" t="n">
        <v>163788</v>
      </c>
      <c r="G114" s="26" t="s">
        <v>233</v>
      </c>
    </row>
    <row r="115" customFormat="false" ht="15" hidden="false" customHeight="false" outlineLevel="0" collapsed="false">
      <c r="A115" s="26" t="n">
        <v>29</v>
      </c>
      <c r="B115" s="26" t="n">
        <v>424</v>
      </c>
      <c r="C115" s="26" t="s">
        <v>230</v>
      </c>
      <c r="D115" s="60" t="s">
        <v>124</v>
      </c>
      <c r="E115" s="60" t="n">
        <v>10</v>
      </c>
      <c r="F115" s="61" t="n">
        <v>374502</v>
      </c>
      <c r="G115" s="26" t="s">
        <v>234</v>
      </c>
    </row>
    <row r="116" customFormat="false" ht="15" hidden="false" customHeight="false" outlineLevel="0" collapsed="false">
      <c r="A116" s="26" t="n">
        <v>29</v>
      </c>
      <c r="B116" s="26" t="n">
        <v>425</v>
      </c>
      <c r="C116" s="26" t="s">
        <v>230</v>
      </c>
      <c r="D116" s="60" t="s">
        <v>124</v>
      </c>
      <c r="E116" s="60" t="n">
        <v>10</v>
      </c>
      <c r="F116" s="61" t="n">
        <v>3971</v>
      </c>
      <c r="G116" s="26" t="s">
        <v>235</v>
      </c>
    </row>
    <row r="117" customFormat="false" ht="15" hidden="false" customHeight="false" outlineLevel="0" collapsed="false">
      <c r="A117" s="26" t="n">
        <v>29</v>
      </c>
      <c r="B117" s="26" t="n">
        <v>425</v>
      </c>
      <c r="C117" s="26" t="s">
        <v>230</v>
      </c>
      <c r="D117" s="60" t="s">
        <v>124</v>
      </c>
      <c r="E117" s="60" t="n">
        <v>10</v>
      </c>
      <c r="F117" s="61" t="n">
        <v>151056</v>
      </c>
      <c r="G117" s="26" t="s">
        <v>236</v>
      </c>
    </row>
    <row r="118" customFormat="false" ht="15" hidden="false" customHeight="false" outlineLevel="0" collapsed="false">
      <c r="A118" s="26" t="n">
        <v>29</v>
      </c>
      <c r="B118" s="26" t="n">
        <v>426</v>
      </c>
      <c r="C118" s="26" t="s">
        <v>230</v>
      </c>
      <c r="D118" s="60" t="s">
        <v>124</v>
      </c>
      <c r="E118" s="60" t="n">
        <v>10</v>
      </c>
      <c r="F118" s="61" t="n">
        <v>72799</v>
      </c>
      <c r="G118" s="26" t="s">
        <v>237</v>
      </c>
    </row>
    <row r="119" customFormat="false" ht="15" hidden="false" customHeight="false" outlineLevel="0" collapsed="false">
      <c r="A119" s="26" t="n">
        <v>29</v>
      </c>
      <c r="B119" s="26" t="n">
        <v>427</v>
      </c>
      <c r="C119" s="26" t="s">
        <v>230</v>
      </c>
      <c r="D119" s="60" t="s">
        <v>124</v>
      </c>
      <c r="E119" s="60" t="n">
        <v>10</v>
      </c>
      <c r="F119" s="61" t="n">
        <v>6893</v>
      </c>
      <c r="G119" s="26" t="s">
        <v>238</v>
      </c>
    </row>
    <row r="120" customFormat="false" ht="15" hidden="false" customHeight="false" outlineLevel="0" collapsed="false">
      <c r="A120" s="26" t="n">
        <v>29</v>
      </c>
      <c r="B120" s="26" t="n">
        <v>423</v>
      </c>
      <c r="C120" s="26" t="s">
        <v>230</v>
      </c>
      <c r="D120" s="60" t="s">
        <v>124</v>
      </c>
      <c r="E120" s="60" t="n">
        <v>10</v>
      </c>
      <c r="F120" s="61" t="n">
        <v>9492</v>
      </c>
      <c r="G120" s="26" t="s">
        <v>239</v>
      </c>
    </row>
    <row r="121" customFormat="false" ht="15" hidden="false" customHeight="false" outlineLevel="0" collapsed="false">
      <c r="A121" s="26" t="n">
        <v>29</v>
      </c>
      <c r="B121" s="26" t="n">
        <v>407</v>
      </c>
      <c r="C121" s="26" t="s">
        <v>230</v>
      </c>
      <c r="D121" s="60" t="s">
        <v>124</v>
      </c>
      <c r="E121" s="60" t="n">
        <v>10</v>
      </c>
      <c r="F121" s="61" t="n">
        <v>840</v>
      </c>
      <c r="G121" s="26" t="s">
        <v>240</v>
      </c>
    </row>
    <row r="122" customFormat="false" ht="15" hidden="false" customHeight="false" outlineLevel="0" collapsed="false">
      <c r="A122" s="26" t="n">
        <v>29</v>
      </c>
      <c r="B122" s="26" t="n">
        <v>408</v>
      </c>
      <c r="C122" s="26" t="s">
        <v>230</v>
      </c>
      <c r="D122" s="60" t="s">
        <v>124</v>
      </c>
      <c r="E122" s="60" t="n">
        <v>10</v>
      </c>
      <c r="F122" s="61" t="n">
        <v>5755</v>
      </c>
      <c r="G122" s="26" t="s">
        <v>241</v>
      </c>
    </row>
    <row r="123" customFormat="false" ht="15" hidden="false" customHeight="false" outlineLevel="0" collapsed="false">
      <c r="A123" s="26" t="n">
        <v>29</v>
      </c>
      <c r="B123" s="26" t="n">
        <v>410</v>
      </c>
      <c r="C123" s="26" t="s">
        <v>230</v>
      </c>
      <c r="D123" s="60" t="s">
        <v>124</v>
      </c>
      <c r="E123" s="60" t="n">
        <v>10</v>
      </c>
      <c r="F123" s="61" t="n">
        <v>335</v>
      </c>
      <c r="G123" s="26" t="s">
        <v>242</v>
      </c>
    </row>
    <row r="124" customFormat="false" ht="15" hidden="false" customHeight="false" outlineLevel="0" collapsed="false">
      <c r="A124" s="26" t="n">
        <v>29</v>
      </c>
      <c r="B124" s="26" t="n">
        <v>411</v>
      </c>
      <c r="C124" s="26" t="s">
        <v>230</v>
      </c>
      <c r="D124" s="60" t="s">
        <v>124</v>
      </c>
      <c r="E124" s="60" t="n">
        <v>10</v>
      </c>
      <c r="F124" s="61" t="n">
        <v>576</v>
      </c>
      <c r="G124" s="26" t="s">
        <v>243</v>
      </c>
    </row>
    <row r="125" customFormat="false" ht="15" hidden="false" customHeight="false" outlineLevel="0" collapsed="false">
      <c r="A125" s="26" t="n">
        <v>29</v>
      </c>
      <c r="B125" s="26" t="n">
        <v>413</v>
      </c>
      <c r="C125" s="26" t="s">
        <v>230</v>
      </c>
      <c r="D125" s="60" t="s">
        <v>124</v>
      </c>
      <c r="E125" s="60" t="n">
        <v>10</v>
      </c>
      <c r="F125" s="61" t="n">
        <v>165</v>
      </c>
      <c r="G125" s="26" t="s">
        <v>244</v>
      </c>
    </row>
    <row r="126" customFormat="false" ht="15" hidden="false" customHeight="false" outlineLevel="0" collapsed="false">
      <c r="A126" s="26" t="n">
        <v>29</v>
      </c>
      <c r="B126" s="26" t="n">
        <v>414</v>
      </c>
      <c r="C126" s="26" t="s">
        <v>230</v>
      </c>
      <c r="D126" s="60" t="s">
        <v>124</v>
      </c>
      <c r="E126" s="60" t="n">
        <v>10</v>
      </c>
      <c r="F126" s="61" t="n">
        <v>60</v>
      </c>
      <c r="G126" s="26" t="s">
        <v>245</v>
      </c>
    </row>
    <row r="127" customFormat="false" ht="15" hidden="false" customHeight="false" outlineLevel="0" collapsed="false">
      <c r="A127" s="26" t="n">
        <v>29</v>
      </c>
      <c r="B127" s="26" t="n">
        <v>415</v>
      </c>
      <c r="C127" s="26" t="s">
        <v>230</v>
      </c>
      <c r="D127" s="60" t="s">
        <v>124</v>
      </c>
      <c r="E127" s="60" t="n">
        <v>10</v>
      </c>
      <c r="F127" s="61" t="n">
        <v>565</v>
      </c>
      <c r="G127" s="26" t="s">
        <v>246</v>
      </c>
    </row>
    <row r="128" customFormat="false" ht="15" hidden="false" customHeight="false" outlineLevel="0" collapsed="false">
      <c r="A128" s="26" t="n">
        <v>29</v>
      </c>
      <c r="B128" s="26" t="n">
        <v>416</v>
      </c>
      <c r="C128" s="26" t="s">
        <v>230</v>
      </c>
      <c r="D128" s="60" t="s">
        <v>124</v>
      </c>
      <c r="E128" s="60" t="n">
        <v>10</v>
      </c>
      <c r="F128" s="61" t="n">
        <v>450</v>
      </c>
      <c r="G128" s="26" t="s">
        <v>247</v>
      </c>
    </row>
    <row r="129" customFormat="false" ht="15" hidden="false" customHeight="false" outlineLevel="0" collapsed="false">
      <c r="A129" s="26" t="n">
        <v>29</v>
      </c>
      <c r="B129" s="26" t="n">
        <v>417</v>
      </c>
      <c r="C129" s="26" t="s">
        <v>230</v>
      </c>
      <c r="D129" s="60" t="s">
        <v>124</v>
      </c>
      <c r="E129" s="60" t="n">
        <v>10</v>
      </c>
      <c r="F129" s="61" t="n">
        <v>515</v>
      </c>
      <c r="G129" s="26" t="s">
        <v>248</v>
      </c>
    </row>
    <row r="130" customFormat="false" ht="15" hidden="false" customHeight="false" outlineLevel="0" collapsed="false">
      <c r="A130" s="26" t="n">
        <v>29</v>
      </c>
      <c r="B130" s="26" t="n">
        <v>418</v>
      </c>
      <c r="C130" s="26" t="s">
        <v>230</v>
      </c>
      <c r="D130" s="60" t="s">
        <v>124</v>
      </c>
      <c r="E130" s="60" t="n">
        <v>10</v>
      </c>
      <c r="F130" s="61" t="n">
        <v>415</v>
      </c>
      <c r="G130" s="26" t="s">
        <v>249</v>
      </c>
    </row>
    <row r="131" customFormat="false" ht="15" hidden="false" customHeight="false" outlineLevel="0" collapsed="false">
      <c r="A131" s="26" t="n">
        <v>29</v>
      </c>
      <c r="B131" s="26" t="n">
        <v>419</v>
      </c>
      <c r="C131" s="26" t="s">
        <v>230</v>
      </c>
      <c r="D131" s="60" t="s">
        <v>124</v>
      </c>
      <c r="E131" s="60" t="n">
        <v>10</v>
      </c>
      <c r="F131" s="61" t="n">
        <v>520</v>
      </c>
      <c r="G131" s="26" t="s">
        <v>250</v>
      </c>
    </row>
    <row r="132" customFormat="false" ht="15" hidden="false" customHeight="false" outlineLevel="0" collapsed="false">
      <c r="A132" s="26" t="n">
        <v>29</v>
      </c>
      <c r="B132" s="26" t="n">
        <v>420</v>
      </c>
      <c r="C132" s="26" t="s">
        <v>230</v>
      </c>
      <c r="D132" s="60" t="s">
        <v>124</v>
      </c>
      <c r="E132" s="60" t="n">
        <v>10</v>
      </c>
      <c r="F132" s="61" t="n">
        <v>157</v>
      </c>
      <c r="G132" s="26" t="s">
        <v>251</v>
      </c>
    </row>
    <row r="133" customFormat="false" ht="15" hidden="false" customHeight="false" outlineLevel="0" collapsed="false">
      <c r="A133" s="26" t="n">
        <v>29</v>
      </c>
      <c r="B133" s="26" t="n">
        <v>422</v>
      </c>
      <c r="C133" s="26" t="s">
        <v>230</v>
      </c>
      <c r="D133" s="60" t="s">
        <v>124</v>
      </c>
      <c r="E133" s="60" t="n">
        <v>10</v>
      </c>
      <c r="F133" s="61" t="n">
        <v>800</v>
      </c>
      <c r="G133" s="26" t="s">
        <v>252</v>
      </c>
    </row>
    <row r="134" customFormat="false" ht="15" hidden="false" customHeight="false" outlineLevel="0" collapsed="false">
      <c r="A134" s="26" t="n">
        <v>29</v>
      </c>
      <c r="B134" s="26" t="n">
        <v>406</v>
      </c>
      <c r="C134" s="26" t="s">
        <v>230</v>
      </c>
      <c r="D134" s="60" t="s">
        <v>124</v>
      </c>
      <c r="E134" s="60" t="n">
        <v>10</v>
      </c>
      <c r="F134" s="61" t="n">
        <v>309461</v>
      </c>
      <c r="G134" s="26" t="s">
        <v>253</v>
      </c>
    </row>
    <row r="135" customFormat="false" ht="15" hidden="false" customHeight="false" outlineLevel="0" collapsed="false">
      <c r="A135" s="26" t="n">
        <v>29</v>
      </c>
      <c r="B135" s="26" t="n">
        <v>406</v>
      </c>
      <c r="C135" s="26" t="s">
        <v>230</v>
      </c>
      <c r="D135" s="60" t="s">
        <v>124</v>
      </c>
      <c r="E135" s="60" t="n">
        <v>10</v>
      </c>
      <c r="F135" s="61" t="n">
        <v>149707</v>
      </c>
      <c r="G135" s="26" t="s">
        <v>254</v>
      </c>
    </row>
    <row r="136" customFormat="false" ht="15" hidden="false" customHeight="false" outlineLevel="0" collapsed="false">
      <c r="A136" s="26" t="n">
        <v>29</v>
      </c>
      <c r="B136" s="26" t="n">
        <v>406</v>
      </c>
      <c r="C136" s="26" t="s">
        <v>230</v>
      </c>
      <c r="D136" s="60" t="s">
        <v>124</v>
      </c>
      <c r="E136" s="60" t="n">
        <v>10</v>
      </c>
      <c r="F136" s="61" t="n">
        <v>75154</v>
      </c>
      <c r="G136" s="26" t="s">
        <v>253</v>
      </c>
    </row>
    <row r="137" customFormat="false" ht="15" hidden="false" customHeight="false" outlineLevel="0" collapsed="false">
      <c r="A137" s="26" t="n">
        <v>29</v>
      </c>
      <c r="B137" s="26" t="n">
        <v>406</v>
      </c>
      <c r="C137" s="26" t="s">
        <v>230</v>
      </c>
      <c r="D137" s="60" t="s">
        <v>124</v>
      </c>
      <c r="E137" s="60" t="n">
        <v>10</v>
      </c>
      <c r="F137" s="61" t="n">
        <v>78691</v>
      </c>
      <c r="G137" s="26" t="s">
        <v>254</v>
      </c>
    </row>
    <row r="138" customFormat="false" ht="15" hidden="false" customHeight="false" outlineLevel="0" collapsed="false">
      <c r="A138" s="26" t="n">
        <v>29</v>
      </c>
      <c r="B138" s="26" t="n">
        <v>406</v>
      </c>
      <c r="C138" s="26" t="s">
        <v>230</v>
      </c>
      <c r="D138" s="60" t="s">
        <v>124</v>
      </c>
      <c r="E138" s="60" t="n">
        <v>10</v>
      </c>
      <c r="F138" s="61" t="n">
        <v>2570</v>
      </c>
      <c r="G138" s="26" t="s">
        <v>253</v>
      </c>
    </row>
    <row r="139" customFormat="false" ht="15" hidden="false" customHeight="false" outlineLevel="0" collapsed="false">
      <c r="A139" s="26" t="n">
        <v>29</v>
      </c>
      <c r="B139" s="26" t="n">
        <v>406</v>
      </c>
      <c r="C139" s="26" t="s">
        <v>230</v>
      </c>
      <c r="D139" s="60" t="s">
        <v>124</v>
      </c>
      <c r="E139" s="60" t="n">
        <v>10</v>
      </c>
      <c r="F139" s="61" t="n">
        <v>2793</v>
      </c>
      <c r="G139" s="26" t="s">
        <v>253</v>
      </c>
    </row>
    <row r="140" customFormat="false" ht="15" hidden="false" customHeight="false" outlineLevel="0" collapsed="false">
      <c r="A140" s="26" t="n">
        <v>29</v>
      </c>
      <c r="B140" s="26" t="n">
        <v>406</v>
      </c>
      <c r="C140" s="26" t="s">
        <v>230</v>
      </c>
      <c r="D140" s="60" t="s">
        <v>124</v>
      </c>
      <c r="E140" s="60" t="n">
        <v>10</v>
      </c>
      <c r="F140" s="61" t="n">
        <v>7226</v>
      </c>
      <c r="G140" s="26" t="s">
        <v>253</v>
      </c>
    </row>
    <row r="141" customFormat="false" ht="15" hidden="false" customHeight="false" outlineLevel="0" collapsed="false">
      <c r="A141" s="26" t="n">
        <v>29</v>
      </c>
      <c r="B141" s="26" t="n">
        <v>406</v>
      </c>
      <c r="C141" s="26" t="s">
        <v>230</v>
      </c>
      <c r="D141" s="60" t="s">
        <v>124</v>
      </c>
      <c r="E141" s="60" t="n">
        <v>10</v>
      </c>
      <c r="F141" s="61" t="n">
        <v>7167</v>
      </c>
      <c r="G141" s="26" t="s">
        <v>254</v>
      </c>
    </row>
    <row r="142" customFormat="false" ht="15" hidden="false" customHeight="false" outlineLevel="0" collapsed="false">
      <c r="A142" s="26" t="n">
        <v>29</v>
      </c>
      <c r="B142" s="26" t="n">
        <v>400</v>
      </c>
      <c r="C142" s="26" t="s">
        <v>230</v>
      </c>
      <c r="D142" s="60" t="s">
        <v>124</v>
      </c>
      <c r="E142" s="60" t="n">
        <v>10</v>
      </c>
      <c r="F142" s="61" t="n">
        <v>118834</v>
      </c>
      <c r="G142" s="26" t="s">
        <v>255</v>
      </c>
    </row>
    <row r="143" customFormat="false" ht="15" hidden="false" customHeight="false" outlineLevel="0" collapsed="false">
      <c r="A143" s="26" t="n">
        <v>29</v>
      </c>
      <c r="B143" s="26" t="n">
        <v>401</v>
      </c>
      <c r="C143" s="26" t="s">
        <v>230</v>
      </c>
      <c r="D143" s="60" t="s">
        <v>124</v>
      </c>
      <c r="E143" s="60" t="n">
        <v>10</v>
      </c>
      <c r="F143" s="61" t="n">
        <v>18544</v>
      </c>
      <c r="G143" s="26" t="s">
        <v>256</v>
      </c>
    </row>
    <row r="144" customFormat="false" ht="15" hidden="false" customHeight="false" outlineLevel="0" collapsed="false">
      <c r="A144" s="26" t="n">
        <v>29</v>
      </c>
      <c r="B144" s="26" t="n">
        <v>402</v>
      </c>
      <c r="C144" s="26" t="s">
        <v>230</v>
      </c>
      <c r="D144" s="60" t="s">
        <v>124</v>
      </c>
      <c r="E144" s="60" t="n">
        <v>10</v>
      </c>
      <c r="F144" s="61" t="n">
        <v>6785</v>
      </c>
      <c r="G144" s="26" t="s">
        <v>257</v>
      </c>
    </row>
    <row r="145" customFormat="false" ht="15" hidden="false" customHeight="false" outlineLevel="0" collapsed="false">
      <c r="A145" s="26" t="n">
        <v>29</v>
      </c>
      <c r="B145" s="26" t="n">
        <v>403</v>
      </c>
      <c r="C145" s="26" t="s">
        <v>230</v>
      </c>
      <c r="D145" s="60" t="s">
        <v>124</v>
      </c>
      <c r="E145" s="60" t="n">
        <v>10</v>
      </c>
      <c r="F145" s="61" t="n">
        <v>8336</v>
      </c>
      <c r="G145" s="26" t="s">
        <v>258</v>
      </c>
    </row>
    <row r="146" customFormat="false" ht="15" hidden="false" customHeight="false" outlineLevel="0" collapsed="false">
      <c r="A146" s="26" t="n">
        <v>29</v>
      </c>
      <c r="B146" s="26" t="n">
        <v>404</v>
      </c>
      <c r="C146" s="26" t="s">
        <v>230</v>
      </c>
      <c r="D146" s="60" t="s">
        <v>124</v>
      </c>
      <c r="E146" s="60" t="n">
        <v>10</v>
      </c>
      <c r="F146" s="61" t="n">
        <v>6643</v>
      </c>
      <c r="G146" s="26" t="s">
        <v>259</v>
      </c>
    </row>
    <row r="147" customFormat="false" ht="15" hidden="false" customHeight="false" outlineLevel="0" collapsed="false">
      <c r="A147" s="26" t="n">
        <v>29</v>
      </c>
      <c r="B147" s="26" t="n">
        <v>405</v>
      </c>
      <c r="C147" s="26" t="s">
        <v>230</v>
      </c>
      <c r="D147" s="60" t="s">
        <v>124</v>
      </c>
      <c r="E147" s="60" t="n">
        <v>10</v>
      </c>
      <c r="F147" s="61" t="n">
        <v>33086</v>
      </c>
      <c r="G147" s="26" t="s">
        <v>260</v>
      </c>
    </row>
    <row r="148" customFormat="false" ht="15" hidden="false" customHeight="false" outlineLevel="0" collapsed="false">
      <c r="A148" s="26" t="n">
        <v>29</v>
      </c>
      <c r="B148" s="26" t="n">
        <v>409</v>
      </c>
      <c r="C148" s="26" t="s">
        <v>230</v>
      </c>
      <c r="D148" s="60" t="s">
        <v>124</v>
      </c>
      <c r="E148" s="60" t="n">
        <v>10</v>
      </c>
      <c r="F148" s="61" t="n">
        <v>207</v>
      </c>
      <c r="G148" s="26" t="s">
        <v>261</v>
      </c>
    </row>
    <row r="149" customFormat="false" ht="15" hidden="false" customHeight="false" outlineLevel="0" collapsed="false">
      <c r="A149" s="26" t="n">
        <v>29</v>
      </c>
      <c r="B149" s="26" t="n">
        <v>412</v>
      </c>
      <c r="C149" s="26" t="s">
        <v>230</v>
      </c>
      <c r="D149" s="60" t="s">
        <v>124</v>
      </c>
      <c r="E149" s="60" t="n">
        <v>10</v>
      </c>
      <c r="F149" s="61" t="n">
        <v>106</v>
      </c>
      <c r="G149" s="26" t="s">
        <v>262</v>
      </c>
    </row>
    <row r="150" customFormat="false" ht="15" hidden="false" customHeight="false" outlineLevel="0" collapsed="false">
      <c r="A150" s="26" t="n">
        <v>29</v>
      </c>
      <c r="B150" s="26" t="n">
        <v>421</v>
      </c>
      <c r="C150" s="26" t="s">
        <v>230</v>
      </c>
      <c r="D150" s="60" t="s">
        <v>124</v>
      </c>
      <c r="E150" s="60" t="n">
        <v>10</v>
      </c>
      <c r="F150" s="61" t="n">
        <v>1123</v>
      </c>
      <c r="G150" s="26" t="s">
        <v>263</v>
      </c>
    </row>
    <row r="151" customFormat="false" ht="15" hidden="false" customHeight="false" outlineLevel="0" collapsed="false">
      <c r="A151" s="1"/>
      <c r="B151" s="1"/>
      <c r="C151" s="62" t="s">
        <v>38</v>
      </c>
      <c r="D151" s="3"/>
      <c r="E151" s="3"/>
      <c r="F151" s="63" t="n">
        <f aca="false">SUM(F7:F150)</f>
        <v>4583727</v>
      </c>
    </row>
    <row r="152" customFormat="false" ht="15.75" hidden="false" customHeight="false" outlineLevel="0" collapsed="false">
      <c r="A152" s="1"/>
      <c r="B152" s="1"/>
      <c r="C152" s="2"/>
      <c r="D152" s="3"/>
      <c r="E152" s="3"/>
      <c r="F152" s="3"/>
      <c r="G152" s="4"/>
    </row>
  </sheetData>
  <mergeCells count="1">
    <mergeCell ref="G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5.7"/>
    <col collapsed="false" customWidth="true" hidden="false" outlineLevel="0" max="3" min="3" style="86" width="37.56"/>
    <col collapsed="false" customWidth="false" hidden="false" outlineLevel="0" max="5" min="4" style="86" width="9.14"/>
    <col collapsed="false" customWidth="true" hidden="false" outlineLevel="0" max="6" min="6" style="86" width="15.85"/>
    <col collapsed="false" customWidth="true" hidden="false" outlineLevel="0" max="7" min="7" style="86" width="37.14"/>
    <col collapsed="false" customWidth="false" hidden="false" outlineLevel="0" max="257" min="8" style="86" width="9.14"/>
  </cols>
  <sheetData>
    <row r="1" customFormat="false" ht="15.75" hidden="false" customHeight="true" outlineLevel="0" collapsed="false">
      <c r="A1" s="55" t="s">
        <v>264</v>
      </c>
      <c r="B1" s="84"/>
      <c r="C1" s="84"/>
      <c r="D1" s="3"/>
      <c r="E1" s="3"/>
      <c r="F1" s="3"/>
      <c r="G1" s="4"/>
    </row>
    <row r="2" customFormat="false" ht="15.75" hidden="false" customHeight="true" outlineLevel="0" collapsed="false">
      <c r="A2" s="55"/>
      <c r="B2" s="84"/>
      <c r="C2" s="84"/>
      <c r="D2" s="3"/>
      <c r="E2" s="3"/>
      <c r="F2" s="3"/>
      <c r="G2" s="4"/>
    </row>
    <row r="3" customFormat="false" ht="15.75" hidden="false" customHeight="true" outlineLevel="0" collapsed="false">
      <c r="A3" s="55"/>
      <c r="B3" s="76" t="s">
        <v>2</v>
      </c>
      <c r="C3" s="76"/>
      <c r="D3" s="76"/>
      <c r="E3" s="76"/>
      <c r="F3" s="76"/>
      <c r="G3" s="76"/>
      <c r="H3" s="84"/>
      <c r="I3" s="84"/>
    </row>
    <row r="4" customFormat="false" ht="15.75" hidden="false" customHeight="true" outlineLevel="0" collapsed="false">
      <c r="A4" s="55"/>
      <c r="B4" s="56"/>
      <c r="C4" s="56"/>
      <c r="D4" s="3"/>
      <c r="E4" s="3"/>
      <c r="F4" s="3"/>
      <c r="G4" s="4"/>
    </row>
    <row r="5" customFormat="false" ht="15.75" hidden="false" customHeight="true" outlineLevel="0" collapsed="false">
      <c r="A5" s="55"/>
      <c r="B5" s="56"/>
      <c r="C5" s="56"/>
      <c r="D5" s="3"/>
      <c r="E5" s="3"/>
      <c r="F5" s="3"/>
      <c r="G5" s="4"/>
    </row>
    <row r="6" customFormat="false" ht="15.75" hidden="false" customHeight="true" outlineLevel="0" collapsed="false">
      <c r="A6" s="57" t="s">
        <v>343</v>
      </c>
      <c r="B6" s="57" t="s">
        <v>120</v>
      </c>
      <c r="C6" s="57" t="s">
        <v>121</v>
      </c>
      <c r="D6" s="57" t="s">
        <v>43</v>
      </c>
      <c r="E6" s="57" t="s">
        <v>122</v>
      </c>
      <c r="F6" s="58" t="s">
        <v>45</v>
      </c>
      <c r="G6" s="59" t="s">
        <v>46</v>
      </c>
    </row>
    <row r="7" customFormat="false" ht="49.5" hidden="false" customHeight="true" outlineLevel="0" collapsed="false">
      <c r="A7" s="64" t="n">
        <v>1</v>
      </c>
      <c r="B7" s="65" t="s">
        <v>265</v>
      </c>
      <c r="C7" s="65" t="s">
        <v>123</v>
      </c>
      <c r="D7" s="65" t="s">
        <v>266</v>
      </c>
      <c r="E7" s="65" t="n">
        <v>10</v>
      </c>
      <c r="F7" s="66" t="n">
        <v>964491</v>
      </c>
      <c r="G7" s="65" t="s">
        <v>267</v>
      </c>
    </row>
    <row r="8" customFormat="false" ht="51.75" hidden="false" customHeight="false" outlineLevel="0" collapsed="false">
      <c r="A8" s="64" t="n">
        <f aca="false">A7+1</f>
        <v>2</v>
      </c>
      <c r="B8" s="65" t="s">
        <v>268</v>
      </c>
      <c r="C8" s="65" t="s">
        <v>123</v>
      </c>
      <c r="D8" s="65" t="s">
        <v>266</v>
      </c>
      <c r="E8" s="65" t="n">
        <v>10</v>
      </c>
      <c r="F8" s="66" t="n">
        <v>45466</v>
      </c>
      <c r="G8" s="65" t="s">
        <v>267</v>
      </c>
    </row>
    <row r="9" s="88" customFormat="true" ht="51.75" hidden="false" customHeight="false" outlineLevel="0" collapsed="false">
      <c r="A9" s="64" t="n">
        <f aca="false">A8+1</f>
        <v>3</v>
      </c>
      <c r="B9" s="65" t="s">
        <v>269</v>
      </c>
      <c r="C9" s="65" t="s">
        <v>123</v>
      </c>
      <c r="D9" s="65" t="s">
        <v>266</v>
      </c>
      <c r="E9" s="65" t="n">
        <v>10</v>
      </c>
      <c r="F9" s="66" t="n">
        <v>5774</v>
      </c>
      <c r="G9" s="65" t="s">
        <v>267</v>
      </c>
      <c r="H9" s="87"/>
      <c r="I9" s="87"/>
      <c r="J9" s="87"/>
    </row>
    <row r="10" s="88" customFormat="true" ht="51.75" hidden="false" customHeight="false" outlineLevel="0" collapsed="false">
      <c r="A10" s="64" t="n">
        <f aca="false">A9+1</f>
        <v>4</v>
      </c>
      <c r="B10" s="65" t="s">
        <v>270</v>
      </c>
      <c r="C10" s="65" t="s">
        <v>123</v>
      </c>
      <c r="D10" s="65" t="s">
        <v>266</v>
      </c>
      <c r="E10" s="65" t="n">
        <v>10</v>
      </c>
      <c r="F10" s="66" t="n">
        <v>137102</v>
      </c>
      <c r="G10" s="65" t="s">
        <v>271</v>
      </c>
      <c r="H10" s="87"/>
      <c r="I10" s="87"/>
      <c r="J10" s="87"/>
    </row>
    <row r="11" s="88" customFormat="true" ht="51.75" hidden="false" customHeight="false" outlineLevel="0" collapsed="false">
      <c r="A11" s="64" t="n">
        <f aca="false">A10+1</f>
        <v>5</v>
      </c>
      <c r="B11" s="65" t="s">
        <v>272</v>
      </c>
      <c r="C11" s="65" t="s">
        <v>123</v>
      </c>
      <c r="D11" s="65" t="s">
        <v>266</v>
      </c>
      <c r="E11" s="65" t="n">
        <v>10</v>
      </c>
      <c r="F11" s="66" t="n">
        <v>26104</v>
      </c>
      <c r="G11" s="65" t="s">
        <v>271</v>
      </c>
      <c r="H11" s="87"/>
      <c r="I11" s="87"/>
      <c r="J11" s="87"/>
    </row>
    <row r="12" s="88" customFormat="true" ht="51.75" hidden="false" customHeight="false" outlineLevel="0" collapsed="false">
      <c r="A12" s="64" t="n">
        <f aca="false">A11+1</f>
        <v>6</v>
      </c>
      <c r="B12" s="65" t="s">
        <v>273</v>
      </c>
      <c r="C12" s="65" t="s">
        <v>123</v>
      </c>
      <c r="D12" s="65" t="s">
        <v>266</v>
      </c>
      <c r="E12" s="65" t="n">
        <v>10</v>
      </c>
      <c r="F12" s="66" t="n">
        <v>8908</v>
      </c>
      <c r="G12" s="65" t="s">
        <v>271</v>
      </c>
      <c r="H12" s="87"/>
      <c r="I12" s="87"/>
      <c r="J12" s="87"/>
    </row>
    <row r="13" s="88" customFormat="true" ht="51.75" hidden="false" customHeight="false" outlineLevel="0" collapsed="false">
      <c r="A13" s="64" t="n">
        <f aca="false">A12+1</f>
        <v>7</v>
      </c>
      <c r="B13" s="65" t="s">
        <v>274</v>
      </c>
      <c r="C13" s="65" t="s">
        <v>123</v>
      </c>
      <c r="D13" s="65" t="s">
        <v>266</v>
      </c>
      <c r="E13" s="65" t="n">
        <v>10</v>
      </c>
      <c r="F13" s="66" t="n">
        <v>9131</v>
      </c>
      <c r="G13" s="65" t="s">
        <v>271</v>
      </c>
      <c r="H13" s="87"/>
      <c r="I13" s="87"/>
      <c r="J13" s="87"/>
    </row>
    <row r="14" s="88" customFormat="true" ht="51.75" hidden="false" customHeight="false" outlineLevel="0" collapsed="false">
      <c r="A14" s="64" t="n">
        <f aca="false">A13+1</f>
        <v>8</v>
      </c>
      <c r="B14" s="65" t="s">
        <v>275</v>
      </c>
      <c r="C14" s="65" t="s">
        <v>123</v>
      </c>
      <c r="D14" s="65" t="s">
        <v>266</v>
      </c>
      <c r="E14" s="65" t="n">
        <v>10</v>
      </c>
      <c r="F14" s="66" t="n">
        <v>9990</v>
      </c>
      <c r="G14" s="65" t="s">
        <v>271</v>
      </c>
      <c r="H14" s="87"/>
      <c r="I14" s="87"/>
      <c r="J14" s="87"/>
    </row>
    <row r="15" s="88" customFormat="true" ht="64.5" hidden="false" customHeight="false" outlineLevel="0" collapsed="false">
      <c r="A15" s="64" t="n">
        <f aca="false">A14+1</f>
        <v>9</v>
      </c>
      <c r="B15" s="65" t="s">
        <v>276</v>
      </c>
      <c r="C15" s="65" t="s">
        <v>123</v>
      </c>
      <c r="D15" s="65" t="s">
        <v>266</v>
      </c>
      <c r="E15" s="65" t="n">
        <v>10</v>
      </c>
      <c r="F15" s="66" t="n">
        <v>607207</v>
      </c>
      <c r="G15" s="65" t="s">
        <v>277</v>
      </c>
      <c r="H15" s="87"/>
      <c r="I15" s="87"/>
      <c r="J15" s="87"/>
    </row>
    <row r="16" s="88" customFormat="true" ht="51.75" hidden="false" customHeight="false" outlineLevel="0" collapsed="false">
      <c r="A16" s="64" t="n">
        <f aca="false">A15+1</f>
        <v>10</v>
      </c>
      <c r="B16" s="65" t="s">
        <v>278</v>
      </c>
      <c r="C16" s="65" t="s">
        <v>123</v>
      </c>
      <c r="D16" s="65" t="s">
        <v>266</v>
      </c>
      <c r="E16" s="65" t="n">
        <v>10</v>
      </c>
      <c r="F16" s="66" t="n">
        <v>5852</v>
      </c>
      <c r="G16" s="65" t="s">
        <v>279</v>
      </c>
      <c r="H16" s="87"/>
      <c r="I16" s="87"/>
      <c r="J16" s="87"/>
    </row>
    <row r="17" s="88" customFormat="true" ht="64.5" hidden="false" customHeight="false" outlineLevel="0" collapsed="false">
      <c r="A17" s="64" t="n">
        <f aca="false">A16+1</f>
        <v>11</v>
      </c>
      <c r="B17" s="64" t="s">
        <v>280</v>
      </c>
      <c r="C17" s="65" t="s">
        <v>123</v>
      </c>
      <c r="D17" s="67" t="s">
        <v>266</v>
      </c>
      <c r="E17" s="65" t="n">
        <v>10</v>
      </c>
      <c r="F17" s="68" t="n">
        <v>370</v>
      </c>
      <c r="G17" s="65" t="s">
        <v>281</v>
      </c>
      <c r="H17" s="87"/>
      <c r="I17" s="87"/>
      <c r="J17" s="87"/>
    </row>
    <row r="18" s="88" customFormat="true" ht="64.5" hidden="false" customHeight="false" outlineLevel="0" collapsed="false">
      <c r="A18" s="64" t="n">
        <f aca="false">A17+1</f>
        <v>12</v>
      </c>
      <c r="B18" s="64" t="s">
        <v>282</v>
      </c>
      <c r="C18" s="65" t="s">
        <v>123</v>
      </c>
      <c r="D18" s="67" t="s">
        <v>266</v>
      </c>
      <c r="E18" s="65" t="n">
        <v>10</v>
      </c>
      <c r="F18" s="68" t="n">
        <v>480</v>
      </c>
      <c r="G18" s="65" t="s">
        <v>283</v>
      </c>
      <c r="H18" s="87"/>
      <c r="I18" s="87"/>
      <c r="J18" s="87"/>
    </row>
    <row r="19" customFormat="false" ht="64.5" hidden="false" customHeight="false" outlineLevel="0" collapsed="false">
      <c r="A19" s="64" t="n">
        <f aca="false">A18+1</f>
        <v>13</v>
      </c>
      <c r="B19" s="64" t="s">
        <v>284</v>
      </c>
      <c r="C19" s="65" t="s">
        <v>123</v>
      </c>
      <c r="D19" s="67" t="s">
        <v>266</v>
      </c>
      <c r="E19" s="65" t="n">
        <v>10</v>
      </c>
      <c r="F19" s="68" t="n">
        <v>20</v>
      </c>
      <c r="G19" s="65" t="s">
        <v>283</v>
      </c>
    </row>
    <row r="20" customFormat="false" ht="64.5" hidden="false" customHeight="false" outlineLevel="0" collapsed="false">
      <c r="A20" s="64" t="n">
        <f aca="false">A19+1</f>
        <v>14</v>
      </c>
      <c r="B20" s="64" t="s">
        <v>285</v>
      </c>
      <c r="C20" s="65" t="s">
        <v>123</v>
      </c>
      <c r="D20" s="67" t="s">
        <v>266</v>
      </c>
      <c r="E20" s="65" t="n">
        <v>10</v>
      </c>
      <c r="F20" s="68" t="n">
        <v>713</v>
      </c>
      <c r="G20" s="65" t="s">
        <v>286</v>
      </c>
    </row>
    <row r="21" customFormat="false" ht="51.75" hidden="false" customHeight="false" outlineLevel="0" collapsed="false">
      <c r="A21" s="64" t="n">
        <f aca="false">A20+1</f>
        <v>15</v>
      </c>
      <c r="B21" s="64" t="s">
        <v>287</v>
      </c>
      <c r="C21" s="65" t="s">
        <v>123</v>
      </c>
      <c r="D21" s="67" t="s">
        <v>266</v>
      </c>
      <c r="E21" s="65" t="n">
        <v>10</v>
      </c>
      <c r="F21" s="68" t="n">
        <v>431</v>
      </c>
      <c r="G21" s="65" t="s">
        <v>288</v>
      </c>
    </row>
    <row r="22" customFormat="false" ht="51.75" hidden="false" customHeight="false" outlineLevel="0" collapsed="false">
      <c r="A22" s="64" t="n">
        <v>16</v>
      </c>
      <c r="B22" s="64" t="s">
        <v>289</v>
      </c>
      <c r="C22" s="65" t="s">
        <v>123</v>
      </c>
      <c r="D22" s="67" t="s">
        <v>266</v>
      </c>
      <c r="E22" s="65" t="n">
        <v>10</v>
      </c>
      <c r="F22" s="68" t="n">
        <v>71</v>
      </c>
      <c r="G22" s="65" t="s">
        <v>290</v>
      </c>
    </row>
    <row r="23" customFormat="false" ht="39" hidden="false" customHeight="false" outlineLevel="0" collapsed="false">
      <c r="A23" s="64" t="n">
        <f aca="false">A21+1</f>
        <v>16</v>
      </c>
      <c r="B23" s="64" t="s">
        <v>291</v>
      </c>
      <c r="C23" s="65" t="s">
        <v>167</v>
      </c>
      <c r="D23" s="67" t="s">
        <v>266</v>
      </c>
      <c r="E23" s="65" t="n">
        <v>10</v>
      </c>
      <c r="F23" s="68" t="n">
        <v>1212</v>
      </c>
      <c r="G23" s="65" t="s">
        <v>292</v>
      </c>
    </row>
    <row r="24" customFormat="false" ht="39" hidden="false" customHeight="false" outlineLevel="0" collapsed="false">
      <c r="A24" s="64" t="n">
        <v>17</v>
      </c>
      <c r="B24" s="64" t="s">
        <v>293</v>
      </c>
      <c r="C24" s="65" t="s">
        <v>167</v>
      </c>
      <c r="D24" s="67" t="s">
        <v>266</v>
      </c>
      <c r="E24" s="65" t="n">
        <v>10</v>
      </c>
      <c r="F24" s="68" t="n">
        <v>8349</v>
      </c>
      <c r="G24" s="65" t="s">
        <v>294</v>
      </c>
    </row>
    <row r="25" customFormat="false" ht="26.25" hidden="false" customHeight="false" outlineLevel="0" collapsed="false">
      <c r="A25" s="64" t="n">
        <v>18</v>
      </c>
      <c r="B25" s="64" t="s">
        <v>295</v>
      </c>
      <c r="C25" s="65" t="s">
        <v>167</v>
      </c>
      <c r="D25" s="67" t="s">
        <v>266</v>
      </c>
      <c r="E25" s="65" t="n">
        <v>10</v>
      </c>
      <c r="F25" s="68" t="n">
        <v>32141</v>
      </c>
      <c r="G25" s="65" t="s">
        <v>296</v>
      </c>
    </row>
    <row r="26" customFormat="false" ht="26.25" hidden="false" customHeight="false" outlineLevel="0" collapsed="false">
      <c r="A26" s="64" t="n">
        <v>19</v>
      </c>
      <c r="B26" s="64" t="s">
        <v>297</v>
      </c>
      <c r="C26" s="65" t="s">
        <v>167</v>
      </c>
      <c r="D26" s="67" t="s">
        <v>266</v>
      </c>
      <c r="E26" s="65" t="n">
        <v>10</v>
      </c>
      <c r="F26" s="68" t="n">
        <v>442</v>
      </c>
      <c r="G26" s="65" t="s">
        <v>296</v>
      </c>
    </row>
    <row r="27" customFormat="false" ht="26.25" hidden="false" customHeight="false" outlineLevel="0" collapsed="false">
      <c r="A27" s="64" t="n">
        <v>20</v>
      </c>
      <c r="B27" s="64" t="s">
        <v>298</v>
      </c>
      <c r="C27" s="65" t="s">
        <v>167</v>
      </c>
      <c r="D27" s="67" t="s">
        <v>266</v>
      </c>
      <c r="E27" s="65" t="n">
        <v>10</v>
      </c>
      <c r="F27" s="68" t="n">
        <v>134</v>
      </c>
      <c r="G27" s="65" t="s">
        <v>296</v>
      </c>
    </row>
    <row r="28" customFormat="false" ht="26.25" hidden="false" customHeight="false" outlineLevel="0" collapsed="false">
      <c r="A28" s="64" t="n">
        <v>21</v>
      </c>
      <c r="B28" s="64" t="s">
        <v>299</v>
      </c>
      <c r="C28" s="65" t="s">
        <v>167</v>
      </c>
      <c r="D28" s="67" t="s">
        <v>266</v>
      </c>
      <c r="E28" s="65" t="n">
        <v>10</v>
      </c>
      <c r="F28" s="68" t="n">
        <v>137</v>
      </c>
      <c r="G28" s="65" t="s">
        <v>296</v>
      </c>
    </row>
    <row r="29" customFormat="false" ht="26.25" hidden="false" customHeight="false" outlineLevel="0" collapsed="false">
      <c r="A29" s="64" t="n">
        <v>22</v>
      </c>
      <c r="B29" s="64" t="s">
        <v>300</v>
      </c>
      <c r="C29" s="65" t="s">
        <v>167</v>
      </c>
      <c r="D29" s="67" t="s">
        <v>266</v>
      </c>
      <c r="E29" s="65" t="n">
        <v>10</v>
      </c>
      <c r="F29" s="68" t="n">
        <v>-309</v>
      </c>
      <c r="G29" s="65" t="s">
        <v>301</v>
      </c>
    </row>
    <row r="30" customFormat="false" ht="15" hidden="false" customHeight="true" outlineLevel="0" collapsed="false">
      <c r="A30" s="64" t="n">
        <v>23</v>
      </c>
      <c r="B30" s="64" t="s">
        <v>302</v>
      </c>
      <c r="C30" s="65" t="s">
        <v>230</v>
      </c>
      <c r="D30" s="67" t="s">
        <v>266</v>
      </c>
      <c r="E30" s="65" t="n">
        <v>10</v>
      </c>
      <c r="F30" s="68" t="n">
        <v>1197832</v>
      </c>
      <c r="G30" s="65" t="s">
        <v>303</v>
      </c>
    </row>
    <row r="31" customFormat="false" ht="51.75" hidden="false" customHeight="false" outlineLevel="0" collapsed="false">
      <c r="A31" s="64" t="n">
        <v>24</v>
      </c>
      <c r="B31" s="64" t="s">
        <v>304</v>
      </c>
      <c r="C31" s="65" t="s">
        <v>230</v>
      </c>
      <c r="D31" s="67" t="s">
        <v>266</v>
      </c>
      <c r="E31" s="65" t="n">
        <v>10</v>
      </c>
      <c r="F31" s="68" t="n">
        <v>176380</v>
      </c>
      <c r="G31" s="65" t="s">
        <v>305</v>
      </c>
    </row>
    <row r="32" customFormat="false" ht="51.75" hidden="false" customHeight="false" outlineLevel="0" collapsed="false">
      <c r="A32" s="64" t="n">
        <v>25</v>
      </c>
      <c r="B32" s="64" t="s">
        <v>306</v>
      </c>
      <c r="C32" s="65" t="s">
        <v>230</v>
      </c>
      <c r="D32" s="67" t="s">
        <v>266</v>
      </c>
      <c r="E32" s="65" t="n">
        <v>10</v>
      </c>
      <c r="F32" s="68" t="n">
        <v>67753</v>
      </c>
      <c r="G32" s="65" t="s">
        <v>305</v>
      </c>
    </row>
    <row r="33" customFormat="false" ht="51.75" hidden="false" customHeight="false" outlineLevel="0" collapsed="false">
      <c r="A33" s="64" t="n">
        <v>26</v>
      </c>
      <c r="B33" s="64" t="s">
        <v>307</v>
      </c>
      <c r="C33" s="65" t="s">
        <v>230</v>
      </c>
      <c r="D33" s="67" t="s">
        <v>266</v>
      </c>
      <c r="E33" s="65" t="n">
        <v>10</v>
      </c>
      <c r="F33" s="68" t="n">
        <v>6504</v>
      </c>
      <c r="G33" s="65" t="s">
        <v>305</v>
      </c>
    </row>
    <row r="34" customFormat="false" ht="51.75" hidden="false" customHeight="false" outlineLevel="0" collapsed="false">
      <c r="A34" s="64" t="n">
        <v>27</v>
      </c>
      <c r="B34" s="64" t="s">
        <v>308</v>
      </c>
      <c r="C34" s="65" t="s">
        <v>230</v>
      </c>
      <c r="D34" s="67" t="s">
        <v>266</v>
      </c>
      <c r="E34" s="65" t="n">
        <v>10</v>
      </c>
      <c r="F34" s="68" t="n">
        <v>769</v>
      </c>
      <c r="G34" s="65" t="s">
        <v>309</v>
      </c>
    </row>
    <row r="35" customFormat="false" ht="51.75" hidden="false" customHeight="false" outlineLevel="0" collapsed="false">
      <c r="A35" s="64" t="n">
        <v>28</v>
      </c>
      <c r="B35" s="64" t="s">
        <v>310</v>
      </c>
      <c r="C35" s="65" t="s">
        <v>230</v>
      </c>
      <c r="D35" s="67" t="s">
        <v>266</v>
      </c>
      <c r="E35" s="65" t="n">
        <v>10</v>
      </c>
      <c r="F35" s="68" t="n">
        <v>152</v>
      </c>
      <c r="G35" s="65" t="s">
        <v>309</v>
      </c>
    </row>
    <row r="36" customFormat="false" ht="51.75" hidden="false" customHeight="false" outlineLevel="0" collapsed="false">
      <c r="A36" s="64" t="n">
        <v>29</v>
      </c>
      <c r="B36" s="64" t="s">
        <v>311</v>
      </c>
      <c r="C36" s="65" t="s">
        <v>230</v>
      </c>
      <c r="D36" s="67" t="s">
        <v>266</v>
      </c>
      <c r="E36" s="65" t="n">
        <v>10</v>
      </c>
      <c r="F36" s="68" t="n">
        <v>3053</v>
      </c>
      <c r="G36" s="65" t="s">
        <v>309</v>
      </c>
    </row>
    <row r="37" customFormat="false" ht="51.75" hidden="false" customHeight="false" outlineLevel="0" collapsed="false">
      <c r="A37" s="64" t="n">
        <v>30</v>
      </c>
      <c r="B37" s="64" t="s">
        <v>312</v>
      </c>
      <c r="C37" s="65" t="s">
        <v>230</v>
      </c>
      <c r="D37" s="67" t="s">
        <v>266</v>
      </c>
      <c r="E37" s="65" t="n">
        <v>10</v>
      </c>
      <c r="F37" s="68" t="n">
        <v>287</v>
      </c>
      <c r="G37" s="65" t="s">
        <v>309</v>
      </c>
    </row>
    <row r="38" customFormat="false" ht="51.75" hidden="false" customHeight="false" outlineLevel="0" collapsed="false">
      <c r="A38" s="64" t="n">
        <v>31</v>
      </c>
      <c r="B38" s="64" t="s">
        <v>313</v>
      </c>
      <c r="C38" s="65" t="s">
        <v>230</v>
      </c>
      <c r="D38" s="67" t="s">
        <v>266</v>
      </c>
      <c r="E38" s="65" t="n">
        <v>10</v>
      </c>
      <c r="F38" s="68" t="n">
        <v>418</v>
      </c>
      <c r="G38" s="65" t="s">
        <v>309</v>
      </c>
    </row>
    <row r="39" customFormat="false" ht="51.75" hidden="false" customHeight="false" outlineLevel="0" collapsed="false">
      <c r="A39" s="64" t="n">
        <v>32</v>
      </c>
      <c r="B39" s="64" t="s">
        <v>314</v>
      </c>
      <c r="C39" s="65" t="s">
        <v>230</v>
      </c>
      <c r="D39" s="67" t="s">
        <v>266</v>
      </c>
      <c r="E39" s="65" t="n">
        <v>10</v>
      </c>
      <c r="F39" s="68" t="n">
        <v>470</v>
      </c>
      <c r="G39" s="65" t="s">
        <v>309</v>
      </c>
    </row>
    <row r="40" customFormat="false" ht="51.75" hidden="false" customHeight="false" outlineLevel="0" collapsed="false">
      <c r="A40" s="64" t="n">
        <v>33</v>
      </c>
      <c r="B40" s="64" t="s">
        <v>315</v>
      </c>
      <c r="C40" s="65" t="s">
        <v>230</v>
      </c>
      <c r="D40" s="67" t="s">
        <v>266</v>
      </c>
      <c r="E40" s="65" t="n">
        <v>10</v>
      </c>
      <c r="F40" s="68" t="n">
        <v>238</v>
      </c>
      <c r="G40" s="65" t="s">
        <v>316</v>
      </c>
    </row>
    <row r="41" customFormat="false" ht="51.75" hidden="false" customHeight="false" outlineLevel="0" collapsed="false">
      <c r="A41" s="64" t="n">
        <v>34</v>
      </c>
      <c r="B41" s="64" t="s">
        <v>317</v>
      </c>
      <c r="C41" s="65" t="s">
        <v>230</v>
      </c>
      <c r="D41" s="67" t="s">
        <v>266</v>
      </c>
      <c r="E41" s="65" t="n">
        <v>10</v>
      </c>
      <c r="F41" s="68" t="n">
        <v>146</v>
      </c>
      <c r="G41" s="65" t="s">
        <v>316</v>
      </c>
    </row>
    <row r="42" customFormat="false" ht="51.75" hidden="false" customHeight="false" outlineLevel="0" collapsed="false">
      <c r="A42" s="64" t="n">
        <v>35</v>
      </c>
      <c r="B42" s="64" t="s">
        <v>318</v>
      </c>
      <c r="C42" s="65" t="s">
        <v>230</v>
      </c>
      <c r="D42" s="67" t="s">
        <v>266</v>
      </c>
      <c r="E42" s="65" t="n">
        <v>10</v>
      </c>
      <c r="F42" s="68" t="n">
        <v>1852</v>
      </c>
      <c r="G42" s="65" t="s">
        <v>316</v>
      </c>
    </row>
    <row r="43" customFormat="false" ht="51.75" hidden="false" customHeight="false" outlineLevel="0" collapsed="false">
      <c r="A43" s="64" t="n">
        <v>36</v>
      </c>
      <c r="B43" s="64" t="s">
        <v>319</v>
      </c>
      <c r="C43" s="65" t="s">
        <v>230</v>
      </c>
      <c r="D43" s="67" t="s">
        <v>266</v>
      </c>
      <c r="E43" s="65" t="n">
        <v>10</v>
      </c>
      <c r="F43" s="68" t="n">
        <v>363</v>
      </c>
      <c r="G43" s="65" t="s">
        <v>316</v>
      </c>
    </row>
    <row r="44" customFormat="false" ht="51.75" hidden="false" customHeight="false" outlineLevel="0" collapsed="false">
      <c r="A44" s="64" t="n">
        <v>37</v>
      </c>
      <c r="B44" s="64" t="s">
        <v>320</v>
      </c>
      <c r="C44" s="65" t="s">
        <v>230</v>
      </c>
      <c r="D44" s="67" t="s">
        <v>266</v>
      </c>
      <c r="E44" s="65" t="n">
        <v>10</v>
      </c>
      <c r="F44" s="68" t="n">
        <v>1202</v>
      </c>
      <c r="G44" s="65" t="s">
        <v>316</v>
      </c>
    </row>
    <row r="45" customFormat="false" ht="51.75" hidden="false" customHeight="false" outlineLevel="0" collapsed="false">
      <c r="A45" s="64" t="n">
        <v>38</v>
      </c>
      <c r="B45" s="64" t="s">
        <v>321</v>
      </c>
      <c r="C45" s="65" t="s">
        <v>230</v>
      </c>
      <c r="D45" s="67" t="s">
        <v>266</v>
      </c>
      <c r="E45" s="65" t="n">
        <v>10</v>
      </c>
      <c r="F45" s="68" t="n">
        <v>118808</v>
      </c>
      <c r="G45" s="65" t="s">
        <v>322</v>
      </c>
    </row>
    <row r="46" customFormat="false" ht="51.75" hidden="false" customHeight="false" outlineLevel="0" collapsed="false">
      <c r="A46" s="64" t="n">
        <v>39</v>
      </c>
      <c r="B46" s="64" t="s">
        <v>323</v>
      </c>
      <c r="C46" s="65" t="s">
        <v>230</v>
      </c>
      <c r="D46" s="67" t="s">
        <v>266</v>
      </c>
      <c r="E46" s="65" t="n">
        <v>10</v>
      </c>
      <c r="F46" s="68" t="n">
        <v>79613</v>
      </c>
      <c r="G46" s="65" t="s">
        <v>322</v>
      </c>
    </row>
    <row r="47" customFormat="false" ht="51.75" hidden="false" customHeight="false" outlineLevel="0" collapsed="false">
      <c r="A47" s="64" t="n">
        <v>40</v>
      </c>
      <c r="B47" s="64" t="s">
        <v>324</v>
      </c>
      <c r="C47" s="65" t="s">
        <v>230</v>
      </c>
      <c r="D47" s="67" t="s">
        <v>266</v>
      </c>
      <c r="E47" s="65" t="n">
        <v>10</v>
      </c>
      <c r="F47" s="68" t="n">
        <v>38810</v>
      </c>
      <c r="G47" s="65" t="s">
        <v>322</v>
      </c>
    </row>
    <row r="48" customFormat="false" ht="51.75" hidden="false" customHeight="false" outlineLevel="0" collapsed="false">
      <c r="A48" s="64" t="n">
        <v>41</v>
      </c>
      <c r="B48" s="64" t="s">
        <v>325</v>
      </c>
      <c r="C48" s="65" t="s">
        <v>230</v>
      </c>
      <c r="D48" s="67" t="s">
        <v>266</v>
      </c>
      <c r="E48" s="65" t="n">
        <v>10</v>
      </c>
      <c r="F48" s="68" t="n">
        <v>10362</v>
      </c>
      <c r="G48" s="65" t="s">
        <v>322</v>
      </c>
    </row>
    <row r="49" customFormat="false" ht="51.75" hidden="false" customHeight="false" outlineLevel="0" collapsed="false">
      <c r="A49" s="64" t="n">
        <v>41</v>
      </c>
      <c r="B49" s="64" t="s">
        <v>326</v>
      </c>
      <c r="C49" s="65" t="s">
        <v>230</v>
      </c>
      <c r="D49" s="67" t="s">
        <v>266</v>
      </c>
      <c r="E49" s="65" t="n">
        <v>10</v>
      </c>
      <c r="F49" s="68" t="n">
        <v>13380</v>
      </c>
      <c r="G49" s="65" t="s">
        <v>322</v>
      </c>
    </row>
    <row r="50" customFormat="false" ht="51.75" hidden="false" customHeight="false" outlineLevel="0" collapsed="false">
      <c r="A50" s="64" t="n">
        <v>42</v>
      </c>
      <c r="B50" s="64" t="s">
        <v>327</v>
      </c>
      <c r="C50" s="65" t="s">
        <v>230</v>
      </c>
      <c r="D50" s="67" t="s">
        <v>266</v>
      </c>
      <c r="E50" s="65" t="n">
        <v>10</v>
      </c>
      <c r="F50" s="68" t="n">
        <v>15337</v>
      </c>
      <c r="G50" s="65" t="s">
        <v>322</v>
      </c>
    </row>
    <row r="51" customFormat="false" ht="77.25" hidden="false" customHeight="false" outlineLevel="0" collapsed="false">
      <c r="A51" s="64" t="n">
        <v>43</v>
      </c>
      <c r="B51" s="64" t="s">
        <v>328</v>
      </c>
      <c r="C51" s="65" t="s">
        <v>230</v>
      </c>
      <c r="D51" s="67" t="s">
        <v>266</v>
      </c>
      <c r="E51" s="65" t="n">
        <v>10</v>
      </c>
      <c r="F51" s="68" t="n">
        <v>692872</v>
      </c>
      <c r="G51" s="65" t="s">
        <v>329</v>
      </c>
    </row>
    <row r="52" customFormat="false" ht="64.5" hidden="false" customHeight="false" outlineLevel="0" collapsed="false">
      <c r="A52" s="64" t="n">
        <v>44</v>
      </c>
      <c r="B52" s="64" t="s">
        <v>330</v>
      </c>
      <c r="C52" s="65" t="s">
        <v>230</v>
      </c>
      <c r="D52" s="67" t="s">
        <v>266</v>
      </c>
      <c r="E52" s="65" t="n">
        <v>10</v>
      </c>
      <c r="F52" s="68" t="n">
        <v>145220</v>
      </c>
      <c r="G52" s="65" t="s">
        <v>331</v>
      </c>
    </row>
    <row r="53" customFormat="false" ht="64.5" hidden="false" customHeight="false" outlineLevel="0" collapsed="false">
      <c r="A53" s="64" t="n">
        <v>45</v>
      </c>
      <c r="B53" s="64" t="s">
        <v>332</v>
      </c>
      <c r="C53" s="65" t="s">
        <v>230</v>
      </c>
      <c r="D53" s="67" t="s">
        <v>266</v>
      </c>
      <c r="E53" s="65" t="n">
        <v>10</v>
      </c>
      <c r="F53" s="68" t="n">
        <v>7326</v>
      </c>
      <c r="G53" s="65" t="s">
        <v>331</v>
      </c>
    </row>
    <row r="54" customFormat="false" ht="64.5" hidden="false" customHeight="false" outlineLevel="0" collapsed="false">
      <c r="A54" s="64" t="n">
        <v>46</v>
      </c>
      <c r="B54" s="64" t="s">
        <v>333</v>
      </c>
      <c r="C54" s="65" t="s">
        <v>230</v>
      </c>
      <c r="D54" s="67" t="s">
        <v>266</v>
      </c>
      <c r="E54" s="65" t="n">
        <v>10</v>
      </c>
      <c r="F54" s="68" t="n">
        <v>480</v>
      </c>
      <c r="G54" s="65" t="s">
        <v>334</v>
      </c>
    </row>
    <row r="55" customFormat="false" ht="64.5" hidden="false" customHeight="false" outlineLevel="0" collapsed="false">
      <c r="A55" s="64" t="n">
        <v>47</v>
      </c>
      <c r="B55" s="64" t="s">
        <v>335</v>
      </c>
      <c r="C55" s="65" t="s">
        <v>230</v>
      </c>
      <c r="D55" s="67" t="s">
        <v>266</v>
      </c>
      <c r="E55" s="65" t="n">
        <v>10</v>
      </c>
      <c r="F55" s="68" t="n">
        <v>20</v>
      </c>
      <c r="G55" s="65" t="s">
        <v>334</v>
      </c>
    </row>
    <row r="56" customFormat="false" ht="64.5" hidden="false" customHeight="false" outlineLevel="0" collapsed="false">
      <c r="A56" s="64" t="n">
        <v>48</v>
      </c>
      <c r="B56" s="64" t="s">
        <v>336</v>
      </c>
      <c r="C56" s="65" t="s">
        <v>230</v>
      </c>
      <c r="D56" s="67" t="s">
        <v>266</v>
      </c>
      <c r="E56" s="65" t="n">
        <v>10</v>
      </c>
      <c r="F56" s="68" t="n">
        <v>370</v>
      </c>
      <c r="G56" s="65" t="s">
        <v>334</v>
      </c>
    </row>
    <row r="57" customFormat="false" ht="64.5" hidden="false" customHeight="false" outlineLevel="0" collapsed="false">
      <c r="A57" s="64" t="n">
        <v>49</v>
      </c>
      <c r="B57" s="64" t="s">
        <v>337</v>
      </c>
      <c r="C57" s="65" t="s">
        <v>230</v>
      </c>
      <c r="D57" s="67" t="s">
        <v>266</v>
      </c>
      <c r="E57" s="65" t="n">
        <v>10</v>
      </c>
      <c r="F57" s="68" t="n">
        <v>713</v>
      </c>
      <c r="G57" s="65" t="s">
        <v>338</v>
      </c>
    </row>
    <row r="58" customFormat="false" ht="51.75" hidden="false" customHeight="false" outlineLevel="0" collapsed="false">
      <c r="A58" s="64" t="n">
        <v>50</v>
      </c>
      <c r="B58" s="64" t="s">
        <v>339</v>
      </c>
      <c r="C58" s="65" t="s">
        <v>230</v>
      </c>
      <c r="D58" s="67" t="s">
        <v>266</v>
      </c>
      <c r="E58" s="65" t="n">
        <v>10</v>
      </c>
      <c r="F58" s="68" t="n">
        <v>431</v>
      </c>
      <c r="G58" s="65" t="s">
        <v>340</v>
      </c>
    </row>
    <row r="59" customFormat="false" ht="26.25" hidden="false" customHeight="false" outlineLevel="0" collapsed="false">
      <c r="A59" s="64" t="n">
        <v>51</v>
      </c>
      <c r="B59" s="64" t="s">
        <v>341</v>
      </c>
      <c r="C59" s="65" t="s">
        <v>230</v>
      </c>
      <c r="D59" s="67" t="s">
        <v>266</v>
      </c>
      <c r="E59" s="65" t="n">
        <v>10</v>
      </c>
      <c r="F59" s="68" t="n">
        <v>52</v>
      </c>
      <c r="G59" s="65" t="s">
        <v>342</v>
      </c>
    </row>
    <row r="60" customFormat="false" ht="12.75" hidden="false" customHeight="true" outlineLevel="0" collapsed="false">
      <c r="A60" s="26"/>
      <c r="B60" s="69" t="s">
        <v>38</v>
      </c>
      <c r="C60" s="69"/>
      <c r="D60" s="69"/>
      <c r="E60" s="69"/>
      <c r="F60" s="66" t="n">
        <f aca="false">SUM(F7:F59)</f>
        <v>4445429</v>
      </c>
      <c r="G60" s="70"/>
    </row>
    <row r="61" customFormat="false" ht="15.75" hidden="false" customHeight="false" outlineLevel="0" collapsed="false">
      <c r="A61" s="1"/>
      <c r="B61" s="1"/>
      <c r="C61" s="2"/>
      <c r="D61" s="3"/>
      <c r="E61" s="3"/>
      <c r="F61" s="3"/>
      <c r="G61" s="4"/>
    </row>
  </sheetData>
  <mergeCells count="1">
    <mergeCell ref="B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Calin</cp:lastModifiedBy>
  <cp:lastPrinted>2012-03-05T10:14:52Z</cp:lastPrinted>
  <dcterms:modified xsi:type="dcterms:W3CDTF">2013-05-27T07:52:58Z</dcterms:modified>
  <cp:revision>0</cp:revision>
  <dc:subject/>
  <dc:title/>
</cp:coreProperties>
</file>