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30">
  <si>
    <t xml:space="preserve">CURTEA DE APEL ALBA</t>
  </si>
  <si>
    <t xml:space="preserve">SITUAŢIA PRIVIND CHELTUIELILE EFECTUATE DIN FONDURI PUBLICE DE LA TITLUL II PE LUNA mart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5850132-39/16.02.15-ab tel-20.01.08</t>
  </si>
  <si>
    <t xml:space="preserve">ff.195176476/20.02.15-ab tel -20.01.08</t>
  </si>
  <si>
    <t xml:space="preserve">ff.112602/20.02.15-ab soft-20.30.30</t>
  </si>
  <si>
    <t xml:space="preserve">ff.14395/27.02.15-serv copertare-20.01.30</t>
  </si>
  <si>
    <t xml:space="preserve">deplsare-20.06.01</t>
  </si>
  <si>
    <t xml:space="preserve">adr 4102/26.02.156-cota en el-20.01.03</t>
  </si>
  <si>
    <t xml:space="preserve">adr 4102/26.02.156-cota intret-20.01.30</t>
  </si>
  <si>
    <t xml:space="preserve">deplas-20.06.00</t>
  </si>
  <si>
    <t xml:space="preserve">deplas-20.06.01</t>
  </si>
  <si>
    <t xml:space="preserve">ff.30022/10.03.15-mat curat-20.01.02</t>
  </si>
  <si>
    <t xml:space="preserve">ff.200493/12.03.2015-mat curat-20.01.02</t>
  </si>
  <si>
    <t xml:space="preserve">ff.200493/12.03.2015-derulator-20.05,30</t>
  </si>
  <si>
    <t xml:space="preserve">ff.48641/11.03.15-rechiz-20.01.01</t>
  </si>
  <si>
    <t xml:space="preserve">ff.3013350/11.03.15-rechiz-20.01.01</t>
  </si>
  <si>
    <t xml:space="preserve">ff.120000557/10.03.15 bf.65-acumulator ext-20.01.30</t>
  </si>
  <si>
    <t xml:space="preserve">ff.1501508/13.01.15  1501383/10.03.15-mat curat-20.01.02</t>
  </si>
  <si>
    <t xml:space="preserve">ff.4590/17.03.15-verif hidranti-20.30.30</t>
  </si>
  <si>
    <t xml:space="preserve">ff.123738/06.03.15-sfoara-20.01.01</t>
  </si>
  <si>
    <t xml:space="preserve">ff.123738/06.03.15-hartie-20.01.09</t>
  </si>
  <si>
    <t xml:space="preserve">ff.22/25.02.15-trad-20.30.30</t>
  </si>
  <si>
    <t xml:space="preserve">54.01</t>
  </si>
  <si>
    <t xml:space="preserve">ff.10/24.02.15-oficii av-20.28</t>
  </si>
  <si>
    <t xml:space="preserve">ff.196891629/28.02.15 196895910/06.03.15 19690030/19.03-en el-20.01.03</t>
  </si>
  <si>
    <t xml:space="preserve">exp.ctb.SICOE OLIVIA-ADR.48/30.01</t>
  </si>
  <si>
    <t xml:space="preserve">ff.197787559/20.03.15-ab opt tel.-20.01.08</t>
  </si>
  <si>
    <t xml:space="preserve">fp126 127/20.03.2015-bon carb-20.01.05</t>
  </si>
  <si>
    <t xml:space="preserve">ff.33236/18.03.15-imprim-20.01.09</t>
  </si>
  <si>
    <t xml:space="preserve">ff.150300355/19.03.15-imprim-20.01.09</t>
  </si>
  <si>
    <t xml:space="preserve">ff.4788/18.03.15.-toner-20.01.09</t>
  </si>
  <si>
    <t xml:space="preserve">ff.150127/18.03.15-tonere-20.01.09</t>
  </si>
  <si>
    <t xml:space="preserve">ff.65204/13.03.15-plic personaliz-20.01.09</t>
  </si>
  <si>
    <t xml:space="preserve">ff.51500379/12.03.15-soft mar-20.30.30</t>
  </si>
  <si>
    <t xml:space="preserve">ff.167/20.02.2015-trad-20.30.30</t>
  </si>
  <si>
    <t xml:space="preserve">ff.10415751089/13.03.15-consum gaz-20.01.03</t>
  </si>
  <si>
    <t xml:space="preserve">ff.142/24.02.15-verif teh-20.30.30</t>
  </si>
  <si>
    <t xml:space="preserve">ff.22022658/12.02.15-apa-canal-20.01.04</t>
  </si>
  <si>
    <t xml:space="preserve">ff.7714152563/20.02.15-serv salub-20.01.04</t>
  </si>
  <si>
    <t xml:space="preserve">ff.151088/17.03.15-verif centrala-20.30.30</t>
  </si>
  <si>
    <t xml:space="preserve">ff.614798/01.03.15-ab tel-20.01.08</t>
  </si>
  <si>
    <t xml:space="preserve">ff.15030049 /26.03.15-toner-20.01.09</t>
  </si>
  <si>
    <t xml:space="preserve">ff.112691/19.03.15-ab soft -20.30.30</t>
  </si>
  <si>
    <t xml:space="preserve">ff.7669/24.03.15-dezinsectie-20.01.30</t>
  </si>
  <si>
    <t xml:space="preserve">ff.4692/25.03.15-furtun si teava ref-20.05.30</t>
  </si>
  <si>
    <t xml:space="preserve">ff.270/26.03.15-ulei auto-20.01.05</t>
  </si>
  <si>
    <t xml:space="preserve">ff.270/26.03.15-mat auto-20.01.30</t>
  </si>
  <si>
    <t xml:space="preserve">ff.RCH00001699/23.03.15-curierat-20.01.09</t>
  </si>
  <si>
    <t xml:space="preserve">recup cota ch cladire</t>
  </si>
  <si>
    <t xml:space="preserve">timbre ext-20.01.09</t>
  </si>
  <si>
    <t xml:space="preserve">recom-20.01.09</t>
  </si>
  <si>
    <t xml:space="preserve">trad-20.30.30</t>
  </si>
  <si>
    <t xml:space="preserve">dezinsectie-20.01.30</t>
  </si>
  <si>
    <t xml:space="preserve">imprim-20.01.09</t>
  </si>
  <si>
    <t xml:space="preserve">ab tel-20.01.08</t>
  </si>
  <si>
    <t xml:space="preserve">TRIBUNALUL ALBA</t>
  </si>
  <si>
    <t xml:space="preserve">SITUAŢIE PRIVIND CHELTUIELILE EFECTUATE DIN FONDURI PUBLICE LA DATA DE: 01 -31.03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Bartha Emese ALBA IULIA  -traducere               </t>
  </si>
  <si>
    <t xml:space="preserve">HAIDA M. ROXANA G. -traducere         </t>
  </si>
  <si>
    <t xml:space="preserve">Cora trade center ALBA IULIA            </t>
  </si>
  <si>
    <t xml:space="preserve">Abonament transport Chealda D martie 2015</t>
  </si>
  <si>
    <t xml:space="preserve">Plugar Nicolae PF ALBA IULIA            </t>
  </si>
  <si>
    <t xml:space="preserve">rid.num.materiale gospodaresti</t>
  </si>
  <si>
    <t xml:space="preserve">G&amp;g Consulting PIATRA NEAMT             </t>
  </si>
  <si>
    <t xml:space="preserve">DATA FAX ALBA IULIA -materiale functionale                    </t>
  </si>
  <si>
    <t xml:space="preserve">CTCE PIATRA NEAMT PIATRA NEAMT          </t>
  </si>
  <si>
    <t xml:space="preserve">Virat sume incasate DNP</t>
  </si>
  <si>
    <t xml:space="preserve">inc.debit.telef.DNP</t>
  </si>
  <si>
    <t xml:space="preserve">Pantea Marius Cristian ALBA IULIA       </t>
  </si>
  <si>
    <t xml:space="preserve">Virat sume incasate Penitenciar</t>
  </si>
  <si>
    <t xml:space="preserve">inc. apa  canal Penitenciar</t>
  </si>
  <si>
    <t xml:space="preserve">Ambient ALBA IULIA                      </t>
  </si>
  <si>
    <t xml:space="preserve">E.ON GAZ ROMANIA -  BLAJ-consum gaz Judec. BLAJ           </t>
  </si>
  <si>
    <t xml:space="preserve">inc.debit apa Berlad</t>
  </si>
  <si>
    <t xml:space="preserve">inc. debit en.el.Consiliu Medie</t>
  </si>
  <si>
    <t xml:space="preserve">alim.card deplasare transport</t>
  </si>
  <si>
    <t xml:space="preserve">inc.debit en.electrica Dierna</t>
  </si>
  <si>
    <t xml:space="preserve">inc.debit en.electrica BTRL</t>
  </si>
  <si>
    <t xml:space="preserve">inc.debit apa,gunoi Dierna</t>
  </si>
  <si>
    <t xml:space="preserve">Rompetrol BUCURESTI -inc. Difer. curs roviniete                    </t>
  </si>
  <si>
    <t xml:space="preserve">inc.debit en.electrica  RomacomVen</t>
  </si>
  <si>
    <t xml:space="preserve">inc.debit apa gunoi RomacomVen</t>
  </si>
  <si>
    <t xml:space="preserve">20</t>
  </si>
  <si>
    <t xml:space="preserve">inc.debit apa gunoi Inprodcom</t>
  </si>
  <si>
    <t xml:space="preserve">inc.debiten.electrica Inprodcom</t>
  </si>
  <si>
    <t xml:space="preserve">Electrica  AIUD  cons.en.el. J.AIUD                    </t>
  </si>
  <si>
    <t xml:space="preserve">Electrica  BLAJ -cons.en.electrica J.BLAJ                    </t>
  </si>
  <si>
    <t xml:space="preserve">Electrica SEBES -cons.en.electrica J. SEBES                   </t>
  </si>
  <si>
    <t xml:space="preserve">inc.impozit spatiu inchiriat Dierna</t>
  </si>
  <si>
    <t xml:space="preserve">MUN ALBA DIR.DE VENITURI ALBA IULIA -plata impozit sp.inchiriat Dierna    </t>
  </si>
  <si>
    <t xml:space="preserve">inc.c/v ag.termic Berlad</t>
  </si>
  <si>
    <t xml:space="preserve">inc.debit en.electrica Berlad</t>
  </si>
  <si>
    <t xml:space="preserve">APA CTTA  ALBA IULIA -apa canal Tribunalul ALBA         </t>
  </si>
  <si>
    <t xml:space="preserve">APA CTTA AIUD -apa canal J. AIUD                      </t>
  </si>
  <si>
    <t xml:space="preserve">APA CTTA  BLAJ apa canal  J.BLAJ                     </t>
  </si>
  <si>
    <t xml:space="preserve">APA CTTA  APUSENI  apa canal J.CAMPENI               </t>
  </si>
  <si>
    <t xml:space="preserve">Polaris M Holding SRL ALBA IULIA -salubrizare Tribunalul Alba      </t>
  </si>
  <si>
    <t xml:space="preserve">APA CTTA SEBES apa canal J. SEBES                    </t>
  </si>
  <si>
    <t xml:space="preserve">FINANCIAR URBAN PITESTI  -salubrizare J Blaj               </t>
  </si>
  <si>
    <t xml:space="preserve">Greendays GRUP AIUD -salubrizare J.Aiud                    </t>
  </si>
  <si>
    <t xml:space="preserve">Greendays SRL SEBES-salubrizare J. SEBES               </t>
  </si>
  <si>
    <t xml:space="preserve">Salubritate Apuseni CAMPENI -salubrizare J.Cimpeni            </t>
  </si>
  <si>
    <t xml:space="preserve">CTCE PIATRA NEAMT PIATRA NEAMT -actualizare legislatie         </t>
  </si>
  <si>
    <t xml:space="preserve">ORANGE ROMANIA BUCURESTI -convorbiri telef. mobil             </t>
  </si>
  <si>
    <t xml:space="preserve">RDS &amp; RCS BUCURESTI   -convorbiri telefon fix                  </t>
  </si>
  <si>
    <t xml:space="preserve">CRISTAL SOFT ALBA IULIA   - soft-martie 2015              </t>
  </si>
  <si>
    <t xml:space="preserve">Movilift Grup Services SR BUCURESTI-intretinere lift Cimpeni    </t>
  </si>
  <si>
    <t xml:space="preserve">Stem Serv SRL ALBA IULIA -mentenanta centrala termica               </t>
  </si>
  <si>
    <t xml:space="preserve">Stem Serv SRL ALBA IULIA   -RSVTI             </t>
  </si>
  <si>
    <t xml:space="preserve">Optim Servicii SRL ALBA IULIA -materiale gospodaresti          </t>
  </si>
  <si>
    <t xml:space="preserve">Cora trade center ALBA IULIA-furnituri de birou            </t>
  </si>
  <si>
    <t xml:space="preserve">Cora trade center ALBA IULIA  -hartie copiator          </t>
  </si>
  <si>
    <t xml:space="preserve">Megavox  confort ALBA IULIA  -materiale gospodaresti           </t>
  </si>
  <si>
    <t xml:space="preserve">Ambient ALBA IULIA  -mater.gospodaresti                    </t>
  </si>
  <si>
    <t xml:space="preserve">Cora trade center ALBA IULIA  -materiale de curatenie          </t>
  </si>
  <si>
    <t xml:space="preserve">Cora trade center ALBA IULIA  -mater.gospodaresti          </t>
  </si>
  <si>
    <t xml:space="preserve">Megavox  confort ALBA IULIA -materiale gospodaresti            </t>
  </si>
  <si>
    <t xml:space="preserve">Megavox  confort ALBA IULIA-scara 2 trepte       </t>
  </si>
  <si>
    <t xml:space="preserve">Tipo Rex ALBA IULIA-mater.functionale                     </t>
  </si>
  <si>
    <t xml:space="preserve">A I &amp; D I HÃPRIA  - mater.gospodaresti                   </t>
  </si>
  <si>
    <t xml:space="preserve">DNS BIOROTICA SRL BUCURESTI-mater.functionale             </t>
  </si>
  <si>
    <t xml:space="preserve">ALTEX ROMANIA PIATRA NEAMT  -telefon panasonic            </t>
  </si>
  <si>
    <t xml:space="preserve">A I &amp; D I HÃPRIA -mater. gospodaresti                     </t>
  </si>
  <si>
    <t xml:space="preserve">A I &amp; D I HÃPRIA-mater.gospodaresti                        </t>
  </si>
  <si>
    <t xml:space="preserve">Plugar Nicolae PF ALBA IULIA  servicii SSM;          </t>
  </si>
  <si>
    <t xml:space="preserve">Jany Prest ALBA IULIA-huse autoturism                   </t>
  </si>
  <si>
    <t xml:space="preserve">Jany Prest ALBA IULIA-mater.de curatenie                  </t>
  </si>
  <si>
    <t xml:space="preserve">Jany Prest ALBA IULIA -mater.gospodaresti                  </t>
  </si>
  <si>
    <t xml:space="preserve">Ecocart Holding SRL BALS IASI-cartuse, tonere           </t>
  </si>
  <si>
    <t xml:space="preserve">PFA URSU DELIA SIBIU  -traducere                  </t>
  </si>
  <si>
    <t xml:space="preserve">TOTH ALIN CLAUDIU ALBA IULIA -traducere           </t>
  </si>
  <si>
    <t xml:space="preserve">Ostrovschi Maria PFA SUCEAVA-traducere          </t>
  </si>
  <si>
    <t xml:space="preserve">FITO PROTECT SRL TOMSANI  -traducere              </t>
  </si>
  <si>
    <t xml:space="preserve">Vasiu Irena ALBA IULIA  -traducere                </t>
  </si>
  <si>
    <t xml:space="preserve">Adriana Dogeanu ALBA IULIA  -traducere            </t>
  </si>
  <si>
    <t xml:space="preserve">Bartha Emese ALBA IULIA -servicii de interpretariat              </t>
  </si>
  <si>
    <t xml:space="preserve">Abonament transport Chealda D aprilie 2015</t>
  </si>
  <si>
    <t xml:space="preserve">Electrica  CAMPENI -en.electrica J.CAMPENI              </t>
  </si>
  <si>
    <t xml:space="preserve">Electrica  ALBA IULIA en.electrica Tribunal ALBA         </t>
  </si>
  <si>
    <t xml:space="preserve">Electrica  ALBA IULIA  en.electricaTribunalul ALBA         </t>
  </si>
  <si>
    <t xml:space="preserve">Electrica  ALBA IULIA Tribunalul  ALBA        </t>
  </si>
  <si>
    <t xml:space="preserve">Electrica  ALBA IULIA-en.electrica Tribunalul  ALBA         </t>
  </si>
  <si>
    <t xml:space="preserve">Electrica SEBES  en.electrica J.SEBES                   </t>
  </si>
  <si>
    <t xml:space="preserve">Electrica  AIUD  en.electrica J.AIUD                    </t>
  </si>
  <si>
    <t xml:space="preserve">Electrica  BLAJ en.electrica J.BLAJ                    </t>
  </si>
  <si>
    <t xml:space="preserve">Tipo Rex ALBA IULIA  -materiale functionale                   </t>
  </si>
  <si>
    <t xml:space="preserve">Tipo Rex ALBA IULIA  -furnituri de birou                   </t>
  </si>
  <si>
    <t xml:space="preserve">E.ON Gaz Aiud cons.gaz J.AIUD                      </t>
  </si>
  <si>
    <t xml:space="preserve">E.ON GAZ ROMANIA -  SEBES cons. Gaz J.SEBES         </t>
  </si>
  <si>
    <t xml:space="preserve">G&amp;g Consulting PIATRA NEAMT  abonam.eurolex           </t>
  </si>
  <si>
    <t xml:space="preserve">IRIMIA I ALINA TECUCI -traducere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Tribunal                    </t>
  </si>
  <si>
    <t xml:space="preserve">Recom.interne Jud.Alba I.               </t>
  </si>
  <si>
    <t xml:space="preserve">Recom.interne Jud.Sebes                 </t>
  </si>
  <si>
    <t xml:space="preserve">Recom.externe Jud. Alba I               </t>
  </si>
  <si>
    <t xml:space="preserve">Recom.externe Jud.Aiud                  </t>
  </si>
  <si>
    <t xml:space="preserve">Recom.externe Tribunal                      </t>
  </si>
  <si>
    <t xml:space="preserve">Recom.externe Jud.Blaj                  </t>
  </si>
  <si>
    <t xml:space="preserve">Recom.externe Jud.Campeni               </t>
  </si>
  <si>
    <t xml:space="preserve">Recom.externe Jud.Sebes                  </t>
  </si>
  <si>
    <t xml:space="preserve">Imsat Alba ALBA IULIA - service inst.securitate                  </t>
  </si>
  <si>
    <t xml:space="preserve">Imsat Alba ALBA IULIA  -service inst.electrice                 </t>
  </si>
  <si>
    <t xml:space="preserve">Adriana Dogeanu ALBA IULIA -traducere             </t>
  </si>
  <si>
    <t xml:space="preserve">inc. debit apa gunoi DNP</t>
  </si>
  <si>
    <t xml:space="preserve">inc.devit en.electrica,gaz DNP</t>
  </si>
  <si>
    <t xml:space="preserve">inc.debit conv.telef. DNP</t>
  </si>
  <si>
    <t xml:space="preserve">E.ON Gaz Alba Iulia cons.gaz Tribunal si J. Alba Iulia                     </t>
  </si>
  <si>
    <t xml:space="preserve">PFA Bordeian Aurica AIUD  -traducere                  </t>
  </si>
  <si>
    <t xml:space="preserve">E.on gaz Alba Iulia  cons.gaz Tribunalul ALBA                </t>
  </si>
  <si>
    <t xml:space="preserve">Inc.debit menten.centr.termica DNP</t>
  </si>
  <si>
    <t xml:space="preserve">TOTAL</t>
  </si>
  <si>
    <t xml:space="preserve">Baroul de avocati ALBA IULIA onorarii din oficiu           </t>
  </si>
  <si>
    <t xml:space="preserve">Baroul de avocati ALBA IULIA  - ajutor public        </t>
  </si>
  <si>
    <t xml:space="preserve">Baroul de avocati ALBA IULIA -curator           </t>
  </si>
  <si>
    <t xml:space="preserve">Baroul de avocati ALBA IULIA -curatori           </t>
  </si>
  <si>
    <t xml:space="preserve">Birou Expertize ALBA IULIA  -ajutor public            </t>
  </si>
  <si>
    <t xml:space="preserve">Tribunalul Hunedoara</t>
  </si>
  <si>
    <t xml:space="preserve">SITUATIE PRIVIND CHELTUIELILE EFECTUATE DIN FONDURI PUBLICE LA DATA DE </t>
  </si>
  <si>
    <t xml:space="preserve"> 31.03.2015 - TITL.II</t>
  </si>
  <si>
    <t xml:space="preserve">Nr.crt.</t>
  </si>
  <si>
    <t xml:space="preserve">Nr.act</t>
  </si>
  <si>
    <t xml:space="preserve">Capitol,Titl.</t>
  </si>
  <si>
    <t xml:space="preserve">04.03.2015</t>
  </si>
  <si>
    <t xml:space="preserve">61.06.20</t>
  </si>
  <si>
    <t xml:space="preserve">        2371.64</t>
  </si>
  <si>
    <t xml:space="preserve">pl OP216 F116/27.02.15 perdele sala jud Resitex G</t>
  </si>
  <si>
    <t xml:space="preserve">13.03.2015</t>
  </si>
  <si>
    <t xml:space="preserve">         -89.00</t>
  </si>
  <si>
    <t xml:space="preserve">incasat OP152 en el term Barou HD</t>
  </si>
  <si>
    <t xml:space="preserve">         170.24</t>
  </si>
  <si>
    <t xml:space="preserve">  plata F1009207926/12.03.2015 conv telefonic</t>
  </si>
  <si>
    <t xml:space="preserve">20.03.2015</t>
  </si>
  <si>
    <t xml:space="preserve">         - 95.05</t>
  </si>
  <si>
    <t xml:space="preserve">incasat OP875 en el si term dec DNP</t>
  </si>
  <si>
    <t xml:space="preserve">          -29.16</t>
  </si>
  <si>
    <t xml:space="preserve">incasat OP876 conv telef dec DNP</t>
  </si>
  <si>
    <t xml:space="preserve">         -118.60</t>
  </si>
  <si>
    <t xml:space="preserve">incasat OP876 serv postale dec DNP</t>
  </si>
  <si>
    <t xml:space="preserve">        -1785.83</t>
  </si>
  <si>
    <t xml:space="preserve">incasat OP877 en el si term dec DNP</t>
  </si>
  <si>
    <t xml:space="preserve">23.03.2015</t>
  </si>
  <si>
    <t xml:space="preserve">         -187.00</t>
  </si>
  <si>
    <t xml:space="preserve">incasat OP6 en el ian Jolly Select</t>
  </si>
  <si>
    <t xml:space="preserve">24.03.2015</t>
  </si>
  <si>
    <t xml:space="preserve">          88.36</t>
  </si>
  <si>
    <t xml:space="preserve">pl OP245 conv telef febr 2015 Vodafone</t>
  </si>
  <si>
    <t xml:space="preserve">        1983.53</t>
  </si>
  <si>
    <t xml:space="preserve">pl OP244 conv telef febr 2015 Telekom</t>
  </si>
  <si>
    <t xml:space="preserve">26.03.2015</t>
  </si>
  <si>
    <t xml:space="preserve">          99.39</t>
  </si>
  <si>
    <t xml:space="preserve">pl OP248 furnituri pt birou Kaufmann</t>
  </si>
  <si>
    <t xml:space="preserve">         532.00</t>
  </si>
  <si>
    <t xml:space="preserve">pl OP249 mater pt curatenie Tora Print</t>
  </si>
  <si>
    <t xml:space="preserve">        6642.01</t>
  </si>
  <si>
    <t xml:space="preserve">pl OP250 gaz febr Jd HD E.ON Gaz</t>
  </si>
  <si>
    <t xml:space="preserve">        2547.00</t>
  </si>
  <si>
    <t xml:space="preserve">pl OP251 gaz febr Jd Orastie E.ON Gaz</t>
  </si>
  <si>
    <t xml:space="preserve">        3434.65</t>
  </si>
  <si>
    <t xml:space="preserve">pl OP252 gaz febr Jd Hateg E.ON Gaz</t>
  </si>
  <si>
    <t xml:space="preserve">        6601.58</t>
  </si>
  <si>
    <t xml:space="preserve">pl OP253 en el f ebr TDH Enel Energie</t>
  </si>
  <si>
    <t xml:space="preserve">        2995.09</t>
  </si>
  <si>
    <t xml:space="preserve">pl OP254 en el f ebr JdHD Enel Energie</t>
  </si>
  <si>
    <t xml:space="preserve">        3753.37</t>
  </si>
  <si>
    <t xml:space="preserve">pl OP255 en el f ebr Jd Petr Enel Energie</t>
  </si>
  <si>
    <t xml:space="preserve">        1356.64</t>
  </si>
  <si>
    <t xml:space="preserve">pl OP256 en el f ebr Jd Or Enel Energie</t>
  </si>
  <si>
    <t xml:space="preserve">        1301.63</t>
  </si>
  <si>
    <t xml:space="preserve">pl OP257 en el f ebr Jd Brad Enel Energie</t>
  </si>
  <si>
    <t xml:space="preserve">        1764.76</t>
  </si>
  <si>
    <t xml:space="preserve">pl OP258 en el f ebr Jd Hateg Enel Energie</t>
  </si>
  <si>
    <t xml:space="preserve">        2882.25</t>
  </si>
  <si>
    <t xml:space="preserve">pl OP259 lemn foc JdBrad Marcosilv</t>
  </si>
  <si>
    <t xml:space="preserve">       22987.72</t>
  </si>
  <si>
    <t xml:space="preserve">pl OP260 en term febr Jd Deva,TB ComplEnerg</t>
  </si>
  <si>
    <t xml:space="preserve">         323.68</t>
  </si>
  <si>
    <t xml:space="preserve">pl OP261salubr febr Jd Deva,TB Salubritate</t>
  </si>
  <si>
    <t xml:space="preserve">         158.82</t>
  </si>
  <si>
    <t xml:space="preserve">pl OP293 apa febr Jd Orastie Activ Goscom</t>
  </si>
  <si>
    <t xml:space="preserve">        2332.50</t>
  </si>
  <si>
    <t xml:space="preserve">pl OP262 apa febr Jd Deva,HD,Brad ApaProd</t>
  </si>
  <si>
    <t xml:space="preserve">          66.27</t>
  </si>
  <si>
    <t xml:space="preserve">pl OP263 salubr febr Jd Brad Retim Ecol</t>
  </si>
  <si>
    <t xml:space="preserve">         424.95</t>
  </si>
  <si>
    <t xml:space="preserve">pl OP294 apa febr Jd Petr Apa Serv VJ</t>
  </si>
  <si>
    <t xml:space="preserve">         324.53</t>
  </si>
  <si>
    <t xml:space="preserve">pl OP265 salubr febr Jd Hateg Bucura Prest</t>
  </si>
  <si>
    <t xml:space="preserve">         699.79</t>
  </si>
  <si>
    <t xml:space="preserve">pl OP264 salubr febr Jd HD Pisa Eco</t>
  </si>
  <si>
    <t xml:space="preserve">        2500.00</t>
  </si>
  <si>
    <t xml:space="preserve">pl OP266 BVC auto OMV Petrom</t>
  </si>
  <si>
    <t xml:space="preserve">        1975.80</t>
  </si>
  <si>
    <t xml:space="preserve">pl OP292 hartie Point Paper</t>
  </si>
  <si>
    <t xml:space="preserve">        1058.85</t>
  </si>
  <si>
    <t xml:space="preserve">pl OP289 plicuri tipizate Grafica</t>
  </si>
  <si>
    <t xml:space="preserve">        6911.80</t>
  </si>
  <si>
    <t xml:space="preserve">pl OP288 cartuse toner Truzo.</t>
  </si>
  <si>
    <t xml:space="preserve">         100.00</t>
  </si>
  <si>
    <t xml:space="preserve">pl OP290 stampile Light Dark</t>
  </si>
  <si>
    <t xml:space="preserve">        1280.06</t>
  </si>
  <si>
    <t xml:space="preserve">pl OP291 plicuri Kaufmann</t>
  </si>
  <si>
    <t xml:space="preserve">         196.69</t>
  </si>
  <si>
    <t xml:space="preserve">pl OP271 prelungitoare Sanex Com</t>
  </si>
  <si>
    <t xml:space="preserve">         890.00</t>
  </si>
  <si>
    <t xml:space="preserve">pl OP268 service centr tel febr Moraru</t>
  </si>
  <si>
    <t xml:space="preserve">         250.00</t>
  </si>
  <si>
    <t xml:space="preserve">pl OP270 inloc automatizare cazan DorinSolar</t>
  </si>
  <si>
    <t xml:space="preserve">         310.00</t>
  </si>
  <si>
    <t xml:space="preserve">pl OP273 2buc jaluzele Alma Modex</t>
  </si>
  <si>
    <t xml:space="preserve">         122.76</t>
  </si>
  <si>
    <t xml:space="preserve">pl OP272 2buc steme Rotarexim</t>
  </si>
  <si>
    <t xml:space="preserve">         612.00</t>
  </si>
  <si>
    <t xml:space="preserve">pl OP274 chirie garaj mart.2015 UAT</t>
  </si>
  <si>
    <t xml:space="preserve">         551.11</t>
  </si>
  <si>
    <t xml:space="preserve">pl OP275 ment soft mart.2015 CristalSoft</t>
  </si>
  <si>
    <t xml:space="preserve">         702.92</t>
  </si>
  <si>
    <t xml:space="preserve">pl OP276 act legis mart.2015 CTCE Piatra N</t>
  </si>
  <si>
    <t xml:space="preserve">         126.00</t>
  </si>
  <si>
    <t xml:space="preserve">pl OP278 F20028,20030 exp med legale IML TM</t>
  </si>
  <si>
    <t xml:space="preserve">           4.49</t>
  </si>
  <si>
    <t xml:space="preserve">pl OP267 tipizat BVC auto OMV Petrom</t>
  </si>
  <si>
    <t xml:space="preserve">         669.60</t>
  </si>
  <si>
    <t xml:space="preserve">pl OP277 ab eurolex mart.2015 G&amp;G Cons</t>
  </si>
  <si>
    <t xml:space="preserve">         240.00</t>
  </si>
  <si>
    <t xml:space="preserve">pl OP280 supr tehn ISCIR cazan DorinSolar</t>
  </si>
  <si>
    <t xml:space="preserve">         500.00</t>
  </si>
  <si>
    <t xml:space="preserve">pl OP279 intretinere ascensor Ascenso</t>
  </si>
  <si>
    <t xml:space="preserve">          75.00</t>
  </si>
  <si>
    <t xml:space="preserve">pl OP281 RSVTI febr ascensor Tehnic L</t>
  </si>
  <si>
    <t xml:space="preserve">        1271.00</t>
  </si>
  <si>
    <t xml:space="preserve">pl OP282 decont delegare febr.2015 Osan</t>
  </si>
  <si>
    <t xml:space="preserve">         161.00</t>
  </si>
  <si>
    <t xml:space="preserve">pl OP283 decont delegatie Andronachhe</t>
  </si>
  <si>
    <t xml:space="preserve">         151.00</t>
  </si>
  <si>
    <t xml:space="preserve">pl OP284 decont delegatie Ionescu</t>
  </si>
  <si>
    <t xml:space="preserve">pl OP285 decont delegatie Manoiu</t>
  </si>
  <si>
    <t xml:space="preserve">          46.00</t>
  </si>
  <si>
    <t xml:space="preserve">pl OP286 decont delegatie Bacila</t>
  </si>
  <si>
    <t xml:space="preserve">         311.00</t>
  </si>
  <si>
    <t xml:space="preserve">pl OP287 decont delegatie Rogoveanu</t>
  </si>
  <si>
    <t xml:space="preserve">         - 11.00</t>
  </si>
  <si>
    <t xml:space="preserve">incasat OP2374 apa ian CN Posta</t>
  </si>
  <si>
    <t xml:space="preserve">         - 48.00</t>
  </si>
  <si>
    <t xml:space="preserve">incasat OP2375 en el ian CN Posta</t>
  </si>
  <si>
    <t xml:space="preserve">        1549.79</t>
  </si>
  <si>
    <t xml:space="preserve">pl OP269 ch comune ap serv Plavan I</t>
  </si>
  <si>
    <t xml:space="preserve">27.03.2015</t>
  </si>
  <si>
    <t xml:space="preserve">        1473.25</t>
  </si>
  <si>
    <t xml:space="preserve">pl OP295 scrisori Tb HD CN Posta</t>
  </si>
  <si>
    <t xml:space="preserve">        1979.75</t>
  </si>
  <si>
    <t xml:space="preserve">pl OP296 scrisori Jd Deva CN Posta</t>
  </si>
  <si>
    <t xml:space="preserve">        1317.05</t>
  </si>
  <si>
    <t xml:space="preserve">pl OP297 scrisori Jd HD CN Posta</t>
  </si>
  <si>
    <t xml:space="preserve">        1493.05</t>
  </si>
  <si>
    <t xml:space="preserve">pl OP298 scrisori Jd Petr CN Posta</t>
  </si>
  <si>
    <t xml:space="preserve">         384.25</t>
  </si>
  <si>
    <t xml:space="preserve">pl OP299 scrisori Jd Orastie CN Posta</t>
  </si>
  <si>
    <t xml:space="preserve">         357.10</t>
  </si>
  <si>
    <t xml:space="preserve">pl OP300 scrisori Jd Brad CN Posta</t>
  </si>
  <si>
    <t xml:space="preserve">         598.60</t>
  </si>
  <si>
    <t xml:space="preserve">pl OP301 scrisori Jd Hateg CN Posta</t>
  </si>
  <si>
    <t xml:space="preserve">         671.20</t>
  </si>
  <si>
    <t xml:space="preserve">pl OP312 F143 on traducator Ionitoaei M</t>
  </si>
  <si>
    <t xml:space="preserve">          69.45</t>
  </si>
  <si>
    <t xml:space="preserve">pl OP313 F440 on traducator Millye G</t>
  </si>
  <si>
    <t xml:space="preserve">         822.22</t>
  </si>
  <si>
    <t xml:space="preserve">pl OP303 F83,84 on traducator Kandut</t>
  </si>
  <si>
    <t xml:space="preserve">         453.06</t>
  </si>
  <si>
    <t xml:space="preserve">pl OP307  on traducator Varga Eva</t>
  </si>
  <si>
    <t xml:space="preserve">         738.32</t>
  </si>
  <si>
    <t xml:space="preserve">pl OP310 F91,92  on traducator Marian M</t>
  </si>
  <si>
    <t xml:space="preserve">         200.00</t>
  </si>
  <si>
    <t xml:space="preserve">pl OP315 F9 on traducator Dietrich C</t>
  </si>
  <si>
    <t xml:space="preserve">         318.82</t>
  </si>
  <si>
    <t xml:space="preserve">pl OP311 F106,107 on traducator Filimon E</t>
  </si>
  <si>
    <t xml:space="preserve">         302.04</t>
  </si>
  <si>
    <t xml:space="preserve">pl OP302 F90 on traducator Toma F</t>
  </si>
  <si>
    <t xml:space="preserve">        1678.00</t>
  </si>
  <si>
    <t xml:space="preserve">pl OP306 F341,342,347,348 on traducator Crisan D</t>
  </si>
  <si>
    <t xml:space="preserve">         906.15</t>
  </si>
  <si>
    <t xml:space="preserve">pl OP314 F86,87,88 on traducator Tiranesc C</t>
  </si>
  <si>
    <t xml:space="preserve">         268.48</t>
  </si>
  <si>
    <t xml:space="preserve">pl OP309 F21  on traducator David D</t>
  </si>
  <si>
    <t xml:space="preserve">         134.24</t>
  </si>
  <si>
    <t xml:space="preserve">pl OP308 F19  on traducatorFlorescu M</t>
  </si>
  <si>
    <t xml:space="preserve">          67.12</t>
  </si>
  <si>
    <t xml:space="preserve">pl OP305 F1 on traducator Menyhart E</t>
  </si>
  <si>
    <t xml:space="preserve">         300.00</t>
  </si>
  <si>
    <t xml:space="preserve">pl OP304 F171,174 on traducator Pop Simina</t>
  </si>
  <si>
    <t xml:space="preserve">30.03.2015</t>
  </si>
  <si>
    <t xml:space="preserve">        2020.20</t>
  </si>
  <si>
    <t xml:space="preserve">pl OP316 hartie Point Paper</t>
  </si>
  <si>
    <t xml:space="preserve">31.03.2015</t>
  </si>
  <si>
    <t xml:space="preserve">         -699.79</t>
  </si>
  <si>
    <t xml:space="preserve">inreg incasare apa Pisa Eco HD ct blocat</t>
  </si>
  <si>
    <t xml:space="preserve">          66.00</t>
  </si>
  <si>
    <t xml:space="preserve">pl OP320 decont transport delegatie Serean</t>
  </si>
  <si>
    <t xml:space="preserve">pl OP321 decont transport delegatie Bacila</t>
  </si>
  <si>
    <t xml:space="preserve">         - 55.00</t>
  </si>
  <si>
    <t xml:space="preserve">incasat OP420 en el ian.2015 Indprodcom</t>
  </si>
  <si>
    <t xml:space="preserve">          -30.00</t>
  </si>
  <si>
    <t xml:space="preserve">incasat OP421 apa ian.2015 Indprodcom</t>
  </si>
  <si>
    <t xml:space="preserve">T O T A L</t>
  </si>
  <si>
    <t xml:space="preserve">Martie</t>
  </si>
  <si>
    <t xml:space="preserve">      102096.19</t>
  </si>
  <si>
    <t xml:space="preserve">54.50.00</t>
  </si>
  <si>
    <t xml:space="preserve">        1431.00</t>
  </si>
  <si>
    <t xml:space="preserve">pl OP319 on curatori febr2015 Barou HD</t>
  </si>
  <si>
    <t xml:space="preserve">       41775.00</t>
  </si>
  <si>
    <t xml:space="preserve">pl OP317 on avocati febr2015 Barou HD</t>
  </si>
  <si>
    <t xml:space="preserve">        5246.00</t>
  </si>
  <si>
    <t xml:space="preserve">pl OP318 on experti febr2015 BLET HD</t>
  </si>
  <si>
    <t xml:space="preserve">       48452.00</t>
  </si>
  <si>
    <t xml:space="preserve">TRIBUNALUL SIBIU</t>
  </si>
  <si>
    <t xml:space="preserve">SITUATIA PRIVIND CHELTUIELI EFECTIVE DIN FONDURI PUBLICE
LA DATA DE  01.03.2015 - 31.03.2015
</t>
  </si>
  <si>
    <t xml:space="preserve">NrDoc</t>
  </si>
  <si>
    <t xml:space="preserve">Data Doc</t>
  </si>
  <si>
    <t xml:space="preserve">Beneficiar</t>
  </si>
  <si>
    <t xml:space="preserve">Explicatii</t>
  </si>
  <si>
    <t xml:space="preserve">0330</t>
  </si>
  <si>
    <t xml:space="preserve">BANCA COMERCIALA ROMANA</t>
  </si>
  <si>
    <t xml:space="preserve">ART.200601-BORD.3- PLATA DECONT DEPLASARI</t>
  </si>
  <si>
    <t xml:space="preserve">0337</t>
  </si>
  <si>
    <t xml:space="preserve">BARBAT GHEORGHE</t>
  </si>
  <si>
    <t xml:space="preserve">ART.200601-BORD.3-PLATA DECONT DEPLASARE</t>
  </si>
  <si>
    <t xml:space="preserve">0345</t>
  </si>
  <si>
    <t xml:space="preserve">TRIBUNAL SB-AJ.B.CH.REC.AN PR.</t>
  </si>
  <si>
    <t xml:space="preserve">ART.200103 VIRAT CHELT.AN PREC.PROBATIUNE</t>
  </si>
  <si>
    <t xml:space="preserve">0346</t>
  </si>
  <si>
    <t xml:space="preserve">ART.200104 VIRAT CHELT.AN PREC.PROBATIUNE</t>
  </si>
  <si>
    <t xml:space="preserve">0347</t>
  </si>
  <si>
    <t xml:space="preserve">E ON ENERGIE ROMANIA SA</t>
  </si>
  <si>
    <t xml:space="preserve">ART.200103 FACT.10116711100 CONS.GAZ JUD.AVRIG FEBR.2015</t>
  </si>
  <si>
    <t xml:space="preserve">0348</t>
  </si>
  <si>
    <t xml:space="preserve">ART.200103 FACT.10116711101 CONS.GAZ JUD.AGNITA FEBR.</t>
  </si>
  <si>
    <t xml:space="preserve">0349</t>
  </si>
  <si>
    <t xml:space="preserve">ART.200103-FACT.10116711103 CONS.EN.EL.JUD.SALISTE FEBR.</t>
  </si>
  <si>
    <t xml:space="preserve">0350</t>
  </si>
  <si>
    <t xml:space="preserve">ART.200103 FACT.10116711104 CONS.GAZ JUD.MEDIAS FEBR.</t>
  </si>
  <si>
    <t xml:space="preserve">0351</t>
  </si>
  <si>
    <t xml:space="preserve">UM 01473 SIBIU</t>
  </si>
  <si>
    <t xml:space="preserve">ART.200103 FACT.24 DIF.FACT.36 GAZ EN.EL.TRIBUNALUL SIBIU</t>
  </si>
  <si>
    <t xml:space="preserve">0352</t>
  </si>
  <si>
    <t xml:space="preserve">ELECTRICA FURNIZARE SA-AG.SB.</t>
  </si>
  <si>
    <t xml:space="preserve">ART.200103-FACT.198573587 CONS.EN.EL.JUD.AVRIG</t>
  </si>
  <si>
    <t xml:space="preserve">0353</t>
  </si>
  <si>
    <t xml:space="preserve">ART.200103-FACT.198573588 CONS.EN.EL.JUD.SALISTE</t>
  </si>
  <si>
    <t xml:space="preserve">0354</t>
  </si>
  <si>
    <t xml:space="preserve">ART.200103-FACT.198574560 CONS.EN.EL.JUD.AGNITA</t>
  </si>
  <si>
    <t xml:space="preserve">0355</t>
  </si>
  <si>
    <t xml:space="preserve">ART.200103-FACT.198576193 CONS.EN.EL.JUD.MEDIAS</t>
  </si>
  <si>
    <t xml:space="preserve">0356</t>
  </si>
  <si>
    <t xml:space="preserve">ECO-SAL SA MEDIAS</t>
  </si>
  <si>
    <t xml:space="preserve">ART.200104 FACT.64756 GUNOI MENAJER J.MEDIAS FEBR.</t>
  </si>
  <si>
    <t xml:space="preserve">0357</t>
  </si>
  <si>
    <t xml:space="preserve">ECO-VALEA HARTIBACIULUI</t>
  </si>
  <si>
    <t xml:space="preserve">ART.200104 FACT.12933 SALUBRITATE JUD.AGNITA FEBR.</t>
  </si>
  <si>
    <t xml:space="preserve">0358</t>
  </si>
  <si>
    <t xml:space="preserve">SCHUSTER$CO ECOLOGIC SRL SIBIU</t>
  </si>
  <si>
    <t xml:space="preserve">ART.200104 FACT.10701648 GUNOI MENAJER TRIBUNALUL SIBIU FEBR.</t>
  </si>
  <si>
    <t xml:space="preserve">0359</t>
  </si>
  <si>
    <t xml:space="preserve">APA TARNAVEI MARI SA-AGNITA</t>
  </si>
  <si>
    <t xml:space="preserve">ART.200104 FACT.126477 CONS.APA JUD.AGNITA FEBR.</t>
  </si>
  <si>
    <t xml:space="preserve">0360</t>
  </si>
  <si>
    <t xml:space="preserve">APA TARNAVEI MARI SA-MEDIAS</t>
  </si>
  <si>
    <t xml:space="preserve">ART.200104 FACT.661430 CONS.APA JUD.MEDIAS FEBR.</t>
  </si>
  <si>
    <t xml:space="preserve">0361</t>
  </si>
  <si>
    <t xml:space="preserve">GOSPOD.ORAS AVRIG</t>
  </si>
  <si>
    <t xml:space="preserve">ART.200104 FACT.47507 GUNOI MENAJER  J.AVRIG FEBR.</t>
  </si>
  <si>
    <t xml:space="preserve">0362</t>
  </si>
  <si>
    <t xml:space="preserve">ART.200104 FACT.36 CONS.APA TRIBUNALUL SIBIU</t>
  </si>
  <si>
    <t xml:space="preserve">0363</t>
  </si>
  <si>
    <t xml:space="preserve">APA-CANAL SA SIBIU</t>
  </si>
  <si>
    <t xml:space="preserve">ART.200104 FACT.442820 CONS.APA JUD.AVRIG FEBR.</t>
  </si>
  <si>
    <t xml:space="preserve">0364</t>
  </si>
  <si>
    <t xml:space="preserve">ART.200104 FACT.2204019 CONS.APA JUD.SALISTE FEBR.</t>
  </si>
  <si>
    <t xml:space="preserve">0365</t>
  </si>
  <si>
    <t xml:space="preserve">ECO MARGINIME SRL SALISTE</t>
  </si>
  <si>
    <t xml:space="preserve">ART.200104 FACT.484 SALUBRITATE JUD.SALISTE FEBR.</t>
  </si>
  <si>
    <t xml:space="preserve">0366</t>
  </si>
  <si>
    <t xml:space="preserve">TELEKOM ROMANIA SA</t>
  </si>
  <si>
    <t xml:space="preserve">ART.200108 FACT.519141 CONV.TELEF.TRIBUNALUL SIBIU FEBR.</t>
  </si>
  <si>
    <t xml:space="preserve">0367</t>
  </si>
  <si>
    <t xml:space="preserve">RCS$RDS SA</t>
  </si>
  <si>
    <t xml:space="preserve">ART.200108 FACT.19915128 CONV.TELEF.TRIBUNALUL SIBIU FEBR.</t>
  </si>
  <si>
    <t xml:space="preserve">0368</t>
  </si>
  <si>
    <t xml:space="preserve">ORANGE</t>
  </si>
  <si>
    <t xml:space="preserve">ART.200108 FACT.10650500 CONV.TELEF.0744/797202 COD AB.0019484054</t>
  </si>
  <si>
    <t xml:space="preserve">0369</t>
  </si>
  <si>
    <t xml:space="preserve">INTELTIPO SRL SIBIU</t>
  </si>
  <si>
    <t xml:space="preserve">ART.200109 FACT.8345 PLATA TIPARITURI</t>
  </si>
  <si>
    <t xml:space="preserve">0370</t>
  </si>
  <si>
    <t xml:space="preserve">KONNERTH GROUP SRL SIBIU</t>
  </si>
  <si>
    <t xml:space="preserve">ART.200130 FACT.1369437 PLATA 2 BUC STAMPILE</t>
  </si>
  <si>
    <t xml:space="preserve">0371</t>
  </si>
  <si>
    <t xml:space="preserve">CONSTRUCTII SA SIBIU</t>
  </si>
  <si>
    <t xml:space="preserve">ART.200130 FACT.1415121 PL.LUCR.REPARATII SCOCURI ACOPERIS TRIB. SB.</t>
  </si>
  <si>
    <t xml:space="preserve">0372</t>
  </si>
  <si>
    <t xml:space="preserve">ASCENSO SRL CLUJ</t>
  </si>
  <si>
    <t xml:space="preserve">ART.200130 FACT.10218236 PLATA INTRET.ASCENSOR J.MED.FEBR.</t>
  </si>
  <si>
    <t xml:space="preserve">0373</t>
  </si>
  <si>
    <t xml:space="preserve">G$G CONSULTING SRL</t>
  </si>
  <si>
    <t xml:space="preserve">ART.200130 FACT.112704 PLATA AB.EUROLEX MART.2015</t>
  </si>
  <si>
    <t xml:space="preserve">0374</t>
  </si>
  <si>
    <t xml:space="preserve">INDUSTRIAL SOFTWARE</t>
  </si>
  <si>
    <t xml:space="preserve">ART.200130 FACT.29952 PLATA SERV.SOFT SICO MART.2015</t>
  </si>
  <si>
    <t xml:space="preserve">0375</t>
  </si>
  <si>
    <t xml:space="preserve">METROPOLIS SIBIU</t>
  </si>
  <si>
    <t xml:space="preserve">ART.200530 FACT.322 PLATA  OB. INV.-1  BUC.ROBA JUDECATOR</t>
  </si>
  <si>
    <t xml:space="preserve">0376</t>
  </si>
  <si>
    <t xml:space="preserve">PF MIHET MARTA MELINDA</t>
  </si>
  <si>
    <t xml:space="preserve">ART.203030  FACT.10 12 13 PLATA TRADUCERI D.4144/85/2014</t>
  </si>
  <si>
    <t xml:space="preserve">0414</t>
  </si>
  <si>
    <t xml:space="preserve">ART.200103 FACT.36  DIF.CONS.GAZ JUD.TRIBUNALUL SIBIU</t>
  </si>
  <si>
    <t xml:space="preserve">0415</t>
  </si>
  <si>
    <t xml:space="preserve">TUDOR SRL</t>
  </si>
  <si>
    <t xml:space="preserve">ART.200109 FACT.7108001 HARTIE COPIATOR</t>
  </si>
  <si>
    <t xml:space="preserve">0416</t>
  </si>
  <si>
    <t xml:space="preserve">GESIB IMPEX SIBIU</t>
  </si>
  <si>
    <t xml:space="preserve">ART.200109 FACT.98510 PLATA PLICURI</t>
  </si>
  <si>
    <t xml:space="preserve">0417</t>
  </si>
  <si>
    <t xml:space="preserve">OF.JUD.POSTA BRASOV- J.MEDIAS</t>
  </si>
  <si>
    <t xml:space="preserve">ART.200109 PLATA REC.-1027.35 LEI AR-689.25 LEI JUD.MEDIAS</t>
  </si>
  <si>
    <t xml:space="preserve">0418</t>
  </si>
  <si>
    <t xml:space="preserve">OF.JUD.POSTA BRASOV- J.AGNITA</t>
  </si>
  <si>
    <t xml:space="preserve">AR.200109 PLATA REC.-650.10 LEI AR-117.10 LEI COLET-9.80 LEI J.AGNITA</t>
  </si>
  <si>
    <t xml:space="preserve">0419</t>
  </si>
  <si>
    <t xml:space="preserve">OF.JUD.POSTA BRASOV- J.SALISTE</t>
  </si>
  <si>
    <t xml:space="preserve">ART.200109 PLATA REC.-312.00 LEI AR-207.50 LEI  JUD.SALISTE</t>
  </si>
  <si>
    <t xml:space="preserve">0420</t>
  </si>
  <si>
    <t xml:space="preserve">OF.JUD.POSTA BRASOV- J.AVRIG</t>
  </si>
  <si>
    <t xml:space="preserve">AR.200109 PLATA REC.-444.90 LEI AR-153.35 LEI COLET-4.80 LEI JUD.AVRIG</t>
  </si>
  <si>
    <t xml:space="preserve">0421</t>
  </si>
  <si>
    <t xml:space="preserve">OF.JUD.POSTA BRASOV- TR.SIBIU</t>
  </si>
  <si>
    <t xml:space="preserve">AR.200109 PL.REC.-1474,20 LEI AR-1996,70 LEI COLET-116,40 LEI TRIB.SB</t>
  </si>
  <si>
    <t xml:space="preserve">0422</t>
  </si>
  <si>
    <t xml:space="preserve">OF.JUD.POSTA BRASOV- J.SIBIU</t>
  </si>
  <si>
    <t xml:space="preserve">AR.200109 PL.REC.-2418,40 LEI AR-1466,05 LEI COLET-6,00 LEI JUD.SIBIU</t>
  </si>
  <si>
    <t xml:space="preserve">0423</t>
  </si>
  <si>
    <t xml:space="preserve">LEGOCOM SIBIU</t>
  </si>
  <si>
    <t xml:space="preserve">ART.200130 FACT.2148 PLATA LEGAT COPERTAT DOCUMENTE</t>
  </si>
  <si>
    <t xml:space="preserve">TRIB.SIBIU</t>
  </si>
  <si>
    <t xml:space="preserve">INCASAT C/V-MEDICAMENTE</t>
  </si>
  <si>
    <t xml:space="preserve">BAROUL SIBIU</t>
  </si>
  <si>
    <t xml:space="preserve">INCASAT CONSUM UTILITATI</t>
  </si>
  <si>
    <t xml:space="preserve">0377</t>
  </si>
  <si>
    <t xml:space="preserve">ART.2025 BORD.3 SIBIU PLATA CURATORI</t>
  </si>
  <si>
    <t xml:space="preserve">0378</t>
  </si>
  <si>
    <t xml:space="preserve">BIROUL LOCAL EXPERTIZE SIBIU</t>
  </si>
  <si>
    <t xml:space="preserve">ART.2028 D 244/787/2014  PLATA AJ.PUBLIC</t>
  </si>
  <si>
    <t xml:space="preserve">0379</t>
  </si>
  <si>
    <t xml:space="preserve">ART.2028 BORD.3 SIBIU  PLATA  ONORARII OFICII PARTI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: &quot;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sz val="11"/>
      <name val="Calibri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66</v>
      </c>
      <c r="C6" s="5" t="n">
        <v>42065</v>
      </c>
      <c r="D6" s="4" t="s">
        <v>9</v>
      </c>
      <c r="E6" s="4" t="n">
        <v>20</v>
      </c>
      <c r="F6" s="6" t="n">
        <v>589.98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67</v>
      </c>
      <c r="C7" s="5" t="n">
        <v>42065</v>
      </c>
      <c r="D7" s="4" t="s">
        <v>9</v>
      </c>
      <c r="E7" s="4" t="n">
        <v>20</v>
      </c>
      <c r="F7" s="6" t="n">
        <v>386.62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268</v>
      </c>
      <c r="C8" s="5" t="n">
        <v>42067</v>
      </c>
      <c r="D8" s="4" t="s">
        <v>9</v>
      </c>
      <c r="E8" s="4" t="n">
        <v>20</v>
      </c>
      <c r="F8" s="6" t="n">
        <v>347.2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269</v>
      </c>
      <c r="C9" s="5" t="n">
        <v>42067</v>
      </c>
      <c r="D9" s="4" t="s">
        <v>9</v>
      </c>
      <c r="E9" s="4" t="n">
        <v>20</v>
      </c>
      <c r="F9" s="6" t="n">
        <v>160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323</v>
      </c>
      <c r="C10" s="5" t="n">
        <v>42072</v>
      </c>
      <c r="D10" s="4" t="s">
        <v>9</v>
      </c>
      <c r="E10" s="4" t="n">
        <v>20</v>
      </c>
      <c r="F10" s="6" t="n">
        <v>140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349</v>
      </c>
      <c r="C11" s="5" t="n">
        <v>42073</v>
      </c>
      <c r="D11" s="4" t="s">
        <v>9</v>
      </c>
      <c r="E11" s="4" t="n">
        <v>20</v>
      </c>
      <c r="F11" s="6" t="n">
        <v>43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350</v>
      </c>
      <c r="C12" s="5" t="n">
        <v>42073</v>
      </c>
      <c r="D12" s="4" t="s">
        <v>9</v>
      </c>
      <c r="E12" s="4" t="n">
        <v>20</v>
      </c>
      <c r="F12" s="6" t="n">
        <v>248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351</v>
      </c>
      <c r="C13" s="5" t="n">
        <v>42081</v>
      </c>
      <c r="D13" s="4" t="s">
        <v>9</v>
      </c>
      <c r="E13" s="4" t="n">
        <v>20</v>
      </c>
      <c r="F13" s="6" t="n">
        <v>400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354</v>
      </c>
      <c r="C14" s="5" t="n">
        <v>42081</v>
      </c>
      <c r="D14" s="4" t="s">
        <v>9</v>
      </c>
      <c r="E14" s="4" t="n">
        <v>20</v>
      </c>
      <c r="F14" s="6" t="n">
        <v>122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355</v>
      </c>
      <c r="C15" s="5" t="n">
        <v>42081</v>
      </c>
      <c r="D15" s="4" t="s">
        <v>9</v>
      </c>
      <c r="E15" s="4" t="n">
        <v>20</v>
      </c>
      <c r="F15" s="6" t="n">
        <v>82</v>
      </c>
      <c r="G15" s="4" t="s">
        <v>18</v>
      </c>
    </row>
    <row r="16" customFormat="false" ht="13.5" hidden="false" customHeight="true" outlineLevel="0" collapsed="false">
      <c r="A16" s="4" t="n">
        <v>11</v>
      </c>
      <c r="B16" s="4" t="n">
        <v>356</v>
      </c>
      <c r="C16" s="5" t="n">
        <v>42081</v>
      </c>
      <c r="D16" s="4" t="s">
        <v>9</v>
      </c>
      <c r="E16" s="4" t="n">
        <v>20</v>
      </c>
      <c r="F16" s="6" t="n">
        <v>1680</v>
      </c>
      <c r="G16" s="1" t="s">
        <v>18</v>
      </c>
    </row>
    <row r="17" customFormat="false" ht="13.5" hidden="false" customHeight="true" outlineLevel="0" collapsed="false">
      <c r="A17" s="4" t="n">
        <v>12</v>
      </c>
      <c r="B17" s="4" t="n">
        <v>359</v>
      </c>
      <c r="C17" s="5" t="n">
        <v>42089</v>
      </c>
      <c r="D17" s="4" t="s">
        <v>9</v>
      </c>
      <c r="E17" s="4" t="n">
        <v>20</v>
      </c>
      <c r="F17" s="6" t="n">
        <v>237.06</v>
      </c>
      <c r="G17" s="1" t="s">
        <v>19</v>
      </c>
    </row>
    <row r="18" customFormat="false" ht="13.5" hidden="false" customHeight="true" outlineLevel="0" collapsed="false">
      <c r="A18" s="4" t="n">
        <v>13</v>
      </c>
      <c r="B18" s="4" t="n">
        <v>360</v>
      </c>
      <c r="C18" s="5" t="n">
        <v>42089</v>
      </c>
      <c r="D18" s="4" t="s">
        <v>9</v>
      </c>
      <c r="E18" s="4" t="n">
        <v>20</v>
      </c>
      <c r="F18" s="6" t="n">
        <v>53.94</v>
      </c>
      <c r="G18" s="4" t="s">
        <v>20</v>
      </c>
    </row>
    <row r="19" customFormat="false" ht="13.5" hidden="false" customHeight="true" outlineLevel="0" collapsed="false">
      <c r="A19" s="4" t="n">
        <v>14</v>
      </c>
      <c r="B19" s="4" t="n">
        <v>361</v>
      </c>
      <c r="C19" s="5" t="n">
        <v>42089</v>
      </c>
      <c r="D19" s="4" t="s">
        <v>9</v>
      </c>
      <c r="E19" s="4" t="n">
        <v>20</v>
      </c>
      <c r="F19" s="6" t="n">
        <v>113.99</v>
      </c>
      <c r="G19" s="4" t="s">
        <v>21</v>
      </c>
    </row>
    <row r="20" customFormat="false" ht="13.5" hidden="false" customHeight="true" outlineLevel="0" collapsed="false">
      <c r="A20" s="4" t="n">
        <v>15</v>
      </c>
      <c r="B20" s="4" t="n">
        <v>362</v>
      </c>
      <c r="C20" s="5" t="n">
        <v>42089</v>
      </c>
      <c r="D20" s="4" t="s">
        <v>9</v>
      </c>
      <c r="E20" s="4" t="n">
        <v>20</v>
      </c>
      <c r="F20" s="6" t="n">
        <v>315.35</v>
      </c>
      <c r="G20" s="4" t="s">
        <v>22</v>
      </c>
    </row>
    <row r="21" customFormat="false" ht="13.5" hidden="false" customHeight="true" outlineLevel="0" collapsed="false">
      <c r="A21" s="4" t="n">
        <v>16</v>
      </c>
      <c r="B21" s="4" t="n">
        <v>363</v>
      </c>
      <c r="C21" s="5" t="n">
        <v>42089</v>
      </c>
      <c r="D21" s="4" t="s">
        <v>9</v>
      </c>
      <c r="E21" s="4" t="n">
        <v>20</v>
      </c>
      <c r="F21" s="6" t="n">
        <v>446.08</v>
      </c>
      <c r="G21" s="4" t="s">
        <v>23</v>
      </c>
    </row>
    <row r="22" customFormat="false" ht="13.5" hidden="false" customHeight="true" outlineLevel="0" collapsed="false">
      <c r="A22" s="4" t="n">
        <v>17</v>
      </c>
      <c r="B22" s="4" t="n">
        <v>364</v>
      </c>
      <c r="C22" s="5" t="n">
        <v>42089</v>
      </c>
      <c r="D22" s="4" t="s">
        <v>9</v>
      </c>
      <c r="E22" s="4" t="n">
        <v>20</v>
      </c>
      <c r="F22" s="6" t="n">
        <v>83.9</v>
      </c>
      <c r="G22" s="4" t="s">
        <v>24</v>
      </c>
    </row>
    <row r="23" customFormat="false" ht="13.5" hidden="false" customHeight="true" outlineLevel="0" collapsed="false">
      <c r="A23" s="4" t="n">
        <v>18</v>
      </c>
      <c r="B23" s="4" t="n">
        <v>365</v>
      </c>
      <c r="C23" s="5" t="n">
        <v>42089</v>
      </c>
      <c r="D23" s="4" t="s">
        <v>9</v>
      </c>
      <c r="E23" s="4" t="n">
        <v>20</v>
      </c>
      <c r="F23" s="6" t="n">
        <v>528.87</v>
      </c>
      <c r="G23" s="4" t="s">
        <v>25</v>
      </c>
    </row>
    <row r="24" customFormat="false" ht="13.5" hidden="false" customHeight="true" outlineLevel="0" collapsed="false">
      <c r="A24" s="4" t="n">
        <v>19</v>
      </c>
      <c r="B24" s="4" t="n">
        <v>366</v>
      </c>
      <c r="C24" s="5" t="n">
        <v>42089</v>
      </c>
      <c r="D24" s="4" t="s">
        <v>9</v>
      </c>
      <c r="E24" s="4" t="n">
        <v>20</v>
      </c>
      <c r="F24" s="6" t="n">
        <v>223.2</v>
      </c>
      <c r="G24" s="4" t="s">
        <v>26</v>
      </c>
    </row>
    <row r="25" customFormat="false" ht="13.5" hidden="false" customHeight="true" outlineLevel="0" collapsed="false">
      <c r="A25" s="4" t="n">
        <v>20</v>
      </c>
      <c r="B25" s="4" t="n">
        <v>367</v>
      </c>
      <c r="C25" s="5" t="n">
        <v>42089</v>
      </c>
      <c r="D25" s="4" t="s">
        <v>9</v>
      </c>
      <c r="E25" s="4" t="n">
        <v>20</v>
      </c>
      <c r="F25" s="6" t="n">
        <v>116.56</v>
      </c>
      <c r="G25" s="4" t="s">
        <v>27</v>
      </c>
    </row>
    <row r="26" customFormat="false" ht="13.5" hidden="false" customHeight="true" outlineLevel="0" collapsed="false">
      <c r="A26" s="4" t="n">
        <v>21</v>
      </c>
      <c r="B26" s="4" t="n">
        <v>368</v>
      </c>
      <c r="C26" s="5" t="n">
        <v>42089</v>
      </c>
      <c r="D26" s="4" t="s">
        <v>9</v>
      </c>
      <c r="E26" s="4" t="n">
        <v>20</v>
      </c>
      <c r="F26" s="6" t="n">
        <v>2074.77</v>
      </c>
      <c r="G26" s="4" t="s">
        <v>28</v>
      </c>
    </row>
    <row r="27" customFormat="false" ht="13.5" hidden="false" customHeight="true" outlineLevel="0" collapsed="false">
      <c r="A27" s="4" t="n">
        <v>22</v>
      </c>
      <c r="B27" s="4" t="n">
        <v>369</v>
      </c>
      <c r="C27" s="5" t="n">
        <v>42089</v>
      </c>
      <c r="D27" s="4" t="s">
        <v>9</v>
      </c>
      <c r="E27" s="4" t="n">
        <v>20</v>
      </c>
      <c r="F27" s="6" t="n">
        <v>33.56</v>
      </c>
      <c r="G27" s="4" t="s">
        <v>29</v>
      </c>
    </row>
    <row r="28" customFormat="false" ht="13.5" hidden="false" customHeight="true" outlineLevel="0" collapsed="false">
      <c r="A28" s="4" t="n">
        <v>23</v>
      </c>
      <c r="B28" s="4" t="n">
        <v>370</v>
      </c>
      <c r="C28" s="5" t="n">
        <v>42089</v>
      </c>
      <c r="D28" s="4" t="s">
        <v>30</v>
      </c>
      <c r="E28" s="4" t="n">
        <v>20</v>
      </c>
      <c r="F28" s="6" t="n">
        <v>25420</v>
      </c>
      <c r="G28" s="4" t="s">
        <v>31</v>
      </c>
    </row>
    <row r="29" customFormat="false" ht="13.5" hidden="false" customHeight="true" outlineLevel="0" collapsed="false">
      <c r="A29" s="4" t="n">
        <v>24</v>
      </c>
      <c r="B29" s="4" t="n">
        <v>371</v>
      </c>
      <c r="C29" s="5" t="n">
        <v>42089</v>
      </c>
      <c r="D29" s="4" t="s">
        <v>9</v>
      </c>
      <c r="E29" s="4" t="n">
        <v>20</v>
      </c>
      <c r="F29" s="6" t="n">
        <v>3890.6</v>
      </c>
      <c r="G29" s="4" t="s">
        <v>32</v>
      </c>
    </row>
    <row r="30" customFormat="false" ht="13.5" hidden="false" customHeight="true" outlineLevel="0" collapsed="false">
      <c r="A30" s="4" t="n">
        <v>25</v>
      </c>
      <c r="B30" s="4" t="n">
        <v>372</v>
      </c>
      <c r="C30" s="5" t="n">
        <v>42089</v>
      </c>
      <c r="D30" s="4" t="s">
        <v>30</v>
      </c>
      <c r="E30" s="4" t="n">
        <v>20</v>
      </c>
      <c r="F30" s="6" t="n">
        <v>5500</v>
      </c>
      <c r="G30" s="4" t="s">
        <v>33</v>
      </c>
    </row>
    <row r="31" customFormat="false" ht="13.5" hidden="false" customHeight="true" outlineLevel="0" collapsed="false">
      <c r="A31" s="4" t="n">
        <v>26</v>
      </c>
      <c r="B31" s="4" t="n">
        <v>373</v>
      </c>
      <c r="C31" s="5" t="n">
        <v>42089</v>
      </c>
      <c r="D31" s="4" t="s">
        <v>9</v>
      </c>
      <c r="E31" s="4" t="n">
        <v>20</v>
      </c>
      <c r="F31" s="6" t="n">
        <v>384.16</v>
      </c>
      <c r="G31" s="4" t="s">
        <v>34</v>
      </c>
    </row>
    <row r="32" customFormat="false" ht="13.5" hidden="false" customHeight="true" outlineLevel="0" collapsed="false">
      <c r="A32" s="4" t="n">
        <v>27</v>
      </c>
      <c r="B32" s="4" t="n">
        <v>374</v>
      </c>
      <c r="C32" s="5" t="n">
        <v>42089</v>
      </c>
      <c r="D32" s="4" t="s">
        <v>9</v>
      </c>
      <c r="E32" s="4" t="n">
        <v>20</v>
      </c>
      <c r="F32" s="6" t="n">
        <v>4000</v>
      </c>
      <c r="G32" s="4" t="s">
        <v>35</v>
      </c>
    </row>
    <row r="33" customFormat="false" ht="13.5" hidden="false" customHeight="true" outlineLevel="0" collapsed="false">
      <c r="A33" s="4" t="n">
        <v>28</v>
      </c>
      <c r="B33" s="4" t="n">
        <v>375</v>
      </c>
      <c r="C33" s="5" t="n">
        <v>42089</v>
      </c>
      <c r="D33" s="4" t="s">
        <v>9</v>
      </c>
      <c r="E33" s="4" t="n">
        <v>20</v>
      </c>
      <c r="F33" s="6" t="n">
        <v>186</v>
      </c>
      <c r="G33" s="4" t="s">
        <v>36</v>
      </c>
    </row>
    <row r="34" customFormat="false" ht="13.5" hidden="false" customHeight="true" outlineLevel="0" collapsed="false">
      <c r="A34" s="4" t="n">
        <v>29</v>
      </c>
      <c r="B34" s="4" t="n">
        <v>376</v>
      </c>
      <c r="C34" s="5" t="n">
        <v>42089</v>
      </c>
      <c r="D34" s="4" t="s">
        <v>9</v>
      </c>
      <c r="E34" s="4" t="n">
        <v>20</v>
      </c>
      <c r="F34" s="6" t="n">
        <v>1021.76</v>
      </c>
      <c r="G34" s="4" t="s">
        <v>37</v>
      </c>
    </row>
    <row r="35" customFormat="false" ht="13.5" hidden="false" customHeight="true" outlineLevel="0" collapsed="false">
      <c r="A35" s="4" t="n">
        <v>30</v>
      </c>
      <c r="B35" s="4" t="n">
        <v>377</v>
      </c>
      <c r="C35" s="5" t="n">
        <v>42089</v>
      </c>
      <c r="D35" s="4" t="s">
        <v>9</v>
      </c>
      <c r="E35" s="4" t="n">
        <v>20</v>
      </c>
      <c r="F35" s="6" t="n">
        <v>1860</v>
      </c>
      <c r="G35" s="4" t="s">
        <v>38</v>
      </c>
    </row>
    <row r="36" customFormat="false" ht="13.5" hidden="false" customHeight="true" outlineLevel="0" collapsed="false">
      <c r="A36" s="4" t="n">
        <v>31</v>
      </c>
      <c r="B36" s="4" t="n">
        <v>378</v>
      </c>
      <c r="C36" s="5" t="n">
        <v>42089</v>
      </c>
      <c r="D36" s="4" t="s">
        <v>9</v>
      </c>
      <c r="E36" s="4" t="n">
        <v>20</v>
      </c>
      <c r="F36" s="6" t="n">
        <v>507.16</v>
      </c>
      <c r="G36" s="4" t="s">
        <v>39</v>
      </c>
    </row>
    <row r="37" customFormat="false" ht="13.5" hidden="false" customHeight="true" outlineLevel="0" collapsed="false">
      <c r="A37" s="4" t="n">
        <v>32</v>
      </c>
      <c r="B37" s="4" t="n">
        <v>379</v>
      </c>
      <c r="C37" s="5" t="n">
        <v>42089</v>
      </c>
      <c r="D37" s="4" t="s">
        <v>9</v>
      </c>
      <c r="E37" s="4" t="n">
        <v>20</v>
      </c>
      <c r="F37" s="6" t="n">
        <v>543.12</v>
      </c>
      <c r="G37" s="4" t="s">
        <v>40</v>
      </c>
    </row>
    <row r="38" customFormat="false" ht="13.5" hidden="false" customHeight="true" outlineLevel="0" collapsed="false">
      <c r="A38" s="4" t="n">
        <v>33</v>
      </c>
      <c r="B38" s="4" t="n">
        <v>380</v>
      </c>
      <c r="C38" s="5" t="n">
        <v>42089</v>
      </c>
      <c r="D38" s="4" t="s">
        <v>9</v>
      </c>
      <c r="E38" s="4" t="n">
        <v>20</v>
      </c>
      <c r="F38" s="6" t="n">
        <v>440.88</v>
      </c>
      <c r="G38" s="4" t="s">
        <v>41</v>
      </c>
    </row>
    <row r="39" customFormat="false" ht="13.5" hidden="false" customHeight="true" outlineLevel="0" collapsed="false">
      <c r="A39" s="4" t="n">
        <v>34</v>
      </c>
      <c r="B39" s="4" t="n">
        <v>381</v>
      </c>
      <c r="C39" s="5" t="n">
        <v>42089</v>
      </c>
      <c r="D39" s="4" t="s">
        <v>9</v>
      </c>
      <c r="E39" s="4" t="n">
        <v>20</v>
      </c>
      <c r="F39" s="6" t="n">
        <v>50.34</v>
      </c>
      <c r="G39" s="4" t="s">
        <v>42</v>
      </c>
    </row>
    <row r="40" customFormat="false" ht="13.5" hidden="false" customHeight="true" outlineLevel="0" collapsed="false">
      <c r="A40" s="4" t="n">
        <v>35</v>
      </c>
      <c r="B40" s="4" t="n">
        <v>382</v>
      </c>
      <c r="C40" s="5" t="n">
        <v>42090</v>
      </c>
      <c r="D40" s="4" t="s">
        <v>9</v>
      </c>
      <c r="E40" s="4" t="n">
        <v>20</v>
      </c>
      <c r="F40" s="6" t="n">
        <v>33017.82</v>
      </c>
      <c r="G40" s="4" t="s">
        <v>43</v>
      </c>
    </row>
    <row r="41" customFormat="false" ht="13.5" hidden="false" customHeight="true" outlineLevel="0" collapsed="false">
      <c r="A41" s="4" t="n">
        <v>36</v>
      </c>
      <c r="B41" s="4" t="n">
        <v>383</v>
      </c>
      <c r="C41" s="5" t="n">
        <v>42090</v>
      </c>
      <c r="D41" s="4" t="s">
        <v>9</v>
      </c>
      <c r="E41" s="4" t="n">
        <v>20</v>
      </c>
      <c r="F41" s="6" t="n">
        <v>241.8</v>
      </c>
      <c r="G41" s="4" t="s">
        <v>44</v>
      </c>
    </row>
    <row r="42" customFormat="false" ht="13.5" hidden="false" customHeight="true" outlineLevel="0" collapsed="false">
      <c r="A42" s="4" t="n">
        <v>37</v>
      </c>
      <c r="B42" s="4" t="n">
        <v>384</v>
      </c>
      <c r="C42" s="5" t="n">
        <v>42090</v>
      </c>
      <c r="D42" s="4" t="s">
        <v>9</v>
      </c>
      <c r="E42" s="4" t="n">
        <v>20</v>
      </c>
      <c r="F42" s="6" t="n">
        <v>1398.33</v>
      </c>
      <c r="G42" s="4" t="s">
        <v>45</v>
      </c>
    </row>
    <row r="43" customFormat="false" ht="12.75" hidden="false" customHeight="false" outlineLevel="0" collapsed="false">
      <c r="A43" s="4" t="n">
        <v>38</v>
      </c>
      <c r="B43" s="1" t="n">
        <v>385</v>
      </c>
      <c r="C43" s="5" t="n">
        <v>42090</v>
      </c>
      <c r="D43" s="4" t="s">
        <v>9</v>
      </c>
      <c r="E43" s="1" t="n">
        <v>20</v>
      </c>
      <c r="F43" s="7" t="n">
        <v>746.83</v>
      </c>
      <c r="G43" s="1" t="s">
        <v>46</v>
      </c>
    </row>
    <row r="44" customFormat="false" ht="12.75" hidden="false" customHeight="false" outlineLevel="0" collapsed="false">
      <c r="A44" s="4" t="n">
        <v>39</v>
      </c>
      <c r="B44" s="1" t="n">
        <v>386</v>
      </c>
      <c r="C44" s="5" t="n">
        <v>42090</v>
      </c>
      <c r="D44" s="4" t="s">
        <v>9</v>
      </c>
      <c r="E44" s="1" t="n">
        <v>20</v>
      </c>
      <c r="F44" s="7" t="n">
        <v>2545.72</v>
      </c>
      <c r="G44" s="1" t="s">
        <v>47</v>
      </c>
    </row>
    <row r="45" customFormat="false" ht="12.75" hidden="false" customHeight="false" outlineLevel="0" collapsed="false">
      <c r="A45" s="4" t="n">
        <v>40</v>
      </c>
      <c r="B45" s="1" t="n">
        <v>387</v>
      </c>
      <c r="C45" s="5" t="n">
        <v>42090</v>
      </c>
      <c r="D45" s="4" t="s">
        <v>9</v>
      </c>
      <c r="E45" s="1" t="n">
        <v>20</v>
      </c>
      <c r="F45" s="7" t="n">
        <v>469.14</v>
      </c>
      <c r="G45" s="1" t="s">
        <v>48</v>
      </c>
    </row>
    <row r="46" customFormat="false" ht="12.75" hidden="false" customHeight="false" outlineLevel="0" collapsed="false">
      <c r="A46" s="4" t="n">
        <v>41</v>
      </c>
      <c r="B46" s="1" t="n">
        <v>388</v>
      </c>
      <c r="C46" s="5" t="n">
        <v>42090</v>
      </c>
      <c r="D46" s="4" t="s">
        <v>9</v>
      </c>
      <c r="E46" s="1" t="n">
        <v>20</v>
      </c>
      <c r="F46" s="7" t="n">
        <v>1021.76</v>
      </c>
      <c r="G46" s="1" t="s">
        <v>49</v>
      </c>
    </row>
    <row r="47" customFormat="false" ht="12.75" hidden="false" customHeight="false" outlineLevel="0" collapsed="false">
      <c r="A47" s="4" t="n">
        <v>42</v>
      </c>
      <c r="B47" s="1" t="n">
        <v>389</v>
      </c>
      <c r="C47" s="5" t="n">
        <v>42090</v>
      </c>
      <c r="D47" s="4" t="s">
        <v>9</v>
      </c>
      <c r="E47" s="1" t="n">
        <v>20</v>
      </c>
      <c r="F47" s="7" t="n">
        <v>1240</v>
      </c>
      <c r="G47" s="1" t="s">
        <v>48</v>
      </c>
    </row>
    <row r="48" customFormat="false" ht="12.75" hidden="false" customHeight="false" outlineLevel="0" collapsed="false">
      <c r="A48" s="4" t="n">
        <v>43</v>
      </c>
      <c r="B48" s="1" t="n">
        <v>390</v>
      </c>
      <c r="C48" s="5" t="n">
        <v>42090</v>
      </c>
      <c r="D48" s="4" t="s">
        <v>9</v>
      </c>
      <c r="E48" s="1" t="n">
        <v>20</v>
      </c>
      <c r="F48" s="7" t="n">
        <v>347.2</v>
      </c>
      <c r="G48" s="1" t="s">
        <v>50</v>
      </c>
    </row>
    <row r="49" customFormat="false" ht="12.75" hidden="false" customHeight="false" outlineLevel="0" collapsed="false">
      <c r="A49" s="4" t="n">
        <v>44</v>
      </c>
      <c r="B49" s="1" t="n">
        <v>391</v>
      </c>
      <c r="C49" s="5" t="n">
        <v>42090</v>
      </c>
      <c r="D49" s="4" t="s">
        <v>9</v>
      </c>
      <c r="E49" s="1" t="n">
        <v>20</v>
      </c>
      <c r="F49" s="7" t="n">
        <v>2298.98</v>
      </c>
      <c r="G49" s="1" t="s">
        <v>51</v>
      </c>
    </row>
    <row r="50" customFormat="false" ht="13.5" hidden="false" customHeight="true" outlineLevel="0" collapsed="false">
      <c r="A50" s="4" t="n">
        <v>45</v>
      </c>
      <c r="B50" s="4" t="n">
        <v>392</v>
      </c>
      <c r="C50" s="5" t="n">
        <v>42090</v>
      </c>
      <c r="D50" s="4" t="s">
        <v>9</v>
      </c>
      <c r="E50" s="4" t="n">
        <v>20</v>
      </c>
      <c r="F50" s="6" t="n">
        <v>251.72</v>
      </c>
      <c r="G50" s="4" t="s">
        <v>52</v>
      </c>
    </row>
    <row r="51" customFormat="false" ht="13.5" hidden="false" customHeight="true" outlineLevel="0" collapsed="false">
      <c r="A51" s="4" t="n">
        <v>46</v>
      </c>
      <c r="B51" s="4" t="n">
        <v>393</v>
      </c>
      <c r="C51" s="5" t="n">
        <v>42090</v>
      </c>
      <c r="D51" s="4" t="s">
        <v>9</v>
      </c>
      <c r="E51" s="4" t="n">
        <v>20</v>
      </c>
      <c r="F51" s="6" t="n">
        <v>37</v>
      </c>
      <c r="G51" s="4" t="s">
        <v>53</v>
      </c>
    </row>
    <row r="52" customFormat="false" ht="13.5" hidden="false" customHeight="true" outlineLevel="0" collapsed="false">
      <c r="A52" s="4" t="n">
        <v>47</v>
      </c>
      <c r="B52" s="4" t="n">
        <v>394</v>
      </c>
      <c r="C52" s="5" t="n">
        <v>42090</v>
      </c>
      <c r="D52" s="4" t="s">
        <v>9</v>
      </c>
      <c r="E52" s="4" t="n">
        <v>20</v>
      </c>
      <c r="F52" s="6" t="n">
        <v>71.02</v>
      </c>
      <c r="G52" s="4" t="s">
        <v>54</v>
      </c>
    </row>
    <row r="53" customFormat="false" ht="12.75" hidden="false" customHeight="false" outlineLevel="0" collapsed="false">
      <c r="A53" s="4" t="n">
        <v>48</v>
      </c>
      <c r="B53" s="1" t="n">
        <v>395</v>
      </c>
      <c r="C53" s="5" t="n">
        <v>42090</v>
      </c>
      <c r="D53" s="4" t="s">
        <v>9</v>
      </c>
      <c r="E53" s="1" t="n">
        <v>20</v>
      </c>
      <c r="F53" s="7" t="n">
        <v>66.34</v>
      </c>
      <c r="G53" s="1" t="s">
        <v>55</v>
      </c>
    </row>
    <row r="54" customFormat="false" ht="12.75" hidden="false" customHeight="false" outlineLevel="0" collapsed="false">
      <c r="A54" s="4" t="n">
        <v>49</v>
      </c>
      <c r="B54" s="1" t="n">
        <v>213</v>
      </c>
      <c r="C54" s="5" t="n">
        <v>42090</v>
      </c>
      <c r="D54" s="4" t="s">
        <v>9</v>
      </c>
      <c r="E54" s="1" t="n">
        <v>20</v>
      </c>
      <c r="F54" s="7" t="n">
        <v>-12569.9</v>
      </c>
      <c r="G54" s="1" t="s">
        <v>56</v>
      </c>
    </row>
    <row r="55" customFormat="false" ht="12.75" hidden="false" customHeight="false" outlineLevel="0" collapsed="false">
      <c r="A55" s="4" t="n">
        <v>50</v>
      </c>
      <c r="B55" s="1" t="n">
        <v>214</v>
      </c>
      <c r="C55" s="5" t="n">
        <v>42090</v>
      </c>
      <c r="D55" s="4" t="s">
        <v>9</v>
      </c>
      <c r="E55" s="1" t="n">
        <v>20</v>
      </c>
      <c r="F55" s="7" t="n">
        <v>-931.94</v>
      </c>
      <c r="G55" s="1" t="s">
        <v>56</v>
      </c>
    </row>
    <row r="56" customFormat="false" ht="12.75" hidden="false" customHeight="false" outlineLevel="0" collapsed="false">
      <c r="A56" s="4" t="n">
        <v>51</v>
      </c>
      <c r="B56" s="1" t="n">
        <v>215</v>
      </c>
      <c r="C56" s="5" t="n">
        <v>42090</v>
      </c>
      <c r="D56" s="4" t="s">
        <v>9</v>
      </c>
      <c r="E56" s="1" t="n">
        <v>20</v>
      </c>
      <c r="F56" s="7" t="n">
        <v>-1098.31</v>
      </c>
      <c r="G56" s="1" t="s">
        <v>56</v>
      </c>
    </row>
    <row r="57" customFormat="false" ht="12.75" hidden="false" customHeight="false" outlineLevel="0" collapsed="false">
      <c r="A57" s="4" t="n">
        <v>52</v>
      </c>
      <c r="B57" s="1" t="n">
        <v>216</v>
      </c>
      <c r="C57" s="5" t="n">
        <v>42090</v>
      </c>
      <c r="D57" s="4" t="s">
        <v>9</v>
      </c>
      <c r="E57" s="1" t="n">
        <v>20</v>
      </c>
      <c r="F57" s="7" t="n">
        <v>-11464.47</v>
      </c>
      <c r="G57" s="1" t="s">
        <v>56</v>
      </c>
    </row>
    <row r="58" customFormat="false" ht="12.75" hidden="false" customHeight="false" outlineLevel="0" collapsed="false">
      <c r="A58" s="4" t="n">
        <v>53</v>
      </c>
      <c r="B58" s="1" t="n">
        <v>217</v>
      </c>
      <c r="C58" s="5" t="n">
        <v>42090</v>
      </c>
      <c r="D58" s="4" t="s">
        <v>9</v>
      </c>
      <c r="E58" s="1" t="n">
        <v>20</v>
      </c>
      <c r="F58" s="7" t="n">
        <v>-476.83</v>
      </c>
      <c r="G58" s="1" t="s">
        <v>56</v>
      </c>
    </row>
    <row r="59" customFormat="false" ht="12.75" hidden="false" customHeight="false" outlineLevel="0" collapsed="false">
      <c r="A59" s="4" t="n">
        <v>54</v>
      </c>
      <c r="B59" s="1" t="n">
        <v>218</v>
      </c>
      <c r="C59" s="5" t="n">
        <v>42090</v>
      </c>
      <c r="D59" s="4" t="s">
        <v>9</v>
      </c>
      <c r="E59" s="1" t="n">
        <v>20</v>
      </c>
      <c r="F59" s="7" t="n">
        <v>-997.95</v>
      </c>
      <c r="G59" s="1" t="s">
        <v>56</v>
      </c>
    </row>
    <row r="60" customFormat="false" ht="12.75" hidden="false" customHeight="false" outlineLevel="0" collapsed="false">
      <c r="A60" s="4" t="n">
        <v>55</v>
      </c>
      <c r="B60" s="1" t="n">
        <v>414</v>
      </c>
      <c r="C60" s="5" t="n">
        <v>42094</v>
      </c>
      <c r="D60" s="4" t="s">
        <v>9</v>
      </c>
      <c r="E60" s="1" t="n">
        <v>20</v>
      </c>
      <c r="F60" s="7" t="n">
        <v>942.73</v>
      </c>
      <c r="G60" s="1" t="s">
        <v>57</v>
      </c>
    </row>
    <row r="61" customFormat="false" ht="12.75" hidden="false" customHeight="false" outlineLevel="0" collapsed="false">
      <c r="A61" s="4" t="n">
        <v>56</v>
      </c>
      <c r="B61" s="1" t="n">
        <v>415</v>
      </c>
      <c r="C61" s="5" t="n">
        <v>42094</v>
      </c>
      <c r="D61" s="4" t="s">
        <v>9</v>
      </c>
      <c r="E61" s="1" t="n">
        <v>20</v>
      </c>
      <c r="F61" s="7" t="n">
        <v>448</v>
      </c>
      <c r="G61" s="1" t="s">
        <v>58</v>
      </c>
    </row>
    <row r="62" customFormat="false" ht="12.75" hidden="false" customHeight="false" outlineLevel="0" collapsed="false">
      <c r="A62" s="4" t="n">
        <v>57</v>
      </c>
      <c r="B62" s="1" t="n">
        <v>416</v>
      </c>
      <c r="C62" s="5" t="n">
        <v>42094</v>
      </c>
      <c r="D62" s="4" t="s">
        <v>9</v>
      </c>
      <c r="E62" s="1" t="n">
        <v>20</v>
      </c>
      <c r="F62" s="7" t="n">
        <v>906.12</v>
      </c>
      <c r="G62" s="1" t="s">
        <v>59</v>
      </c>
    </row>
    <row r="63" customFormat="false" ht="12.75" hidden="false" customHeight="false" outlineLevel="0" collapsed="false">
      <c r="A63" s="4" t="n">
        <v>58</v>
      </c>
      <c r="B63" s="1" t="n">
        <v>417</v>
      </c>
      <c r="C63" s="5" t="n">
        <v>42094</v>
      </c>
      <c r="D63" s="4" t="s">
        <v>9</v>
      </c>
      <c r="E63" s="1" t="n">
        <v>20</v>
      </c>
      <c r="F63" s="7" t="n">
        <v>33.56</v>
      </c>
      <c r="G63" s="1" t="s">
        <v>59</v>
      </c>
    </row>
    <row r="64" customFormat="false" ht="12.75" hidden="false" customHeight="false" outlineLevel="0" collapsed="false">
      <c r="A64" s="4" t="n">
        <v>59</v>
      </c>
      <c r="B64" s="1" t="n">
        <v>418</v>
      </c>
      <c r="C64" s="5" t="n">
        <v>42094</v>
      </c>
      <c r="D64" s="4" t="s">
        <v>9</v>
      </c>
      <c r="E64" s="1" t="n">
        <v>20</v>
      </c>
      <c r="F64" s="7" t="n">
        <v>2298.98</v>
      </c>
      <c r="G64" s="1" t="s">
        <v>60</v>
      </c>
    </row>
    <row r="65" customFormat="false" ht="12.75" hidden="false" customHeight="false" outlineLevel="0" collapsed="false">
      <c r="A65" s="4" t="n">
        <v>60</v>
      </c>
      <c r="B65" s="1" t="n">
        <v>419</v>
      </c>
      <c r="C65" s="5" t="n">
        <v>42094</v>
      </c>
      <c r="D65" s="4" t="s">
        <v>9</v>
      </c>
      <c r="E65" s="1" t="n">
        <v>20</v>
      </c>
      <c r="F65" s="7" t="n">
        <v>434</v>
      </c>
      <c r="G65" s="1" t="s">
        <v>61</v>
      </c>
    </row>
    <row r="66" customFormat="false" ht="12.75" hidden="false" customHeight="false" outlineLevel="0" collapsed="false">
      <c r="A66" s="4" t="n">
        <v>61</v>
      </c>
      <c r="B66" s="1" t="n">
        <v>420</v>
      </c>
      <c r="C66" s="5" t="n">
        <v>42094</v>
      </c>
      <c r="D66" s="4" t="s">
        <v>9</v>
      </c>
      <c r="E66" s="1" t="n">
        <v>20</v>
      </c>
      <c r="F66" s="7" t="n">
        <v>1102.36</v>
      </c>
      <c r="G66" s="1" t="s">
        <v>62</v>
      </c>
    </row>
    <row r="67" customFormat="false" ht="12.75" hidden="false" customHeight="false" outlineLevel="0" collapsed="false">
      <c r="A67" s="4" t="n">
        <v>62</v>
      </c>
      <c r="B67" s="1" t="n">
        <v>421</v>
      </c>
      <c r="C67" s="5" t="n">
        <v>42094</v>
      </c>
      <c r="D67" s="4" t="s">
        <v>9</v>
      </c>
      <c r="E67" s="1" t="n">
        <v>20</v>
      </c>
      <c r="F67" s="7" t="n">
        <v>595.88</v>
      </c>
      <c r="G67" s="1" t="s">
        <v>62</v>
      </c>
    </row>
    <row r="68" customFormat="false" ht="12.75" hidden="false" customHeight="false" outlineLevel="0" collapsed="false">
      <c r="F68" s="8" t="n">
        <f aca="false">SUM(F6:F67)</f>
        <v>75205.99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9" activeCellId="0" sqref="K139"/>
    </sheetView>
  </sheetViews>
  <sheetFormatPr defaultColWidth="12.9921875" defaultRowHeight="15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10" width="8.85"/>
    <col collapsed="false" customWidth="true" hidden="false" outlineLevel="0" max="3" min="3" style="9" width="10.99"/>
    <col collapsed="false" customWidth="true" hidden="false" outlineLevel="0" max="4" min="4" style="10" width="9.28"/>
    <col collapsed="false" customWidth="true" hidden="false" outlineLevel="0" max="5" min="5" style="10" width="6.41"/>
    <col collapsed="false" customWidth="true" hidden="false" outlineLevel="0" max="6" min="6" style="9" width="11.99"/>
    <col collapsed="false" customWidth="true" hidden="false" outlineLevel="0" max="7" min="7" style="11" width="66.85"/>
    <col collapsed="false" customWidth="true" hidden="true" outlineLevel="0" max="8" min="8" style="9" width="29.85"/>
    <col collapsed="false" customWidth="true" hidden="true" outlineLevel="0" max="9" min="9" style="9" width="14.56"/>
    <col collapsed="false" customWidth="false" hidden="false" outlineLevel="0" max="257" min="10" style="9" width="12.99"/>
  </cols>
  <sheetData>
    <row r="1" customFormat="false" ht="15.75" hidden="false" customHeight="true" outlineLevel="0" collapsed="false">
      <c r="A1" s="12" t="s">
        <v>63</v>
      </c>
      <c r="B1" s="13"/>
      <c r="C1" s="12"/>
      <c r="D1" s="13"/>
      <c r="E1" s="13"/>
      <c r="F1" s="14"/>
      <c r="G1" s="15"/>
    </row>
    <row r="2" customFormat="false" ht="15.75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23.25" hidden="false" customHeight="true" outlineLevel="0" collapsed="false">
      <c r="A3" s="16" t="s">
        <v>64</v>
      </c>
      <c r="B3" s="16"/>
      <c r="C3" s="16"/>
      <c r="D3" s="16"/>
      <c r="E3" s="16"/>
      <c r="F3" s="16"/>
      <c r="G3" s="16"/>
    </row>
    <row r="4" customFormat="false" ht="15.75" hidden="false" customHeight="false" outlineLevel="0" collapsed="false"/>
    <row r="5" s="23" customFormat="true" ht="30.75" hidden="false" customHeight="false" outlineLevel="0" collapsed="false">
      <c r="A5" s="17" t="s">
        <v>65</v>
      </c>
      <c r="B5" s="18" t="s">
        <v>66</v>
      </c>
      <c r="C5" s="17" t="s">
        <v>67</v>
      </c>
      <c r="D5" s="19" t="s">
        <v>68</v>
      </c>
      <c r="E5" s="19" t="s">
        <v>69</v>
      </c>
      <c r="F5" s="20" t="s">
        <v>70</v>
      </c>
      <c r="G5" s="21" t="s">
        <v>71</v>
      </c>
      <c r="H5" s="22"/>
      <c r="J5" s="24"/>
      <c r="K5" s="22"/>
    </row>
    <row r="6" s="23" customFormat="true" ht="15" hidden="false" customHeight="false" outlineLevel="0" collapsed="false">
      <c r="A6" s="25" t="n">
        <v>1</v>
      </c>
      <c r="B6" s="26" t="n">
        <v>393</v>
      </c>
      <c r="C6" s="27" t="n">
        <v>42065</v>
      </c>
      <c r="D6" s="28" t="s">
        <v>9</v>
      </c>
      <c r="E6" s="28" t="n">
        <v>20</v>
      </c>
      <c r="F6" s="29" t="n">
        <v>46.3</v>
      </c>
      <c r="G6" s="30" t="s">
        <v>72</v>
      </c>
      <c r="H6" s="22"/>
      <c r="J6" s="24"/>
      <c r="K6" s="22"/>
    </row>
    <row r="7" customFormat="false" ht="15" hidden="false" customHeight="false" outlineLevel="0" collapsed="false">
      <c r="A7" s="31" t="n">
        <v>2</v>
      </c>
      <c r="B7" s="32" t="n">
        <v>394</v>
      </c>
      <c r="C7" s="33" t="n">
        <v>42065</v>
      </c>
      <c r="D7" s="34" t="s">
        <v>9</v>
      </c>
      <c r="E7" s="34" t="n">
        <v>20</v>
      </c>
      <c r="F7" s="35" t="n">
        <v>50.34</v>
      </c>
      <c r="G7" s="36" t="s">
        <v>73</v>
      </c>
      <c r="H7" s="37" t="s">
        <v>74</v>
      </c>
      <c r="J7" s="38"/>
    </row>
    <row r="8" customFormat="false" ht="15" hidden="false" customHeight="false" outlineLevel="0" collapsed="false">
      <c r="A8" s="39" t="n">
        <v>3</v>
      </c>
      <c r="B8" s="32" t="n">
        <v>388770</v>
      </c>
      <c r="C8" s="33" t="n">
        <v>42065</v>
      </c>
      <c r="D8" s="40" t="s">
        <v>9</v>
      </c>
      <c r="E8" s="40" t="n">
        <v>20</v>
      </c>
      <c r="F8" s="35" t="n">
        <v>67</v>
      </c>
      <c r="G8" s="37" t="s">
        <v>75</v>
      </c>
      <c r="H8" s="37" t="s">
        <v>76</v>
      </c>
    </row>
    <row r="9" customFormat="false" ht="15" hidden="false" customHeight="false" outlineLevel="0" collapsed="false">
      <c r="A9" s="41" t="n">
        <v>4</v>
      </c>
      <c r="B9" s="32" t="n">
        <v>388770</v>
      </c>
      <c r="C9" s="33" t="n">
        <v>42066</v>
      </c>
      <c r="D9" s="34" t="s">
        <v>9</v>
      </c>
      <c r="E9" s="34" t="n">
        <v>20</v>
      </c>
      <c r="F9" s="35" t="n">
        <v>36</v>
      </c>
      <c r="G9" s="36" t="s">
        <v>77</v>
      </c>
      <c r="H9" s="37" t="s">
        <v>78</v>
      </c>
    </row>
    <row r="10" customFormat="false" ht="15" hidden="false" customHeight="false" outlineLevel="0" collapsed="false">
      <c r="A10" s="25" t="n">
        <v>5</v>
      </c>
      <c r="B10" s="32" t="n">
        <v>392</v>
      </c>
      <c r="C10" s="33" t="n">
        <v>42066</v>
      </c>
      <c r="D10" s="40" t="s">
        <v>9</v>
      </c>
      <c r="E10" s="40" t="n">
        <v>20</v>
      </c>
      <c r="F10" s="35" t="n">
        <v>1078.8</v>
      </c>
      <c r="G10" s="36" t="s">
        <v>79</v>
      </c>
      <c r="H10" s="37" t="s">
        <v>80</v>
      </c>
    </row>
    <row r="11" customFormat="false" ht="15" hidden="false" customHeight="false" outlineLevel="0" collapsed="false">
      <c r="A11" s="31" t="n">
        <v>6</v>
      </c>
      <c r="B11" s="32" t="n">
        <v>395</v>
      </c>
      <c r="C11" s="33" t="n">
        <v>42066</v>
      </c>
      <c r="D11" s="34" t="s">
        <v>9</v>
      </c>
      <c r="E11" s="34" t="n">
        <v>20</v>
      </c>
      <c r="F11" s="35" t="n">
        <v>50</v>
      </c>
      <c r="G11" s="36" t="s">
        <v>81</v>
      </c>
      <c r="H11" s="37"/>
    </row>
    <row r="12" customFormat="false" ht="15" hidden="false" customHeight="false" outlineLevel="0" collapsed="false">
      <c r="A12" s="39" t="n">
        <v>7</v>
      </c>
      <c r="B12" s="32" t="n">
        <v>395</v>
      </c>
      <c r="C12" s="33" t="n">
        <v>42066</v>
      </c>
      <c r="D12" s="34" t="s">
        <v>9</v>
      </c>
      <c r="E12" s="34" t="n">
        <v>20</v>
      </c>
      <c r="F12" s="35" t="n">
        <v>-50</v>
      </c>
      <c r="G12" s="36" t="s">
        <v>82</v>
      </c>
      <c r="H12" s="37" t="s">
        <v>83</v>
      </c>
    </row>
    <row r="13" customFormat="false" ht="15" hidden="false" customHeight="false" outlineLevel="0" collapsed="false">
      <c r="A13" s="25" t="n">
        <v>8</v>
      </c>
      <c r="B13" s="32" t="n">
        <v>396</v>
      </c>
      <c r="C13" s="33" t="n">
        <v>42066</v>
      </c>
      <c r="D13" s="34" t="s">
        <v>9</v>
      </c>
      <c r="E13" s="34" t="n">
        <v>20</v>
      </c>
      <c r="F13" s="35" t="n">
        <v>36</v>
      </c>
      <c r="G13" s="36" t="s">
        <v>84</v>
      </c>
      <c r="H13" s="37"/>
    </row>
    <row r="14" customFormat="false" ht="15" hidden="false" customHeight="false" outlineLevel="0" collapsed="false">
      <c r="A14" s="31" t="n">
        <v>9</v>
      </c>
      <c r="B14" s="32" t="n">
        <v>396</v>
      </c>
      <c r="C14" s="33" t="n">
        <v>42066</v>
      </c>
      <c r="D14" s="34" t="s">
        <v>9</v>
      </c>
      <c r="E14" s="34" t="n">
        <v>20</v>
      </c>
      <c r="F14" s="35" t="n">
        <v>-36</v>
      </c>
      <c r="G14" s="36" t="s">
        <v>85</v>
      </c>
      <c r="H14" s="37" t="s">
        <v>86</v>
      </c>
    </row>
    <row r="15" customFormat="false" ht="15" hidden="false" customHeight="false" outlineLevel="0" collapsed="false">
      <c r="A15" s="39" t="n">
        <v>10</v>
      </c>
      <c r="B15" s="32" t="n">
        <v>398</v>
      </c>
      <c r="C15" s="33" t="n">
        <v>42066</v>
      </c>
      <c r="D15" s="40" t="s">
        <v>9</v>
      </c>
      <c r="E15" s="40" t="n">
        <v>20</v>
      </c>
      <c r="F15" s="35" t="n">
        <v>2619.18</v>
      </c>
      <c r="G15" s="36" t="s">
        <v>87</v>
      </c>
      <c r="H15" s="37" t="s">
        <v>86</v>
      </c>
    </row>
    <row r="16" customFormat="false" ht="15" hidden="false" customHeight="false" outlineLevel="0" collapsed="false">
      <c r="A16" s="41" t="n">
        <v>11</v>
      </c>
      <c r="B16" s="32" t="n">
        <v>388771</v>
      </c>
      <c r="C16" s="33" t="n">
        <v>42067</v>
      </c>
      <c r="D16" s="40" t="s">
        <v>9</v>
      </c>
      <c r="E16" s="40" t="n">
        <v>20</v>
      </c>
      <c r="F16" s="35" t="n">
        <v>47</v>
      </c>
      <c r="G16" s="36" t="s">
        <v>77</v>
      </c>
      <c r="H16" s="37"/>
      <c r="J16" s="42"/>
    </row>
    <row r="17" customFormat="false" ht="15" hidden="false" customHeight="false" outlineLevel="0" collapsed="false">
      <c r="A17" s="25" t="n">
        <v>12</v>
      </c>
      <c r="B17" s="32" t="n">
        <v>8797</v>
      </c>
      <c r="C17" s="33" t="n">
        <v>42067</v>
      </c>
      <c r="D17" s="40" t="s">
        <v>9</v>
      </c>
      <c r="E17" s="40" t="n">
        <v>20</v>
      </c>
      <c r="F17" s="35" t="n">
        <v>-44</v>
      </c>
      <c r="G17" s="36" t="s">
        <v>88</v>
      </c>
      <c r="H17" s="37"/>
      <c r="J17" s="42"/>
    </row>
    <row r="18" customFormat="false" ht="15" hidden="false" customHeight="false" outlineLevel="0" collapsed="false">
      <c r="A18" s="31" t="n">
        <v>13</v>
      </c>
      <c r="B18" s="32" t="n">
        <v>2739</v>
      </c>
      <c r="C18" s="33" t="n">
        <v>42069</v>
      </c>
      <c r="D18" s="34" t="s">
        <v>9</v>
      </c>
      <c r="E18" s="34" t="n">
        <v>20</v>
      </c>
      <c r="F18" s="35" t="n">
        <v>-91</v>
      </c>
      <c r="G18" s="36" t="s">
        <v>89</v>
      </c>
      <c r="H18" s="37"/>
      <c r="J18" s="42"/>
    </row>
    <row r="19" customFormat="false" ht="15" hidden="false" customHeight="false" outlineLevel="0" collapsed="false">
      <c r="A19" s="39" t="n">
        <v>14</v>
      </c>
      <c r="B19" s="32" t="n">
        <v>468</v>
      </c>
      <c r="C19" s="33" t="n">
        <v>42072</v>
      </c>
      <c r="D19" s="34" t="s">
        <v>9</v>
      </c>
      <c r="E19" s="34" t="n">
        <v>20</v>
      </c>
      <c r="F19" s="35" t="n">
        <v>256</v>
      </c>
      <c r="G19" s="36" t="s">
        <v>90</v>
      </c>
      <c r="H19" s="37"/>
      <c r="J19" s="42"/>
    </row>
    <row r="20" customFormat="false" ht="15" hidden="false" customHeight="false" outlineLevel="0" collapsed="false">
      <c r="A20" s="25" t="n">
        <v>15</v>
      </c>
      <c r="B20" s="32" t="n">
        <v>158</v>
      </c>
      <c r="C20" s="33" t="n">
        <v>42081</v>
      </c>
      <c r="D20" s="40" t="s">
        <v>9</v>
      </c>
      <c r="E20" s="40" t="n">
        <v>20</v>
      </c>
      <c r="F20" s="35" t="n">
        <v>-65</v>
      </c>
      <c r="G20" s="36" t="s">
        <v>91</v>
      </c>
      <c r="H20" s="37"/>
      <c r="J20" s="42"/>
    </row>
    <row r="21" customFormat="false" ht="15" hidden="false" customHeight="false" outlineLevel="0" collapsed="false">
      <c r="A21" s="31" t="n">
        <v>16</v>
      </c>
      <c r="B21" s="32" t="n">
        <v>484</v>
      </c>
      <c r="C21" s="33" t="n">
        <v>42081</v>
      </c>
      <c r="D21" s="40" t="s">
        <v>9</v>
      </c>
      <c r="E21" s="40" t="n">
        <v>20</v>
      </c>
      <c r="F21" s="35" t="n">
        <v>-112</v>
      </c>
      <c r="G21" s="36" t="s">
        <v>92</v>
      </c>
      <c r="H21" s="37"/>
      <c r="J21" s="42"/>
    </row>
    <row r="22" customFormat="false" ht="15" hidden="false" customHeight="false" outlineLevel="0" collapsed="false">
      <c r="A22" s="39" t="n">
        <v>17</v>
      </c>
      <c r="B22" s="32" t="n">
        <v>484</v>
      </c>
      <c r="C22" s="33" t="n">
        <v>42081</v>
      </c>
      <c r="D22" s="40" t="s">
        <v>9</v>
      </c>
      <c r="E22" s="40" t="n">
        <v>20</v>
      </c>
      <c r="F22" s="35" t="n">
        <v>-20</v>
      </c>
      <c r="G22" s="36" t="s">
        <v>93</v>
      </c>
      <c r="H22" s="37"/>
      <c r="J22" s="42"/>
    </row>
    <row r="23" customFormat="false" ht="15" hidden="false" customHeight="false" outlineLevel="0" collapsed="false">
      <c r="A23" s="41" t="n">
        <v>18</v>
      </c>
      <c r="B23" s="32" t="n">
        <v>906</v>
      </c>
      <c r="C23" s="33" t="n">
        <v>42082</v>
      </c>
      <c r="D23" s="34" t="s">
        <v>9</v>
      </c>
      <c r="E23" s="34" t="n">
        <v>20</v>
      </c>
      <c r="F23" s="35" t="n">
        <v>-2.2</v>
      </c>
      <c r="G23" s="36" t="s">
        <v>94</v>
      </c>
      <c r="H23" s="37"/>
      <c r="J23" s="42"/>
    </row>
    <row r="24" customFormat="false" ht="15" hidden="false" customHeight="false" outlineLevel="0" collapsed="false">
      <c r="A24" s="25" t="n">
        <v>19</v>
      </c>
      <c r="B24" s="32" t="n">
        <v>486</v>
      </c>
      <c r="C24" s="33" t="n">
        <v>42082</v>
      </c>
      <c r="D24" s="34" t="s">
        <v>9</v>
      </c>
      <c r="E24" s="34" t="n">
        <v>20</v>
      </c>
      <c r="F24" s="35" t="n">
        <v>-37</v>
      </c>
      <c r="G24" s="36" t="s">
        <v>95</v>
      </c>
      <c r="H24" s="37"/>
      <c r="J24" s="42"/>
    </row>
    <row r="25" customFormat="false" ht="15" hidden="false" customHeight="false" outlineLevel="0" collapsed="false">
      <c r="A25" s="31" t="n">
        <v>20</v>
      </c>
      <c r="B25" s="32" t="n">
        <v>486</v>
      </c>
      <c r="C25" s="33" t="n">
        <v>42082</v>
      </c>
      <c r="D25" s="34" t="s">
        <v>9</v>
      </c>
      <c r="E25" s="34" t="n">
        <v>20</v>
      </c>
      <c r="F25" s="35" t="n">
        <v>-6</v>
      </c>
      <c r="G25" s="36" t="s">
        <v>96</v>
      </c>
      <c r="H25" s="37"/>
      <c r="J25" s="42"/>
    </row>
    <row r="26" customFormat="false" ht="15" hidden="false" customHeight="false" outlineLevel="0" collapsed="false">
      <c r="A26" s="39" t="n">
        <v>21</v>
      </c>
      <c r="B26" s="32" t="n">
        <v>502</v>
      </c>
      <c r="C26" s="33" t="n">
        <v>42083</v>
      </c>
      <c r="D26" s="43" t="s">
        <v>9</v>
      </c>
      <c r="E26" s="44" t="s">
        <v>97</v>
      </c>
      <c r="F26" s="35" t="n">
        <v>197</v>
      </c>
      <c r="G26" s="36" t="s">
        <v>90</v>
      </c>
      <c r="H26" s="37"/>
      <c r="J26" s="42"/>
    </row>
    <row r="27" customFormat="false" ht="15" hidden="false" customHeight="false" outlineLevel="0" collapsed="false">
      <c r="A27" s="25" t="n">
        <v>22</v>
      </c>
      <c r="B27" s="32" t="n">
        <v>491</v>
      </c>
      <c r="C27" s="33" t="n">
        <v>42083</v>
      </c>
      <c r="D27" s="34" t="s">
        <v>9</v>
      </c>
      <c r="E27" s="34" t="n">
        <v>20</v>
      </c>
      <c r="F27" s="35" t="n">
        <v>102</v>
      </c>
      <c r="G27" s="36" t="s">
        <v>77</v>
      </c>
      <c r="H27" s="37"/>
      <c r="J27" s="42"/>
    </row>
    <row r="28" customFormat="false" ht="15" hidden="false" customHeight="false" outlineLevel="0" collapsed="false">
      <c r="A28" s="31" t="n">
        <v>23</v>
      </c>
      <c r="B28" s="32" t="n">
        <v>505</v>
      </c>
      <c r="C28" s="33" t="n">
        <v>42087</v>
      </c>
      <c r="D28" s="34" t="s">
        <v>9</v>
      </c>
      <c r="E28" s="34" t="n">
        <v>20</v>
      </c>
      <c r="F28" s="35" t="n">
        <v>-50</v>
      </c>
      <c r="G28" s="36" t="s">
        <v>98</v>
      </c>
      <c r="H28" s="37"/>
      <c r="J28" s="42"/>
    </row>
    <row r="29" customFormat="false" ht="15" hidden="false" customHeight="false" outlineLevel="0" collapsed="false">
      <c r="A29" s="39" t="n">
        <v>24</v>
      </c>
      <c r="B29" s="32" t="n">
        <v>505</v>
      </c>
      <c r="C29" s="33" t="n">
        <v>42087</v>
      </c>
      <c r="D29" s="40" t="s">
        <v>9</v>
      </c>
      <c r="E29" s="40" t="n">
        <v>20</v>
      </c>
      <c r="F29" s="35" t="n">
        <v>-140</v>
      </c>
      <c r="G29" s="36" t="s">
        <v>99</v>
      </c>
      <c r="H29" s="37"/>
      <c r="J29" s="42"/>
    </row>
    <row r="30" customFormat="false" ht="15" hidden="false" customHeight="false" outlineLevel="0" collapsed="false">
      <c r="A30" s="41" t="n">
        <v>25</v>
      </c>
      <c r="B30" s="32" t="n">
        <v>270</v>
      </c>
      <c r="C30" s="33" t="n">
        <v>42088</v>
      </c>
      <c r="D30" s="40" t="s">
        <v>9</v>
      </c>
      <c r="E30" s="40" t="n">
        <v>20</v>
      </c>
      <c r="F30" s="35" t="n">
        <v>2886.29</v>
      </c>
      <c r="G30" s="36" t="s">
        <v>100</v>
      </c>
      <c r="H30" s="37"/>
      <c r="J30" s="42"/>
    </row>
    <row r="31" customFormat="false" ht="15" hidden="false" customHeight="false" outlineLevel="0" collapsed="false">
      <c r="A31" s="25" t="n">
        <v>26</v>
      </c>
      <c r="B31" s="32" t="n">
        <v>270</v>
      </c>
      <c r="C31" s="33" t="n">
        <v>42088</v>
      </c>
      <c r="D31" s="34" t="s">
        <v>9</v>
      </c>
      <c r="E31" s="34" t="n">
        <v>20</v>
      </c>
      <c r="F31" s="35" t="n">
        <v>1916.73</v>
      </c>
      <c r="G31" s="36" t="s">
        <v>101</v>
      </c>
      <c r="H31" s="37"/>
      <c r="J31" s="42"/>
    </row>
    <row r="32" customFormat="false" ht="15" hidden="false" customHeight="false" outlineLevel="0" collapsed="false">
      <c r="A32" s="31" t="n">
        <v>27</v>
      </c>
      <c r="B32" s="32" t="n">
        <v>270</v>
      </c>
      <c r="C32" s="33" t="n">
        <v>42088</v>
      </c>
      <c r="D32" s="40" t="s">
        <v>9</v>
      </c>
      <c r="E32" s="40" t="n">
        <v>20</v>
      </c>
      <c r="F32" s="35" t="n">
        <v>1921.26</v>
      </c>
      <c r="G32" s="36" t="s">
        <v>102</v>
      </c>
      <c r="H32" s="37"/>
      <c r="J32" s="42"/>
      <c r="K32" s="45"/>
    </row>
    <row r="33" customFormat="false" ht="15" hidden="false" customHeight="false" outlineLevel="0" collapsed="false">
      <c r="A33" s="39" t="n">
        <v>28</v>
      </c>
      <c r="B33" s="32" t="n">
        <v>520</v>
      </c>
      <c r="C33" s="33" t="n">
        <v>42088</v>
      </c>
      <c r="D33" s="34" t="s">
        <v>9</v>
      </c>
      <c r="E33" s="34" t="n">
        <v>20</v>
      </c>
      <c r="F33" s="35" t="n">
        <v>-184.52</v>
      </c>
      <c r="G33" s="36" t="s">
        <v>103</v>
      </c>
      <c r="H33" s="37"/>
      <c r="J33" s="42"/>
      <c r="K33" s="45"/>
    </row>
    <row r="34" customFormat="false" ht="15" hidden="false" customHeight="false" outlineLevel="0" collapsed="false">
      <c r="A34" s="25" t="n">
        <v>29</v>
      </c>
      <c r="B34" s="32" t="n">
        <v>521</v>
      </c>
      <c r="C34" s="33" t="n">
        <v>42088</v>
      </c>
      <c r="D34" s="40" t="s">
        <v>9</v>
      </c>
      <c r="E34" s="40" t="n">
        <v>20</v>
      </c>
      <c r="F34" s="35" t="n">
        <v>184.52</v>
      </c>
      <c r="G34" s="36" t="s">
        <v>104</v>
      </c>
      <c r="H34" s="37"/>
      <c r="J34" s="42"/>
      <c r="K34" s="45"/>
    </row>
    <row r="35" customFormat="false" ht="15" hidden="false" customHeight="false" outlineLevel="0" collapsed="false">
      <c r="A35" s="31" t="n">
        <v>30</v>
      </c>
      <c r="B35" s="32" t="n">
        <v>12845</v>
      </c>
      <c r="C35" s="33" t="n">
        <v>42088</v>
      </c>
      <c r="D35" s="40" t="s">
        <v>9</v>
      </c>
      <c r="E35" s="40" t="n">
        <v>20</v>
      </c>
      <c r="F35" s="35" t="n">
        <v>-128</v>
      </c>
      <c r="G35" s="36" t="s">
        <v>105</v>
      </c>
      <c r="H35" s="37"/>
      <c r="J35" s="42"/>
    </row>
    <row r="36" customFormat="false" ht="15" hidden="false" customHeight="false" outlineLevel="0" collapsed="false">
      <c r="A36" s="39" t="n">
        <v>31</v>
      </c>
      <c r="B36" s="32" t="n">
        <v>12846</v>
      </c>
      <c r="C36" s="33" t="n">
        <v>42088</v>
      </c>
      <c r="D36" s="34" t="s">
        <v>9</v>
      </c>
      <c r="E36" s="34" t="n">
        <v>20</v>
      </c>
      <c r="F36" s="35" t="n">
        <v>-53</v>
      </c>
      <c r="G36" s="36" t="s">
        <v>106</v>
      </c>
      <c r="H36" s="37"/>
      <c r="J36" s="42"/>
    </row>
    <row r="37" customFormat="false" ht="15" hidden="false" customHeight="false" outlineLevel="0" collapsed="false">
      <c r="A37" s="41" t="n">
        <v>32</v>
      </c>
      <c r="B37" s="32" t="n">
        <v>12844</v>
      </c>
      <c r="C37" s="33" t="n">
        <v>42088</v>
      </c>
      <c r="D37" s="40" t="s">
        <v>9</v>
      </c>
      <c r="E37" s="40" t="n">
        <v>20</v>
      </c>
      <c r="F37" s="35" t="n">
        <v>-44</v>
      </c>
      <c r="G37" s="36" t="s">
        <v>88</v>
      </c>
      <c r="H37" s="37"/>
      <c r="J37" s="42"/>
    </row>
    <row r="38" customFormat="false" ht="15" hidden="false" customHeight="false" outlineLevel="0" collapsed="false">
      <c r="A38" s="25" t="n">
        <v>33</v>
      </c>
      <c r="B38" s="32" t="n">
        <v>524</v>
      </c>
      <c r="C38" s="33" t="n">
        <v>42089</v>
      </c>
      <c r="D38" s="28" t="s">
        <v>9</v>
      </c>
      <c r="E38" s="28" t="n">
        <v>20</v>
      </c>
      <c r="F38" s="35" t="n">
        <v>1404.3</v>
      </c>
      <c r="G38" s="36" t="s">
        <v>107</v>
      </c>
      <c r="H38" s="37"/>
      <c r="J38" s="42"/>
    </row>
    <row r="39" customFormat="false" ht="15" hidden="false" customHeight="false" outlineLevel="0" collapsed="false">
      <c r="A39" s="31" t="n">
        <v>34</v>
      </c>
      <c r="B39" s="32" t="n">
        <v>525</v>
      </c>
      <c r="C39" s="33" t="n">
        <v>42089</v>
      </c>
      <c r="D39" s="34" t="s">
        <v>9</v>
      </c>
      <c r="E39" s="34" t="n">
        <v>20</v>
      </c>
      <c r="F39" s="35" t="n">
        <v>291.16</v>
      </c>
      <c r="G39" s="36" t="s">
        <v>108</v>
      </c>
      <c r="H39" s="37"/>
      <c r="J39" s="42"/>
    </row>
    <row r="40" customFormat="false" ht="15" hidden="false" customHeight="false" outlineLevel="0" collapsed="false">
      <c r="A40" s="39" t="n">
        <v>35</v>
      </c>
      <c r="B40" s="32" t="n">
        <v>526</v>
      </c>
      <c r="C40" s="33" t="n">
        <v>42089</v>
      </c>
      <c r="D40" s="40" t="s">
        <v>9</v>
      </c>
      <c r="E40" s="40" t="n">
        <v>20</v>
      </c>
      <c r="F40" s="35" t="n">
        <v>116.46</v>
      </c>
      <c r="G40" s="36" t="s">
        <v>109</v>
      </c>
      <c r="H40" s="37"/>
      <c r="J40" s="42"/>
    </row>
    <row r="41" customFormat="false" ht="15" hidden="false" customHeight="false" outlineLevel="0" collapsed="false">
      <c r="A41" s="25" t="n">
        <v>36</v>
      </c>
      <c r="B41" s="32" t="n">
        <v>527</v>
      </c>
      <c r="C41" s="33" t="n">
        <v>42089</v>
      </c>
      <c r="D41" s="34" t="s">
        <v>9</v>
      </c>
      <c r="E41" s="34" t="n">
        <v>20</v>
      </c>
      <c r="F41" s="35" t="n">
        <v>574.37</v>
      </c>
      <c r="G41" s="36" t="s">
        <v>110</v>
      </c>
      <c r="H41" s="37"/>
      <c r="J41" s="42"/>
    </row>
    <row r="42" customFormat="false" ht="15" hidden="false" customHeight="false" outlineLevel="0" collapsed="false">
      <c r="A42" s="31" t="n">
        <v>37</v>
      </c>
      <c r="B42" s="32" t="n">
        <v>528</v>
      </c>
      <c r="C42" s="33" t="n">
        <v>42089</v>
      </c>
      <c r="D42" s="40" t="s">
        <v>9</v>
      </c>
      <c r="E42" s="40" t="n">
        <v>20</v>
      </c>
      <c r="F42" s="35" t="n">
        <v>567.15</v>
      </c>
      <c r="G42" s="36" t="s">
        <v>111</v>
      </c>
      <c r="H42" s="37"/>
      <c r="J42" s="42"/>
    </row>
    <row r="43" customFormat="false" ht="15" hidden="false" customHeight="false" outlineLevel="0" collapsed="false">
      <c r="A43" s="39" t="n">
        <v>38</v>
      </c>
      <c r="B43" s="32" t="n">
        <v>529</v>
      </c>
      <c r="C43" s="33" t="n">
        <v>42089</v>
      </c>
      <c r="D43" s="34" t="s">
        <v>9</v>
      </c>
      <c r="E43" s="34" t="n">
        <v>20</v>
      </c>
      <c r="F43" s="35" t="n">
        <v>167.42</v>
      </c>
      <c r="G43" s="36" t="s">
        <v>112</v>
      </c>
      <c r="H43" s="37"/>
      <c r="J43" s="42"/>
    </row>
    <row r="44" customFormat="false" ht="15" hidden="false" customHeight="false" outlineLevel="0" collapsed="false">
      <c r="A44" s="41" t="n">
        <v>39</v>
      </c>
      <c r="B44" s="32" t="n">
        <v>530</v>
      </c>
      <c r="C44" s="33" t="n">
        <v>42089</v>
      </c>
      <c r="D44" s="34" t="s">
        <v>9</v>
      </c>
      <c r="E44" s="34" t="n">
        <v>20</v>
      </c>
      <c r="F44" s="35" t="n">
        <v>29.76</v>
      </c>
      <c r="G44" s="36" t="s">
        <v>113</v>
      </c>
      <c r="H44" s="37"/>
      <c r="J44" s="42"/>
    </row>
    <row r="45" customFormat="false" ht="15" hidden="false" customHeight="false" outlineLevel="0" collapsed="false">
      <c r="A45" s="25" t="n">
        <v>40</v>
      </c>
      <c r="B45" s="32" t="n">
        <v>531</v>
      </c>
      <c r="C45" s="33" t="n">
        <v>42089</v>
      </c>
      <c r="D45" s="40" t="s">
        <v>9</v>
      </c>
      <c r="E45" s="40" t="n">
        <v>20</v>
      </c>
      <c r="F45" s="35" t="n">
        <v>52.19</v>
      </c>
      <c r="G45" s="36" t="s">
        <v>114</v>
      </c>
      <c r="H45" s="37"/>
      <c r="J45" s="42"/>
    </row>
    <row r="46" customFormat="false" ht="15" hidden="false" customHeight="false" outlineLevel="0" collapsed="false">
      <c r="A46" s="31" t="n">
        <v>41</v>
      </c>
      <c r="B46" s="32" t="n">
        <v>532</v>
      </c>
      <c r="C46" s="33" t="n">
        <v>42089</v>
      </c>
      <c r="D46" s="40" t="s">
        <v>9</v>
      </c>
      <c r="E46" s="40" t="n">
        <v>20</v>
      </c>
      <c r="F46" s="35" t="n">
        <v>29.2</v>
      </c>
      <c r="G46" s="36" t="s">
        <v>115</v>
      </c>
      <c r="H46" s="37"/>
      <c r="J46" s="42"/>
    </row>
    <row r="47" customFormat="false" ht="15" hidden="false" customHeight="false" outlineLevel="0" collapsed="false">
      <c r="A47" s="39" t="n">
        <v>42</v>
      </c>
      <c r="B47" s="32" t="n">
        <v>533</v>
      </c>
      <c r="C47" s="33" t="n">
        <v>42089</v>
      </c>
      <c r="D47" s="40" t="s">
        <v>9</v>
      </c>
      <c r="E47" s="40" t="n">
        <v>20</v>
      </c>
      <c r="F47" s="35" t="n">
        <v>117.87</v>
      </c>
      <c r="G47" s="36" t="s">
        <v>116</v>
      </c>
      <c r="H47" s="37"/>
      <c r="J47" s="42"/>
    </row>
    <row r="48" customFormat="false" ht="15" hidden="false" customHeight="false" outlineLevel="0" collapsed="false">
      <c r="A48" s="25" t="n">
        <v>43</v>
      </c>
      <c r="B48" s="32" t="n">
        <v>534</v>
      </c>
      <c r="C48" s="33" t="n">
        <v>42089</v>
      </c>
      <c r="D48" s="34" t="s">
        <v>9</v>
      </c>
      <c r="E48" s="34" t="n">
        <v>20</v>
      </c>
      <c r="F48" s="35" t="n">
        <v>294.61</v>
      </c>
      <c r="G48" s="36" t="s">
        <v>117</v>
      </c>
      <c r="H48" s="37"/>
      <c r="J48" s="42"/>
    </row>
    <row r="49" customFormat="false" ht="15" hidden="false" customHeight="false" outlineLevel="0" collapsed="false">
      <c r="A49" s="31" t="n">
        <v>44</v>
      </c>
      <c r="B49" s="32" t="n">
        <v>534</v>
      </c>
      <c r="C49" s="33" t="n">
        <v>42089</v>
      </c>
      <c r="D49" s="40" t="s">
        <v>9</v>
      </c>
      <c r="E49" s="40" t="n">
        <v>20</v>
      </c>
      <c r="F49" s="35" t="n">
        <v>49.46</v>
      </c>
      <c r="G49" s="36" t="s">
        <v>117</v>
      </c>
      <c r="H49" s="37"/>
      <c r="J49" s="42"/>
    </row>
    <row r="50" customFormat="false" ht="15" hidden="false" customHeight="false" outlineLevel="0" collapsed="false">
      <c r="A50" s="39" t="n">
        <v>45</v>
      </c>
      <c r="B50" s="32" t="n">
        <v>535</v>
      </c>
      <c r="C50" s="33" t="n">
        <v>42089</v>
      </c>
      <c r="D50" s="40" t="s">
        <v>9</v>
      </c>
      <c r="E50" s="40" t="n">
        <v>20</v>
      </c>
      <c r="F50" s="35" t="n">
        <v>71.7</v>
      </c>
      <c r="G50" s="36" t="s">
        <v>118</v>
      </c>
      <c r="H50" s="37"/>
      <c r="J50" s="42"/>
    </row>
    <row r="51" customFormat="false" ht="15" hidden="false" customHeight="false" outlineLevel="0" collapsed="false">
      <c r="A51" s="41" t="n">
        <v>46</v>
      </c>
      <c r="B51" s="32" t="n">
        <v>535</v>
      </c>
      <c r="C51" s="33" t="n">
        <v>42089</v>
      </c>
      <c r="D51" s="40" t="s">
        <v>9</v>
      </c>
      <c r="E51" s="40" t="n">
        <v>20</v>
      </c>
      <c r="F51" s="35" t="n">
        <v>11.02</v>
      </c>
      <c r="G51" s="36" t="s">
        <v>118</v>
      </c>
      <c r="H51" s="37"/>
      <c r="J51" s="42"/>
    </row>
    <row r="52" customFormat="false" ht="15" hidden="false" customHeight="false" outlineLevel="0" collapsed="false">
      <c r="A52" s="25" t="n">
        <v>47</v>
      </c>
      <c r="B52" s="32" t="n">
        <v>535</v>
      </c>
      <c r="C52" s="33" t="n">
        <v>42089</v>
      </c>
      <c r="D52" s="34" t="s">
        <v>9</v>
      </c>
      <c r="E52" s="34" t="n">
        <v>20</v>
      </c>
      <c r="F52" s="35" t="n">
        <v>11.02</v>
      </c>
      <c r="G52" s="36" t="s">
        <v>118</v>
      </c>
      <c r="H52" s="37"/>
      <c r="J52" s="42"/>
    </row>
    <row r="53" customFormat="false" ht="15" hidden="false" customHeight="false" outlineLevel="0" collapsed="false">
      <c r="A53" s="31" t="n">
        <v>48</v>
      </c>
      <c r="B53" s="32" t="n">
        <v>535</v>
      </c>
      <c r="C53" s="33" t="n">
        <v>42089</v>
      </c>
      <c r="D53" s="34" t="s">
        <v>9</v>
      </c>
      <c r="E53" s="34" t="n">
        <v>20</v>
      </c>
      <c r="F53" s="35" t="n">
        <v>11.02</v>
      </c>
      <c r="G53" s="36" t="s">
        <v>118</v>
      </c>
      <c r="H53" s="37"/>
      <c r="J53" s="42"/>
    </row>
    <row r="54" customFormat="false" ht="15" hidden="false" customHeight="false" outlineLevel="0" collapsed="false">
      <c r="A54" s="39" t="n">
        <v>49</v>
      </c>
      <c r="B54" s="32" t="n">
        <v>535</v>
      </c>
      <c r="C54" s="33" t="n">
        <v>42089</v>
      </c>
      <c r="D54" s="34" t="s">
        <v>9</v>
      </c>
      <c r="E54" s="34" t="n">
        <v>20</v>
      </c>
      <c r="F54" s="35" t="n">
        <v>11.02</v>
      </c>
      <c r="G54" s="36" t="s">
        <v>118</v>
      </c>
      <c r="H54" s="37"/>
      <c r="J54" s="42"/>
    </row>
    <row r="55" customFormat="false" ht="15" hidden="false" customHeight="false" outlineLevel="0" collapsed="false">
      <c r="A55" s="25" t="n">
        <v>50</v>
      </c>
      <c r="B55" s="32" t="n">
        <v>535</v>
      </c>
      <c r="C55" s="33" t="n">
        <v>42089</v>
      </c>
      <c r="D55" s="43" t="s">
        <v>9</v>
      </c>
      <c r="E55" s="44" t="s">
        <v>97</v>
      </c>
      <c r="F55" s="35" t="n">
        <v>11.02</v>
      </c>
      <c r="G55" s="36" t="s">
        <v>118</v>
      </c>
      <c r="H55" s="37"/>
      <c r="J55" s="42"/>
    </row>
    <row r="56" customFormat="false" ht="15" hidden="false" customHeight="false" outlineLevel="0" collapsed="false">
      <c r="A56" s="31" t="n">
        <v>51</v>
      </c>
      <c r="B56" s="32" t="n">
        <v>535</v>
      </c>
      <c r="C56" s="33" t="n">
        <v>42089</v>
      </c>
      <c r="D56" s="34" t="s">
        <v>9</v>
      </c>
      <c r="E56" s="34" t="n">
        <v>20</v>
      </c>
      <c r="F56" s="35" t="n">
        <v>11.02</v>
      </c>
      <c r="G56" s="36" t="s">
        <v>118</v>
      </c>
      <c r="H56" s="37"/>
      <c r="J56" s="42"/>
    </row>
    <row r="57" customFormat="false" ht="15" hidden="false" customHeight="false" outlineLevel="0" collapsed="false">
      <c r="A57" s="39" t="n">
        <v>52</v>
      </c>
      <c r="B57" s="32" t="n">
        <v>536</v>
      </c>
      <c r="C57" s="33" t="n">
        <v>42089</v>
      </c>
      <c r="D57" s="34" t="s">
        <v>9</v>
      </c>
      <c r="E57" s="34" t="n">
        <v>20</v>
      </c>
      <c r="F57" s="35" t="n">
        <v>1390.66</v>
      </c>
      <c r="G57" s="36" t="s">
        <v>119</v>
      </c>
      <c r="H57" s="37"/>
      <c r="J57" s="42"/>
    </row>
    <row r="58" customFormat="false" ht="15" hidden="false" customHeight="false" outlineLevel="0" collapsed="false">
      <c r="A58" s="41" t="n">
        <v>53</v>
      </c>
      <c r="B58" s="32" t="n">
        <v>538</v>
      </c>
      <c r="C58" s="33" t="n">
        <v>42089</v>
      </c>
      <c r="D58" s="40" t="s">
        <v>9</v>
      </c>
      <c r="E58" s="40" t="n">
        <v>20</v>
      </c>
      <c r="F58" s="35" t="n">
        <v>551.11</v>
      </c>
      <c r="G58" s="36" t="s">
        <v>120</v>
      </c>
      <c r="H58" s="37"/>
      <c r="J58" s="42"/>
    </row>
    <row r="59" customFormat="false" ht="15" hidden="false" customHeight="false" outlineLevel="0" collapsed="false">
      <c r="A59" s="25" t="n">
        <v>54</v>
      </c>
      <c r="B59" s="32" t="n">
        <v>539</v>
      </c>
      <c r="C59" s="33" t="n">
        <v>42089</v>
      </c>
      <c r="D59" s="40" t="s">
        <v>9</v>
      </c>
      <c r="E59" s="40" t="n">
        <v>20</v>
      </c>
      <c r="F59" s="35" t="n">
        <v>558</v>
      </c>
      <c r="G59" s="36" t="s">
        <v>121</v>
      </c>
      <c r="H59" s="37"/>
      <c r="J59" s="42"/>
    </row>
    <row r="60" customFormat="false" ht="15" hidden="false" customHeight="false" outlineLevel="0" collapsed="false">
      <c r="A60" s="31" t="n">
        <v>55</v>
      </c>
      <c r="B60" s="32" t="n">
        <v>540</v>
      </c>
      <c r="C60" s="33" t="n">
        <v>42089</v>
      </c>
      <c r="D60" s="28" t="s">
        <v>9</v>
      </c>
      <c r="E60" s="28" t="n">
        <v>20</v>
      </c>
      <c r="F60" s="35" t="n">
        <v>6499.99</v>
      </c>
      <c r="G60" s="36" t="s">
        <v>122</v>
      </c>
      <c r="H60" s="37"/>
      <c r="J60" s="42"/>
    </row>
    <row r="61" customFormat="false" ht="15" hidden="false" customHeight="false" outlineLevel="0" collapsed="false">
      <c r="A61" s="39" t="n">
        <v>56</v>
      </c>
      <c r="B61" s="32" t="n">
        <v>540</v>
      </c>
      <c r="C61" s="33" t="n">
        <v>42089</v>
      </c>
      <c r="D61" s="34" t="s">
        <v>9</v>
      </c>
      <c r="E61" s="34" t="n">
        <v>20</v>
      </c>
      <c r="F61" s="35" t="n">
        <v>381.92</v>
      </c>
      <c r="G61" s="36" t="s">
        <v>123</v>
      </c>
      <c r="H61" s="37"/>
      <c r="J61" s="42"/>
    </row>
    <row r="62" customFormat="false" ht="15" hidden="false" customHeight="false" outlineLevel="0" collapsed="false">
      <c r="A62" s="25" t="n">
        <v>57</v>
      </c>
      <c r="B62" s="32" t="n">
        <v>541</v>
      </c>
      <c r="C62" s="33" t="n">
        <v>42089</v>
      </c>
      <c r="D62" s="40" t="s">
        <v>9</v>
      </c>
      <c r="E62" s="40" t="n">
        <v>20</v>
      </c>
      <c r="F62" s="35" t="n">
        <v>89.59</v>
      </c>
      <c r="G62" s="36" t="s">
        <v>124</v>
      </c>
      <c r="H62" s="37"/>
      <c r="J62" s="42"/>
    </row>
    <row r="63" customFormat="false" ht="15" hidden="false" customHeight="false" outlineLevel="0" collapsed="false">
      <c r="A63" s="31" t="n">
        <v>58</v>
      </c>
      <c r="B63" s="32" t="n">
        <v>544</v>
      </c>
      <c r="C63" s="33" t="n">
        <v>42089</v>
      </c>
      <c r="D63" s="34" t="s">
        <v>9</v>
      </c>
      <c r="E63" s="34" t="n">
        <v>20</v>
      </c>
      <c r="F63" s="35" t="n">
        <v>37.45</v>
      </c>
      <c r="G63" s="36" t="s">
        <v>125</v>
      </c>
      <c r="H63" s="37"/>
      <c r="J63" s="42"/>
    </row>
    <row r="64" customFormat="false" ht="15" hidden="false" customHeight="false" outlineLevel="0" collapsed="false">
      <c r="A64" s="39" t="n">
        <v>59</v>
      </c>
      <c r="B64" s="32" t="n">
        <v>545</v>
      </c>
      <c r="C64" s="33" t="n">
        <v>42089</v>
      </c>
      <c r="D64" s="40" t="s">
        <v>9</v>
      </c>
      <c r="E64" s="40" t="n">
        <v>20</v>
      </c>
      <c r="F64" s="35" t="n">
        <v>4002.72</v>
      </c>
      <c r="G64" s="36" t="s">
        <v>126</v>
      </c>
      <c r="H64" s="37"/>
      <c r="J64" s="42"/>
    </row>
    <row r="65" customFormat="false" ht="15" hidden="false" customHeight="false" outlineLevel="0" collapsed="false">
      <c r="A65" s="41" t="n">
        <v>60</v>
      </c>
      <c r="B65" s="32" t="n">
        <v>546</v>
      </c>
      <c r="C65" s="33" t="n">
        <v>42089</v>
      </c>
      <c r="D65" s="34" t="s">
        <v>9</v>
      </c>
      <c r="E65" s="34" t="n">
        <v>20</v>
      </c>
      <c r="F65" s="35" t="n">
        <v>113.95</v>
      </c>
      <c r="G65" s="36" t="s">
        <v>127</v>
      </c>
      <c r="H65" s="37"/>
      <c r="J65" s="42"/>
    </row>
    <row r="66" customFormat="false" ht="15" hidden="false" customHeight="false" outlineLevel="0" collapsed="false">
      <c r="A66" s="25" t="n">
        <v>61</v>
      </c>
      <c r="B66" s="32" t="n">
        <v>547</v>
      </c>
      <c r="C66" s="33" t="n">
        <v>42089</v>
      </c>
      <c r="D66" s="34" t="s">
        <v>9</v>
      </c>
      <c r="E66" s="34" t="n">
        <v>20</v>
      </c>
      <c r="F66" s="35" t="n">
        <v>527.05</v>
      </c>
      <c r="G66" s="36" t="s">
        <v>128</v>
      </c>
      <c r="H66" s="37"/>
      <c r="J66" s="42"/>
    </row>
    <row r="67" customFormat="false" ht="15" hidden="false" customHeight="false" outlineLevel="0" collapsed="false">
      <c r="A67" s="31" t="n">
        <v>62</v>
      </c>
      <c r="B67" s="32" t="n">
        <v>543</v>
      </c>
      <c r="C67" s="33" t="n">
        <v>42089</v>
      </c>
      <c r="D67" s="40" t="s">
        <v>9</v>
      </c>
      <c r="E67" s="40" t="n">
        <v>20</v>
      </c>
      <c r="F67" s="35" t="n">
        <v>440.84</v>
      </c>
      <c r="G67" s="36" t="s">
        <v>129</v>
      </c>
      <c r="H67" s="37"/>
      <c r="J67" s="42"/>
    </row>
    <row r="68" customFormat="false" ht="15" hidden="false" customHeight="false" outlineLevel="0" collapsed="false">
      <c r="A68" s="39" t="n">
        <v>63</v>
      </c>
      <c r="B68" s="32" t="n">
        <v>542</v>
      </c>
      <c r="C68" s="33" t="n">
        <v>42089</v>
      </c>
      <c r="D68" s="40" t="s">
        <v>9</v>
      </c>
      <c r="E68" s="40" t="n">
        <v>20</v>
      </c>
      <c r="F68" s="35" t="n">
        <v>220.57</v>
      </c>
      <c r="G68" s="36" t="s">
        <v>130</v>
      </c>
      <c r="H68" s="37"/>
      <c r="J68" s="42"/>
    </row>
    <row r="69" customFormat="false" ht="15" hidden="false" customHeight="false" outlineLevel="0" collapsed="false">
      <c r="A69" s="25" t="n">
        <v>64</v>
      </c>
      <c r="B69" s="32" t="n">
        <v>548</v>
      </c>
      <c r="C69" s="33" t="n">
        <v>42089</v>
      </c>
      <c r="D69" s="40" t="s">
        <v>9</v>
      </c>
      <c r="E69" s="40" t="n">
        <v>20</v>
      </c>
      <c r="F69" s="35" t="n">
        <v>140</v>
      </c>
      <c r="G69" s="36" t="s">
        <v>131</v>
      </c>
      <c r="H69" s="37"/>
      <c r="J69" s="42"/>
    </row>
    <row r="70" customFormat="false" ht="15" hidden="false" customHeight="false" outlineLevel="0" collapsed="false">
      <c r="A70" s="31" t="n">
        <v>65</v>
      </c>
      <c r="B70" s="32" t="n">
        <v>549</v>
      </c>
      <c r="C70" s="33" t="n">
        <v>42089</v>
      </c>
      <c r="D70" s="34" t="s">
        <v>9</v>
      </c>
      <c r="E70" s="34" t="n">
        <v>20</v>
      </c>
      <c r="F70" s="35" t="n">
        <v>95</v>
      </c>
      <c r="G70" s="36" t="s">
        <v>132</v>
      </c>
      <c r="H70" s="37"/>
      <c r="J70" s="42"/>
    </row>
    <row r="71" customFormat="false" ht="15" hidden="false" customHeight="false" outlineLevel="0" collapsed="false">
      <c r="A71" s="39" t="n">
        <v>66</v>
      </c>
      <c r="B71" s="32" t="n">
        <v>553</v>
      </c>
      <c r="C71" s="33" t="n">
        <v>42089</v>
      </c>
      <c r="D71" s="40" t="s">
        <v>9</v>
      </c>
      <c r="E71" s="40" t="n">
        <v>20</v>
      </c>
      <c r="F71" s="35" t="n">
        <v>15</v>
      </c>
      <c r="G71" s="36" t="s">
        <v>133</v>
      </c>
      <c r="H71" s="37"/>
      <c r="J71" s="42"/>
    </row>
    <row r="72" customFormat="false" ht="15" hidden="false" customHeight="false" outlineLevel="0" collapsed="false">
      <c r="A72" s="41" t="n">
        <v>67</v>
      </c>
      <c r="B72" s="32" t="n">
        <v>550</v>
      </c>
      <c r="C72" s="33" t="n">
        <v>42089</v>
      </c>
      <c r="D72" s="40" t="s">
        <v>9</v>
      </c>
      <c r="E72" s="40" t="n">
        <v>20</v>
      </c>
      <c r="F72" s="35" t="n">
        <v>34</v>
      </c>
      <c r="G72" s="36" t="s">
        <v>134</v>
      </c>
      <c r="H72" s="37"/>
      <c r="J72" s="42"/>
    </row>
    <row r="73" customFormat="false" ht="15" hidden="false" customHeight="false" outlineLevel="0" collapsed="false">
      <c r="A73" s="25" t="n">
        <v>68</v>
      </c>
      <c r="B73" s="32" t="n">
        <v>555</v>
      </c>
      <c r="C73" s="33" t="n">
        <v>42089</v>
      </c>
      <c r="D73" s="40" t="s">
        <v>9</v>
      </c>
      <c r="E73" s="40" t="n">
        <v>20</v>
      </c>
      <c r="F73" s="35" t="n">
        <v>578.94</v>
      </c>
      <c r="G73" s="36" t="s">
        <v>135</v>
      </c>
      <c r="H73" s="37"/>
      <c r="J73" s="42"/>
    </row>
    <row r="74" customFormat="false" ht="15" hidden="false" customHeight="false" outlineLevel="0" collapsed="false">
      <c r="A74" s="31" t="n">
        <v>69</v>
      </c>
      <c r="B74" s="32" t="n">
        <v>556</v>
      </c>
      <c r="C74" s="33" t="n">
        <v>42089</v>
      </c>
      <c r="D74" s="34" t="s">
        <v>9</v>
      </c>
      <c r="E74" s="34" t="n">
        <v>20</v>
      </c>
      <c r="F74" s="35" t="n">
        <v>69.9</v>
      </c>
      <c r="G74" s="36" t="s">
        <v>136</v>
      </c>
      <c r="H74" s="37"/>
      <c r="J74" s="42"/>
    </row>
    <row r="75" customFormat="false" ht="15" hidden="false" customHeight="false" outlineLevel="0" collapsed="false">
      <c r="A75" s="39" t="n">
        <v>70</v>
      </c>
      <c r="B75" s="32" t="n">
        <v>557</v>
      </c>
      <c r="C75" s="33" t="n">
        <v>42089</v>
      </c>
      <c r="D75" s="34" t="s">
        <v>9</v>
      </c>
      <c r="E75" s="34" t="n">
        <v>20</v>
      </c>
      <c r="F75" s="35" t="n">
        <v>15</v>
      </c>
      <c r="G75" s="36" t="s">
        <v>137</v>
      </c>
      <c r="H75" s="37"/>
      <c r="J75" s="42"/>
    </row>
    <row r="76" customFormat="false" ht="15" hidden="false" customHeight="false" outlineLevel="0" collapsed="false">
      <c r="A76" s="25" t="n">
        <v>71</v>
      </c>
      <c r="B76" s="32" t="n">
        <v>557</v>
      </c>
      <c r="C76" s="33" t="n">
        <v>42089</v>
      </c>
      <c r="D76" s="34" t="s">
        <v>9</v>
      </c>
      <c r="E76" s="34" t="n">
        <v>20</v>
      </c>
      <c r="F76" s="35" t="n">
        <v>81</v>
      </c>
      <c r="G76" s="36" t="s">
        <v>138</v>
      </c>
      <c r="H76" s="37"/>
      <c r="J76" s="42"/>
    </row>
    <row r="77" customFormat="false" ht="15" hidden="false" customHeight="false" outlineLevel="0" collapsed="false">
      <c r="A77" s="31" t="n">
        <v>72</v>
      </c>
      <c r="B77" s="32" t="n">
        <v>558</v>
      </c>
      <c r="C77" s="33" t="n">
        <v>42089</v>
      </c>
      <c r="D77" s="43" t="s">
        <v>9</v>
      </c>
      <c r="E77" s="44" t="s">
        <v>97</v>
      </c>
      <c r="F77" s="35" t="n">
        <v>100</v>
      </c>
      <c r="G77" s="36" t="s">
        <v>139</v>
      </c>
      <c r="H77" s="37"/>
      <c r="J77" s="42"/>
    </row>
    <row r="78" customFormat="false" ht="15" hidden="false" customHeight="false" outlineLevel="0" collapsed="false">
      <c r="A78" s="39" t="n">
        <v>73</v>
      </c>
      <c r="B78" s="32" t="n">
        <v>554</v>
      </c>
      <c r="C78" s="33" t="n">
        <v>42089</v>
      </c>
      <c r="D78" s="34" t="s">
        <v>9</v>
      </c>
      <c r="E78" s="34" t="n">
        <v>20</v>
      </c>
      <c r="F78" s="35" t="n">
        <v>279</v>
      </c>
      <c r="G78" s="36" t="s">
        <v>140</v>
      </c>
      <c r="H78" s="37"/>
      <c r="J78" s="42"/>
    </row>
    <row r="79" customFormat="false" ht="15" hidden="false" customHeight="false" outlineLevel="0" collapsed="false">
      <c r="A79" s="41" t="n">
        <v>74</v>
      </c>
      <c r="B79" s="32" t="n">
        <v>559</v>
      </c>
      <c r="C79" s="33" t="n">
        <v>42089</v>
      </c>
      <c r="D79" s="34" t="s">
        <v>9</v>
      </c>
      <c r="E79" s="34" t="n">
        <v>20</v>
      </c>
      <c r="F79" s="35" t="n">
        <v>7</v>
      </c>
      <c r="G79" s="36" t="s">
        <v>141</v>
      </c>
      <c r="H79" s="37"/>
      <c r="J79" s="42"/>
    </row>
    <row r="80" customFormat="false" ht="15" hidden="false" customHeight="false" outlineLevel="0" collapsed="false">
      <c r="A80" s="25" t="n">
        <v>75</v>
      </c>
      <c r="B80" s="32" t="n">
        <v>560</v>
      </c>
      <c r="C80" s="33" t="n">
        <v>42089</v>
      </c>
      <c r="D80" s="40" t="s">
        <v>9</v>
      </c>
      <c r="E80" s="40" t="n">
        <v>20</v>
      </c>
      <c r="F80" s="35" t="n">
        <v>9</v>
      </c>
      <c r="G80" s="36" t="s">
        <v>142</v>
      </c>
      <c r="H80" s="37"/>
      <c r="J80" s="42"/>
    </row>
    <row r="81" customFormat="false" ht="15" hidden="false" customHeight="false" outlineLevel="0" collapsed="false">
      <c r="A81" s="31" t="n">
        <v>76</v>
      </c>
      <c r="B81" s="32" t="n">
        <v>561</v>
      </c>
      <c r="C81" s="33" t="n">
        <v>42089</v>
      </c>
      <c r="D81" s="40" t="s">
        <v>9</v>
      </c>
      <c r="E81" s="40" t="n">
        <v>20</v>
      </c>
      <c r="F81" s="35" t="n">
        <v>9796</v>
      </c>
      <c r="G81" s="36" t="s">
        <v>143</v>
      </c>
      <c r="H81" s="37"/>
      <c r="J81" s="42"/>
    </row>
    <row r="82" customFormat="false" ht="15" hidden="false" customHeight="false" outlineLevel="0" collapsed="false">
      <c r="A82" s="39" t="n">
        <v>77</v>
      </c>
      <c r="B82" s="32" t="n">
        <v>562</v>
      </c>
      <c r="C82" s="33" t="n">
        <v>42089</v>
      </c>
      <c r="D82" s="28" t="s">
        <v>9</v>
      </c>
      <c r="E82" s="28" t="n">
        <v>20</v>
      </c>
      <c r="F82" s="35" t="n">
        <v>369.16</v>
      </c>
      <c r="G82" s="36" t="s">
        <v>144</v>
      </c>
      <c r="H82" s="37"/>
      <c r="J82" s="42"/>
    </row>
    <row r="83" customFormat="false" ht="15" hidden="false" customHeight="false" outlineLevel="0" collapsed="false">
      <c r="A83" s="25" t="n">
        <v>78</v>
      </c>
      <c r="B83" s="32" t="n">
        <v>562</v>
      </c>
      <c r="C83" s="33" t="n">
        <v>42089</v>
      </c>
      <c r="D83" s="34" t="s">
        <v>9</v>
      </c>
      <c r="E83" s="34" t="n">
        <v>20</v>
      </c>
      <c r="F83" s="35" t="n">
        <v>134.24</v>
      </c>
      <c r="G83" s="36" t="s">
        <v>144</v>
      </c>
      <c r="H83" s="37"/>
      <c r="J83" s="42"/>
    </row>
    <row r="84" customFormat="false" ht="15" hidden="false" customHeight="false" outlineLevel="0" collapsed="false">
      <c r="A84" s="31" t="n">
        <v>79</v>
      </c>
      <c r="B84" s="32" t="n">
        <v>562</v>
      </c>
      <c r="C84" s="33" t="n">
        <v>42089</v>
      </c>
      <c r="D84" s="40" t="s">
        <v>9</v>
      </c>
      <c r="E84" s="40" t="n">
        <v>20</v>
      </c>
      <c r="F84" s="35" t="n">
        <v>67.12</v>
      </c>
      <c r="G84" s="36" t="s">
        <v>144</v>
      </c>
      <c r="H84" s="37"/>
      <c r="J84" s="42"/>
    </row>
    <row r="85" customFormat="false" ht="15" hidden="false" customHeight="false" outlineLevel="0" collapsed="false">
      <c r="A85" s="39" t="n">
        <v>80</v>
      </c>
      <c r="B85" s="32" t="n">
        <v>563</v>
      </c>
      <c r="C85" s="33" t="n">
        <v>42089</v>
      </c>
      <c r="D85" s="34" t="s">
        <v>9</v>
      </c>
      <c r="E85" s="34" t="n">
        <v>20</v>
      </c>
      <c r="F85" s="35" t="n">
        <v>536.96</v>
      </c>
      <c r="G85" s="36" t="s">
        <v>145</v>
      </c>
      <c r="H85" s="37"/>
      <c r="J85" s="42"/>
    </row>
    <row r="86" customFormat="false" ht="15" hidden="false" customHeight="false" outlineLevel="0" collapsed="false">
      <c r="A86" s="41" t="n">
        <v>81</v>
      </c>
      <c r="B86" s="32" t="n">
        <v>563</v>
      </c>
      <c r="C86" s="33" t="n">
        <v>42089</v>
      </c>
      <c r="D86" s="40" t="s">
        <v>9</v>
      </c>
      <c r="E86" s="40" t="n">
        <v>20</v>
      </c>
      <c r="F86" s="35" t="n">
        <v>416.64</v>
      </c>
      <c r="G86" s="36" t="s">
        <v>145</v>
      </c>
      <c r="H86" s="46"/>
      <c r="J86" s="45"/>
    </row>
    <row r="87" customFormat="false" ht="15" hidden="false" customHeight="false" outlineLevel="0" collapsed="false">
      <c r="A87" s="25" t="n">
        <v>82</v>
      </c>
      <c r="B87" s="32" t="n">
        <v>564</v>
      </c>
      <c r="C87" s="33" t="n">
        <v>42089</v>
      </c>
      <c r="D87" s="34" t="s">
        <v>9</v>
      </c>
      <c r="E87" s="34" t="n">
        <v>20</v>
      </c>
      <c r="F87" s="35" t="n">
        <v>234.92</v>
      </c>
      <c r="G87" s="36" t="s">
        <v>146</v>
      </c>
      <c r="H87" s="46"/>
      <c r="J87" s="45"/>
    </row>
    <row r="88" customFormat="false" ht="15" hidden="false" customHeight="false" outlineLevel="0" collapsed="false">
      <c r="A88" s="31" t="n">
        <v>83</v>
      </c>
      <c r="B88" s="32" t="n">
        <v>564</v>
      </c>
      <c r="C88" s="33" t="n">
        <v>42089</v>
      </c>
      <c r="D88" s="34" t="s">
        <v>9</v>
      </c>
      <c r="E88" s="34" t="n">
        <v>20</v>
      </c>
      <c r="F88" s="35" t="n">
        <v>50.34</v>
      </c>
      <c r="G88" s="36" t="s">
        <v>146</v>
      </c>
      <c r="H88" s="46"/>
      <c r="J88" s="45"/>
    </row>
    <row r="89" customFormat="false" ht="15" hidden="false" customHeight="false" outlineLevel="0" collapsed="false">
      <c r="A89" s="39" t="n">
        <v>84</v>
      </c>
      <c r="B89" s="32" t="n">
        <v>564</v>
      </c>
      <c r="C89" s="33" t="n">
        <v>42089</v>
      </c>
      <c r="D89" s="40" t="s">
        <v>9</v>
      </c>
      <c r="E89" s="40" t="n">
        <v>20</v>
      </c>
      <c r="F89" s="35" t="n">
        <v>201.36</v>
      </c>
      <c r="G89" s="36" t="s">
        <v>146</v>
      </c>
      <c r="H89" s="46"/>
      <c r="J89" s="45"/>
    </row>
    <row r="90" customFormat="false" ht="15" hidden="false" customHeight="false" outlineLevel="0" collapsed="false">
      <c r="A90" s="25" t="n">
        <v>85</v>
      </c>
      <c r="B90" s="32" t="n">
        <v>565</v>
      </c>
      <c r="C90" s="33" t="n">
        <v>42089</v>
      </c>
      <c r="D90" s="40" t="s">
        <v>9</v>
      </c>
      <c r="E90" s="40" t="n">
        <v>20</v>
      </c>
      <c r="F90" s="35" t="n">
        <v>234.92</v>
      </c>
      <c r="G90" s="36" t="s">
        <v>147</v>
      </c>
      <c r="H90" s="46"/>
      <c r="J90" s="45"/>
    </row>
    <row r="91" customFormat="false" ht="15" hidden="false" customHeight="false" outlineLevel="0" collapsed="false">
      <c r="A91" s="31" t="n">
        <v>86</v>
      </c>
      <c r="B91" s="32" t="n">
        <v>566</v>
      </c>
      <c r="C91" s="33" t="n">
        <v>42089</v>
      </c>
      <c r="D91" s="40" t="s">
        <v>9</v>
      </c>
      <c r="E91" s="40" t="n">
        <v>20</v>
      </c>
      <c r="F91" s="35" t="n">
        <v>231.5</v>
      </c>
      <c r="G91" s="36" t="s">
        <v>148</v>
      </c>
      <c r="H91" s="46"/>
      <c r="J91" s="45"/>
    </row>
    <row r="92" customFormat="false" ht="15" hidden="false" customHeight="false" outlineLevel="0" collapsed="false">
      <c r="A92" s="39" t="n">
        <v>87</v>
      </c>
      <c r="B92" s="32" t="n">
        <v>567</v>
      </c>
      <c r="C92" s="33" t="n">
        <v>42089</v>
      </c>
      <c r="D92" s="34" t="s">
        <v>9</v>
      </c>
      <c r="E92" s="34" t="n">
        <v>20</v>
      </c>
      <c r="F92" s="35" t="n">
        <v>50.34</v>
      </c>
      <c r="G92" s="36" t="s">
        <v>149</v>
      </c>
      <c r="H92" s="46"/>
      <c r="J92" s="45"/>
    </row>
    <row r="93" customFormat="false" ht="15" hidden="false" customHeight="false" outlineLevel="0" collapsed="false">
      <c r="A93" s="41" t="n">
        <v>88</v>
      </c>
      <c r="B93" s="32" t="n">
        <v>569</v>
      </c>
      <c r="C93" s="33" t="n">
        <v>42089</v>
      </c>
      <c r="D93" s="40" t="s">
        <v>9</v>
      </c>
      <c r="E93" s="40" t="n">
        <v>20</v>
      </c>
      <c r="F93" s="35" t="n">
        <v>46.3</v>
      </c>
      <c r="G93" s="36" t="s">
        <v>150</v>
      </c>
      <c r="H93" s="46"/>
      <c r="J93" s="45"/>
    </row>
    <row r="94" customFormat="false" ht="15" hidden="false" customHeight="false" outlineLevel="0" collapsed="false">
      <c r="A94" s="25" t="n">
        <v>89</v>
      </c>
      <c r="B94" s="32" t="n">
        <v>388773</v>
      </c>
      <c r="C94" s="33" t="n">
        <v>42090</v>
      </c>
      <c r="D94" s="40" t="s">
        <v>9</v>
      </c>
      <c r="E94" s="40" t="n">
        <v>20</v>
      </c>
      <c r="F94" s="35" t="n">
        <v>67</v>
      </c>
      <c r="G94" s="36" t="s">
        <v>151</v>
      </c>
      <c r="H94" s="46"/>
      <c r="J94" s="45"/>
    </row>
    <row r="95" customFormat="false" ht="15" hidden="false" customHeight="false" outlineLevel="0" collapsed="false">
      <c r="A95" s="31" t="n">
        <v>90</v>
      </c>
      <c r="B95" s="32" t="n">
        <v>523</v>
      </c>
      <c r="C95" s="33" t="n">
        <v>42090</v>
      </c>
      <c r="D95" s="40" t="s">
        <v>9</v>
      </c>
      <c r="E95" s="40" t="n">
        <v>20</v>
      </c>
      <c r="F95" s="35" t="n">
        <v>-355.79</v>
      </c>
      <c r="G95" s="36" t="s">
        <v>152</v>
      </c>
      <c r="H95" s="46"/>
      <c r="J95" s="45"/>
    </row>
    <row r="96" customFormat="false" ht="15" hidden="false" customHeight="false" outlineLevel="0" collapsed="false">
      <c r="A96" s="39" t="n">
        <v>91</v>
      </c>
      <c r="B96" s="32" t="n">
        <v>523</v>
      </c>
      <c r="C96" s="33" t="n">
        <v>42090</v>
      </c>
      <c r="D96" s="34" t="s">
        <v>9</v>
      </c>
      <c r="E96" s="34" t="n">
        <v>20</v>
      </c>
      <c r="F96" s="35" t="n">
        <v>3986.48</v>
      </c>
      <c r="G96" s="36" t="s">
        <v>152</v>
      </c>
      <c r="H96" s="46"/>
      <c r="J96" s="45"/>
    </row>
    <row r="97" customFormat="false" ht="15" hidden="false" customHeight="false" outlineLevel="0" collapsed="false">
      <c r="A97" s="25" t="n">
        <v>92</v>
      </c>
      <c r="B97" s="32" t="n">
        <v>523</v>
      </c>
      <c r="C97" s="33" t="n">
        <v>42090</v>
      </c>
      <c r="D97" s="34" t="s">
        <v>9</v>
      </c>
      <c r="E97" s="34" t="n">
        <v>20</v>
      </c>
      <c r="F97" s="35" t="n">
        <v>-802.57</v>
      </c>
      <c r="G97" s="36" t="s">
        <v>153</v>
      </c>
      <c r="H97" s="46"/>
      <c r="J97" s="45"/>
    </row>
    <row r="98" customFormat="false" ht="15" hidden="false" customHeight="false" outlineLevel="0" collapsed="false">
      <c r="A98" s="31" t="n">
        <v>93</v>
      </c>
      <c r="B98" s="32" t="n">
        <v>523</v>
      </c>
      <c r="C98" s="33" t="n">
        <v>42090</v>
      </c>
      <c r="D98" s="34" t="s">
        <v>9</v>
      </c>
      <c r="E98" s="34" t="n">
        <v>20</v>
      </c>
      <c r="F98" s="35" t="n">
        <v>-19.83</v>
      </c>
      <c r="G98" s="36" t="s">
        <v>154</v>
      </c>
      <c r="H98" s="46"/>
      <c r="J98" s="45"/>
    </row>
    <row r="99" customFormat="false" ht="15" hidden="false" customHeight="false" outlineLevel="0" collapsed="false">
      <c r="A99" s="39" t="n">
        <v>94</v>
      </c>
      <c r="B99" s="32" t="n">
        <v>523</v>
      </c>
      <c r="C99" s="33" t="n">
        <v>42090</v>
      </c>
      <c r="D99" s="43" t="s">
        <v>9</v>
      </c>
      <c r="E99" s="44" t="s">
        <v>97</v>
      </c>
      <c r="F99" s="35" t="n">
        <v>672.49</v>
      </c>
      <c r="G99" s="36" t="s">
        <v>155</v>
      </c>
      <c r="H99" s="46"/>
      <c r="J99" s="45"/>
    </row>
    <row r="100" customFormat="false" ht="15" hidden="false" customHeight="false" outlineLevel="0" collapsed="false">
      <c r="A100" s="41" t="n">
        <v>95</v>
      </c>
      <c r="B100" s="32" t="n">
        <v>523</v>
      </c>
      <c r="C100" s="33" t="n">
        <v>42090</v>
      </c>
      <c r="D100" s="34" t="s">
        <v>9</v>
      </c>
      <c r="E100" s="34" t="n">
        <v>20</v>
      </c>
      <c r="F100" s="35" t="n">
        <v>8285.03</v>
      </c>
      <c r="G100" s="36" t="s">
        <v>156</v>
      </c>
      <c r="H100" s="46"/>
      <c r="J100" s="45"/>
    </row>
    <row r="101" customFormat="false" ht="15" hidden="false" customHeight="false" outlineLevel="0" collapsed="false">
      <c r="A101" s="25" t="n">
        <v>96</v>
      </c>
      <c r="B101" s="32" t="n">
        <v>523</v>
      </c>
      <c r="C101" s="33" t="n">
        <v>42090</v>
      </c>
      <c r="D101" s="34" t="s">
        <v>9</v>
      </c>
      <c r="E101" s="34" t="n">
        <v>20</v>
      </c>
      <c r="F101" s="35" t="n">
        <v>-165.49</v>
      </c>
      <c r="G101" s="36" t="s">
        <v>157</v>
      </c>
      <c r="H101" s="46"/>
      <c r="J101" s="45"/>
    </row>
    <row r="102" customFormat="false" ht="15" hidden="false" customHeight="false" outlineLevel="0" collapsed="false">
      <c r="A102" s="31" t="n">
        <v>97</v>
      </c>
      <c r="B102" s="32" t="n">
        <v>523</v>
      </c>
      <c r="C102" s="33" t="n">
        <v>42090</v>
      </c>
      <c r="D102" s="40" t="s">
        <v>9</v>
      </c>
      <c r="E102" s="40" t="n">
        <v>20</v>
      </c>
      <c r="F102" s="35" t="n">
        <v>-285.8</v>
      </c>
      <c r="G102" s="36" t="s">
        <v>158</v>
      </c>
      <c r="H102" s="46"/>
      <c r="J102" s="45"/>
    </row>
    <row r="103" customFormat="false" ht="15" hidden="false" customHeight="false" outlineLevel="0" collapsed="false">
      <c r="A103" s="39" t="n">
        <v>98</v>
      </c>
      <c r="B103" s="32" t="n">
        <v>523</v>
      </c>
      <c r="C103" s="33" t="n">
        <v>42090</v>
      </c>
      <c r="D103" s="40" t="s">
        <v>9</v>
      </c>
      <c r="E103" s="40" t="n">
        <v>20</v>
      </c>
      <c r="F103" s="35" t="n">
        <v>-179.96</v>
      </c>
      <c r="G103" s="36" t="s">
        <v>159</v>
      </c>
      <c r="H103" s="46"/>
      <c r="J103" s="45"/>
    </row>
    <row r="104" customFormat="false" ht="15" hidden="false" customHeight="false" outlineLevel="0" collapsed="false">
      <c r="A104" s="25" t="n">
        <v>99</v>
      </c>
      <c r="B104" s="32" t="n">
        <v>551</v>
      </c>
      <c r="C104" s="33" t="n">
        <v>42090</v>
      </c>
      <c r="D104" s="28" t="s">
        <v>9</v>
      </c>
      <c r="E104" s="28" t="n">
        <v>20</v>
      </c>
      <c r="F104" s="35" t="n">
        <v>1069.06</v>
      </c>
      <c r="G104" s="36" t="s">
        <v>160</v>
      </c>
      <c r="H104" s="46"/>
      <c r="J104" s="45"/>
    </row>
    <row r="105" customFormat="false" ht="15" hidden="false" customHeight="false" outlineLevel="0" collapsed="false">
      <c r="A105" s="31" t="n">
        <v>100</v>
      </c>
      <c r="B105" s="32" t="n">
        <v>552</v>
      </c>
      <c r="C105" s="33" t="n">
        <v>42090</v>
      </c>
      <c r="D105" s="34" t="s">
        <v>9</v>
      </c>
      <c r="E105" s="34" t="n">
        <v>20</v>
      </c>
      <c r="F105" s="35" t="n">
        <v>190.78</v>
      </c>
      <c r="G105" s="36" t="s">
        <v>161</v>
      </c>
      <c r="H105" s="46"/>
      <c r="J105" s="45"/>
    </row>
    <row r="106" customFormat="false" ht="15" hidden="false" customHeight="false" outlineLevel="0" collapsed="false">
      <c r="A106" s="39" t="n">
        <v>101</v>
      </c>
      <c r="B106" s="32" t="n">
        <v>551</v>
      </c>
      <c r="C106" s="33" t="n">
        <v>42090</v>
      </c>
      <c r="D106" s="40" t="s">
        <v>9</v>
      </c>
      <c r="E106" s="40" t="n">
        <v>20</v>
      </c>
      <c r="F106" s="35" t="n">
        <v>2313.84</v>
      </c>
      <c r="G106" s="36" t="s">
        <v>160</v>
      </c>
      <c r="H106" s="46"/>
      <c r="J106" s="45"/>
    </row>
    <row r="107" customFormat="false" ht="15" hidden="false" customHeight="false" outlineLevel="0" collapsed="false">
      <c r="A107" s="41" t="n">
        <v>102</v>
      </c>
      <c r="B107" s="32" t="n">
        <v>571</v>
      </c>
      <c r="C107" s="33" t="n">
        <v>42090</v>
      </c>
      <c r="D107" s="34" t="s">
        <v>9</v>
      </c>
      <c r="E107" s="34" t="n">
        <v>20</v>
      </c>
      <c r="F107" s="35" t="n">
        <v>5916.66</v>
      </c>
      <c r="G107" s="36" t="s">
        <v>162</v>
      </c>
      <c r="H107" s="46"/>
      <c r="J107" s="45"/>
    </row>
    <row r="108" customFormat="false" ht="15" hidden="false" customHeight="false" outlineLevel="0" collapsed="false">
      <c r="A108" s="25" t="n">
        <v>103</v>
      </c>
      <c r="B108" s="32" t="n">
        <v>571</v>
      </c>
      <c r="C108" s="33" t="n">
        <v>42090</v>
      </c>
      <c r="D108" s="40" t="s">
        <v>9</v>
      </c>
      <c r="E108" s="40" t="n">
        <v>20</v>
      </c>
      <c r="F108" s="35" t="n">
        <v>3226.19</v>
      </c>
      <c r="G108" s="36" t="s">
        <v>163</v>
      </c>
      <c r="H108" s="46"/>
      <c r="J108" s="45"/>
    </row>
    <row r="109" customFormat="false" ht="15" hidden="false" customHeight="false" outlineLevel="0" collapsed="false">
      <c r="A109" s="31" t="n">
        <v>104</v>
      </c>
      <c r="B109" s="32" t="n">
        <v>570</v>
      </c>
      <c r="C109" s="33" t="n">
        <v>42090</v>
      </c>
      <c r="D109" s="34" t="s">
        <v>9</v>
      </c>
      <c r="E109" s="34" t="n">
        <v>20</v>
      </c>
      <c r="F109" s="35" t="n">
        <v>427.8</v>
      </c>
      <c r="G109" s="36" t="s">
        <v>164</v>
      </c>
      <c r="H109" s="46"/>
      <c r="J109" s="45"/>
    </row>
    <row r="110" customFormat="false" ht="15" hidden="false" customHeight="false" outlineLevel="0" collapsed="false">
      <c r="A110" s="39" t="n">
        <v>105</v>
      </c>
      <c r="B110" s="32" t="n">
        <v>578</v>
      </c>
      <c r="C110" s="33" t="n">
        <v>42090</v>
      </c>
      <c r="D110" s="34" t="s">
        <v>9</v>
      </c>
      <c r="E110" s="34" t="n">
        <v>20</v>
      </c>
      <c r="F110" s="35" t="n">
        <v>50.34</v>
      </c>
      <c r="G110" s="36" t="s">
        <v>165</v>
      </c>
      <c r="H110" s="46"/>
      <c r="J110" s="45"/>
    </row>
    <row r="111" customFormat="false" ht="15" hidden="false" customHeight="false" outlineLevel="0" collapsed="false">
      <c r="A111" s="25" t="n">
        <v>106</v>
      </c>
      <c r="B111" s="32" t="n">
        <v>578</v>
      </c>
      <c r="C111" s="33" t="n">
        <v>42090</v>
      </c>
      <c r="D111" s="40" t="s">
        <v>9</v>
      </c>
      <c r="E111" s="40" t="n">
        <v>20</v>
      </c>
      <c r="F111" s="35" t="n">
        <v>50.34</v>
      </c>
      <c r="G111" s="36" t="s">
        <v>165</v>
      </c>
      <c r="H111" s="46"/>
      <c r="J111" s="45"/>
    </row>
    <row r="112" customFormat="false" ht="15" hidden="false" customHeight="false" outlineLevel="0" collapsed="false">
      <c r="A112" s="31" t="n">
        <v>107</v>
      </c>
      <c r="B112" s="32" t="n">
        <v>579</v>
      </c>
      <c r="C112" s="33" t="n">
        <v>42090</v>
      </c>
      <c r="D112" s="40" t="s">
        <v>9</v>
      </c>
      <c r="E112" s="40" t="n">
        <v>20</v>
      </c>
      <c r="F112" s="35" t="n">
        <v>1186.4</v>
      </c>
      <c r="G112" s="36" t="s">
        <v>166</v>
      </c>
      <c r="H112" s="46"/>
      <c r="J112" s="45"/>
    </row>
    <row r="113" customFormat="false" ht="15" hidden="false" customHeight="false" outlineLevel="0" collapsed="false">
      <c r="A113" s="39" t="n">
        <v>108</v>
      </c>
      <c r="B113" s="32" t="n">
        <v>580</v>
      </c>
      <c r="C113" s="33" t="n">
        <v>42090</v>
      </c>
      <c r="D113" s="40" t="s">
        <v>9</v>
      </c>
      <c r="E113" s="40" t="n">
        <v>20</v>
      </c>
      <c r="F113" s="35" t="n">
        <v>261.5</v>
      </c>
      <c r="G113" s="36" t="s">
        <v>167</v>
      </c>
      <c r="H113" s="46"/>
      <c r="J113" s="45"/>
    </row>
    <row r="114" customFormat="false" ht="15" hidden="false" customHeight="false" outlineLevel="0" collapsed="false">
      <c r="A114" s="41" t="n">
        <v>109</v>
      </c>
      <c r="B114" s="32" t="n">
        <v>581</v>
      </c>
      <c r="C114" s="33" t="n">
        <v>42090</v>
      </c>
      <c r="D114" s="34" t="s">
        <v>9</v>
      </c>
      <c r="E114" s="34" t="n">
        <v>20</v>
      </c>
      <c r="F114" s="35" t="n">
        <v>338.4</v>
      </c>
      <c r="G114" s="36" t="s">
        <v>168</v>
      </c>
      <c r="H114" s="46"/>
      <c r="J114" s="45"/>
    </row>
    <row r="115" customFormat="false" ht="15" hidden="false" customHeight="false" outlineLevel="0" collapsed="false">
      <c r="A115" s="25" t="n">
        <v>110</v>
      </c>
      <c r="B115" s="32" t="n">
        <v>582</v>
      </c>
      <c r="C115" s="33" t="n">
        <v>42090</v>
      </c>
      <c r="D115" s="40" t="s">
        <v>9</v>
      </c>
      <c r="E115" s="40" t="n">
        <v>20</v>
      </c>
      <c r="F115" s="35" t="n">
        <v>1161.7</v>
      </c>
      <c r="G115" s="36" t="s">
        <v>169</v>
      </c>
      <c r="H115" s="46"/>
      <c r="J115" s="45"/>
    </row>
    <row r="116" customFormat="false" ht="15" hidden="false" customHeight="false" outlineLevel="0" collapsed="false">
      <c r="A116" s="31" t="n">
        <v>111</v>
      </c>
      <c r="B116" s="32" t="n">
        <v>583</v>
      </c>
      <c r="C116" s="33" t="n">
        <v>42090</v>
      </c>
      <c r="D116" s="40" t="s">
        <v>9</v>
      </c>
      <c r="E116" s="40" t="n">
        <v>20</v>
      </c>
      <c r="F116" s="35" t="n">
        <v>0.0999999999999091</v>
      </c>
      <c r="G116" s="36" t="s">
        <v>170</v>
      </c>
      <c r="H116" s="46"/>
      <c r="J116" s="45"/>
    </row>
    <row r="117" customFormat="false" ht="15" hidden="false" customHeight="false" outlineLevel="0" collapsed="false">
      <c r="A117" s="39" t="n">
        <v>112</v>
      </c>
      <c r="B117" s="32" t="n">
        <v>583</v>
      </c>
      <c r="C117" s="33" t="n">
        <v>42090</v>
      </c>
      <c r="D117" s="40" t="s">
        <v>9</v>
      </c>
      <c r="E117" s="40" t="n">
        <v>20</v>
      </c>
      <c r="F117" s="35" t="n">
        <v>1288.75</v>
      </c>
      <c r="G117" s="36" t="s">
        <v>170</v>
      </c>
      <c r="H117" s="46"/>
      <c r="J117" s="45"/>
    </row>
    <row r="118" customFormat="false" ht="15" hidden="false" customHeight="false" outlineLevel="0" collapsed="false">
      <c r="A118" s="25" t="n">
        <v>113</v>
      </c>
      <c r="B118" s="32" t="n">
        <v>584</v>
      </c>
      <c r="C118" s="33" t="n">
        <v>42090</v>
      </c>
      <c r="D118" s="34" t="s">
        <v>9</v>
      </c>
      <c r="E118" s="34" t="n">
        <v>20</v>
      </c>
      <c r="F118" s="35" t="n">
        <v>232.7</v>
      </c>
      <c r="G118" s="36" t="s">
        <v>171</v>
      </c>
      <c r="H118" s="46"/>
      <c r="J118" s="45"/>
    </row>
    <row r="119" customFormat="false" ht="15" hidden="false" customHeight="false" outlineLevel="0" collapsed="false">
      <c r="A119" s="31" t="n">
        <v>114</v>
      </c>
      <c r="B119" s="32" t="n">
        <v>586</v>
      </c>
      <c r="C119" s="33" t="n">
        <v>42090</v>
      </c>
      <c r="D119" s="34" t="s">
        <v>9</v>
      </c>
      <c r="E119" s="34" t="n">
        <v>20</v>
      </c>
      <c r="F119" s="35" t="n">
        <v>984.2</v>
      </c>
      <c r="G119" s="36" t="s">
        <v>172</v>
      </c>
      <c r="H119" s="46"/>
      <c r="J119" s="45"/>
    </row>
    <row r="120" customFormat="false" ht="15" hidden="false" customHeight="false" outlineLevel="0" collapsed="false">
      <c r="A120" s="39" t="n">
        <v>115</v>
      </c>
      <c r="B120" s="32" t="n">
        <v>587</v>
      </c>
      <c r="C120" s="33" t="n">
        <v>42090</v>
      </c>
      <c r="D120" s="34" t="s">
        <v>9</v>
      </c>
      <c r="E120" s="34" t="n">
        <v>20</v>
      </c>
      <c r="F120" s="35" t="n">
        <v>336.55</v>
      </c>
      <c r="G120" s="36" t="s">
        <v>173</v>
      </c>
      <c r="H120" s="46"/>
      <c r="J120" s="45"/>
    </row>
    <row r="121" customFormat="false" ht="15" hidden="false" customHeight="false" outlineLevel="0" collapsed="false">
      <c r="A121" s="41" t="n">
        <v>116</v>
      </c>
      <c r="B121" s="32" t="n">
        <v>585</v>
      </c>
      <c r="C121" s="33" t="n">
        <v>42090</v>
      </c>
      <c r="D121" s="43" t="s">
        <v>9</v>
      </c>
      <c r="E121" s="44" t="s">
        <v>97</v>
      </c>
      <c r="F121" s="35" t="n">
        <v>436.45</v>
      </c>
      <c r="G121" s="36" t="s">
        <v>174</v>
      </c>
      <c r="H121" s="46"/>
      <c r="J121" s="45"/>
    </row>
    <row r="122" customFormat="false" ht="15" hidden="false" customHeight="false" outlineLevel="0" collapsed="false">
      <c r="A122" s="25" t="n">
        <v>117</v>
      </c>
      <c r="B122" s="32" t="n">
        <v>588</v>
      </c>
      <c r="C122" s="33" t="n">
        <v>42090</v>
      </c>
      <c r="D122" s="34" t="s">
        <v>9</v>
      </c>
      <c r="E122" s="34" t="n">
        <v>20</v>
      </c>
      <c r="F122" s="35" t="n">
        <v>353.05</v>
      </c>
      <c r="G122" s="36" t="s">
        <v>175</v>
      </c>
      <c r="H122" s="46"/>
      <c r="J122" s="45"/>
    </row>
    <row r="123" customFormat="false" ht="15" hidden="false" customHeight="false" outlineLevel="0" collapsed="false">
      <c r="A123" s="31" t="n">
        <v>118</v>
      </c>
      <c r="B123" s="32" t="n">
        <v>589</v>
      </c>
      <c r="C123" s="33" t="n">
        <v>42090</v>
      </c>
      <c r="D123" s="34" t="s">
        <v>9</v>
      </c>
      <c r="E123" s="34" t="n">
        <v>20</v>
      </c>
      <c r="F123" s="35" t="n">
        <v>50.8</v>
      </c>
      <c r="G123" s="36" t="s">
        <v>176</v>
      </c>
      <c r="H123" s="46"/>
      <c r="J123" s="45"/>
    </row>
    <row r="124" customFormat="false" ht="15" hidden="false" customHeight="false" outlineLevel="0" collapsed="false">
      <c r="A124" s="39" t="n">
        <v>119</v>
      </c>
      <c r="B124" s="32" t="n">
        <v>590</v>
      </c>
      <c r="C124" s="33" t="n">
        <v>42090</v>
      </c>
      <c r="D124" s="40" t="s">
        <v>9</v>
      </c>
      <c r="E124" s="40" t="n">
        <v>20</v>
      </c>
      <c r="F124" s="35" t="n">
        <v>285.45</v>
      </c>
      <c r="G124" s="36" t="s">
        <v>177</v>
      </c>
      <c r="H124" s="46"/>
      <c r="J124" s="45"/>
    </row>
    <row r="125" customFormat="false" ht="15" hidden="false" customHeight="false" outlineLevel="0" collapsed="false">
      <c r="A125" s="25" t="n">
        <v>120</v>
      </c>
      <c r="B125" s="32" t="n">
        <v>591</v>
      </c>
      <c r="C125" s="33" t="n">
        <v>42090</v>
      </c>
      <c r="D125" s="40" t="s">
        <v>9</v>
      </c>
      <c r="E125" s="40" t="n">
        <v>20</v>
      </c>
      <c r="F125" s="35" t="n">
        <v>574.02</v>
      </c>
      <c r="G125" s="36" t="s">
        <v>178</v>
      </c>
      <c r="H125" s="46"/>
      <c r="J125" s="45"/>
    </row>
    <row r="126" customFormat="false" ht="15" hidden="false" customHeight="false" outlineLevel="0" collapsed="false">
      <c r="A126" s="31" t="n">
        <v>121</v>
      </c>
      <c r="B126" s="47" t="n">
        <v>591</v>
      </c>
      <c r="C126" s="48" t="n">
        <v>42090</v>
      </c>
      <c r="D126" s="34" t="s">
        <v>9</v>
      </c>
      <c r="E126" s="34" t="n">
        <v>20</v>
      </c>
      <c r="F126" s="49" t="n">
        <v>815.26</v>
      </c>
      <c r="G126" s="50" t="s">
        <v>179</v>
      </c>
      <c r="H126" s="46"/>
      <c r="J126" s="45"/>
    </row>
    <row r="127" customFormat="false" ht="15" hidden="false" customHeight="false" outlineLevel="0" collapsed="false">
      <c r="A127" s="39" t="n">
        <v>122</v>
      </c>
      <c r="B127" s="47" t="n">
        <v>618</v>
      </c>
      <c r="C127" s="48" t="n">
        <v>42090</v>
      </c>
      <c r="D127" s="34" t="s">
        <v>9</v>
      </c>
      <c r="E127" s="34" t="n">
        <v>20</v>
      </c>
      <c r="F127" s="49" t="n">
        <v>352.38</v>
      </c>
      <c r="G127" s="50" t="s">
        <v>180</v>
      </c>
      <c r="H127" s="46"/>
      <c r="J127" s="45"/>
    </row>
    <row r="128" customFormat="false" ht="15" hidden="false" customHeight="false" outlineLevel="0" collapsed="false">
      <c r="A128" s="41" t="n">
        <v>123</v>
      </c>
      <c r="B128" s="32" t="n">
        <v>1250</v>
      </c>
      <c r="C128" s="33" t="n">
        <v>42090</v>
      </c>
      <c r="D128" s="40" t="s">
        <v>9</v>
      </c>
      <c r="E128" s="40" t="n">
        <v>20</v>
      </c>
      <c r="F128" s="35" t="n">
        <v>-104</v>
      </c>
      <c r="G128" s="36" t="s">
        <v>181</v>
      </c>
      <c r="H128" s="46"/>
      <c r="J128" s="45"/>
    </row>
    <row r="129" customFormat="false" ht="15" hidden="false" customHeight="false" outlineLevel="0" collapsed="false">
      <c r="A129" s="25" t="n">
        <v>124</v>
      </c>
      <c r="B129" s="32" t="n">
        <v>1249</v>
      </c>
      <c r="C129" s="33" t="n">
        <v>42090</v>
      </c>
      <c r="D129" s="34" t="s">
        <v>9</v>
      </c>
      <c r="E129" s="34" t="n">
        <v>20</v>
      </c>
      <c r="F129" s="35" t="n">
        <v>-1299</v>
      </c>
      <c r="G129" s="36" t="s">
        <v>182</v>
      </c>
      <c r="H129" s="46"/>
      <c r="J129" s="45"/>
    </row>
    <row r="130" customFormat="false" ht="15" hidden="false" customHeight="false" outlineLevel="0" collapsed="false">
      <c r="A130" s="31" t="n">
        <v>125</v>
      </c>
      <c r="B130" s="32" t="n">
        <v>1248</v>
      </c>
      <c r="C130" s="33" t="n">
        <v>42090</v>
      </c>
      <c r="D130" s="34" t="s">
        <v>9</v>
      </c>
      <c r="E130" s="34" t="n">
        <v>20</v>
      </c>
      <c r="F130" s="35" t="n">
        <v>-51</v>
      </c>
      <c r="G130" s="36" t="s">
        <v>183</v>
      </c>
      <c r="H130" s="46"/>
      <c r="J130" s="45"/>
    </row>
    <row r="131" customFormat="false" ht="15" hidden="false" customHeight="false" outlineLevel="0" collapsed="false">
      <c r="A131" s="39" t="n">
        <v>126</v>
      </c>
      <c r="B131" s="47" t="n">
        <v>618</v>
      </c>
      <c r="C131" s="48" t="n">
        <v>42094</v>
      </c>
      <c r="D131" s="34" t="s">
        <v>9</v>
      </c>
      <c r="E131" s="34" t="n">
        <v>20</v>
      </c>
      <c r="F131" s="49" t="n">
        <v>13547</v>
      </c>
      <c r="G131" s="50" t="s">
        <v>184</v>
      </c>
      <c r="H131" s="46"/>
      <c r="J131" s="45"/>
    </row>
    <row r="132" customFormat="false" ht="15" hidden="false" customHeight="false" outlineLevel="0" collapsed="false">
      <c r="A132" s="25" t="n">
        <v>127</v>
      </c>
      <c r="B132" s="47" t="n">
        <v>619</v>
      </c>
      <c r="C132" s="48" t="n">
        <v>42094</v>
      </c>
      <c r="D132" s="34" t="s">
        <v>9</v>
      </c>
      <c r="E132" s="34" t="n">
        <v>20</v>
      </c>
      <c r="F132" s="49" t="n">
        <v>50.34</v>
      </c>
      <c r="G132" s="50" t="s">
        <v>185</v>
      </c>
      <c r="H132" s="46"/>
      <c r="J132" s="45"/>
    </row>
    <row r="133" customFormat="false" ht="15" hidden="false" customHeight="false" outlineLevel="0" collapsed="false">
      <c r="A133" s="31" t="n">
        <v>128</v>
      </c>
      <c r="B133" s="47" t="n">
        <v>620</v>
      </c>
      <c r="C133" s="48" t="n">
        <v>42094</v>
      </c>
      <c r="D133" s="34" t="s">
        <v>9</v>
      </c>
      <c r="E133" s="34" t="n">
        <v>20</v>
      </c>
      <c r="F133" s="49" t="n">
        <v>33.56</v>
      </c>
      <c r="G133" s="50" t="s">
        <v>144</v>
      </c>
      <c r="H133" s="46"/>
      <c r="J133" s="45"/>
    </row>
    <row r="134" customFormat="false" ht="15" hidden="false" customHeight="false" outlineLevel="0" collapsed="false">
      <c r="A134" s="31" t="n">
        <v>129</v>
      </c>
      <c r="B134" s="47" t="n">
        <v>621</v>
      </c>
      <c r="C134" s="48" t="n">
        <v>42094</v>
      </c>
      <c r="D134" s="34" t="s">
        <v>9</v>
      </c>
      <c r="E134" s="34" t="n">
        <v>20</v>
      </c>
      <c r="F134" s="49" t="n">
        <v>723.610000000001</v>
      </c>
      <c r="G134" s="50" t="s">
        <v>186</v>
      </c>
      <c r="H134" s="46"/>
      <c r="J134" s="45"/>
    </row>
    <row r="135" customFormat="false" ht="15.75" hidden="false" customHeight="false" outlineLevel="0" collapsed="false">
      <c r="A135" s="51" t="n">
        <v>130</v>
      </c>
      <c r="B135" s="52" t="n">
        <v>1238</v>
      </c>
      <c r="C135" s="53" t="n">
        <v>42094</v>
      </c>
      <c r="D135" s="40" t="s">
        <v>9</v>
      </c>
      <c r="E135" s="40" t="n">
        <v>20</v>
      </c>
      <c r="F135" s="54" t="n">
        <v>-78</v>
      </c>
      <c r="G135" s="55" t="s">
        <v>187</v>
      </c>
      <c r="H135" s="46"/>
      <c r="J135" s="45"/>
    </row>
    <row r="136" s="62" customFormat="true" ht="15.75" hidden="false" customHeight="false" outlineLevel="0" collapsed="false">
      <c r="A136" s="56"/>
      <c r="B136" s="57" t="s">
        <v>188</v>
      </c>
      <c r="C136" s="58"/>
      <c r="D136" s="59"/>
      <c r="E136" s="59"/>
      <c r="F136" s="60" t="n">
        <f aca="false">SUM(F6:F135)</f>
        <v>88797.75</v>
      </c>
      <c r="G136" s="61"/>
      <c r="J136" s="63"/>
    </row>
    <row r="137" customFormat="false" ht="15" hidden="false" customHeight="false" outlineLevel="0" collapsed="false">
      <c r="A137" s="45"/>
      <c r="B137" s="64"/>
      <c r="C137" s="45"/>
      <c r="D137" s="22"/>
      <c r="E137" s="22"/>
      <c r="F137" s="45"/>
    </row>
    <row r="138" customFormat="false" ht="15.75" hidden="false" customHeight="false" outlineLevel="0" collapsed="false">
      <c r="G138" s="23"/>
    </row>
    <row r="139" customFormat="false" ht="30.75" hidden="false" customHeight="false" outlineLevel="0" collapsed="false">
      <c r="A139" s="65" t="s">
        <v>65</v>
      </c>
      <c r="B139" s="66" t="s">
        <v>66</v>
      </c>
      <c r="C139" s="65" t="s">
        <v>67</v>
      </c>
      <c r="D139" s="67" t="s">
        <v>68</v>
      </c>
      <c r="E139" s="67" t="s">
        <v>69</v>
      </c>
      <c r="F139" s="68" t="s">
        <v>70</v>
      </c>
      <c r="G139" s="69" t="s">
        <v>71</v>
      </c>
    </row>
    <row r="140" customFormat="false" ht="15.75" hidden="false" customHeight="false" outlineLevel="0" collapsed="false">
      <c r="A140" s="70" t="n">
        <v>1</v>
      </c>
      <c r="B140" s="71" t="n">
        <v>572</v>
      </c>
      <c r="C140" s="72" t="n">
        <v>42090</v>
      </c>
      <c r="D140" s="73" t="s">
        <v>30</v>
      </c>
      <c r="E140" s="73" t="n">
        <v>20</v>
      </c>
      <c r="F140" s="74" t="n">
        <v>66550</v>
      </c>
      <c r="G140" s="75" t="s">
        <v>189</v>
      </c>
    </row>
    <row r="141" customFormat="false" ht="15" hidden="false" customHeight="false" outlineLevel="0" collapsed="false">
      <c r="A141" s="76" t="n">
        <v>2</v>
      </c>
      <c r="B141" s="77" t="n">
        <v>572</v>
      </c>
      <c r="C141" s="78" t="n">
        <v>42090</v>
      </c>
      <c r="D141" s="73" t="s">
        <v>30</v>
      </c>
      <c r="E141" s="73" t="n">
        <v>20</v>
      </c>
      <c r="F141" s="79" t="n">
        <v>-200</v>
      </c>
      <c r="G141" s="75" t="s">
        <v>189</v>
      </c>
    </row>
    <row r="142" customFormat="false" ht="15" hidden="false" customHeight="false" outlineLevel="0" collapsed="false">
      <c r="A142" s="76" t="n">
        <v>3</v>
      </c>
      <c r="B142" s="77" t="n">
        <v>573</v>
      </c>
      <c r="C142" s="78" t="n">
        <v>42090</v>
      </c>
      <c r="D142" s="80" t="s">
        <v>30</v>
      </c>
      <c r="E142" s="73" t="n">
        <v>20</v>
      </c>
      <c r="F142" s="79" t="n">
        <v>500</v>
      </c>
      <c r="G142" s="37" t="s">
        <v>190</v>
      </c>
    </row>
    <row r="143" customFormat="false" ht="15" hidden="false" customHeight="false" outlineLevel="0" collapsed="false">
      <c r="A143" s="76" t="n">
        <v>4</v>
      </c>
      <c r="B143" s="77" t="n">
        <v>574</v>
      </c>
      <c r="C143" s="78" t="n">
        <v>42090</v>
      </c>
      <c r="D143" s="80" t="s">
        <v>30</v>
      </c>
      <c r="E143" s="73" t="n">
        <v>20</v>
      </c>
      <c r="F143" s="79" t="n">
        <v>200</v>
      </c>
      <c r="G143" s="37" t="s">
        <v>191</v>
      </c>
    </row>
    <row r="144" customFormat="false" ht="15" hidden="false" customHeight="false" outlineLevel="0" collapsed="false">
      <c r="A144" s="76" t="n">
        <v>5</v>
      </c>
      <c r="B144" s="77" t="n">
        <v>575</v>
      </c>
      <c r="C144" s="78" t="n">
        <v>42090</v>
      </c>
      <c r="D144" s="80" t="s">
        <v>30</v>
      </c>
      <c r="E144" s="80" t="n">
        <v>20</v>
      </c>
      <c r="F144" s="79" t="n">
        <v>200</v>
      </c>
      <c r="G144" s="37" t="s">
        <v>191</v>
      </c>
    </row>
    <row r="145" customFormat="false" ht="15" hidden="false" customHeight="false" outlineLevel="0" collapsed="false">
      <c r="A145" s="70" t="n">
        <v>6</v>
      </c>
      <c r="B145" s="77" t="n">
        <v>576</v>
      </c>
      <c r="C145" s="78" t="n">
        <v>42090</v>
      </c>
      <c r="D145" s="73" t="s">
        <v>30</v>
      </c>
      <c r="E145" s="73" t="n">
        <v>20</v>
      </c>
      <c r="F145" s="79" t="n">
        <v>2200</v>
      </c>
      <c r="G145" s="37" t="s">
        <v>192</v>
      </c>
    </row>
    <row r="146" customFormat="false" ht="15" hidden="false" customHeight="false" outlineLevel="0" collapsed="false">
      <c r="A146" s="76" t="n">
        <v>7</v>
      </c>
      <c r="B146" s="77" t="n">
        <v>577</v>
      </c>
      <c r="C146" s="78" t="n">
        <v>42090</v>
      </c>
      <c r="D146" s="73" t="s">
        <v>30</v>
      </c>
      <c r="E146" s="73" t="n">
        <v>20</v>
      </c>
      <c r="F146" s="79" t="n">
        <v>1100</v>
      </c>
      <c r="G146" s="37" t="s">
        <v>193</v>
      </c>
    </row>
    <row r="147" customFormat="false" ht="15" hidden="false" customHeight="false" outlineLevel="0" collapsed="false">
      <c r="A147" s="76"/>
      <c r="B147" s="77"/>
      <c r="C147" s="78"/>
      <c r="D147" s="80"/>
      <c r="E147" s="73"/>
      <c r="F147" s="79"/>
      <c r="G147" s="37"/>
    </row>
    <row r="148" customFormat="false" ht="15" hidden="false" customHeight="false" outlineLevel="0" collapsed="false">
      <c r="A148" s="76"/>
      <c r="B148" s="77"/>
      <c r="C148" s="78"/>
      <c r="D148" s="80"/>
      <c r="E148" s="80"/>
      <c r="F148" s="79"/>
      <c r="G148" s="37"/>
    </row>
    <row r="149" customFormat="false" ht="15.75" hidden="false" customHeight="false" outlineLevel="0" collapsed="false">
      <c r="A149" s="76"/>
      <c r="B149" s="77"/>
      <c r="C149" s="78"/>
      <c r="D149" s="80"/>
      <c r="E149" s="73"/>
      <c r="F149" s="79"/>
      <c r="G149" s="37"/>
    </row>
    <row r="150" customFormat="false" ht="15.75" hidden="false" customHeight="false" outlineLevel="0" collapsed="false">
      <c r="A150" s="81"/>
      <c r="B150" s="82"/>
      <c r="C150" s="83" t="s">
        <v>188</v>
      </c>
      <c r="D150" s="82"/>
      <c r="E150" s="82"/>
      <c r="F150" s="84" t="n">
        <f aca="false">SUM(F140:F149)</f>
        <v>70550</v>
      </c>
      <c r="G150" s="85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56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6" min="6" style="0" width="43.85"/>
  </cols>
  <sheetData>
    <row r="1" customFormat="false" ht="12.75" hidden="false" customHeight="false" outlineLevel="0" collapsed="false">
      <c r="A1" s="86" t="s">
        <v>194</v>
      </c>
      <c r="B1" s="86"/>
      <c r="E1" s="87"/>
      <c r="F1" s="88"/>
    </row>
    <row r="2" customFormat="false" ht="12.75" hidden="false" customHeight="false" outlineLevel="0" collapsed="false">
      <c r="E2" s="87"/>
      <c r="F2" s="88"/>
    </row>
    <row r="3" customFormat="false" ht="12.75" hidden="false" customHeight="false" outlineLevel="0" collapsed="false">
      <c r="B3" s="86" t="s">
        <v>195</v>
      </c>
      <c r="C3" s="86"/>
      <c r="D3" s="86"/>
      <c r="E3" s="86"/>
      <c r="F3" s="86"/>
    </row>
    <row r="4" customFormat="false" ht="12.75" hidden="false" customHeight="false" outlineLevel="0" collapsed="false">
      <c r="E4" s="89" t="s">
        <v>196</v>
      </c>
    </row>
    <row r="6" customFormat="false" ht="38.25" hidden="false" customHeight="true" outlineLevel="0" collapsed="false">
      <c r="A6" s="90" t="s">
        <v>197</v>
      </c>
      <c r="B6" s="90" t="s">
        <v>198</v>
      </c>
      <c r="C6" s="91" t="s">
        <v>67</v>
      </c>
      <c r="D6" s="90" t="s">
        <v>199</v>
      </c>
      <c r="E6" s="92" t="s">
        <v>70</v>
      </c>
      <c r="F6" s="92" t="s">
        <v>71</v>
      </c>
    </row>
    <row r="7" customFormat="false" ht="12.75" hidden="false" customHeight="false" outlineLevel="0" collapsed="false">
      <c r="A7" s="93" t="n">
        <v>1</v>
      </c>
      <c r="B7" s="93" t="n">
        <v>216</v>
      </c>
      <c r="C7" s="93" t="s">
        <v>200</v>
      </c>
      <c r="D7" s="94" t="s">
        <v>201</v>
      </c>
      <c r="E7" s="95" t="s">
        <v>202</v>
      </c>
      <c r="F7" s="93" t="s">
        <v>203</v>
      </c>
    </row>
    <row r="8" customFormat="false" ht="12.75" hidden="false" customHeight="false" outlineLevel="0" collapsed="false">
      <c r="A8" s="93" t="n">
        <v>2</v>
      </c>
      <c r="B8" s="93" t="n">
        <v>152</v>
      </c>
      <c r="C8" s="93" t="s">
        <v>204</v>
      </c>
      <c r="D8" s="94" t="s">
        <v>201</v>
      </c>
      <c r="E8" s="95" t="s">
        <v>205</v>
      </c>
      <c r="F8" s="93" t="s">
        <v>206</v>
      </c>
    </row>
    <row r="9" customFormat="false" ht="12.75" hidden="false" customHeight="false" outlineLevel="0" collapsed="false">
      <c r="A9" s="93" t="n">
        <v>3</v>
      </c>
      <c r="B9" s="93" t="n">
        <v>217</v>
      </c>
      <c r="C9" s="93" t="s">
        <v>204</v>
      </c>
      <c r="D9" s="94" t="s">
        <v>201</v>
      </c>
      <c r="E9" s="95" t="s">
        <v>207</v>
      </c>
      <c r="F9" s="93" t="s">
        <v>208</v>
      </c>
    </row>
    <row r="10" customFormat="false" ht="12.75" hidden="false" customHeight="false" outlineLevel="0" collapsed="false">
      <c r="A10" s="93" t="n">
        <v>4</v>
      </c>
      <c r="B10" s="93" t="n">
        <v>875</v>
      </c>
      <c r="C10" s="93" t="s">
        <v>209</v>
      </c>
      <c r="D10" s="94" t="s">
        <v>201</v>
      </c>
      <c r="E10" s="95" t="s">
        <v>210</v>
      </c>
      <c r="F10" s="93" t="s">
        <v>211</v>
      </c>
    </row>
    <row r="11" customFormat="false" ht="12.75" hidden="false" customHeight="false" outlineLevel="0" collapsed="false">
      <c r="A11" s="93" t="n">
        <v>5</v>
      </c>
      <c r="B11" s="93" t="n">
        <v>876</v>
      </c>
      <c r="C11" s="93" t="s">
        <v>209</v>
      </c>
      <c r="D11" s="94" t="s">
        <v>201</v>
      </c>
      <c r="E11" s="95" t="s">
        <v>212</v>
      </c>
      <c r="F11" s="93" t="s">
        <v>213</v>
      </c>
    </row>
    <row r="12" customFormat="false" ht="12.75" hidden="false" customHeight="false" outlineLevel="0" collapsed="false">
      <c r="A12" s="93" t="n">
        <v>6</v>
      </c>
      <c r="B12" s="93" t="n">
        <v>876</v>
      </c>
      <c r="C12" s="93" t="s">
        <v>209</v>
      </c>
      <c r="D12" s="94" t="s">
        <v>201</v>
      </c>
      <c r="E12" s="95" t="s">
        <v>214</v>
      </c>
      <c r="F12" s="93" t="s">
        <v>215</v>
      </c>
    </row>
    <row r="13" customFormat="false" ht="12.75" hidden="false" customHeight="false" outlineLevel="0" collapsed="false">
      <c r="A13" s="93" t="n">
        <v>7</v>
      </c>
      <c r="B13" s="93" t="n">
        <v>877</v>
      </c>
      <c r="C13" s="93" t="s">
        <v>209</v>
      </c>
      <c r="D13" s="94" t="s">
        <v>201</v>
      </c>
      <c r="E13" s="95" t="s">
        <v>216</v>
      </c>
      <c r="F13" s="93" t="s">
        <v>217</v>
      </c>
    </row>
    <row r="14" customFormat="false" ht="12.75" hidden="false" customHeight="false" outlineLevel="0" collapsed="false">
      <c r="A14" s="93" t="n">
        <v>8</v>
      </c>
      <c r="B14" s="93" t="n">
        <v>6</v>
      </c>
      <c r="C14" s="93" t="s">
        <v>218</v>
      </c>
      <c r="D14" s="94" t="s">
        <v>201</v>
      </c>
      <c r="E14" s="95" t="s">
        <v>219</v>
      </c>
      <c r="F14" s="93" t="s">
        <v>220</v>
      </c>
    </row>
    <row r="15" customFormat="false" ht="12.75" hidden="false" customHeight="false" outlineLevel="0" collapsed="false">
      <c r="A15" s="93" t="n">
        <v>9</v>
      </c>
      <c r="B15" s="93" t="n">
        <v>245</v>
      </c>
      <c r="C15" s="93" t="s">
        <v>221</v>
      </c>
      <c r="D15" s="94" t="s">
        <v>201</v>
      </c>
      <c r="E15" s="95" t="s">
        <v>222</v>
      </c>
      <c r="F15" s="93" t="s">
        <v>223</v>
      </c>
    </row>
    <row r="16" customFormat="false" ht="12.75" hidden="false" customHeight="false" outlineLevel="0" collapsed="false">
      <c r="A16" s="93" t="n">
        <v>10</v>
      </c>
      <c r="B16" s="93" t="n">
        <v>244</v>
      </c>
      <c r="C16" s="93" t="s">
        <v>221</v>
      </c>
      <c r="D16" s="94" t="s">
        <v>201</v>
      </c>
      <c r="E16" s="95" t="s">
        <v>224</v>
      </c>
      <c r="F16" s="93" t="s">
        <v>225</v>
      </c>
    </row>
    <row r="17" customFormat="false" ht="12.75" hidden="false" customHeight="false" outlineLevel="0" collapsed="false">
      <c r="A17" s="93" t="n">
        <v>11</v>
      </c>
      <c r="B17" s="93" t="n">
        <v>248</v>
      </c>
      <c r="C17" s="93" t="s">
        <v>226</v>
      </c>
      <c r="D17" s="94" t="s">
        <v>201</v>
      </c>
      <c r="E17" s="95" t="s">
        <v>227</v>
      </c>
      <c r="F17" s="93" t="s">
        <v>228</v>
      </c>
    </row>
    <row r="18" customFormat="false" ht="12.75" hidden="false" customHeight="false" outlineLevel="0" collapsed="false">
      <c r="A18" s="93" t="n">
        <v>12</v>
      </c>
      <c r="B18" s="93" t="n">
        <v>249</v>
      </c>
      <c r="C18" s="93" t="s">
        <v>226</v>
      </c>
      <c r="D18" s="94" t="s">
        <v>201</v>
      </c>
      <c r="E18" s="95" t="s">
        <v>229</v>
      </c>
      <c r="F18" s="93" t="s">
        <v>230</v>
      </c>
    </row>
    <row r="19" customFormat="false" ht="12.75" hidden="false" customHeight="false" outlineLevel="0" collapsed="false">
      <c r="A19" s="93" t="n">
        <v>13</v>
      </c>
      <c r="B19" s="93" t="n">
        <v>250</v>
      </c>
      <c r="C19" s="93" t="s">
        <v>226</v>
      </c>
      <c r="D19" s="94" t="s">
        <v>201</v>
      </c>
      <c r="E19" s="95" t="s">
        <v>231</v>
      </c>
      <c r="F19" s="93" t="s">
        <v>232</v>
      </c>
    </row>
    <row r="20" customFormat="false" ht="12.75" hidden="false" customHeight="false" outlineLevel="0" collapsed="false">
      <c r="A20" s="93" t="n">
        <v>14</v>
      </c>
      <c r="B20" s="93" t="n">
        <v>251</v>
      </c>
      <c r="C20" s="93" t="s">
        <v>226</v>
      </c>
      <c r="D20" s="94" t="s">
        <v>201</v>
      </c>
      <c r="E20" s="95" t="s">
        <v>233</v>
      </c>
      <c r="F20" s="93" t="s">
        <v>234</v>
      </c>
    </row>
    <row r="21" customFormat="false" ht="12.75" hidden="false" customHeight="false" outlineLevel="0" collapsed="false">
      <c r="A21" s="93" t="n">
        <v>15</v>
      </c>
      <c r="B21" s="93" t="n">
        <v>252</v>
      </c>
      <c r="C21" s="93" t="s">
        <v>226</v>
      </c>
      <c r="D21" s="94" t="s">
        <v>201</v>
      </c>
      <c r="E21" s="95" t="s">
        <v>235</v>
      </c>
      <c r="F21" s="93" t="s">
        <v>236</v>
      </c>
    </row>
    <row r="22" customFormat="false" ht="12.75" hidden="false" customHeight="false" outlineLevel="0" collapsed="false">
      <c r="A22" s="93" t="n">
        <v>16</v>
      </c>
      <c r="B22" s="93" t="n">
        <v>253</v>
      </c>
      <c r="C22" s="93" t="s">
        <v>226</v>
      </c>
      <c r="D22" s="94" t="s">
        <v>201</v>
      </c>
      <c r="E22" s="95" t="s">
        <v>237</v>
      </c>
      <c r="F22" s="93" t="s">
        <v>238</v>
      </c>
    </row>
    <row r="23" customFormat="false" ht="12.75" hidden="false" customHeight="false" outlineLevel="0" collapsed="false">
      <c r="A23" s="93" t="n">
        <v>17</v>
      </c>
      <c r="B23" s="93" t="n">
        <v>254</v>
      </c>
      <c r="C23" s="93" t="s">
        <v>226</v>
      </c>
      <c r="D23" s="94" t="s">
        <v>201</v>
      </c>
      <c r="E23" s="95" t="s">
        <v>239</v>
      </c>
      <c r="F23" s="93" t="s">
        <v>240</v>
      </c>
    </row>
    <row r="24" customFormat="false" ht="12.75" hidden="false" customHeight="false" outlineLevel="0" collapsed="false">
      <c r="A24" s="93" t="n">
        <v>18</v>
      </c>
      <c r="B24" s="93" t="n">
        <v>255</v>
      </c>
      <c r="C24" s="93" t="s">
        <v>226</v>
      </c>
      <c r="D24" s="94" t="s">
        <v>201</v>
      </c>
      <c r="E24" s="95" t="s">
        <v>241</v>
      </c>
      <c r="F24" s="93" t="s">
        <v>242</v>
      </c>
    </row>
    <row r="25" customFormat="false" ht="12.75" hidden="false" customHeight="false" outlineLevel="0" collapsed="false">
      <c r="A25" s="93" t="n">
        <v>19</v>
      </c>
      <c r="B25" s="93" t="n">
        <v>256</v>
      </c>
      <c r="C25" s="93" t="s">
        <v>226</v>
      </c>
      <c r="D25" s="94" t="s">
        <v>201</v>
      </c>
      <c r="E25" s="95" t="s">
        <v>243</v>
      </c>
      <c r="F25" s="93" t="s">
        <v>244</v>
      </c>
    </row>
    <row r="26" customFormat="false" ht="12.75" hidden="false" customHeight="false" outlineLevel="0" collapsed="false">
      <c r="A26" s="93" t="n">
        <v>20</v>
      </c>
      <c r="B26" s="93" t="n">
        <v>2567</v>
      </c>
      <c r="C26" s="93" t="s">
        <v>226</v>
      </c>
      <c r="D26" s="94" t="s">
        <v>201</v>
      </c>
      <c r="E26" s="95" t="s">
        <v>245</v>
      </c>
      <c r="F26" s="93" t="s">
        <v>246</v>
      </c>
    </row>
    <row r="27" customFormat="false" ht="12.75" hidden="false" customHeight="false" outlineLevel="0" collapsed="false">
      <c r="A27" s="93" t="n">
        <v>21</v>
      </c>
      <c r="B27" s="93" t="n">
        <v>258</v>
      </c>
      <c r="C27" s="93" t="s">
        <v>226</v>
      </c>
      <c r="D27" s="94" t="s">
        <v>201</v>
      </c>
      <c r="E27" s="95" t="s">
        <v>247</v>
      </c>
      <c r="F27" s="93" t="s">
        <v>248</v>
      </c>
    </row>
    <row r="28" customFormat="false" ht="12.75" hidden="false" customHeight="false" outlineLevel="0" collapsed="false">
      <c r="A28" s="93" t="n">
        <v>22</v>
      </c>
      <c r="B28" s="93" t="n">
        <v>259</v>
      </c>
      <c r="C28" s="93" t="s">
        <v>226</v>
      </c>
      <c r="D28" s="94" t="s">
        <v>201</v>
      </c>
      <c r="E28" s="95" t="s">
        <v>249</v>
      </c>
      <c r="F28" s="93" t="s">
        <v>250</v>
      </c>
    </row>
    <row r="29" customFormat="false" ht="12.75" hidden="false" customHeight="false" outlineLevel="0" collapsed="false">
      <c r="A29" s="93" t="n">
        <v>23</v>
      </c>
      <c r="B29" s="93" t="n">
        <v>260</v>
      </c>
      <c r="C29" s="93" t="s">
        <v>226</v>
      </c>
      <c r="D29" s="94" t="s">
        <v>201</v>
      </c>
      <c r="E29" s="95" t="s">
        <v>251</v>
      </c>
      <c r="F29" s="93" t="s">
        <v>252</v>
      </c>
    </row>
    <row r="30" customFormat="false" ht="12.75" hidden="false" customHeight="false" outlineLevel="0" collapsed="false">
      <c r="A30" s="93" t="n">
        <v>24</v>
      </c>
      <c r="B30" s="93" t="n">
        <v>261</v>
      </c>
      <c r="C30" s="93" t="s">
        <v>226</v>
      </c>
      <c r="D30" s="94" t="s">
        <v>201</v>
      </c>
      <c r="E30" s="95" t="s">
        <v>253</v>
      </c>
      <c r="F30" s="93" t="s">
        <v>254</v>
      </c>
    </row>
    <row r="31" customFormat="false" ht="12.75" hidden="false" customHeight="false" outlineLevel="0" collapsed="false">
      <c r="A31" s="93" t="n">
        <v>25</v>
      </c>
      <c r="B31" s="93" t="n">
        <v>293</v>
      </c>
      <c r="C31" s="93" t="s">
        <v>226</v>
      </c>
      <c r="D31" s="94" t="s">
        <v>201</v>
      </c>
      <c r="E31" s="95" t="s">
        <v>255</v>
      </c>
      <c r="F31" s="93" t="s">
        <v>256</v>
      </c>
    </row>
    <row r="32" customFormat="false" ht="12.75" hidden="false" customHeight="false" outlineLevel="0" collapsed="false">
      <c r="A32" s="93" t="n">
        <v>26</v>
      </c>
      <c r="B32" s="93" t="n">
        <v>262</v>
      </c>
      <c r="C32" s="93" t="s">
        <v>226</v>
      </c>
      <c r="D32" s="94" t="s">
        <v>201</v>
      </c>
      <c r="E32" s="95" t="s">
        <v>257</v>
      </c>
      <c r="F32" s="93" t="s">
        <v>258</v>
      </c>
    </row>
    <row r="33" customFormat="false" ht="12.75" hidden="false" customHeight="false" outlineLevel="0" collapsed="false">
      <c r="A33" s="93" t="n">
        <v>27</v>
      </c>
      <c r="B33" s="93" t="n">
        <v>263</v>
      </c>
      <c r="C33" s="93" t="s">
        <v>226</v>
      </c>
      <c r="D33" s="94" t="s">
        <v>201</v>
      </c>
      <c r="E33" s="95" t="s">
        <v>259</v>
      </c>
      <c r="F33" s="93" t="s">
        <v>260</v>
      </c>
    </row>
    <row r="34" customFormat="false" ht="12.75" hidden="false" customHeight="false" outlineLevel="0" collapsed="false">
      <c r="A34" s="93" t="n">
        <v>28</v>
      </c>
      <c r="B34" s="93" t="n">
        <v>294</v>
      </c>
      <c r="C34" s="93" t="s">
        <v>226</v>
      </c>
      <c r="D34" s="94" t="s">
        <v>201</v>
      </c>
      <c r="E34" s="95" t="s">
        <v>261</v>
      </c>
      <c r="F34" s="93" t="s">
        <v>262</v>
      </c>
    </row>
    <row r="35" customFormat="false" ht="12.75" hidden="false" customHeight="false" outlineLevel="0" collapsed="false">
      <c r="A35" s="93" t="n">
        <v>29</v>
      </c>
      <c r="B35" s="93" t="n">
        <v>265</v>
      </c>
      <c r="C35" s="93" t="s">
        <v>226</v>
      </c>
      <c r="D35" s="94" t="s">
        <v>201</v>
      </c>
      <c r="E35" s="95" t="s">
        <v>263</v>
      </c>
      <c r="F35" s="93" t="s">
        <v>264</v>
      </c>
    </row>
    <row r="36" customFormat="false" ht="12.75" hidden="false" customHeight="false" outlineLevel="0" collapsed="false">
      <c r="A36" s="93" t="n">
        <v>30</v>
      </c>
      <c r="B36" s="93" t="n">
        <v>264</v>
      </c>
      <c r="C36" s="93" t="s">
        <v>226</v>
      </c>
      <c r="D36" s="94" t="s">
        <v>201</v>
      </c>
      <c r="E36" s="95" t="s">
        <v>265</v>
      </c>
      <c r="F36" s="93" t="s">
        <v>266</v>
      </c>
    </row>
    <row r="37" customFormat="false" ht="12.75" hidden="false" customHeight="false" outlineLevel="0" collapsed="false">
      <c r="A37" s="93" t="n">
        <v>31</v>
      </c>
      <c r="B37" s="93" t="n">
        <v>266</v>
      </c>
      <c r="C37" s="93" t="s">
        <v>226</v>
      </c>
      <c r="D37" s="94" t="s">
        <v>201</v>
      </c>
      <c r="E37" s="95" t="s">
        <v>267</v>
      </c>
      <c r="F37" s="93" t="s">
        <v>268</v>
      </c>
    </row>
    <row r="38" customFormat="false" ht="12.75" hidden="false" customHeight="false" outlineLevel="0" collapsed="false">
      <c r="A38" s="93" t="n">
        <v>32</v>
      </c>
      <c r="B38" s="93" t="n">
        <v>292</v>
      </c>
      <c r="C38" s="93" t="s">
        <v>226</v>
      </c>
      <c r="D38" s="94" t="s">
        <v>201</v>
      </c>
      <c r="E38" s="95" t="s">
        <v>269</v>
      </c>
      <c r="F38" s="93" t="s">
        <v>270</v>
      </c>
    </row>
    <row r="39" customFormat="false" ht="12.75" hidden="false" customHeight="false" outlineLevel="0" collapsed="false">
      <c r="A39" s="93" t="n">
        <v>33</v>
      </c>
      <c r="B39" s="93" t="n">
        <v>289</v>
      </c>
      <c r="C39" s="93" t="s">
        <v>226</v>
      </c>
      <c r="D39" s="94" t="s">
        <v>201</v>
      </c>
      <c r="E39" s="95" t="s">
        <v>271</v>
      </c>
      <c r="F39" s="93" t="s">
        <v>272</v>
      </c>
    </row>
    <row r="40" customFormat="false" ht="12.75" hidden="false" customHeight="false" outlineLevel="0" collapsed="false">
      <c r="A40" s="93" t="n">
        <v>34</v>
      </c>
      <c r="B40" s="93" t="n">
        <v>288</v>
      </c>
      <c r="C40" s="93" t="s">
        <v>226</v>
      </c>
      <c r="D40" s="94" t="s">
        <v>201</v>
      </c>
      <c r="E40" s="95" t="s">
        <v>273</v>
      </c>
      <c r="F40" s="93" t="s">
        <v>274</v>
      </c>
    </row>
    <row r="41" customFormat="false" ht="12.75" hidden="false" customHeight="false" outlineLevel="0" collapsed="false">
      <c r="A41" s="93" t="n">
        <v>35</v>
      </c>
      <c r="B41" s="93" t="n">
        <v>290</v>
      </c>
      <c r="C41" s="93" t="s">
        <v>226</v>
      </c>
      <c r="D41" s="94" t="s">
        <v>201</v>
      </c>
      <c r="E41" s="95" t="s">
        <v>275</v>
      </c>
      <c r="F41" s="93" t="s">
        <v>276</v>
      </c>
    </row>
    <row r="42" customFormat="false" ht="12.75" hidden="false" customHeight="false" outlineLevel="0" collapsed="false">
      <c r="A42" s="93" t="n">
        <v>36</v>
      </c>
      <c r="B42" s="93" t="n">
        <v>291</v>
      </c>
      <c r="C42" s="93" t="s">
        <v>226</v>
      </c>
      <c r="D42" s="94" t="s">
        <v>201</v>
      </c>
      <c r="E42" s="95" t="s">
        <v>277</v>
      </c>
      <c r="F42" s="93" t="s">
        <v>278</v>
      </c>
    </row>
    <row r="43" customFormat="false" ht="12.75" hidden="false" customHeight="false" outlineLevel="0" collapsed="false">
      <c r="A43" s="93" t="n">
        <v>37</v>
      </c>
      <c r="B43" s="93" t="n">
        <v>271</v>
      </c>
      <c r="C43" s="93" t="s">
        <v>226</v>
      </c>
      <c r="D43" s="94" t="s">
        <v>201</v>
      </c>
      <c r="E43" s="95" t="s">
        <v>279</v>
      </c>
      <c r="F43" s="93" t="s">
        <v>280</v>
      </c>
    </row>
    <row r="44" customFormat="false" ht="12.75" hidden="false" customHeight="false" outlineLevel="0" collapsed="false">
      <c r="A44" s="93" t="n">
        <v>38</v>
      </c>
      <c r="B44" s="93" t="n">
        <v>268</v>
      </c>
      <c r="C44" s="93" t="s">
        <v>226</v>
      </c>
      <c r="D44" s="94" t="s">
        <v>201</v>
      </c>
      <c r="E44" s="95" t="s">
        <v>281</v>
      </c>
      <c r="F44" s="93" t="s">
        <v>282</v>
      </c>
    </row>
    <row r="45" customFormat="false" ht="12.75" hidden="false" customHeight="false" outlineLevel="0" collapsed="false">
      <c r="A45" s="93" t="n">
        <v>39</v>
      </c>
      <c r="B45" s="93" t="n">
        <v>270</v>
      </c>
      <c r="C45" s="93" t="s">
        <v>226</v>
      </c>
      <c r="D45" s="94" t="s">
        <v>201</v>
      </c>
      <c r="E45" s="95" t="s">
        <v>283</v>
      </c>
      <c r="F45" s="93" t="s">
        <v>284</v>
      </c>
    </row>
    <row r="46" customFormat="false" ht="12.75" hidden="false" customHeight="false" outlineLevel="0" collapsed="false">
      <c r="A46" s="93" t="n">
        <v>40</v>
      </c>
      <c r="B46" s="93" t="n">
        <v>273</v>
      </c>
      <c r="C46" s="93" t="s">
        <v>226</v>
      </c>
      <c r="D46" s="94" t="s">
        <v>201</v>
      </c>
      <c r="E46" s="95" t="s">
        <v>285</v>
      </c>
      <c r="F46" s="93" t="s">
        <v>286</v>
      </c>
    </row>
    <row r="47" customFormat="false" ht="12.75" hidden="false" customHeight="false" outlineLevel="0" collapsed="false">
      <c r="A47" s="93" t="n">
        <v>41</v>
      </c>
      <c r="B47" s="93" t="n">
        <v>272</v>
      </c>
      <c r="C47" s="93" t="s">
        <v>226</v>
      </c>
      <c r="D47" s="94" t="s">
        <v>201</v>
      </c>
      <c r="E47" s="95" t="s">
        <v>287</v>
      </c>
      <c r="F47" s="93" t="s">
        <v>288</v>
      </c>
    </row>
    <row r="48" customFormat="false" ht="12.75" hidden="false" customHeight="false" outlineLevel="0" collapsed="false">
      <c r="A48" s="93" t="n">
        <v>42</v>
      </c>
      <c r="B48" s="93" t="n">
        <v>274</v>
      </c>
      <c r="C48" s="93" t="s">
        <v>226</v>
      </c>
      <c r="D48" s="94" t="s">
        <v>201</v>
      </c>
      <c r="E48" s="95" t="s">
        <v>289</v>
      </c>
      <c r="F48" s="93" t="s">
        <v>290</v>
      </c>
    </row>
    <row r="49" customFormat="false" ht="12.75" hidden="false" customHeight="false" outlineLevel="0" collapsed="false">
      <c r="A49" s="93" t="n">
        <v>43</v>
      </c>
      <c r="B49" s="93" t="n">
        <v>275</v>
      </c>
      <c r="C49" s="93" t="s">
        <v>226</v>
      </c>
      <c r="D49" s="94" t="s">
        <v>201</v>
      </c>
      <c r="E49" s="95" t="s">
        <v>291</v>
      </c>
      <c r="F49" s="93" t="s">
        <v>292</v>
      </c>
    </row>
    <row r="50" customFormat="false" ht="12.75" hidden="false" customHeight="false" outlineLevel="0" collapsed="false">
      <c r="A50" s="93" t="n">
        <v>44</v>
      </c>
      <c r="B50" s="93" t="n">
        <v>276</v>
      </c>
      <c r="C50" s="93" t="s">
        <v>226</v>
      </c>
      <c r="D50" s="94" t="s">
        <v>201</v>
      </c>
      <c r="E50" s="95" t="s">
        <v>293</v>
      </c>
      <c r="F50" s="93" t="s">
        <v>294</v>
      </c>
    </row>
    <row r="51" customFormat="false" ht="12.75" hidden="false" customHeight="false" outlineLevel="0" collapsed="false">
      <c r="A51" s="93" t="n">
        <v>45</v>
      </c>
      <c r="B51" s="93" t="n">
        <v>278</v>
      </c>
      <c r="C51" s="93" t="s">
        <v>226</v>
      </c>
      <c r="D51" s="94" t="s">
        <v>201</v>
      </c>
      <c r="E51" s="95" t="s">
        <v>295</v>
      </c>
      <c r="F51" s="93" t="s">
        <v>296</v>
      </c>
    </row>
    <row r="52" customFormat="false" ht="12.75" hidden="false" customHeight="false" outlineLevel="0" collapsed="false">
      <c r="A52" s="93" t="n">
        <v>46</v>
      </c>
      <c r="B52" s="93" t="n">
        <v>267</v>
      </c>
      <c r="C52" s="93" t="s">
        <v>226</v>
      </c>
      <c r="D52" s="94" t="s">
        <v>201</v>
      </c>
      <c r="E52" s="95" t="s">
        <v>297</v>
      </c>
      <c r="F52" s="93" t="s">
        <v>298</v>
      </c>
    </row>
    <row r="53" customFormat="false" ht="12.75" hidden="false" customHeight="false" outlineLevel="0" collapsed="false">
      <c r="A53" s="93" t="n">
        <v>47</v>
      </c>
      <c r="B53" s="93" t="n">
        <v>277</v>
      </c>
      <c r="C53" s="93" t="s">
        <v>226</v>
      </c>
      <c r="D53" s="94" t="s">
        <v>201</v>
      </c>
      <c r="E53" s="95" t="s">
        <v>299</v>
      </c>
      <c r="F53" s="93" t="s">
        <v>300</v>
      </c>
    </row>
    <row r="54" customFormat="false" ht="12.75" hidden="false" customHeight="false" outlineLevel="0" collapsed="false">
      <c r="A54" s="93" t="n">
        <v>48</v>
      </c>
      <c r="B54" s="93" t="n">
        <v>280</v>
      </c>
      <c r="C54" s="93" t="s">
        <v>226</v>
      </c>
      <c r="D54" s="94" t="s">
        <v>201</v>
      </c>
      <c r="E54" s="95" t="s">
        <v>301</v>
      </c>
      <c r="F54" s="93" t="s">
        <v>302</v>
      </c>
    </row>
    <row r="55" customFormat="false" ht="12.75" hidden="false" customHeight="false" outlineLevel="0" collapsed="false">
      <c r="A55" s="93" t="n">
        <v>49</v>
      </c>
      <c r="B55" s="93" t="n">
        <v>279</v>
      </c>
      <c r="C55" s="93" t="s">
        <v>226</v>
      </c>
      <c r="D55" s="94" t="s">
        <v>201</v>
      </c>
      <c r="E55" s="95" t="s">
        <v>303</v>
      </c>
      <c r="F55" s="93" t="s">
        <v>304</v>
      </c>
    </row>
    <row r="56" customFormat="false" ht="12.75" hidden="false" customHeight="false" outlineLevel="0" collapsed="false">
      <c r="A56" s="93" t="n">
        <v>50</v>
      </c>
      <c r="B56" s="93" t="n">
        <v>281</v>
      </c>
      <c r="C56" s="93" t="s">
        <v>226</v>
      </c>
      <c r="D56" s="94" t="s">
        <v>201</v>
      </c>
      <c r="E56" s="95" t="s">
        <v>305</v>
      </c>
      <c r="F56" s="93" t="s">
        <v>306</v>
      </c>
    </row>
    <row r="57" customFormat="false" ht="12.75" hidden="false" customHeight="false" outlineLevel="0" collapsed="false">
      <c r="A57" s="93" t="n">
        <v>51</v>
      </c>
      <c r="B57" s="93" t="n">
        <v>282</v>
      </c>
      <c r="C57" s="93" t="s">
        <v>226</v>
      </c>
      <c r="D57" s="94" t="s">
        <v>201</v>
      </c>
      <c r="E57" s="95" t="s">
        <v>307</v>
      </c>
      <c r="F57" s="93" t="s">
        <v>308</v>
      </c>
    </row>
    <row r="58" customFormat="false" ht="12.75" hidden="false" customHeight="false" outlineLevel="0" collapsed="false">
      <c r="A58" s="93" t="n">
        <v>52</v>
      </c>
      <c r="B58" s="93" t="n">
        <v>283</v>
      </c>
      <c r="C58" s="93" t="s">
        <v>226</v>
      </c>
      <c r="D58" s="94" t="s">
        <v>201</v>
      </c>
      <c r="E58" s="95" t="s">
        <v>309</v>
      </c>
      <c r="F58" s="93" t="s">
        <v>310</v>
      </c>
    </row>
    <row r="59" customFormat="false" ht="12.75" hidden="false" customHeight="false" outlineLevel="0" collapsed="false">
      <c r="A59" s="93" t="n">
        <v>53</v>
      </c>
      <c r="B59" s="93" t="n">
        <v>284</v>
      </c>
      <c r="C59" s="93" t="s">
        <v>226</v>
      </c>
      <c r="D59" s="94" t="s">
        <v>201</v>
      </c>
      <c r="E59" s="95" t="s">
        <v>311</v>
      </c>
      <c r="F59" s="93" t="s">
        <v>312</v>
      </c>
    </row>
    <row r="60" customFormat="false" ht="12.75" hidden="false" customHeight="false" outlineLevel="0" collapsed="false">
      <c r="A60" s="93" t="n">
        <v>54</v>
      </c>
      <c r="B60" s="93" t="n">
        <v>285</v>
      </c>
      <c r="C60" s="93" t="s">
        <v>226</v>
      </c>
      <c r="D60" s="94" t="s">
        <v>201</v>
      </c>
      <c r="E60" s="95" t="s">
        <v>311</v>
      </c>
      <c r="F60" s="93" t="s">
        <v>313</v>
      </c>
    </row>
    <row r="61" customFormat="false" ht="12.75" hidden="false" customHeight="false" outlineLevel="0" collapsed="false">
      <c r="A61" s="93" t="n">
        <v>55</v>
      </c>
      <c r="B61" s="93" t="n">
        <v>286</v>
      </c>
      <c r="C61" s="93" t="s">
        <v>226</v>
      </c>
      <c r="D61" s="94" t="s">
        <v>201</v>
      </c>
      <c r="E61" s="95" t="s">
        <v>314</v>
      </c>
      <c r="F61" s="93" t="s">
        <v>315</v>
      </c>
    </row>
    <row r="62" customFormat="false" ht="12.75" hidden="false" customHeight="false" outlineLevel="0" collapsed="false">
      <c r="A62" s="93" t="n">
        <v>56</v>
      </c>
      <c r="B62" s="93" t="n">
        <v>287</v>
      </c>
      <c r="C62" s="93" t="s">
        <v>226</v>
      </c>
      <c r="D62" s="94" t="s">
        <v>201</v>
      </c>
      <c r="E62" s="95" t="s">
        <v>316</v>
      </c>
      <c r="F62" s="93" t="s">
        <v>317</v>
      </c>
    </row>
    <row r="63" customFormat="false" ht="12.75" hidden="false" customHeight="false" outlineLevel="0" collapsed="false">
      <c r="A63" s="93" t="n">
        <v>57</v>
      </c>
      <c r="B63" s="93" t="n">
        <v>2374</v>
      </c>
      <c r="C63" s="93" t="s">
        <v>226</v>
      </c>
      <c r="D63" s="94" t="s">
        <v>201</v>
      </c>
      <c r="E63" s="95" t="s">
        <v>318</v>
      </c>
      <c r="F63" s="93" t="s">
        <v>319</v>
      </c>
    </row>
    <row r="64" customFormat="false" ht="12.75" hidden="false" customHeight="false" outlineLevel="0" collapsed="false">
      <c r="A64" s="93" t="n">
        <v>58</v>
      </c>
      <c r="B64" s="93" t="n">
        <v>2375</v>
      </c>
      <c r="C64" s="93" t="s">
        <v>226</v>
      </c>
      <c r="D64" s="94" t="s">
        <v>201</v>
      </c>
      <c r="E64" s="95" t="s">
        <v>320</v>
      </c>
      <c r="F64" s="93" t="s">
        <v>321</v>
      </c>
    </row>
    <row r="65" customFormat="false" ht="12.75" hidden="false" customHeight="false" outlineLevel="0" collapsed="false">
      <c r="A65" s="93" t="n">
        <v>59</v>
      </c>
      <c r="B65" s="93" t="n">
        <v>269</v>
      </c>
      <c r="C65" s="93" t="s">
        <v>226</v>
      </c>
      <c r="D65" s="94" t="s">
        <v>201</v>
      </c>
      <c r="E65" s="95" t="s">
        <v>322</v>
      </c>
      <c r="F65" s="93" t="s">
        <v>323</v>
      </c>
    </row>
    <row r="66" customFormat="false" ht="12.75" hidden="false" customHeight="false" outlineLevel="0" collapsed="false">
      <c r="A66" s="93" t="n">
        <v>60</v>
      </c>
      <c r="B66" s="93" t="n">
        <v>295</v>
      </c>
      <c r="C66" s="93" t="s">
        <v>324</v>
      </c>
      <c r="D66" s="94" t="s">
        <v>201</v>
      </c>
      <c r="E66" s="95" t="s">
        <v>325</v>
      </c>
      <c r="F66" s="93" t="s">
        <v>326</v>
      </c>
    </row>
    <row r="67" customFormat="false" ht="12.75" hidden="false" customHeight="false" outlineLevel="0" collapsed="false">
      <c r="A67" s="93" t="n">
        <v>61</v>
      </c>
      <c r="B67" s="93" t="n">
        <v>296</v>
      </c>
      <c r="C67" s="93" t="s">
        <v>324</v>
      </c>
      <c r="D67" s="94" t="s">
        <v>201</v>
      </c>
      <c r="E67" s="95" t="s">
        <v>327</v>
      </c>
      <c r="F67" s="93" t="s">
        <v>328</v>
      </c>
    </row>
    <row r="68" customFormat="false" ht="12.75" hidden="false" customHeight="false" outlineLevel="0" collapsed="false">
      <c r="A68" s="93" t="n">
        <v>62</v>
      </c>
      <c r="B68" s="93" t="n">
        <v>297</v>
      </c>
      <c r="C68" s="93" t="s">
        <v>324</v>
      </c>
      <c r="D68" s="94" t="s">
        <v>201</v>
      </c>
      <c r="E68" s="95" t="s">
        <v>329</v>
      </c>
      <c r="F68" s="93" t="s">
        <v>330</v>
      </c>
    </row>
    <row r="69" customFormat="false" ht="12.75" hidden="false" customHeight="false" outlineLevel="0" collapsed="false">
      <c r="A69" s="93" t="n">
        <v>63</v>
      </c>
      <c r="B69" s="93" t="n">
        <v>298</v>
      </c>
      <c r="C69" s="93" t="s">
        <v>324</v>
      </c>
      <c r="D69" s="94" t="s">
        <v>201</v>
      </c>
      <c r="E69" s="95" t="s">
        <v>331</v>
      </c>
      <c r="F69" s="93" t="s">
        <v>332</v>
      </c>
    </row>
    <row r="70" customFormat="false" ht="12.75" hidden="false" customHeight="false" outlineLevel="0" collapsed="false">
      <c r="A70" s="93" t="n">
        <v>64</v>
      </c>
      <c r="B70" s="93" t="n">
        <v>299</v>
      </c>
      <c r="C70" s="93" t="s">
        <v>324</v>
      </c>
      <c r="D70" s="94" t="s">
        <v>201</v>
      </c>
      <c r="E70" s="95" t="s">
        <v>333</v>
      </c>
      <c r="F70" s="93" t="s">
        <v>334</v>
      </c>
    </row>
    <row r="71" customFormat="false" ht="12.75" hidden="false" customHeight="false" outlineLevel="0" collapsed="false">
      <c r="A71" s="93" t="n">
        <v>65</v>
      </c>
      <c r="B71" s="93" t="n">
        <v>300</v>
      </c>
      <c r="C71" s="93" t="s">
        <v>324</v>
      </c>
      <c r="D71" s="94" t="s">
        <v>201</v>
      </c>
      <c r="E71" s="95" t="s">
        <v>335</v>
      </c>
      <c r="F71" s="93" t="s">
        <v>336</v>
      </c>
    </row>
    <row r="72" customFormat="false" ht="12.75" hidden="false" customHeight="false" outlineLevel="0" collapsed="false">
      <c r="A72" s="93" t="n">
        <v>66</v>
      </c>
      <c r="B72" s="93" t="n">
        <v>301</v>
      </c>
      <c r="C72" s="93" t="s">
        <v>324</v>
      </c>
      <c r="D72" s="94" t="s">
        <v>201</v>
      </c>
      <c r="E72" s="95" t="s">
        <v>337</v>
      </c>
      <c r="F72" s="93" t="s">
        <v>338</v>
      </c>
    </row>
    <row r="73" customFormat="false" ht="12.75" hidden="false" customHeight="false" outlineLevel="0" collapsed="false">
      <c r="A73" s="93" t="n">
        <v>67</v>
      </c>
      <c r="B73" s="93" t="n">
        <v>312</v>
      </c>
      <c r="C73" s="93" t="s">
        <v>324</v>
      </c>
      <c r="D73" s="94" t="s">
        <v>201</v>
      </c>
      <c r="E73" s="95" t="s">
        <v>339</v>
      </c>
      <c r="F73" s="93" t="s">
        <v>340</v>
      </c>
    </row>
    <row r="74" customFormat="false" ht="12.75" hidden="false" customHeight="false" outlineLevel="0" collapsed="false">
      <c r="A74" s="93" t="n">
        <v>68</v>
      </c>
      <c r="B74" s="93" t="n">
        <v>313</v>
      </c>
      <c r="C74" s="93" t="s">
        <v>324</v>
      </c>
      <c r="D74" s="94" t="s">
        <v>201</v>
      </c>
      <c r="E74" s="95" t="s">
        <v>341</v>
      </c>
      <c r="F74" s="93" t="s">
        <v>342</v>
      </c>
    </row>
    <row r="75" customFormat="false" ht="12.75" hidden="false" customHeight="false" outlineLevel="0" collapsed="false">
      <c r="A75" s="93" t="n">
        <v>69</v>
      </c>
      <c r="B75" s="93" t="n">
        <v>303</v>
      </c>
      <c r="C75" s="93" t="s">
        <v>324</v>
      </c>
      <c r="D75" s="94" t="s">
        <v>201</v>
      </c>
      <c r="E75" s="95" t="s">
        <v>343</v>
      </c>
      <c r="F75" s="93" t="s">
        <v>344</v>
      </c>
    </row>
    <row r="76" customFormat="false" ht="12.75" hidden="false" customHeight="false" outlineLevel="0" collapsed="false">
      <c r="A76" s="93" t="n">
        <v>70</v>
      </c>
      <c r="B76" s="93" t="n">
        <v>307</v>
      </c>
      <c r="C76" s="93" t="s">
        <v>324</v>
      </c>
      <c r="D76" s="94" t="s">
        <v>201</v>
      </c>
      <c r="E76" s="95" t="s">
        <v>345</v>
      </c>
      <c r="F76" s="93" t="s">
        <v>346</v>
      </c>
    </row>
    <row r="77" customFormat="false" ht="12.75" hidden="false" customHeight="false" outlineLevel="0" collapsed="false">
      <c r="A77" s="93" t="n">
        <v>71</v>
      </c>
      <c r="B77" s="93" t="n">
        <v>310</v>
      </c>
      <c r="C77" s="93" t="s">
        <v>324</v>
      </c>
      <c r="D77" s="94" t="s">
        <v>201</v>
      </c>
      <c r="E77" s="95" t="s">
        <v>347</v>
      </c>
      <c r="F77" s="93" t="s">
        <v>348</v>
      </c>
    </row>
    <row r="78" customFormat="false" ht="12.75" hidden="false" customHeight="false" outlineLevel="0" collapsed="false">
      <c r="A78" s="93" t="n">
        <v>72</v>
      </c>
      <c r="B78" s="93" t="n">
        <v>315</v>
      </c>
      <c r="C78" s="93" t="s">
        <v>324</v>
      </c>
      <c r="D78" s="94" t="s">
        <v>201</v>
      </c>
      <c r="E78" s="95" t="s">
        <v>349</v>
      </c>
      <c r="F78" s="93" t="s">
        <v>350</v>
      </c>
    </row>
    <row r="79" customFormat="false" ht="12.75" hidden="false" customHeight="false" outlineLevel="0" collapsed="false">
      <c r="A79" s="93" t="n">
        <v>73</v>
      </c>
      <c r="B79" s="93" t="n">
        <v>311</v>
      </c>
      <c r="C79" s="93" t="s">
        <v>324</v>
      </c>
      <c r="D79" s="94" t="s">
        <v>201</v>
      </c>
      <c r="E79" s="95" t="s">
        <v>351</v>
      </c>
      <c r="F79" s="93" t="s">
        <v>352</v>
      </c>
    </row>
    <row r="80" customFormat="false" ht="12.75" hidden="false" customHeight="false" outlineLevel="0" collapsed="false">
      <c r="A80" s="93" t="n">
        <v>74</v>
      </c>
      <c r="B80" s="93" t="n">
        <v>302</v>
      </c>
      <c r="C80" s="93" t="s">
        <v>324</v>
      </c>
      <c r="D80" s="94" t="s">
        <v>201</v>
      </c>
      <c r="E80" s="95" t="s">
        <v>353</v>
      </c>
      <c r="F80" s="93" t="s">
        <v>354</v>
      </c>
    </row>
    <row r="81" customFormat="false" ht="12.75" hidden="false" customHeight="false" outlineLevel="0" collapsed="false">
      <c r="A81" s="93" t="n">
        <v>75</v>
      </c>
      <c r="B81" s="93" t="n">
        <v>306</v>
      </c>
      <c r="C81" s="93" t="s">
        <v>324</v>
      </c>
      <c r="D81" s="94" t="s">
        <v>201</v>
      </c>
      <c r="E81" s="95" t="s">
        <v>355</v>
      </c>
      <c r="F81" s="93" t="s">
        <v>356</v>
      </c>
    </row>
    <row r="82" customFormat="false" ht="12.75" hidden="false" customHeight="false" outlineLevel="0" collapsed="false">
      <c r="A82" s="93" t="n">
        <v>76</v>
      </c>
      <c r="B82" s="93" t="n">
        <v>314</v>
      </c>
      <c r="C82" s="93" t="s">
        <v>324</v>
      </c>
      <c r="D82" s="94" t="s">
        <v>201</v>
      </c>
      <c r="E82" s="95" t="s">
        <v>357</v>
      </c>
      <c r="F82" s="93" t="s">
        <v>358</v>
      </c>
    </row>
    <row r="83" customFormat="false" ht="12.75" hidden="false" customHeight="false" outlineLevel="0" collapsed="false">
      <c r="A83" s="93" t="n">
        <v>77</v>
      </c>
      <c r="B83" s="93" t="n">
        <v>309</v>
      </c>
      <c r="C83" s="93" t="s">
        <v>324</v>
      </c>
      <c r="D83" s="94" t="s">
        <v>201</v>
      </c>
      <c r="E83" s="95" t="s">
        <v>359</v>
      </c>
      <c r="F83" s="93" t="s">
        <v>360</v>
      </c>
    </row>
    <row r="84" customFormat="false" ht="12.75" hidden="false" customHeight="false" outlineLevel="0" collapsed="false">
      <c r="A84" s="93" t="n">
        <v>78</v>
      </c>
      <c r="B84" s="93" t="n">
        <v>308</v>
      </c>
      <c r="C84" s="93" t="s">
        <v>324</v>
      </c>
      <c r="D84" s="94" t="s">
        <v>201</v>
      </c>
      <c r="E84" s="95" t="s">
        <v>361</v>
      </c>
      <c r="F84" s="93" t="s">
        <v>362</v>
      </c>
    </row>
    <row r="85" customFormat="false" ht="12.75" hidden="false" customHeight="false" outlineLevel="0" collapsed="false">
      <c r="A85" s="93" t="n">
        <v>79</v>
      </c>
      <c r="B85" s="93" t="n">
        <v>305</v>
      </c>
      <c r="C85" s="93" t="s">
        <v>324</v>
      </c>
      <c r="D85" s="94" t="s">
        <v>201</v>
      </c>
      <c r="E85" s="95" t="s">
        <v>363</v>
      </c>
      <c r="F85" s="93" t="s">
        <v>364</v>
      </c>
    </row>
    <row r="86" customFormat="false" ht="12.75" hidden="false" customHeight="false" outlineLevel="0" collapsed="false">
      <c r="A86" s="93" t="n">
        <v>80</v>
      </c>
      <c r="B86" s="93" t="n">
        <v>304</v>
      </c>
      <c r="C86" s="93" t="s">
        <v>324</v>
      </c>
      <c r="D86" s="94" t="s">
        <v>201</v>
      </c>
      <c r="E86" s="95" t="s">
        <v>365</v>
      </c>
      <c r="F86" s="93" t="s">
        <v>366</v>
      </c>
    </row>
    <row r="87" customFormat="false" ht="12.75" hidden="false" customHeight="false" outlineLevel="0" collapsed="false">
      <c r="A87" s="93" t="n">
        <v>81</v>
      </c>
      <c r="B87" s="93" t="n">
        <v>316</v>
      </c>
      <c r="C87" s="93" t="s">
        <v>367</v>
      </c>
      <c r="D87" s="94" t="s">
        <v>201</v>
      </c>
      <c r="E87" s="95" t="s">
        <v>368</v>
      </c>
      <c r="F87" s="93" t="s">
        <v>369</v>
      </c>
    </row>
    <row r="88" customFormat="false" ht="12.75" hidden="false" customHeight="false" outlineLevel="0" collapsed="false">
      <c r="A88" s="93" t="n">
        <v>82</v>
      </c>
      <c r="B88" s="93" t="n">
        <v>610</v>
      </c>
      <c r="C88" s="93" t="s">
        <v>370</v>
      </c>
      <c r="D88" s="94" t="s">
        <v>201</v>
      </c>
      <c r="E88" s="95" t="s">
        <v>371</v>
      </c>
      <c r="F88" s="93" t="s">
        <v>372</v>
      </c>
    </row>
    <row r="89" customFormat="false" ht="12.75" hidden="false" customHeight="false" outlineLevel="0" collapsed="false">
      <c r="A89" s="93" t="n">
        <v>83</v>
      </c>
      <c r="B89" s="93" t="n">
        <v>320</v>
      </c>
      <c r="C89" s="93" t="s">
        <v>370</v>
      </c>
      <c r="D89" s="94" t="s">
        <v>201</v>
      </c>
      <c r="E89" s="95" t="s">
        <v>373</v>
      </c>
      <c r="F89" s="93" t="s">
        <v>374</v>
      </c>
    </row>
    <row r="90" customFormat="false" ht="12.75" hidden="false" customHeight="false" outlineLevel="0" collapsed="false">
      <c r="A90" s="93" t="n">
        <v>84</v>
      </c>
      <c r="B90" s="93" t="n">
        <v>321</v>
      </c>
      <c r="C90" s="93" t="s">
        <v>370</v>
      </c>
      <c r="D90" s="94" t="s">
        <v>201</v>
      </c>
      <c r="E90" s="95" t="s">
        <v>373</v>
      </c>
      <c r="F90" s="93" t="s">
        <v>375</v>
      </c>
    </row>
    <row r="91" customFormat="false" ht="12.75" hidden="false" customHeight="false" outlineLevel="0" collapsed="false">
      <c r="A91" s="93" t="n">
        <v>85</v>
      </c>
      <c r="B91" s="93" t="n">
        <v>420</v>
      </c>
      <c r="C91" s="93" t="s">
        <v>370</v>
      </c>
      <c r="D91" s="94" t="s">
        <v>201</v>
      </c>
      <c r="E91" s="95" t="s">
        <v>376</v>
      </c>
      <c r="F91" s="93" t="s">
        <v>377</v>
      </c>
    </row>
    <row r="92" customFormat="false" ht="12.75" hidden="false" customHeight="false" outlineLevel="0" collapsed="false">
      <c r="A92" s="93" t="n">
        <v>86</v>
      </c>
      <c r="B92" s="93" t="n">
        <v>421</v>
      </c>
      <c r="C92" s="93" t="s">
        <v>370</v>
      </c>
      <c r="D92" s="94" t="s">
        <v>201</v>
      </c>
      <c r="E92" s="95" t="s">
        <v>378</v>
      </c>
      <c r="F92" s="93" t="s">
        <v>379</v>
      </c>
    </row>
    <row r="93" customFormat="false" ht="12.75" hidden="false" customHeight="false" outlineLevel="0" collapsed="false">
      <c r="C93" s="96" t="s">
        <v>380</v>
      </c>
      <c r="D93" s="96" t="s">
        <v>381</v>
      </c>
      <c r="E93" s="97" t="s">
        <v>382</v>
      </c>
    </row>
    <row r="97" customFormat="false" ht="38.25" hidden="false" customHeight="false" outlineLevel="0" collapsed="false">
      <c r="A97" s="90" t="s">
        <v>197</v>
      </c>
      <c r="B97" s="90" t="s">
        <v>198</v>
      </c>
      <c r="C97" s="91" t="s">
        <v>67</v>
      </c>
      <c r="D97" s="90" t="s">
        <v>199</v>
      </c>
      <c r="E97" s="92" t="s">
        <v>70</v>
      </c>
      <c r="F97" s="92" t="s">
        <v>71</v>
      </c>
    </row>
    <row r="98" customFormat="false" ht="12.75" hidden="false" customHeight="false" outlineLevel="0" collapsed="false">
      <c r="A98" s="93" t="n">
        <v>1</v>
      </c>
      <c r="B98" s="94" t="n">
        <v>319</v>
      </c>
      <c r="C98" s="95" t="s">
        <v>367</v>
      </c>
      <c r="D98" s="94" t="s">
        <v>383</v>
      </c>
      <c r="E98" s="95" t="s">
        <v>384</v>
      </c>
      <c r="F98" s="93" t="s">
        <v>385</v>
      </c>
    </row>
    <row r="99" customFormat="false" ht="12.75" hidden="false" customHeight="false" outlineLevel="0" collapsed="false">
      <c r="A99" s="93" t="n">
        <v>2</v>
      </c>
      <c r="B99" s="94" t="n">
        <v>317</v>
      </c>
      <c r="C99" s="95" t="s">
        <v>367</v>
      </c>
      <c r="D99" s="94" t="s">
        <v>383</v>
      </c>
      <c r="E99" s="95" t="s">
        <v>386</v>
      </c>
      <c r="F99" s="93" t="s">
        <v>387</v>
      </c>
    </row>
    <row r="100" customFormat="false" ht="12.75" hidden="false" customHeight="false" outlineLevel="0" collapsed="false">
      <c r="A100" s="93" t="n">
        <v>3</v>
      </c>
      <c r="B100" s="94" t="n">
        <v>318</v>
      </c>
      <c r="C100" s="95" t="s">
        <v>367</v>
      </c>
      <c r="D100" s="94" t="s">
        <v>383</v>
      </c>
      <c r="E100" s="95" t="s">
        <v>388</v>
      </c>
      <c r="F100" s="93" t="s">
        <v>389</v>
      </c>
    </row>
    <row r="101" customFormat="false" ht="12.75" hidden="false" customHeight="false" outlineLevel="0" collapsed="false">
      <c r="A101" s="93"/>
      <c r="B101" s="93"/>
      <c r="C101" s="96" t="s">
        <v>380</v>
      </c>
      <c r="D101" s="96" t="s">
        <v>381</v>
      </c>
      <c r="E101" s="96" t="s">
        <v>390</v>
      </c>
      <c r="F10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85"/>
    <col collapsed="false" customWidth="true" hidden="false" outlineLevel="0" max="4" min="4" style="0" width="30.41"/>
    <col collapsed="false" customWidth="true" hidden="false" outlineLevel="0" max="5" min="5" style="0" width="54.56"/>
  </cols>
  <sheetData>
    <row r="1" customFormat="false" ht="12.75" hidden="false" customHeight="false" outlineLevel="0" collapsed="false">
      <c r="A1" s="98" t="s">
        <v>391</v>
      </c>
      <c r="B1" s="98"/>
    </row>
    <row r="6" customFormat="false" ht="12.75" hidden="false" customHeight="true" outlineLevel="0" collapsed="false">
      <c r="B6" s="99" t="s">
        <v>392</v>
      </c>
      <c r="C6" s="99"/>
      <c r="D6" s="99"/>
      <c r="E6" s="99"/>
      <c r="F6" s="99"/>
      <c r="G6" s="99"/>
    </row>
    <row r="7" customFormat="false" ht="12.75" hidden="false" customHeight="false" outlineLevel="0" collapsed="false"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B8" s="99"/>
      <c r="C8" s="99"/>
      <c r="D8" s="99"/>
      <c r="E8" s="99"/>
      <c r="F8" s="99"/>
      <c r="G8" s="99"/>
    </row>
    <row r="10" customFormat="false" ht="33" hidden="false" customHeight="true" outlineLevel="0" collapsed="false">
      <c r="A10" s="100" t="s">
        <v>393</v>
      </c>
      <c r="B10" s="100" t="s">
        <v>394</v>
      </c>
      <c r="C10" s="100" t="s">
        <v>70</v>
      </c>
      <c r="D10" s="100" t="s">
        <v>395</v>
      </c>
      <c r="E10" s="100" t="s">
        <v>396</v>
      </c>
    </row>
    <row r="11" customFormat="false" ht="35.25" hidden="false" customHeight="true" outlineLevel="0" collapsed="false">
      <c r="A11" s="101" t="s">
        <v>397</v>
      </c>
      <c r="B11" s="102" t="n">
        <v>42081</v>
      </c>
      <c r="C11" s="103" t="n">
        <v>707</v>
      </c>
      <c r="D11" s="104" t="s">
        <v>398</v>
      </c>
      <c r="E11" s="105" t="s">
        <v>399</v>
      </c>
    </row>
    <row r="12" customFormat="false" ht="12.75" hidden="false" customHeight="false" outlineLevel="0" collapsed="false">
      <c r="A12" s="101" t="s">
        <v>400</v>
      </c>
      <c r="B12" s="102" t="n">
        <v>42081</v>
      </c>
      <c r="C12" s="103" t="n">
        <v>21</v>
      </c>
      <c r="D12" s="104" t="s">
        <v>401</v>
      </c>
      <c r="E12" s="105" t="s">
        <v>402</v>
      </c>
    </row>
    <row r="13" customFormat="false" ht="24" hidden="false" customHeight="false" outlineLevel="0" collapsed="false">
      <c r="A13" s="101" t="s">
        <v>403</v>
      </c>
      <c r="B13" s="102" t="n">
        <v>42090</v>
      </c>
      <c r="C13" s="103" t="n">
        <v>564.79</v>
      </c>
      <c r="D13" s="104" t="s">
        <v>404</v>
      </c>
      <c r="E13" s="105" t="s">
        <v>405</v>
      </c>
    </row>
    <row r="14" customFormat="false" ht="24" hidden="false" customHeight="false" outlineLevel="0" collapsed="false">
      <c r="A14" s="101" t="s">
        <v>406</v>
      </c>
      <c r="B14" s="102" t="n">
        <v>42090</v>
      </c>
      <c r="C14" s="103" t="n">
        <v>73.86</v>
      </c>
      <c r="D14" s="104" t="s">
        <v>404</v>
      </c>
      <c r="E14" s="105" t="s">
        <v>407</v>
      </c>
    </row>
    <row r="15" customFormat="false" ht="24" hidden="false" customHeight="false" outlineLevel="0" collapsed="false">
      <c r="A15" s="101" t="s">
        <v>408</v>
      </c>
      <c r="B15" s="102" t="n">
        <v>42093</v>
      </c>
      <c r="C15" s="103" t="n">
        <v>5904.98</v>
      </c>
      <c r="D15" s="104" t="s">
        <v>409</v>
      </c>
      <c r="E15" s="105" t="s">
        <v>410</v>
      </c>
    </row>
    <row r="16" customFormat="false" ht="12.75" hidden="false" customHeight="false" outlineLevel="0" collapsed="false">
      <c r="A16" s="101" t="s">
        <v>411</v>
      </c>
      <c r="B16" s="102" t="n">
        <v>42093</v>
      </c>
      <c r="C16" s="103" t="n">
        <v>3787.42</v>
      </c>
      <c r="D16" s="104" t="s">
        <v>409</v>
      </c>
      <c r="E16" s="105" t="s">
        <v>412</v>
      </c>
    </row>
    <row r="17" customFormat="false" ht="24" hidden="false" customHeight="false" outlineLevel="0" collapsed="false">
      <c r="A17" s="101" t="s">
        <v>413</v>
      </c>
      <c r="B17" s="102" t="n">
        <v>42093</v>
      </c>
      <c r="C17" s="103" t="n">
        <v>2902.99</v>
      </c>
      <c r="D17" s="104" t="s">
        <v>409</v>
      </c>
      <c r="E17" s="105" t="s">
        <v>414</v>
      </c>
    </row>
    <row r="18" customFormat="false" ht="12.75" hidden="false" customHeight="false" outlineLevel="0" collapsed="false">
      <c r="A18" s="101" t="s">
        <v>415</v>
      </c>
      <c r="B18" s="102" t="n">
        <v>42093</v>
      </c>
      <c r="C18" s="103" t="n">
        <v>6472.02</v>
      </c>
      <c r="D18" s="104" t="s">
        <v>409</v>
      </c>
      <c r="E18" s="105" t="s">
        <v>416</v>
      </c>
    </row>
    <row r="19" customFormat="false" ht="24" hidden="false" customHeight="false" outlineLevel="0" collapsed="false">
      <c r="A19" s="101" t="s">
        <v>417</v>
      </c>
      <c r="B19" s="102" t="n">
        <v>42093</v>
      </c>
      <c r="C19" s="103" t="n">
        <v>29300</v>
      </c>
      <c r="D19" s="104" t="s">
        <v>418</v>
      </c>
      <c r="E19" s="105" t="s">
        <v>419</v>
      </c>
    </row>
    <row r="20" customFormat="false" ht="24" hidden="false" customHeight="false" outlineLevel="0" collapsed="false">
      <c r="A20" s="101" t="s">
        <v>420</v>
      </c>
      <c r="B20" s="102" t="n">
        <v>42093</v>
      </c>
      <c r="C20" s="103" t="n">
        <v>1989.7</v>
      </c>
      <c r="D20" s="104" t="s">
        <v>421</v>
      </c>
      <c r="E20" s="105" t="s">
        <v>422</v>
      </c>
    </row>
    <row r="21" customFormat="false" ht="24" hidden="false" customHeight="false" outlineLevel="0" collapsed="false">
      <c r="A21" s="101" t="s">
        <v>423</v>
      </c>
      <c r="B21" s="102" t="n">
        <v>42093</v>
      </c>
      <c r="C21" s="103" t="n">
        <v>1554.51</v>
      </c>
      <c r="D21" s="104" t="s">
        <v>421</v>
      </c>
      <c r="E21" s="105" t="s">
        <v>424</v>
      </c>
    </row>
    <row r="22" customFormat="false" ht="24" hidden="false" customHeight="false" outlineLevel="0" collapsed="false">
      <c r="A22" s="101" t="s">
        <v>425</v>
      </c>
      <c r="B22" s="102" t="n">
        <v>42093</v>
      </c>
      <c r="C22" s="103" t="n">
        <v>1724.66</v>
      </c>
      <c r="D22" s="104" t="s">
        <v>421</v>
      </c>
      <c r="E22" s="105" t="s">
        <v>426</v>
      </c>
    </row>
    <row r="23" customFormat="false" ht="24" hidden="false" customHeight="false" outlineLevel="0" collapsed="false">
      <c r="A23" s="101" t="s">
        <v>427</v>
      </c>
      <c r="B23" s="102" t="n">
        <v>42093</v>
      </c>
      <c r="C23" s="103" t="n">
        <v>3512.06</v>
      </c>
      <c r="D23" s="104" t="s">
        <v>421</v>
      </c>
      <c r="E23" s="105" t="s">
        <v>428</v>
      </c>
    </row>
    <row r="24" customFormat="false" ht="12.75" hidden="false" customHeight="false" outlineLevel="0" collapsed="false">
      <c r="A24" s="101" t="s">
        <v>429</v>
      </c>
      <c r="B24" s="102" t="n">
        <v>42093</v>
      </c>
      <c r="C24" s="103" t="n">
        <v>114.95</v>
      </c>
      <c r="D24" s="104" t="s">
        <v>430</v>
      </c>
      <c r="E24" s="105" t="s">
        <v>431</v>
      </c>
    </row>
    <row r="25" customFormat="false" ht="12.75" hidden="false" customHeight="false" outlineLevel="0" collapsed="false">
      <c r="A25" s="101" t="s">
        <v>432</v>
      </c>
      <c r="B25" s="102" t="n">
        <v>42093</v>
      </c>
      <c r="C25" s="103" t="n">
        <v>123.9</v>
      </c>
      <c r="D25" s="104" t="s">
        <v>433</v>
      </c>
      <c r="E25" s="105" t="s">
        <v>434</v>
      </c>
    </row>
    <row r="26" customFormat="false" ht="24" hidden="false" customHeight="false" outlineLevel="0" collapsed="false">
      <c r="A26" s="101" t="s">
        <v>435</v>
      </c>
      <c r="B26" s="102" t="n">
        <v>42093</v>
      </c>
      <c r="C26" s="103" t="n">
        <v>607.6</v>
      </c>
      <c r="D26" s="104" t="s">
        <v>436</v>
      </c>
      <c r="E26" s="105" t="s">
        <v>437</v>
      </c>
    </row>
    <row r="27" customFormat="false" ht="12.75" hidden="false" customHeight="false" outlineLevel="0" collapsed="false">
      <c r="A27" s="101" t="s">
        <v>438</v>
      </c>
      <c r="B27" s="102" t="n">
        <v>42093</v>
      </c>
      <c r="C27" s="103" t="n">
        <v>388.12</v>
      </c>
      <c r="D27" s="104" t="s">
        <v>439</v>
      </c>
      <c r="E27" s="105" t="s">
        <v>440</v>
      </c>
    </row>
    <row r="28" customFormat="false" ht="12.75" hidden="false" customHeight="false" outlineLevel="0" collapsed="false">
      <c r="A28" s="101" t="s">
        <v>441</v>
      </c>
      <c r="B28" s="102" t="n">
        <v>42093</v>
      </c>
      <c r="C28" s="103" t="n">
        <v>637.76</v>
      </c>
      <c r="D28" s="104" t="s">
        <v>442</v>
      </c>
      <c r="E28" s="105" t="s">
        <v>443</v>
      </c>
    </row>
    <row r="29" customFormat="false" ht="12.75" hidden="false" customHeight="false" outlineLevel="0" collapsed="false">
      <c r="A29" s="101" t="s">
        <v>444</v>
      </c>
      <c r="B29" s="102" t="n">
        <v>42093</v>
      </c>
      <c r="C29" s="103" t="n">
        <v>180.01</v>
      </c>
      <c r="D29" s="104" t="s">
        <v>445</v>
      </c>
      <c r="E29" s="105" t="s">
        <v>446</v>
      </c>
    </row>
    <row r="30" customFormat="false" ht="12.75" hidden="false" customHeight="false" outlineLevel="0" collapsed="false">
      <c r="A30" s="101" t="s">
        <v>447</v>
      </c>
      <c r="B30" s="102" t="n">
        <v>42093</v>
      </c>
      <c r="C30" s="103" t="n">
        <v>641.76</v>
      </c>
      <c r="D30" s="104" t="s">
        <v>418</v>
      </c>
      <c r="E30" s="105" t="s">
        <v>448</v>
      </c>
    </row>
    <row r="31" customFormat="false" ht="12.75" hidden="false" customHeight="false" outlineLevel="0" collapsed="false">
      <c r="A31" s="101" t="s">
        <v>449</v>
      </c>
      <c r="B31" s="102" t="n">
        <v>42093</v>
      </c>
      <c r="C31" s="103" t="n">
        <v>199.94</v>
      </c>
      <c r="D31" s="104" t="s">
        <v>450</v>
      </c>
      <c r="E31" s="105" t="s">
        <v>451</v>
      </c>
    </row>
    <row r="32" customFormat="false" ht="12.75" hidden="false" customHeight="false" outlineLevel="0" collapsed="false">
      <c r="A32" s="101" t="s">
        <v>452</v>
      </c>
      <c r="B32" s="102" t="n">
        <v>42093</v>
      </c>
      <c r="C32" s="103" t="n">
        <v>45.83</v>
      </c>
      <c r="D32" s="104" t="s">
        <v>450</v>
      </c>
      <c r="E32" s="105" t="s">
        <v>453</v>
      </c>
    </row>
    <row r="33" customFormat="false" ht="12.75" hidden="false" customHeight="false" outlineLevel="0" collapsed="false">
      <c r="A33" s="101" t="s">
        <v>454</v>
      </c>
      <c r="B33" s="102" t="n">
        <v>42093</v>
      </c>
      <c r="C33" s="103" t="n">
        <v>65.47</v>
      </c>
      <c r="D33" s="104" t="s">
        <v>455</v>
      </c>
      <c r="E33" s="105" t="s">
        <v>456</v>
      </c>
    </row>
    <row r="34" customFormat="false" ht="24" hidden="false" customHeight="false" outlineLevel="0" collapsed="false">
      <c r="A34" s="101" t="s">
        <v>457</v>
      </c>
      <c r="B34" s="102" t="n">
        <v>42093</v>
      </c>
      <c r="C34" s="103" t="n">
        <v>527.11</v>
      </c>
      <c r="D34" s="104" t="s">
        <v>458</v>
      </c>
      <c r="E34" s="105" t="s">
        <v>459</v>
      </c>
    </row>
    <row r="35" customFormat="false" ht="24" hidden="false" customHeight="false" outlineLevel="0" collapsed="false">
      <c r="A35" s="101" t="s">
        <v>460</v>
      </c>
      <c r="B35" s="102" t="n">
        <v>42093</v>
      </c>
      <c r="C35" s="103" t="n">
        <v>356.2</v>
      </c>
      <c r="D35" s="104" t="s">
        <v>461</v>
      </c>
      <c r="E35" s="105" t="s">
        <v>462</v>
      </c>
    </row>
    <row r="36" customFormat="false" ht="24" hidden="false" customHeight="false" outlineLevel="0" collapsed="false">
      <c r="A36" s="101" t="s">
        <v>463</v>
      </c>
      <c r="B36" s="102" t="n">
        <v>42093</v>
      </c>
      <c r="C36" s="103" t="n">
        <v>219.74</v>
      </c>
      <c r="D36" s="104" t="s">
        <v>464</v>
      </c>
      <c r="E36" s="105" t="s">
        <v>465</v>
      </c>
    </row>
    <row r="37" customFormat="false" ht="12.75" hidden="false" customHeight="false" outlineLevel="0" collapsed="false">
      <c r="A37" s="101" t="s">
        <v>466</v>
      </c>
      <c r="B37" s="102" t="n">
        <v>42093</v>
      </c>
      <c r="C37" s="103" t="n">
        <v>632.4</v>
      </c>
      <c r="D37" s="104" t="s">
        <v>467</v>
      </c>
      <c r="E37" s="105" t="s">
        <v>468</v>
      </c>
    </row>
    <row r="38" customFormat="false" ht="12.75" hidden="false" customHeight="false" outlineLevel="0" collapsed="false">
      <c r="A38" s="101" t="s">
        <v>469</v>
      </c>
      <c r="B38" s="102" t="n">
        <v>42093</v>
      </c>
      <c r="C38" s="103" t="n">
        <v>142.2</v>
      </c>
      <c r="D38" s="104" t="s">
        <v>470</v>
      </c>
      <c r="E38" s="105" t="s">
        <v>471</v>
      </c>
    </row>
    <row r="39" customFormat="false" ht="24" hidden="false" customHeight="false" outlineLevel="0" collapsed="false">
      <c r="A39" s="101" t="s">
        <v>472</v>
      </c>
      <c r="B39" s="102" t="n">
        <v>42093</v>
      </c>
      <c r="C39" s="103" t="n">
        <v>5314.94</v>
      </c>
      <c r="D39" s="104" t="s">
        <v>473</v>
      </c>
      <c r="E39" s="105" t="s">
        <v>474</v>
      </c>
    </row>
    <row r="40" customFormat="false" ht="24" hidden="false" customHeight="false" outlineLevel="0" collapsed="false">
      <c r="A40" s="101" t="s">
        <v>475</v>
      </c>
      <c r="B40" s="102" t="n">
        <v>42093</v>
      </c>
      <c r="C40" s="103" t="n">
        <v>300</v>
      </c>
      <c r="D40" s="104" t="s">
        <v>476</v>
      </c>
      <c r="E40" s="105" t="s">
        <v>477</v>
      </c>
    </row>
    <row r="41" customFormat="false" ht="12.75" hidden="false" customHeight="false" outlineLevel="0" collapsed="false">
      <c r="A41" s="101" t="s">
        <v>478</v>
      </c>
      <c r="B41" s="102" t="n">
        <v>42093</v>
      </c>
      <c r="C41" s="103" t="n">
        <v>626.2</v>
      </c>
      <c r="D41" s="104" t="s">
        <v>479</v>
      </c>
      <c r="E41" s="105" t="s">
        <v>480</v>
      </c>
    </row>
    <row r="42" customFormat="false" ht="12.75" hidden="false" customHeight="false" outlineLevel="0" collapsed="false">
      <c r="A42" s="101" t="s">
        <v>481</v>
      </c>
      <c r="B42" s="102" t="n">
        <v>42093</v>
      </c>
      <c r="C42" s="103" t="n">
        <v>868</v>
      </c>
      <c r="D42" s="104" t="s">
        <v>482</v>
      </c>
      <c r="E42" s="105" t="s">
        <v>483</v>
      </c>
    </row>
    <row r="43" customFormat="false" ht="24" hidden="false" customHeight="false" outlineLevel="0" collapsed="false">
      <c r="A43" s="101" t="s">
        <v>484</v>
      </c>
      <c r="B43" s="102" t="n">
        <v>42093</v>
      </c>
      <c r="C43" s="103" t="n">
        <v>125</v>
      </c>
      <c r="D43" s="104" t="s">
        <v>485</v>
      </c>
      <c r="E43" s="105" t="s">
        <v>486</v>
      </c>
    </row>
    <row r="44" customFormat="false" ht="12.75" hidden="false" customHeight="false" outlineLevel="0" collapsed="false">
      <c r="A44" s="101" t="s">
        <v>487</v>
      </c>
      <c r="B44" s="102" t="n">
        <v>42093</v>
      </c>
      <c r="C44" s="103" t="n">
        <v>2182.02</v>
      </c>
      <c r="D44" s="104" t="s">
        <v>488</v>
      </c>
      <c r="E44" s="105" t="s">
        <v>489</v>
      </c>
    </row>
    <row r="45" customFormat="false" ht="12.75" hidden="false" customHeight="false" outlineLevel="0" collapsed="false">
      <c r="A45" s="101" t="s">
        <v>490</v>
      </c>
      <c r="B45" s="102" t="n">
        <v>42094</v>
      </c>
      <c r="C45" s="103" t="n">
        <v>15992.34</v>
      </c>
      <c r="D45" s="104" t="s">
        <v>418</v>
      </c>
      <c r="E45" s="105" t="s">
        <v>491</v>
      </c>
    </row>
    <row r="46" customFormat="false" ht="12.75" hidden="false" customHeight="false" outlineLevel="0" collapsed="false">
      <c r="A46" s="101" t="s">
        <v>492</v>
      </c>
      <c r="B46" s="102" t="n">
        <v>42094</v>
      </c>
      <c r="C46" s="103" t="n">
        <v>4947.6</v>
      </c>
      <c r="D46" s="104" t="s">
        <v>493</v>
      </c>
      <c r="E46" s="105" t="s">
        <v>494</v>
      </c>
    </row>
    <row r="47" customFormat="false" ht="12.75" hidden="false" customHeight="false" outlineLevel="0" collapsed="false">
      <c r="A47" s="101" t="s">
        <v>495</v>
      </c>
      <c r="B47" s="102" t="n">
        <v>42094</v>
      </c>
      <c r="C47" s="103" t="n">
        <v>1822.18</v>
      </c>
      <c r="D47" s="104" t="s">
        <v>496</v>
      </c>
      <c r="E47" s="105" t="s">
        <v>497</v>
      </c>
    </row>
    <row r="48" customFormat="false" ht="18" hidden="false" customHeight="true" outlineLevel="0" collapsed="false">
      <c r="A48" s="101" t="s">
        <v>498</v>
      </c>
      <c r="B48" s="102" t="n">
        <v>42094</v>
      </c>
      <c r="C48" s="103" t="n">
        <v>1716.6</v>
      </c>
      <c r="D48" s="104" t="s">
        <v>499</v>
      </c>
      <c r="E48" s="105" t="s">
        <v>500</v>
      </c>
    </row>
    <row r="49" customFormat="false" ht="24" hidden="false" customHeight="false" outlineLevel="0" collapsed="false">
      <c r="A49" s="101" t="s">
        <v>501</v>
      </c>
      <c r="B49" s="102" t="n">
        <v>42094</v>
      </c>
      <c r="C49" s="103" t="n">
        <v>777</v>
      </c>
      <c r="D49" s="104" t="s">
        <v>502</v>
      </c>
      <c r="E49" s="105" t="s">
        <v>503</v>
      </c>
    </row>
    <row r="50" customFormat="false" ht="24" hidden="false" customHeight="false" outlineLevel="0" collapsed="false">
      <c r="A50" s="101" t="s">
        <v>504</v>
      </c>
      <c r="B50" s="102" t="n">
        <v>42094</v>
      </c>
      <c r="C50" s="103" t="n">
        <v>519.5</v>
      </c>
      <c r="D50" s="104" t="s">
        <v>505</v>
      </c>
      <c r="E50" s="105" t="s">
        <v>506</v>
      </c>
    </row>
    <row r="51" customFormat="false" ht="24" hidden="false" customHeight="false" outlineLevel="0" collapsed="false">
      <c r="A51" s="101" t="s">
        <v>507</v>
      </c>
      <c r="B51" s="102" t="n">
        <v>42094</v>
      </c>
      <c r="C51" s="103" t="n">
        <v>603.05</v>
      </c>
      <c r="D51" s="104" t="s">
        <v>508</v>
      </c>
      <c r="E51" s="105" t="s">
        <v>509</v>
      </c>
    </row>
    <row r="52" customFormat="false" ht="24" hidden="false" customHeight="false" outlineLevel="0" collapsed="false">
      <c r="A52" s="101" t="s">
        <v>510</v>
      </c>
      <c r="B52" s="102" t="n">
        <v>42094</v>
      </c>
      <c r="C52" s="103" t="n">
        <v>3587.3</v>
      </c>
      <c r="D52" s="104" t="s">
        <v>511</v>
      </c>
      <c r="E52" s="105" t="s">
        <v>512</v>
      </c>
    </row>
    <row r="53" customFormat="false" ht="24" hidden="false" customHeight="false" outlineLevel="0" collapsed="false">
      <c r="A53" s="101" t="s">
        <v>513</v>
      </c>
      <c r="B53" s="102" t="n">
        <v>42094</v>
      </c>
      <c r="C53" s="103" t="n">
        <v>3890.45</v>
      </c>
      <c r="D53" s="104" t="s">
        <v>514</v>
      </c>
      <c r="E53" s="105" t="s">
        <v>515</v>
      </c>
    </row>
    <row r="54" customFormat="false" ht="12.75" hidden="false" customHeight="false" outlineLevel="0" collapsed="false">
      <c r="A54" s="101" t="s">
        <v>516</v>
      </c>
      <c r="B54" s="102" t="n">
        <v>42094</v>
      </c>
      <c r="C54" s="103" t="n">
        <v>1990.82</v>
      </c>
      <c r="D54" s="104" t="s">
        <v>517</v>
      </c>
      <c r="E54" s="105" t="s">
        <v>518</v>
      </c>
    </row>
    <row r="55" customFormat="false" ht="12.75" hidden="false" customHeight="false" outlineLevel="0" collapsed="false">
      <c r="A55" s="106" t="n">
        <v>2</v>
      </c>
      <c r="B55" s="107" t="n">
        <v>42090</v>
      </c>
      <c r="C55" s="108" t="n">
        <v>-663</v>
      </c>
      <c r="D55" s="109" t="s">
        <v>519</v>
      </c>
      <c r="E55" s="109" t="s">
        <v>520</v>
      </c>
    </row>
    <row r="56" customFormat="false" ht="12.75" hidden="false" customHeight="false" outlineLevel="0" collapsed="false">
      <c r="A56" s="106" t="n">
        <v>542</v>
      </c>
      <c r="B56" s="107" t="n">
        <v>42081</v>
      </c>
      <c r="C56" s="110" t="n">
        <v>-856.59</v>
      </c>
      <c r="D56" s="109" t="s">
        <v>521</v>
      </c>
      <c r="E56" s="109" t="s">
        <v>522</v>
      </c>
    </row>
    <row r="57" customFormat="false" ht="12.75" hidden="false" customHeight="false" outlineLevel="0" collapsed="false">
      <c r="A57" s="93"/>
      <c r="B57" s="111" t="s">
        <v>188</v>
      </c>
      <c r="C57" s="108" t="n">
        <f aca="false">SUM(C11:C56)</f>
        <v>107141.39</v>
      </c>
      <c r="D57" s="93"/>
      <c r="E57" s="93"/>
    </row>
    <row r="59" customFormat="false" ht="12.75" hidden="false" customHeight="false" outlineLevel="0" collapsed="false">
      <c r="A59" s="98"/>
      <c r="B59" s="98"/>
      <c r="C59" s="98"/>
      <c r="D59" s="98"/>
      <c r="E59" s="112"/>
    </row>
    <row r="60" customFormat="false" ht="12.75" hidden="false" customHeight="false" outlineLevel="0" collapsed="false">
      <c r="A60" s="98"/>
      <c r="B60" s="98"/>
      <c r="C60" s="98"/>
      <c r="D60" s="113"/>
      <c r="E60" s="112"/>
    </row>
    <row r="61" customFormat="false" ht="12.75" hidden="false" customHeight="false" outlineLevel="0" collapsed="false">
      <c r="A61" s="98"/>
      <c r="B61" s="98"/>
      <c r="C61" s="98"/>
      <c r="D61" s="98"/>
      <c r="E61" s="98"/>
    </row>
    <row r="63" customFormat="false" ht="12.75" hidden="false" customHeight="false" outlineLevel="0" collapsed="false">
      <c r="A63" s="100" t="s">
        <v>393</v>
      </c>
      <c r="B63" s="100" t="s">
        <v>394</v>
      </c>
      <c r="C63" s="100" t="s">
        <v>70</v>
      </c>
      <c r="D63" s="100" t="s">
        <v>395</v>
      </c>
      <c r="E63" s="100" t="s">
        <v>396</v>
      </c>
    </row>
    <row r="64" customFormat="false" ht="12.75" hidden="false" customHeight="false" outlineLevel="0" collapsed="false">
      <c r="A64" s="101" t="s">
        <v>523</v>
      </c>
      <c r="B64" s="102" t="n">
        <v>42093</v>
      </c>
      <c r="C64" s="103" t="n">
        <v>300</v>
      </c>
      <c r="D64" s="104" t="s">
        <v>521</v>
      </c>
      <c r="E64" s="105" t="s">
        <v>524</v>
      </c>
    </row>
    <row r="65" customFormat="false" ht="12.75" hidden="false" customHeight="false" outlineLevel="0" collapsed="false">
      <c r="A65" s="101" t="s">
        <v>525</v>
      </c>
      <c r="B65" s="102" t="n">
        <v>42093</v>
      </c>
      <c r="C65" s="103" t="n">
        <v>1500</v>
      </c>
      <c r="D65" s="104" t="s">
        <v>526</v>
      </c>
      <c r="E65" s="105" t="s">
        <v>527</v>
      </c>
    </row>
    <row r="66" customFormat="false" ht="12.75" hidden="false" customHeight="false" outlineLevel="0" collapsed="false">
      <c r="A66" s="101" t="s">
        <v>528</v>
      </c>
      <c r="B66" s="102" t="n">
        <v>42093</v>
      </c>
      <c r="C66" s="103" t="n">
        <v>22765</v>
      </c>
      <c r="D66" s="104" t="s">
        <v>521</v>
      </c>
      <c r="E66" s="105" t="s">
        <v>529</v>
      </c>
    </row>
    <row r="67" customFormat="false" ht="12.75" hidden="false" customHeight="false" outlineLevel="0" collapsed="false">
      <c r="A67" s="93"/>
      <c r="B67" s="111" t="s">
        <v>188</v>
      </c>
      <c r="C67" s="114" t="n">
        <f aca="false">SUM(C64:C66)</f>
        <v>24565</v>
      </c>
      <c r="D67" s="93"/>
      <c r="E67" s="93"/>
    </row>
  </sheetData>
  <mergeCells count="1">
    <mergeCell ref="B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4-16T08:11:09Z</dcterms:modified>
  <cp:revision>0</cp:revision>
  <dc:subject/>
  <dc:title/>
</cp:coreProperties>
</file>