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3">
  <si>
    <t xml:space="preserve">MINISTERUL JUSTIŢIEI</t>
  </si>
  <si>
    <t xml:space="preserve">CURTEA DE APEL ALBA IULIA-aparat propriu</t>
  </si>
  <si>
    <t xml:space="preserve">SITUAŢIA PRIVIND CHELTUIELILE EFECTUATE DIN FONDURI PUBLICE TITLU II - Martie 2013</t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f.196881329/30.01.13-en el-20.01.03</t>
  </si>
  <si>
    <t xml:space="preserve">ff.209643/31.01.13-apa-20.01.04</t>
  </si>
  <si>
    <t xml:space="preserve">ff.8008907/02.03.13-salub-20.01.04</t>
  </si>
  <si>
    <t xml:space="preserve">ff.8/25.01.13-verif CT ian-20.30.30.02</t>
  </si>
  <si>
    <t xml:space="preserve"> ff.10510994/15.02.13-gaz-20.01.03</t>
  </si>
  <si>
    <t xml:space="preserve">deplasare-20.06.01</t>
  </si>
  <si>
    <t xml:space="preserve">ff.87/06.0213-rovigneta-20.30.30.02</t>
  </si>
  <si>
    <t xml:space="preserve">ff.1019487/12.02.13-ulei auto-20.01.05</t>
  </si>
  <si>
    <t xml:space="preserve">ff.1019487/12.02.13-manopera auto-20.01.30</t>
  </si>
  <si>
    <t xml:space="preserve">plata deplasare num-20.016.01</t>
  </si>
  <si>
    <t xml:space="preserve">decontare chitanta plata ch deplas martor-20.30.30.02</t>
  </si>
  <si>
    <t xml:space="preserve">ff.2087/03.03.13-curs auroriz fochist ISCIR-20.13</t>
  </si>
  <si>
    <t xml:space="preserve">recup cota gaz CJ Alba -20.01.03</t>
  </si>
  <si>
    <t xml:space="preserve">recup cota ch apa-salubrit CJ Alba -20.01.04</t>
  </si>
  <si>
    <t xml:space="preserve">recup cota alte ch CJ Alba-20.30.30.02</t>
  </si>
  <si>
    <t xml:space="preserve">cv carnet cec-20.01.01.01</t>
  </si>
  <si>
    <t xml:space="preserve">ff.68799/11.02.13 70470/15.03.13-mat curat-20.01.02</t>
  </si>
  <si>
    <t xml:space="preserve">ff.25539/  26023/ 25998/2013-mat curat-20.01.02</t>
  </si>
  <si>
    <t xml:space="preserve">ff.1301391/07.03.13-mat curat-20.01.02</t>
  </si>
  <si>
    <t xml:space="preserve">ff.31/26.02.13-verif ct feb-20.30.30.02</t>
  </si>
  <si>
    <t xml:space="preserve">ff.414570/11.02.13-traducere-20.30.30.02</t>
  </si>
  <si>
    <t xml:space="preserve">ff 50/15.01.13 51/05.02.13 decont ch-trad-20.30.30.02</t>
  </si>
  <si>
    <t xml:space="preserve">ff.2013022/18.01.13-trad-20.30.30.02</t>
  </si>
  <si>
    <t xml:space="preserve">ff. 40/ 50/ 2/ 6/2013-trad-20.30.30.02</t>
  </si>
  <si>
    <t xml:space="preserve">ff.86/03.01.13  90/14.03.13-trad-20.30.30.02</t>
  </si>
  <si>
    <t xml:space="preserve">ff.32/21.02.13  33/21.02.13-trad-20.30.30.02</t>
  </si>
  <si>
    <t xml:space="preserve">ff.16/25.01.13-traducere-20.30.30.02</t>
  </si>
  <si>
    <t xml:space="preserve">f.1/04.02.13-trad-20.30.30.02</t>
  </si>
  <si>
    <t xml:space="preserve">ff.76/11.02.13-trad-20.30.30.02</t>
  </si>
  <si>
    <t xml:space="preserve">ff.14-15/2013-traducere-20.30.30.02</t>
  </si>
  <si>
    <t xml:space="preserve">ff.109029/109197/2013-ab soft ian-feb.-20.30.30.02</t>
  </si>
  <si>
    <t xml:space="preserve">ff.551693/61067/51520/2013-soft ian-mar-20.30.30.02</t>
  </si>
  <si>
    <t xml:space="preserve">ff.3245/25.04.12-expertiza-20.30.30.02</t>
  </si>
  <si>
    <t xml:space="preserve">polita asigCPJ006492304- ref.000768153145-20.30.03</t>
  </si>
  <si>
    <t xml:space="preserve">ff.53767/28.01.13-rack shelve-20.05.30</t>
  </si>
  <si>
    <t xml:space="preserve">ff.53875/14.02.13-hdd-20.01.06</t>
  </si>
  <si>
    <t xml:space="preserve">recup cota gaz Prefectura -20.01.03</t>
  </si>
  <si>
    <t xml:space="preserve">recup cota ch apa-salubrit Prefectura -20.01.04</t>
  </si>
  <si>
    <t xml:space="preserve">recup cota alte ch Prefectura -20.30.30.02</t>
  </si>
  <si>
    <t xml:space="preserve">ff.8799/11.02.13-sfoara-20.01.01.02</t>
  </si>
  <si>
    <t xml:space="preserve">ff.13020067/07.02.13-hartie-20.01.09.01</t>
  </si>
  <si>
    <t xml:space="preserve">ff.53854/12.02.13-suport centrala tel-20,05,30</t>
  </si>
  <si>
    <t xml:space="preserve">ff.91405657/18.02.13-toner-20.01.09.01</t>
  </si>
  <si>
    <t xml:space="preserve">ff.1019487/12.02.13-piese sch-20.06.01</t>
  </si>
  <si>
    <t xml:space="preserve">ff.29394/18.02.13-tonere-20.01.09.01</t>
  </si>
  <si>
    <t xml:space="preserve">ff.800042/04.02.13-tonere-20.01.09.01</t>
  </si>
  <si>
    <t xml:space="preserve">ff.25569/21.02.13-materiale electrice-20.01.30</t>
  </si>
  <si>
    <t xml:space="preserve">ff.12826/09.01.13-pervaz-20.01.30</t>
  </si>
  <si>
    <t xml:space="preserve">ff.1151/15.02.13-draperii si sine draperii -20.05.30</t>
  </si>
  <si>
    <t xml:space="preserve">ff.53891/19.02.13-reancarcat toner-20.01.09.01</t>
  </si>
  <si>
    <t xml:space="preserve">ff.7691838/29.01.13-stampila-20.05.30</t>
  </si>
  <si>
    <t xml:space="preserve">ff.7691907/16.02.13-stampila-20.05.30</t>
  </si>
  <si>
    <t xml:space="preserve">ff.1003158/1003215/1003445/2013-imprimate-20.01.09.01</t>
  </si>
  <si>
    <t xml:space="preserve">ff.17443/14.02.13-tonere-20.01.09.01</t>
  </si>
  <si>
    <t xml:space="preserve">ff.1566017/01.03.13-ab tel-20.01.08</t>
  </si>
  <si>
    <t xml:space="preserve">ff.JAG008068789-94/16.03.13-serv tel mob-20.01.08</t>
  </si>
  <si>
    <t xml:space="preserve">ff.  2904/10.01.13 -piese-20.01.06</t>
  </si>
  <si>
    <t xml:space="preserve">ff.  2904/10.01.13 -manop si mat-20.01.30</t>
  </si>
  <si>
    <t xml:space="preserve">ff.  2904/10.01.13 -ulei auto-20.01.05</t>
  </si>
  <si>
    <t xml:space="preserve">ff.  2904/10.01.13 -O.I-lopata-20.05.30</t>
  </si>
  <si>
    <t xml:space="preserve">ff.15127/06.02.13 -reincarcat stingator-20.01.30</t>
  </si>
  <si>
    <t xml:space="preserve">ff.15127/06.02.13 -stingator-20.05.30</t>
  </si>
  <si>
    <t xml:space="preserve">ff.25387/18.02.13-piese sch-20.01.06</t>
  </si>
  <si>
    <t xml:space="preserve">ff.25387/18.02.13-mat el-20.01.30</t>
  </si>
  <si>
    <t xml:space="preserve">ff.400483/07.02.13  40781/07.03.13-rechiz-20.01.01.02</t>
  </si>
  <si>
    <t xml:space="preserve">ff.400483/07.02.13  40781/07.03.13-hartie si plicuri-20.01.09.01</t>
  </si>
  <si>
    <t xml:space="preserve">ff.3004057 3004172  /2013-rechiz-20.01.01.02</t>
  </si>
  <si>
    <t xml:space="preserve">ff.3004057 3004172  /2013-imprim-20.01.01.01</t>
  </si>
  <si>
    <t xml:space="preserve">ff.794/13.02.13  867/18.03.13-tonere-20.01.09.01</t>
  </si>
  <si>
    <t xml:space="preserve">ff.69959/06.03.13-hartie-20.01.09.01</t>
  </si>
  <si>
    <t xml:space="preserve">ff.69959/06.03.13-sfoara-20.01.01.02</t>
  </si>
  <si>
    <t xml:space="preserve">plicuri 20.02-25.03-20.01.09.02</t>
  </si>
  <si>
    <t xml:space="preserve">timbre 20.02-25.03-20.01.09.02</t>
  </si>
  <si>
    <t xml:space="preserve">ff.1196890488/28.02.13-energie el-20.01.03</t>
  </si>
  <si>
    <t xml:space="preserve">adr.8614/G/FC/13.03.13-en el-20.01.03</t>
  </si>
  <si>
    <t xml:space="preserve">ff.2093822/28.02.13-apa-canal-20.01.04</t>
  </si>
  <si>
    <t xml:space="preserve">ff.8011485/28.02.13-salub-.20.01.04</t>
  </si>
  <si>
    <t xml:space="preserve">ff.10910253462/14.03.13-gaz-20.01.03</t>
  </si>
  <si>
    <t xml:space="preserve">cv timbre postale-20.09.01.02</t>
  </si>
  <si>
    <t xml:space="preserve">fp-bon carburant-20.01.06</t>
  </si>
  <si>
    <t xml:space="preserve">recuperare ch deplas MJ</t>
  </si>
  <si>
    <t xml:space="preserve">TOTAL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217-232</t>
  </si>
  <si>
    <t xml:space="preserve">alim.card salarii feb.</t>
  </si>
  <si>
    <t xml:space="preserve">10</t>
  </si>
  <si>
    <t xml:space="preserve">alim.card sp.pericol feb.</t>
  </si>
  <si>
    <t xml:space="preserve">alim.card sp.val.nom. feb</t>
  </si>
  <si>
    <t xml:space="preserve">alim.card conc.med.fd.sal</t>
  </si>
  <si>
    <t xml:space="preserve">alim.card conc.med.FNUASS</t>
  </si>
  <si>
    <t xml:space="preserve">        242-243</t>
  </si>
  <si>
    <t xml:space="preserve">virat ret.sindicat</t>
  </si>
  <si>
    <t xml:space="preserve">        239-240</t>
  </si>
  <si>
    <t xml:space="preserve">virat ret.pensie intret.</t>
  </si>
  <si>
    <t xml:space="preserve">virat ret.cotiz.CAR</t>
  </si>
  <si>
    <t xml:space="preserve">virat rata Iosa</t>
  </si>
  <si>
    <t xml:space="preserve"> 246,247,249</t>
  </si>
  <si>
    <t xml:space="preserve">virat ctb.pensie facultat</t>
  </si>
  <si>
    <t xml:space="preserve">virat ret.din salar CAS</t>
  </si>
  <si>
    <t xml:space="preserve">virat ret.din salar somaj</t>
  </si>
  <si>
    <t xml:space="preserve">virat ret.din salar sanat</t>
  </si>
  <si>
    <t xml:space="preserve">virat ctb.CAS unitate</t>
  </si>
  <si>
    <t xml:space="preserve">virat ctb.CAS unitate CM</t>
  </si>
  <si>
    <t xml:space="preserve">virat ctb.somaj unitate</t>
  </si>
  <si>
    <t xml:space="preserve">virat ctb.sanat. unitate</t>
  </si>
  <si>
    <t xml:space="preserve">virat ctb.fd.risc si acci</t>
  </si>
  <si>
    <t xml:space="preserve">virat ctb.fd.unic sanat.</t>
  </si>
  <si>
    <t xml:space="preserve">        233-241</t>
  </si>
  <si>
    <t xml:space="preserve">virat ret.din sal.impozit</t>
  </si>
  <si>
    <t xml:space="preserve">virat ret.chirii</t>
  </si>
  <si>
    <t xml:space="preserve">virat popriri sal.soferi</t>
  </si>
  <si>
    <t xml:space="preserve">inc.conced.med.ian.</t>
  </si>
  <si>
    <t xml:space="preserve">        328-334</t>
  </si>
  <si>
    <t xml:space="preserve">alim.card chirii</t>
  </si>
  <si>
    <t xml:space="preserve">alim.card tr.serviciu</t>
  </si>
  <si>
    <t xml:space="preserve">alim.card diurne</t>
  </si>
  <si>
    <t xml:space="preserve">alim.card tr.6 calatorii</t>
  </si>
  <si>
    <t xml:space="preserve">        345-350</t>
  </si>
  <si>
    <t xml:space="preserve">alim.card medicamente</t>
  </si>
  <si>
    <t xml:space="preserve">alim.card 6 calatorii</t>
  </si>
  <si>
    <t xml:space="preserve">        419-423</t>
  </si>
  <si>
    <t xml:space="preserve">alim.card.medicamente</t>
  </si>
  <si>
    <t xml:space="preserve">TRIBUNAL HUNEDOARA</t>
  </si>
  <si>
    <t xml:space="preserve">Nr.crt.</t>
  </si>
  <si>
    <t xml:space="preserve">Nr.act</t>
  </si>
  <si>
    <t xml:space="preserve">Data document </t>
  </si>
  <si>
    <t xml:space="preserve">05.03.2013</t>
  </si>
  <si>
    <t xml:space="preserve">incasat OP1/04.03.2013 chirie Jolly</t>
  </si>
  <si>
    <t xml:space="preserve">06.03.2013</t>
  </si>
  <si>
    <t xml:space="preserve">incasat OP1559 obligatii la bug-chirie Posta</t>
  </si>
  <si>
    <t xml:space="preserve">virat  OP201- obligatii la buget chirii</t>
  </si>
  <si>
    <t xml:space="preserve">11.03.2013</t>
  </si>
  <si>
    <t xml:space="preserve">incasat OP55 en electrica Jolly Select</t>
  </si>
  <si>
    <t xml:space="preserve">12.03.2013</t>
  </si>
  <si>
    <t xml:space="preserve">pl OP236 gaz ian 2013 instante E.ON Gaz TM</t>
  </si>
  <si>
    <t xml:space="preserve">pl OP235 en el ian 2013 instante Enel Energie</t>
  </si>
  <si>
    <t xml:space="preserve">pl OP239 scrisori ian 2013 TB HD CN Posta TM</t>
  </si>
  <si>
    <t xml:space="preserve">pl OP240 scrisori ian 2013 Jud Deva CN Posta TM</t>
  </si>
  <si>
    <t xml:space="preserve">pl OP241 scrisori ian 2013 Jud HD CN Posta TM</t>
  </si>
  <si>
    <t xml:space="preserve">pl OP242 scrisori ian 2013 Jud Petr CN Posta TM</t>
  </si>
  <si>
    <t xml:space="preserve">pl OP243 scrisori ian 2013 Jud Orastie CN Posta TM</t>
  </si>
  <si>
    <t xml:space="preserve">pl OP244 scrisori ian 2013 Jud Brad CN Posta TM</t>
  </si>
  <si>
    <t xml:space="preserve">pl OP245 scrisori ian 2013 Jud Hateg CN Posta TM</t>
  </si>
  <si>
    <t xml:space="preserve">pl OP238 lemn foc ian 2013 Marcosilv Brad</t>
  </si>
  <si>
    <t xml:space="preserve">pl OP237 en term ian 2013 instante Complex.Energet</t>
  </si>
  <si>
    <t xml:space="preserve">virat la buget OP246 chirie ian 2013</t>
  </si>
  <si>
    <t xml:space="preserve">13.03.2013</t>
  </si>
  <si>
    <t xml:space="preserve">incasat OP237/12.03.13 apa ian 2013 Indprodcom</t>
  </si>
  <si>
    <t xml:space="preserve">incasat OP237/12.03.13 en el ian 2013 Indprodcom</t>
  </si>
  <si>
    <t xml:space="preserve">20.03.2013</t>
  </si>
  <si>
    <t xml:space="preserve">incasat OP1622 apa CN Posta Rom TM</t>
  </si>
  <si>
    <t xml:space="preserve">incasat OP1622 en el CN Posta Rom TM</t>
  </si>
  <si>
    <t xml:space="preserve">27.03.2013</t>
  </si>
  <si>
    <t xml:space="preserve">pl OP306 mentenanta soft febr-mart Cristal Soft</t>
  </si>
  <si>
    <t xml:space="preserve">pl OP301 condica prezenta Coop Astra Deva</t>
  </si>
  <si>
    <t xml:space="preserve">pl OP305 mater pt intretinere Sanex Com</t>
  </si>
  <si>
    <t xml:space="preserve">pl OP307 actualiz legis febr-mart CTCE PiatraN</t>
  </si>
  <si>
    <t xml:space="preserve">pl OP283 salubritate ian-febr 2013 Salubritate Deva</t>
  </si>
  <si>
    <t xml:space="preserve">pl OP291 conv telef instante Romtelecom</t>
  </si>
  <si>
    <t xml:space="preserve">pl OP317 chirie garaj febr-mart Cons Jud HD</t>
  </si>
  <si>
    <t xml:space="preserve">pl OP287 apa salubritate ian-febr 2013 Activ Goscom</t>
  </si>
  <si>
    <t xml:space="preserve">pl OP316 servicii med legala IML TM</t>
  </si>
  <si>
    <t xml:space="preserve">pl OP300 plicuri,hartie,autocolante Point Paper</t>
  </si>
  <si>
    <t xml:space="preserve">pl OP282 apa instante ian-febr 2013 Apa Prod Deva</t>
  </si>
  <si>
    <t xml:space="preserve">pl OP286 salubritate ian-febr 2013 Retim Ec Brad</t>
  </si>
  <si>
    <t xml:space="preserve">pl OP304 revizie autot HD08THD Autoserv DN 66</t>
  </si>
  <si>
    <t xml:space="preserve">pl OP284 salubritate ian-febr 2013 Salub HD</t>
  </si>
  <si>
    <t xml:space="preserve">pl OP292 conv telef mobil Vodafone</t>
  </si>
  <si>
    <t xml:space="preserve">pl OP280 gaz febr 2013 Hd,Orastie,Hateg E.ON Gaz</t>
  </si>
  <si>
    <t xml:space="preserve">pl OP278 en el instante febr 2013 Enel Energie</t>
  </si>
  <si>
    <t xml:space="preserve">pl OP303 revizie autot HD10THD Autocord</t>
  </si>
  <si>
    <t xml:space="preserve">pl OP288 apa ian-febr 2013 Apa Serv VJ</t>
  </si>
  <si>
    <t xml:space="preserve">pl OP302 cartuse toner Truzo Impex</t>
  </si>
  <si>
    <t xml:space="preserve">pl OP285 salubritate ian-febr 2013 Bucura Hateg</t>
  </si>
  <si>
    <t xml:space="preserve">pl OP293 scrisori Trib HD CN Posta Rom</t>
  </si>
  <si>
    <t xml:space="preserve">pl OP294 scrisori Jud Deva CN Posta Rom</t>
  </si>
  <si>
    <t xml:space="preserve">pl OP295 scrisori Jud HD CN Posta Rom</t>
  </si>
  <si>
    <t xml:space="preserve">pl OP296 scrisori Jud Petros CN Posta Rom</t>
  </si>
  <si>
    <t xml:space="preserve">pl OP297 scrisori Jud Orastie CN Posta Rom</t>
  </si>
  <si>
    <t xml:space="preserve">pl OP298 scrisori Jud Brad CN Posta Rom</t>
  </si>
  <si>
    <t xml:space="preserve">pl OP299 scrisori Jud Hateg CN Posta Rom</t>
  </si>
  <si>
    <t xml:space="preserve">pl OP312 onorariu traducator Millye G</t>
  </si>
  <si>
    <t xml:space="preserve">pl OP277 materiale pt curatenie Tora Print</t>
  </si>
  <si>
    <t xml:space="preserve">pl OP311 onorariu traducator Marian M</t>
  </si>
  <si>
    <t xml:space="preserve">pl OP309 servicii ian- febr Intr ind Moraru</t>
  </si>
  <si>
    <t xml:space="preserve">pl OP310 onorariu traducator Crisan D</t>
  </si>
  <si>
    <t xml:space="preserve">pl OP308 abon eurolex febr G&amp;G Consulting</t>
  </si>
  <si>
    <t xml:space="preserve">pl OP313 onorariu traducator Florescu M</t>
  </si>
  <si>
    <t xml:space="preserve">pl OP281 lemn foc Brad Marcosilv Brad</t>
  </si>
  <si>
    <t xml:space="preserve">pl OP279 en termica febr 2013 Complexul Energetic</t>
  </si>
  <si>
    <t xml:space="preserve">pl OP290 anvelope auto Realclass</t>
  </si>
  <si>
    <t xml:space="preserve">pl OP289 BVC OMV Petrom</t>
  </si>
  <si>
    <t xml:space="preserve">pl OP289 imprimat BVC OMV Petrom</t>
  </si>
  <si>
    <t xml:space="preserve">pl OP314 decont ch materiale</t>
  </si>
  <si>
    <t xml:space="preserve">pl OP315 decont ch materiale</t>
  </si>
  <si>
    <t xml:space="preserve">pl OP318 decont ch tansp delegatie mag si pers aux</t>
  </si>
  <si>
    <t xml:space="preserve">pl OP319 decont ch tansp delegatie mag si pers aux</t>
  </si>
  <si>
    <t xml:space="preserve">pl OP320 decont ch tansp delegatie mag si pers aux</t>
  </si>
  <si>
    <t xml:space="preserve">pl OP321 decont ch tansp delegatie mag si pers aux</t>
  </si>
  <si>
    <t xml:space="preserve">pl OP322 decont ch tansp delegatie mag si pers aux</t>
  </si>
  <si>
    <t xml:space="preserve">pl OP323 decont ch tansp delegatie mag si pers aux</t>
  </si>
  <si>
    <t xml:space="preserve">pl OP324 decont ch tansp delegatie mag si pers aux</t>
  </si>
  <si>
    <t xml:space="preserve">pl OP325 decont ch tansp delegatie mag si pers aux</t>
  </si>
  <si>
    <t xml:space="preserve">pl OP326 decont ch tansp delegatie mag si pers aux</t>
  </si>
  <si>
    <t xml:space="preserve">pl OP327 decont ch tansp delegatie mag si pers aux</t>
  </si>
  <si>
    <t xml:space="preserve">28.03.2013</t>
  </si>
  <si>
    <t xml:space="preserve">pl OP330 mater consumabile MultiSistem</t>
  </si>
  <si>
    <t xml:space="preserve">pl OP329 furnituri birou Point Paper</t>
  </si>
  <si>
    <t xml:space="preserve">pl OP334 onorariu traducator Millye Gyula</t>
  </si>
  <si>
    <t xml:space="preserve">pl OP333 onorariu traducator Patko Elisabeta</t>
  </si>
  <si>
    <t xml:space="preserve">pl OP332 onorariu traducator Tiranesc Carmen</t>
  </si>
  <si>
    <t xml:space="preserve">pl OP331 transport delegatie seminar</t>
  </si>
  <si>
    <t xml:space="preserve">29.03.2013</t>
  </si>
  <si>
    <t xml:space="preserve">pl OP348 aj public jud dec 2012-ian 2013 Birou Local Exp Hd</t>
  </si>
  <si>
    <t xml:space="preserve">Total</t>
  </si>
  <si>
    <t xml:space="preserve">61.01.</t>
  </si>
  <si>
    <t xml:space="preserve">pl OP203 -serv med intrepr ian.2013 Cordea Med</t>
  </si>
  <si>
    <t xml:space="preserve">pl OP328 serv medicina muncii febr 2013 Cordea Med</t>
  </si>
  <si>
    <t xml:space="preserve">pl OP340 taxa pt lucr Jud HD-Casa Soc Constructorilor</t>
  </si>
  <si>
    <t xml:space="preserve">pl OP335 lucr constr Jud HD-Roemi Group</t>
  </si>
  <si>
    <t xml:space="preserve">pl OP336 gar buna ex  lucr constr Jud HD-Roemi Group</t>
  </si>
  <si>
    <t xml:space="preserve">pl OP337 dirig santier Jud HD-Vanderlay</t>
  </si>
  <si>
    <t xml:space="preserve">pl OP338 gar buna ex dirig santier Jud HD-Vanderlay</t>
  </si>
  <si>
    <t xml:space="preserve">pl OP339 taxa pt lucr Jud HD-Insp.Stat Constructii</t>
  </si>
  <si>
    <t xml:space="preserve">pl OP347 taxa pt lucr RK Jud HD-Casa Soc Construct</t>
  </si>
  <si>
    <t xml:space="preserve">pl OP345 asistenta tehnica lucr RK Jud HD-MSVM</t>
  </si>
  <si>
    <t xml:space="preserve">pl OP341 lucr RK Jud HD-Roemi Group</t>
  </si>
  <si>
    <t xml:space="preserve">pl OP342 gar buna ex lucr RK Jud HD-Roemi Group</t>
  </si>
  <si>
    <t xml:space="preserve">pl OP343 dirig santier RK Jud HD-Vanderlay</t>
  </si>
  <si>
    <t xml:space="preserve">pl OP344 gar buna ex dirig santier RK Jud HD-Vande</t>
  </si>
  <si>
    <t xml:space="preserve">pl OP346 taxa pt lucr RK Jud HD-Insp.Stat Construc</t>
  </si>
  <si>
    <t xml:space="preserve">TRIBUNALUL SIBIU</t>
  </si>
  <si>
    <t xml:space="preserve">Număr act</t>
  </si>
  <si>
    <t xml:space="preserve">Titlul</t>
  </si>
  <si>
    <t xml:space="preserve">            107</t>
  </si>
  <si>
    <t xml:space="preserve">Plata F.10112331954/31.01.2013 - E ON ENERGIE-consum gaz-T.S</t>
  </si>
  <si>
    <t xml:space="preserve">            108</t>
  </si>
  <si>
    <t xml:space="preserve">Plata F.12299/31.01.2013 - RETEZAT-EN.EL.-consum energ.electrica-T.S</t>
  </si>
  <si>
    <t xml:space="preserve">            109</t>
  </si>
  <si>
    <t xml:space="preserve">Plata F.224143/31.01.2013 - APA TARNAVEI MARI SA-consum apa-Jud.Medias</t>
  </si>
  <si>
    <t xml:space="preserve">            110</t>
  </si>
  <si>
    <t xml:space="preserve">Plata F.7800/31.01.2013 - ECO-VALEA HARTIBACIULUI- salubritate -Jud.Agnita</t>
  </si>
  <si>
    <t xml:space="preserve">            111</t>
  </si>
  <si>
    <t xml:space="preserve">Plata F.36213/31.01.2013 - APA TARNAVEI MARI SA- consum apa-Jud.Agnita</t>
  </si>
  <si>
    <t xml:space="preserve">            112</t>
  </si>
  <si>
    <t xml:space="preserve">Plata F.261/20.02.2013 - ECO MARGINIME SRL-salubritate -jud. SALISTE</t>
  </si>
  <si>
    <t xml:space="preserve">            113</t>
  </si>
  <si>
    <t xml:space="preserve">Plata F.354923/28.02.2013 - APA-CANAL SIBIU-consum apa-J.Avrig.</t>
  </si>
  <si>
    <t xml:space="preserve">            114</t>
  </si>
  <si>
    <t xml:space="preserve">Plata F.1259735/20.02.2013 - APA-CANAL-consum apa-T.S</t>
  </si>
  <si>
    <t xml:space="preserve">            115</t>
  </si>
  <si>
    <t xml:space="preserve">Plata F.8929473/21.02.2013 - ROMTELECOM- convorbiri telefonice- trib.sibiu</t>
  </si>
  <si>
    <t xml:space="preserve">            116</t>
  </si>
  <si>
    <t xml:space="preserve">Plata F.198566870/25.02.2013 - ELECTRICA -consum energie electrica -Jud.Saliste</t>
  </si>
  <si>
    <t xml:space="preserve">            117</t>
  </si>
  <si>
    <t xml:space="preserve">Plata F.36612/26.02.2013 - S C SERVICII-APA SAL-consum apa -Jud.Saliste</t>
  </si>
  <si>
    <t xml:space="preserve">            118</t>
  </si>
  <si>
    <t xml:space="preserve">Plata F.198567623/27.02.2013 - ELECTRICA -consum energie electrica-Jud.Agnita</t>
  </si>
  <si>
    <t xml:space="preserve">            119</t>
  </si>
  <si>
    <t xml:space="preserve">Plata F.198567624/27.02.2013 - ELECTRICA -consum energ.electr.-jud. avrig</t>
  </si>
  <si>
    <t xml:space="preserve">            120</t>
  </si>
  <si>
    <t xml:space="preserve">Plata F.16355228/27.02.2013 - RCS$RDS SA- conv.telef.-trib.sibiu</t>
  </si>
  <si>
    <t xml:space="preserve">            121</t>
  </si>
  <si>
    <t xml:space="preserve">Plata F.1/28.02.2013 - SERVICIUL PUBL.EC.MED-EN.EL-consum energ.electr.-jud.medias</t>
  </si>
  <si>
    <t xml:space="preserve">            122</t>
  </si>
  <si>
    <t xml:space="preserve">Plata F.38802/28.02.2013 - GOSPOD.ORAS AVRIG- salubritate-Jud.avrig</t>
  </si>
  <si>
    <t xml:space="preserve">            123</t>
  </si>
  <si>
    <t xml:space="preserve">Plata F.1366524/31.01.2013 - KONNERTH GROUP SRL -confectionat stampile-tr.sibiu</t>
  </si>
  <si>
    <t xml:space="preserve">            124</t>
  </si>
  <si>
    <t xml:space="preserve">Plata F.12308/21.02.2013- RETEZAT-EN.EL.TS PARTIAL-consum energ.electrica-trib.sibiu</t>
  </si>
  <si>
    <t xml:space="preserve">            127</t>
  </si>
  <si>
    <t xml:space="preserve">PLATA DEPLASARI BCR</t>
  </si>
  <si>
    <t xml:space="preserve">            128</t>
  </si>
  <si>
    <t xml:space="preserve">PLATA DEPLASARI BARBAT GHE.</t>
  </si>
  <si>
    <t xml:space="preserve">             33</t>
  </si>
  <si>
    <t xml:space="preserve">INCASAT CHELT.BAROU</t>
  </si>
  <si>
    <t xml:space="preserve">             34</t>
  </si>
  <si>
    <t xml:space="preserve">INCASAT CHIRIE BAROU</t>
  </si>
  <si>
    <t xml:space="preserve">           33.1</t>
  </si>
  <si>
    <t xml:space="preserve">           33.2</t>
  </si>
  <si>
    <t xml:space="preserve">           0132</t>
  </si>
  <si>
    <t xml:space="preserve">Plata F.91732/15.03.2013 - GESIB IMPEX SIBIU-salubritate- trib.sib.</t>
  </si>
  <si>
    <t xml:space="preserve">           0133</t>
  </si>
  <si>
    <t xml:space="preserve">Plata F.10112505041/20.02.2013 - E ON ENERGIE ROMA-consum gaz -trib.sibiu</t>
  </si>
  <si>
    <t xml:space="preserve">           0134</t>
  </si>
  <si>
    <t xml:space="preserve">Plata F.10112505040/20.02.2013 - E ON ENERGIE ROMA-consum gaz-trib.sibiu</t>
  </si>
  <si>
    <t xml:space="preserve">           0135</t>
  </si>
  <si>
    <t xml:space="preserve">Plata F.10910079655/20.02.2013 - E ON ENERGIE ROMA-consum gaz -jud.avrig</t>
  </si>
  <si>
    <t xml:space="preserve">           0136</t>
  </si>
  <si>
    <t xml:space="preserve">Plata E ON ENERGIE ROMANIA SA-consum gaz-jud.medias</t>
  </si>
  <si>
    <t xml:space="preserve">           0137</t>
  </si>
  <si>
    <t xml:space="preserve">Plata F.10910079656/20.02.2013 - E ON ENERGIE ROMA-consum gaz-jud.agnita</t>
  </si>
  <si>
    <t xml:space="preserve">           0138</t>
  </si>
  <si>
    <t xml:space="preserve">Plata F.10311880945/20.02.2013 - E ON ENERGIE ROMA- consum gaz- jud.saliste</t>
  </si>
  <si>
    <t xml:space="preserve">           0139</t>
  </si>
  <si>
    <t xml:space="preserve">Plata F.12308/21.02.2013 - RETEZAT SA SIBIU-energ.electrica-trib sibiu</t>
  </si>
  <si>
    <t xml:space="preserve">           0140</t>
  </si>
  <si>
    <t xml:space="preserve">Plata F.198577950/26.03.2013 - ELECTRICA FURNIZARE-consum energ.electrica-jud.saliste</t>
  </si>
  <si>
    <t xml:space="preserve">           0141</t>
  </si>
  <si>
    <t xml:space="preserve">Plata F.2/26.03.2013 - SERVICIUL PUBL. ECOLOGI.MED-consum energ.electrica-jud.medias</t>
  </si>
  <si>
    <t xml:space="preserve">           0142</t>
  </si>
  <si>
    <t xml:space="preserve">Plata F.198577949/26.03.2013 - ELECTRICA FURNIZARE-consum energ.electrica-jud.avrig</t>
  </si>
  <si>
    <t xml:space="preserve">           0143</t>
  </si>
  <si>
    <t xml:space="preserve">Plata F.91731/15.03.2013 - GESIB IMPEX SIBIU-hirtie copiator- trib.sibiu</t>
  </si>
  <si>
    <t xml:space="preserve">           0144</t>
  </si>
  <si>
    <t xml:space="preserve">Plata F.198576795/26.03.2013 - ELECTRICA FURNIZARE-consum energ.electrica-jud.agnita</t>
  </si>
  <si>
    <t xml:space="preserve">           0145</t>
  </si>
  <si>
    <t xml:space="preserve">Plata F.1  2/28.02.2013 - INTELTIPO SRL SIBIU-tiparituri- trib.sibiu</t>
  </si>
  <si>
    <t xml:space="preserve">           0146</t>
  </si>
  <si>
    <t xml:space="preserve">Plata F.39684/28.02.2013 - APA TARNAVEI MARI SA-consum apa-jud.Agnita</t>
  </si>
  <si>
    <t xml:space="preserve">           0147</t>
  </si>
  <si>
    <t xml:space="preserve">Plata F.3712793/31.01.2013 - CENTR.TER.CALC.NEAMT-legis-trib.sibiu</t>
  </si>
  <si>
    <t xml:space="preserve">           0148</t>
  </si>
  <si>
    <t xml:space="preserve">Plata F.237892/28.02.2013 - APA TARNAVEI MARI SA-consum apa-jud.Medias</t>
  </si>
  <si>
    <t xml:space="preserve">           0149</t>
  </si>
  <si>
    <t xml:space="preserve">Plata F.16.1/31.01.2013 - PRIMARIA SALISTE-taxa smurd-jud.saliste</t>
  </si>
  <si>
    <t xml:space="preserve">           0150</t>
  </si>
  <si>
    <t xml:space="preserve">Plata F.1280424/13.03.2013 - APA-CANAL SA SIBIU-consum apa trib.sibiu</t>
  </si>
  <si>
    <t xml:space="preserve">           0151</t>
  </si>
  <si>
    <t xml:space="preserve">Plata F.1723384/12.03.2013 - ROMAN SERVICE SRL SIB- reparat auto-sb-17-mj, sb-07-mj</t>
  </si>
  <si>
    <t xml:space="preserve">           0152</t>
  </si>
  <si>
    <t xml:space="preserve">Plata F.358440/13.03.2013 - APA-CANAL SA SIBIU-consum apa- jud.avrig</t>
  </si>
  <si>
    <t xml:space="preserve">           0153</t>
  </si>
  <si>
    <t xml:space="preserve">Plata F.8122/31.01.2013 - TI NET SRL SIBIU-serv.echipamente electr.- trib.sibiu</t>
  </si>
  <si>
    <t xml:space="preserve">           0154</t>
  </si>
  <si>
    <t xml:space="preserve">Plata F.37957/26.03.2013 - S C SERVICII C L SALIST-consum apa- jud.saliste</t>
  </si>
  <si>
    <t xml:space="preserve">           0155</t>
  </si>
  <si>
    <t xml:space="preserve">Plata F.1366768/26.03.2013 - KONNERTH GROUP SRL SI-confectionat stampile-trib.sibiu</t>
  </si>
  <si>
    <t xml:space="preserve">           0156</t>
  </si>
  <si>
    <t xml:space="preserve">Plata F.36537/28.02.2013 - ECO-SAL SA MEDIAS-salubritate -jud.medias</t>
  </si>
  <si>
    <t xml:space="preserve">           0157</t>
  </si>
  <si>
    <t xml:space="preserve">Plata F.3/27.02.2013 - INEMRCM BUCURESTI-expertiza medicala- trib.sibiu</t>
  </si>
  <si>
    <t xml:space="preserve">           0158</t>
  </si>
  <si>
    <t xml:space="preserve">Plata F.7989/28.02.2013 - ECO-VALEA HARTIBACIULUI-salubritate -jud.agnita</t>
  </si>
  <si>
    <t xml:space="preserve">           0159</t>
  </si>
  <si>
    <t xml:space="preserve">Plata F.445/28.02.2013 - SPITALUL SIBIU-expertiz.medico legala- trib.sibiu</t>
  </si>
  <si>
    <t xml:space="preserve">           0160</t>
  </si>
  <si>
    <t xml:space="preserve">Plata F.10461401/28.02.2013 - SCHUSTER$CO ECOLOGIC-salubrizare- trib.sibiu</t>
  </si>
  <si>
    <t xml:space="preserve">           0161</t>
  </si>
  <si>
    <t xml:space="preserve">Plata F.14540/306/1/31.01.2013 - BIROUL LOCAL EXPE-decont. Expertize -trib.sibiu</t>
  </si>
  <si>
    <t xml:space="preserve">           0162</t>
  </si>
  <si>
    <t xml:space="preserve">Plata F.420/26.03.2013 - ECO MARGINIME SRL SALISTE-salubritate -jud.saliste</t>
  </si>
  <si>
    <t xml:space="preserve">           0163</t>
  </si>
  <si>
    <t xml:space="preserve">Plata F.74/20.02.2013 - I.M.L.CLUJ- expertize medico-legale- trib.sibiu</t>
  </si>
  <si>
    <t xml:space="preserve">           0164</t>
  </si>
  <si>
    <t xml:space="preserve">Plata F.1467983.1/26.03.2013 - ROMTELECOM-conv.telefonice- trib.sibiu</t>
  </si>
  <si>
    <t xml:space="preserve">           0165</t>
  </si>
  <si>
    <t xml:space="preserve">Plata F.19/25.02.2013 - PF ANDREESCU MIHAELA- traduceri in dosare- trib.sibiu</t>
  </si>
  <si>
    <t xml:space="preserve">           0166</t>
  </si>
  <si>
    <t xml:space="preserve">Plata F.8789849/26.03.2013 - ORANGE convorbiri mobil- trib-sibiu</t>
  </si>
  <si>
    <t xml:space="preserve">           0167</t>
  </si>
  <si>
    <t xml:space="preserve">Plata F.147/31.01.2013 - PF CARABAS NICOLETA -traduceri in dosare -trib.sibiu</t>
  </si>
  <si>
    <t xml:space="preserve">           0168</t>
  </si>
  <si>
    <t xml:space="preserve">Plata F.416205/21.02.2013 - PF COROS VOICHITA- traduceri in dosare -trib.sibiu</t>
  </si>
  <si>
    <t xml:space="preserve">           0169</t>
  </si>
  <si>
    <t xml:space="preserve">Plata F.79/20.02.2013 - PF LAZARICIU ANDREEA- traduceri in dosare- trib.sibiu</t>
  </si>
  <si>
    <t xml:space="preserve">           0170</t>
  </si>
  <si>
    <t xml:space="preserve">Plata F.50/28.12.2012 - PF MANIU CORNELIA -traduceri in dosare- trib.sibiu</t>
  </si>
  <si>
    <t xml:space="preserve">           0171</t>
  </si>
  <si>
    <t xml:space="preserve">Plata F.9/27.02.2013 - PF PRECUP OANA ANCA-traduceri in dosare- trib.sibiu</t>
  </si>
  <si>
    <t xml:space="preserve">           0172</t>
  </si>
  <si>
    <t xml:space="preserve">Plata F.15.1/31.01.2013 - PF SCHIOPU ADRIANA- traduceri in dosare- trib.sibiu</t>
  </si>
  <si>
    <t xml:space="preserve">           0173</t>
  </si>
  <si>
    <t xml:space="preserve">Plata F.13/31.01.2013 - PF URSAN PAVEL OVIDIU- traduceri in dosare- trib.sibiu</t>
  </si>
  <si>
    <t xml:space="preserve">           0174</t>
  </si>
  <si>
    <t xml:space="preserve">VIRAT CHIRIE LA BUGET -BAROU</t>
  </si>
  <si>
    <t xml:space="preserve">           0175</t>
  </si>
  <si>
    <t xml:space="preserve">Plata F.24790/26.03.2013 - INDUSTRIAL SOFTWARE- prest.servicii- trib.sibiu</t>
  </si>
  <si>
    <t xml:space="preserve">           0176</t>
  </si>
  <si>
    <t xml:space="preserve">Plata F.E26.12-25.0/31.01.2013 - OF.JUD.POSTA BRAS- ar-uri -jud.agnita</t>
  </si>
  <si>
    <t xml:space="preserve">           0177</t>
  </si>
  <si>
    <t xml:space="preserve">Plata F.D26.12-25.0/31.01.2013 - OF.JUD.POSTA BRAS-ar-uri- jud.avrig</t>
  </si>
  <si>
    <t xml:space="preserve">           0178</t>
  </si>
  <si>
    <t xml:space="preserve">Plata F.C26.12-25.0/31.01.2013 - OF.JUD.POSTA BRAS-ar-uri -jud.medias</t>
  </si>
  <si>
    <t xml:space="preserve">           0179</t>
  </si>
  <si>
    <t xml:space="preserve">Plata F.B2612-25.01/31.01.2013 - OF.JUD.POSTA BRAS-ar-uri-jud.saliste</t>
  </si>
  <si>
    <t xml:space="preserve">           0180</t>
  </si>
  <si>
    <t xml:space="preserve">Plata F.A26.12-2501/31.01.2013 - OF.JUD.POSTA BRAS-ar-uri jud.sibiu</t>
  </si>
  <si>
    <t xml:space="preserve">           0181</t>
  </si>
  <si>
    <t xml:space="preserve">Plata F.26.12-25.01/31.01.2013 - OF.JUD.POSTA BRAS- ar-uri- trib.sibiu</t>
  </si>
  <si>
    <t xml:space="preserve">         0139.1</t>
  </si>
  <si>
    <t xml:space="preserve">Plata F.12328/26.03.2013 - RETEZAT SA SIBIU- consum energie electrica- trib.sibiu</t>
  </si>
  <si>
    <t xml:space="preserve">         0145.1</t>
  </si>
  <si>
    <t xml:space="preserve">Plata F.4/28.02.2013 - INTELTIPO SRL SIBIU- hirtie copiator -trib.sibiu</t>
  </si>
  <si>
    <t xml:space="preserve">         0145.2</t>
  </si>
  <si>
    <t xml:space="preserve">Plata F.6037/28.02.2013 - INTELTIPO SRL SIBIU- tiparituri- trib.sibiu</t>
  </si>
  <si>
    <t xml:space="preserve">         0147.1</t>
  </si>
  <si>
    <t xml:space="preserve">Plata F.3714934/31.01.2013 - CENTR.TER.CALC.NEAMT -legis- trib sibiu</t>
  </si>
  <si>
    <t xml:space="preserve">         0147.2</t>
  </si>
  <si>
    <t xml:space="preserve">Plata F.3714966/31.01.2013 - CENTR.TER.CALC.NEAMT- legis jud. sibiu</t>
  </si>
  <si>
    <t xml:space="preserve">         0147.3</t>
  </si>
  <si>
    <t xml:space="preserve">Plata F.3715103/31.01.2013 - CENTR.TER.CALC.NEAMT- legis-jud.saliste</t>
  </si>
  <si>
    <t xml:space="preserve">         0147.4</t>
  </si>
  <si>
    <t xml:space="preserve">Plata F.3715149/31.01.2013 - CENTR.TER.CALC.NEAMT- legis- jud.medias</t>
  </si>
  <si>
    <t xml:space="preserve">         0147.5</t>
  </si>
  <si>
    <t xml:space="preserve">Plata F.3715172/31.01.2013 - CENTR.TER.CALC.NEAMT -legis-trib.sibiu</t>
  </si>
  <si>
    <t xml:space="preserve">         0147.6</t>
  </si>
  <si>
    <t xml:space="preserve">Plata F.3717431/20.02.2013 - CENTR.TER.CALC.NEAMT-legis jud.avrig</t>
  </si>
  <si>
    <t xml:space="preserve">         0147.7</t>
  </si>
  <si>
    <t xml:space="preserve">Plata F.3719161/20.02.2013 - CENTR.TER.CALC.NEAMT -legis-agnita</t>
  </si>
  <si>
    <t xml:space="preserve">         0147.8</t>
  </si>
  <si>
    <t xml:space="preserve">Plata F.3719195/20.02.2013 - CENTR.TER.CALC.NEAMT-legis jud.sibiu</t>
  </si>
  <si>
    <t xml:space="preserve">         0147.9</t>
  </si>
  <si>
    <t xml:space="preserve">Plata F.3719333/20.02.2013 - CENTR.TER.CALC.NEAMT-legi- medias</t>
  </si>
  <si>
    <t xml:space="preserve">         0151.1</t>
  </si>
  <si>
    <t xml:space="preserve">Plata F.1723390/26.03.2013 - ROMAN SERVICE SRL SIB-rep.auto-sb-17-mj si sb-07.mj</t>
  </si>
  <si>
    <t xml:space="preserve">         0153.1</t>
  </si>
  <si>
    <t xml:space="preserve">Plata F.8138/31.01.2013 - TI NET SRL SIBIU- pres.serv.echip.electr.-trib sibiu</t>
  </si>
  <si>
    <t xml:space="preserve">         0153.2</t>
  </si>
  <si>
    <t xml:space="preserve">Plata F.8342/28.02.2013 - TI NET SRL SIBIU- prest.serv.echip.electr.- trib.sibiu</t>
  </si>
  <si>
    <t xml:space="preserve">         0161.1</t>
  </si>
  <si>
    <t xml:space="preserve">Plata F.667/174/11/31.01.2013 - BIROUL LOCAL EXPER - decont expertize in dosare- trib.sibiu</t>
  </si>
  <si>
    <t xml:space="preserve">         0161.2</t>
  </si>
  <si>
    <t xml:space="preserve">Plata F.610/174/12/14.03.2013 - BIROUL LOCAL EXPER- decont expertize in dosare -trib.sibiu</t>
  </si>
  <si>
    <t xml:space="preserve">         0161.3</t>
  </si>
  <si>
    <t xml:space="preserve">Plata F.15595/306/9/25.03.2013 - BIROUL LOCAL EXPE-decont edxpertize in dosar- trib.sibiu</t>
  </si>
  <si>
    <t xml:space="preserve">         0163.1</t>
  </si>
  <si>
    <t xml:space="preserve">Plata F.26/21.02.2013 - I.M.L.CLUJ- expertize medico legale- trib.sibiu</t>
  </si>
  <si>
    <t xml:space="preserve">         0167.1</t>
  </si>
  <si>
    <t xml:space="preserve">Plata F.150/31.01.2013 - PF CARABAS NICOLETA- traduceri in dosare- trib.sibiu</t>
  </si>
  <si>
    <t xml:space="preserve">         0167.2</t>
  </si>
  <si>
    <t xml:space="preserve">Plata F.169/20.02.2013 - PF CARABAS NICOLETA- traduceri in dosare- trib.sibiu</t>
  </si>
  <si>
    <t xml:space="preserve">         0167.3</t>
  </si>
  <si>
    <t xml:space="preserve">Plata F.170/20.02.2013 - PF CARABAS NICOLETA -traduceri in dosare- trib.sibiu</t>
  </si>
  <si>
    <t xml:space="preserve">         0167.4</t>
  </si>
  <si>
    <t xml:space="preserve">Plata F.179/05.03.2013 - PF CARABAS NICOLETA- traduceri in dosare - trib.sibiu</t>
  </si>
  <si>
    <t xml:space="preserve">         0169.1</t>
  </si>
  <si>
    <t xml:space="preserve">Plata F.81/20.02.2013 - PF LAZARICIU ANDREEA- traduceri in dosare- trib.sibiu</t>
  </si>
  <si>
    <t xml:space="preserve">         0169.2</t>
  </si>
  <si>
    <t xml:space="preserve">Plata F.82/20.02.2013 - PF LAZARICIU ANDREEA - traduceri in dosare- trib.sibiu</t>
  </si>
  <si>
    <t xml:space="preserve">         0169.3</t>
  </si>
  <si>
    <t xml:space="preserve">Plata F.84/20.02.2013 - PF LAZARICIU ANDREEA -traduceri in dosare- trib.sibiu</t>
  </si>
  <si>
    <t xml:space="preserve">         0172.1</t>
  </si>
  <si>
    <t xml:space="preserve">Plata F.18/26.02.2013 - PF SCHIOPU ADRIANA-traduceri in dosare- trib.sibiu</t>
  </si>
  <si>
    <t xml:space="preserve">         0176.1</t>
  </si>
  <si>
    <t xml:space="preserve">Plata F.26.01-25.02/28.02.2013 - OF.JUD.POSTA BRAS- servicii postale-jud.agnita</t>
  </si>
  <si>
    <t xml:space="preserve">         0176.2</t>
  </si>
  <si>
    <t xml:space="preserve">Plata F.E2602-2503/28.03.2013 - OF.JUD.POSTA BRASO-serv.postale- jud.agnita</t>
  </si>
  <si>
    <t xml:space="preserve">         0176.3</t>
  </si>
  <si>
    <t xml:space="preserve">Plata F.E26.12-25.0/31.01.2013 - OF.JUD.POSTA BRAS- servicii postale- jud.agnita</t>
  </si>
  <si>
    <t xml:space="preserve">         0176.4</t>
  </si>
  <si>
    <t xml:space="preserve">         0176.5</t>
  </si>
  <si>
    <t xml:space="preserve">Plata F.E2602-2503/28.03.2013 - OF.JUD.POSTA BRASO- servicii postale -judagnita</t>
  </si>
  <si>
    <t xml:space="preserve">         0176.6</t>
  </si>
  <si>
    <t xml:space="preserve">Plata F.E26.12-25.0/31.01.2013 - OF.JUD.POSTA BRAS-servicii postale- jud.agnita</t>
  </si>
  <si>
    <t xml:space="preserve">         0176.7</t>
  </si>
  <si>
    <t xml:space="preserve">Plata F.26.01-25.02/28.02.2013 - OF.JUD.POSTA BRAS-servicii postale-jud.agnita</t>
  </si>
  <si>
    <t xml:space="preserve">         0176.8</t>
  </si>
  <si>
    <t xml:space="preserve">Plata F.E2602-2503/28.03.2013 - OF.JUD.POSTA BRASO- servicii postale -jud.agnita</t>
  </si>
  <si>
    <t xml:space="preserve">         0177.1</t>
  </si>
  <si>
    <t xml:space="preserve">Plata F.A26.01-2502/28.02.2013 - OF.JUD.POSTA BRAS-servicii postale- jud.avrig</t>
  </si>
  <si>
    <t xml:space="preserve">         0177.2</t>
  </si>
  <si>
    <t xml:space="preserve">Plata F.D2602-2503/28.03.2013 - OF.JUD.POSTA BRASO -servicii postale- jud.avrig</t>
  </si>
  <si>
    <t xml:space="preserve">         0177.3</t>
  </si>
  <si>
    <t xml:space="preserve">Plata F.D26.12-25.0/31.01.2013 - OF.JUD.POSTA BRAS-servicii postale- jud.avrig</t>
  </si>
  <si>
    <t xml:space="preserve">         0177.4</t>
  </si>
  <si>
    <t xml:space="preserve">         0177.5</t>
  </si>
  <si>
    <t xml:space="preserve">Plata F.D2602-2503/28.03.2013 - OF.JUD.POSTA BRASO-servicii postale -jud.avrig</t>
  </si>
  <si>
    <t xml:space="preserve">         0178.1</t>
  </si>
  <si>
    <t xml:space="preserve">Plata F.B2601.-2502/28.02.2013 - OF.JUD.POSTA BRAS-servicii postale- jud.medias</t>
  </si>
  <si>
    <t xml:space="preserve">         0178.2</t>
  </si>
  <si>
    <t xml:space="preserve">Plata F.C2602-2503/28.03.2013 - OF.JUD.POSTA BRASO- servicii postale- jud.medias</t>
  </si>
  <si>
    <t xml:space="preserve">         0178.3</t>
  </si>
  <si>
    <t xml:space="preserve">Plata F.C26.12-25.0/31.01.2013 - OF.JUD.POSTA BRAS-servicii postale- jud.medias</t>
  </si>
  <si>
    <t xml:space="preserve">         0178.4</t>
  </si>
  <si>
    <t xml:space="preserve">         0178.5</t>
  </si>
  <si>
    <t xml:space="preserve">         0178.6</t>
  </si>
  <si>
    <t xml:space="preserve">         0178.7</t>
  </si>
  <si>
    <t xml:space="preserve">         0178.8</t>
  </si>
  <si>
    <t xml:space="preserve">Plata F.C2602-2503/28.03.2013 - OF.JUD.POSTA BRASO-servicii postale-jud.medias</t>
  </si>
  <si>
    <t xml:space="preserve">         0179.1</t>
  </si>
  <si>
    <t xml:space="preserve">Plata F.C2601-2502/28.02.2013 - OF.JUD.POSTA BRASO-servicii postale- jud.saliste</t>
  </si>
  <si>
    <t xml:space="preserve">         0179.2</t>
  </si>
  <si>
    <t xml:space="preserve">Plata F.B2602-2503/28.03.2013 - OF.JUD.POSTA BRASO-servicii postale- jud.saliste</t>
  </si>
  <si>
    <t xml:space="preserve">         0179.3</t>
  </si>
  <si>
    <t xml:space="preserve">Plata F.B2612-25.01/31.01.2013 - OF.JUD.POSTA BRAS- servicii medicale- jud.saliste</t>
  </si>
  <si>
    <t xml:space="preserve">         0179.4</t>
  </si>
  <si>
    <t xml:space="preserve">Plata F.C2601-2502/28.02.2013 - OF.JUD.POSTA BRASO-servicii medicale-jud.saliste</t>
  </si>
  <si>
    <t xml:space="preserve">         0179.5</t>
  </si>
  <si>
    <t xml:space="preserve">         0179.6</t>
  </si>
  <si>
    <t xml:space="preserve">Plata F.B2612-25.01/31.01.2013 - OF.JUD.POSTA BRAS-servicii postale-jud.saliste</t>
  </si>
  <si>
    <t xml:space="preserve">         0179.7</t>
  </si>
  <si>
    <t xml:space="preserve">Plata OF.JUD.POSTA BRASOV- -servicii postale-JUD. SALISTE</t>
  </si>
  <si>
    <t xml:space="preserve">         0179.8</t>
  </si>
  <si>
    <t xml:space="preserve">Plata F.B2602-2503/28.03.2013 - OF.JUD.POSTA BRASO- servicii postale- jud.saliste</t>
  </si>
  <si>
    <t xml:space="preserve">         0180.1</t>
  </si>
  <si>
    <t xml:space="preserve">Plata F.D2601-2502/28.02.2013 - OF.JUD.POSTA BRASO- servicii postale- jud.saliste</t>
  </si>
  <si>
    <t xml:space="preserve">         0180.2</t>
  </si>
  <si>
    <t xml:space="preserve">Plata F.A2602-2503/28.03.2013 - OF.JUD.POSTA BRASO-servicii postale- jud.sibiu</t>
  </si>
  <si>
    <t xml:space="preserve">         0180.3</t>
  </si>
  <si>
    <t xml:space="preserve">Plata F.A26.12-2501/31.01.2013 - OF.JUD.POSTA BRAS- servicii postale- jud.sibiu</t>
  </si>
  <si>
    <t xml:space="preserve">         0180.4</t>
  </si>
  <si>
    <t xml:space="preserve">Plata F.D2601-2502/28.02.2013 - OF.JUD.POSTA BRASO-servicii postale- jud.sibiu</t>
  </si>
  <si>
    <t xml:space="preserve">         0180.5</t>
  </si>
  <si>
    <t xml:space="preserve">         0180.6</t>
  </si>
  <si>
    <t xml:space="preserve">Plata F.A26.12-2501/31.01.2013 - OF.JUD.POSTA BRAS-servicii postale- jud.sibiu</t>
  </si>
  <si>
    <t xml:space="preserve">         0180.7</t>
  </si>
  <si>
    <t xml:space="preserve">         0180.8</t>
  </si>
  <si>
    <t xml:space="preserve">         0181.1</t>
  </si>
  <si>
    <t xml:space="preserve">Plata F.E2601-2502/28.02.2013 - OF.JUD.POSTA BRASO- servicii postale- trib.sibiu</t>
  </si>
  <si>
    <t xml:space="preserve">         0181.2</t>
  </si>
  <si>
    <t xml:space="preserve">Plata F.26.02-25.03/28.03.2013 - OF.JUD.POSTA BRAS- servicii postale- trib.sibiu</t>
  </si>
  <si>
    <t xml:space="preserve">        0147.10</t>
  </si>
  <si>
    <t xml:space="preserve">Plata F.3719379/20.02.2013 - CENTR.TER.CALC.NEAMT-legis-  trib sibiu</t>
  </si>
  <si>
    <t xml:space="preserve">        0147.11</t>
  </si>
  <si>
    <t xml:space="preserve">Plata F.3719402/20.02.2013 - CENTR.TER.CALC.NEAMT-legis- trib.sibiu</t>
  </si>
  <si>
    <t xml:space="preserve">        0147.12</t>
  </si>
  <si>
    <t xml:space="preserve">Plata F.3721769/14.03.2013 - CENTR.TER.CALC.NEAMT-legis- trib.sibiu</t>
  </si>
  <si>
    <t xml:space="preserve">       06088174</t>
  </si>
  <si>
    <t xml:space="preserve">RIDICARI NUMERAR</t>
  </si>
  <si>
    <t xml:space="preserve">CURTEA DE APEL ALBA</t>
  </si>
  <si>
    <t xml:space="preserve">Tribunalul Hunedoara</t>
  </si>
  <si>
    <t xml:space="preserve">                                                                                                                                </t>
  </si>
  <si>
    <t xml:space="preserve">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#,##0"/>
    <numFmt numFmtId="171" formatCode="#,##0_ ;\-#,##0\ "/>
    <numFmt numFmtId="172" formatCode="0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0"/>
      <name val="Calibri"/>
      <family val="2"/>
    </font>
    <font>
      <sz val="12"/>
      <name val="Calibri"/>
      <family val="2"/>
    </font>
    <font>
      <sz val="12"/>
      <name val="Arial"/>
      <family val="2"/>
    </font>
    <font>
      <b val="true"/>
      <sz val="12"/>
      <name val="Calibri"/>
      <family val="2"/>
    </font>
    <font>
      <sz val="12"/>
      <name val="Calibri"/>
      <family val="2"/>
      <charset val="238"/>
    </font>
    <font>
      <sz val="11"/>
      <name val="Calibri"/>
      <family val="2"/>
    </font>
    <font>
      <b val="true"/>
      <sz val="11"/>
      <name val="Arial"/>
      <family val="2"/>
    </font>
    <font>
      <sz val="11"/>
      <name val="Calibri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ARIAL"/>
      <family val="0"/>
      <charset val="1"/>
    </font>
    <font>
      <sz val="12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6" min="6" style="0" width="16.99"/>
    <col collapsed="false" customWidth="true" hidden="false" outlineLevel="0" max="7" min="7" style="0" width="65.99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6" customFormat="false" ht="12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5" t="s">
        <v>3</v>
      </c>
      <c r="B8" s="5"/>
      <c r="C8" s="5"/>
    </row>
    <row r="9" customFormat="false" ht="24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7" t="s">
        <v>10</v>
      </c>
    </row>
    <row r="10" customFormat="false" ht="15" hidden="false" customHeight="false" outlineLevel="0" collapsed="false">
      <c r="A10" s="8" t="n">
        <v>1</v>
      </c>
      <c r="B10" s="8" t="n">
        <v>187</v>
      </c>
      <c r="C10" s="9" t="n">
        <v>41344</v>
      </c>
      <c r="D10" s="8" t="s">
        <v>11</v>
      </c>
      <c r="E10" s="8" t="n">
        <v>20</v>
      </c>
      <c r="F10" s="10" t="n">
        <v>6862.9</v>
      </c>
      <c r="G10" s="8" t="s">
        <v>12</v>
      </c>
    </row>
    <row r="11" customFormat="false" ht="15" hidden="false" customHeight="false" outlineLevel="0" collapsed="false">
      <c r="A11" s="8" t="n">
        <v>2</v>
      </c>
      <c r="B11" s="8" t="n">
        <v>188</v>
      </c>
      <c r="C11" s="9" t="n">
        <v>41344</v>
      </c>
      <c r="D11" s="8" t="s">
        <v>11</v>
      </c>
      <c r="E11" s="8" t="n">
        <v>20</v>
      </c>
      <c r="F11" s="10" t="n">
        <v>915.84</v>
      </c>
      <c r="G11" s="8" t="s">
        <v>13</v>
      </c>
    </row>
    <row r="12" customFormat="false" ht="15" hidden="false" customHeight="false" outlineLevel="0" collapsed="false">
      <c r="A12" s="8" t="n">
        <v>3</v>
      </c>
      <c r="B12" s="8" t="n">
        <v>189</v>
      </c>
      <c r="C12" s="9" t="n">
        <v>41344</v>
      </c>
      <c r="D12" s="8" t="s">
        <v>11</v>
      </c>
      <c r="E12" s="8" t="n">
        <v>20</v>
      </c>
      <c r="F12" s="10" t="n">
        <v>175.25</v>
      </c>
      <c r="G12" s="8" t="s">
        <v>14</v>
      </c>
    </row>
    <row r="13" customFormat="false" ht="15" hidden="false" customHeight="false" outlineLevel="0" collapsed="false">
      <c r="A13" s="8" t="n">
        <v>4</v>
      </c>
      <c r="B13" s="8" t="n">
        <v>190</v>
      </c>
      <c r="C13" s="9" t="n">
        <v>41344</v>
      </c>
      <c r="D13" s="8" t="s">
        <v>11</v>
      </c>
      <c r="E13" s="8" t="n">
        <v>20</v>
      </c>
      <c r="F13" s="10" t="n">
        <v>69.46</v>
      </c>
      <c r="G13" s="8" t="s">
        <v>15</v>
      </c>
    </row>
    <row r="14" customFormat="false" ht="15" hidden="false" customHeight="false" outlineLevel="0" collapsed="false">
      <c r="A14" s="8" t="n">
        <v>5</v>
      </c>
      <c r="B14" s="8" t="n">
        <v>191</v>
      </c>
      <c r="C14" s="9" t="n">
        <v>41345</v>
      </c>
      <c r="D14" s="8" t="s">
        <v>11</v>
      </c>
      <c r="E14" s="8" t="n">
        <v>20</v>
      </c>
      <c r="F14" s="10" t="n">
        <v>9188.17</v>
      </c>
      <c r="G14" s="8" t="s">
        <v>16</v>
      </c>
    </row>
    <row r="15" customFormat="false" ht="15" hidden="false" customHeight="false" outlineLevel="0" collapsed="false">
      <c r="A15" s="8" t="n">
        <v>6</v>
      </c>
      <c r="B15" s="8" t="n">
        <v>192</v>
      </c>
      <c r="C15" s="9" t="n">
        <v>41348</v>
      </c>
      <c r="D15" s="8" t="s">
        <v>11</v>
      </c>
      <c r="E15" s="8" t="n">
        <v>20</v>
      </c>
      <c r="F15" s="10" t="n">
        <v>890</v>
      </c>
      <c r="G15" s="8" t="s">
        <v>17</v>
      </c>
    </row>
    <row r="16" customFormat="false" ht="15" hidden="false" customHeight="false" outlineLevel="0" collapsed="false">
      <c r="A16" s="8" t="n">
        <v>7</v>
      </c>
      <c r="B16" s="8" t="n">
        <v>194</v>
      </c>
      <c r="C16" s="9" t="n">
        <v>41351</v>
      </c>
      <c r="D16" s="8" t="s">
        <v>11</v>
      </c>
      <c r="E16" s="8" t="n">
        <v>20</v>
      </c>
      <c r="F16" s="10" t="n">
        <v>150</v>
      </c>
      <c r="G16" s="8" t="s">
        <v>17</v>
      </c>
    </row>
    <row r="17" customFormat="false" ht="15" hidden="false" customHeight="false" outlineLevel="0" collapsed="false">
      <c r="A17" s="8" t="n">
        <v>8</v>
      </c>
      <c r="B17" s="8" t="n">
        <v>195</v>
      </c>
      <c r="C17" s="9" t="n">
        <v>41351</v>
      </c>
      <c r="D17" s="8" t="s">
        <v>11</v>
      </c>
      <c r="E17" s="8" t="n">
        <v>20</v>
      </c>
      <c r="F17" s="10" t="n">
        <v>122.71</v>
      </c>
      <c r="G17" s="8" t="s">
        <v>18</v>
      </c>
    </row>
    <row r="18" customFormat="false" ht="15" hidden="false" customHeight="false" outlineLevel="0" collapsed="false">
      <c r="A18" s="8" t="n">
        <v>9</v>
      </c>
      <c r="B18" s="8" t="n">
        <v>197</v>
      </c>
      <c r="C18" s="9" t="n">
        <v>41351</v>
      </c>
      <c r="D18" s="8" t="s">
        <v>11</v>
      </c>
      <c r="E18" s="8" t="n">
        <v>20</v>
      </c>
      <c r="F18" s="10" t="n">
        <v>30</v>
      </c>
      <c r="G18" s="8" t="s">
        <v>19</v>
      </c>
    </row>
    <row r="19" customFormat="false" ht="15" hidden="false" customHeight="false" outlineLevel="0" collapsed="false">
      <c r="A19" s="8" t="n">
        <v>10</v>
      </c>
      <c r="B19" s="8" t="n">
        <v>198</v>
      </c>
      <c r="C19" s="9" t="n">
        <v>41351</v>
      </c>
      <c r="D19" s="8" t="s">
        <v>11</v>
      </c>
      <c r="E19" s="8" t="n">
        <v>20</v>
      </c>
      <c r="F19" s="10" t="n">
        <v>870</v>
      </c>
      <c r="G19" s="8" t="s">
        <v>20</v>
      </c>
    </row>
    <row r="20" customFormat="false" ht="15" hidden="false" customHeight="false" outlineLevel="0" collapsed="false">
      <c r="A20" s="8" t="n">
        <v>11</v>
      </c>
      <c r="B20" s="8" t="n">
        <v>12</v>
      </c>
      <c r="C20" s="9" t="n">
        <v>41352</v>
      </c>
      <c r="D20" s="8" t="s">
        <v>11</v>
      </c>
      <c r="E20" s="8" t="n">
        <v>20</v>
      </c>
      <c r="F20" s="10" t="n">
        <v>53</v>
      </c>
      <c r="G20" s="8" t="s">
        <v>21</v>
      </c>
    </row>
    <row r="21" customFormat="false" ht="15" hidden="false" customHeight="false" outlineLevel="0" collapsed="false">
      <c r="A21" s="8" t="n">
        <v>12</v>
      </c>
      <c r="B21" s="8" t="n">
        <v>14</v>
      </c>
      <c r="C21" s="9" t="n">
        <v>41352</v>
      </c>
      <c r="D21" s="8" t="s">
        <v>11</v>
      </c>
      <c r="E21" s="8" t="n">
        <v>20</v>
      </c>
      <c r="F21" s="10" t="n">
        <v>198.08</v>
      </c>
      <c r="G21" s="8" t="s">
        <v>22</v>
      </c>
    </row>
    <row r="22" customFormat="false" ht="15" hidden="false" customHeight="false" outlineLevel="0" collapsed="false">
      <c r="A22" s="8" t="n">
        <v>13</v>
      </c>
      <c r="B22" s="8" t="n">
        <v>199</v>
      </c>
      <c r="C22" s="9" t="n">
        <v>41353</v>
      </c>
      <c r="D22" s="8" t="s">
        <v>11</v>
      </c>
      <c r="E22" s="8" t="n">
        <v>20</v>
      </c>
      <c r="F22" s="10" t="n">
        <v>150</v>
      </c>
      <c r="G22" s="8" t="s">
        <v>17</v>
      </c>
    </row>
    <row r="23" customFormat="false" ht="15" hidden="false" customHeight="false" outlineLevel="0" collapsed="false">
      <c r="A23" s="8" t="n">
        <v>14</v>
      </c>
      <c r="B23" s="8" t="n">
        <v>200</v>
      </c>
      <c r="C23" s="9" t="n">
        <v>41358</v>
      </c>
      <c r="D23" s="8" t="s">
        <v>11</v>
      </c>
      <c r="E23" s="8" t="n">
        <v>20</v>
      </c>
      <c r="F23" s="10" t="n">
        <v>700</v>
      </c>
      <c r="G23" s="8" t="s">
        <v>23</v>
      </c>
    </row>
    <row r="24" customFormat="false" ht="15" hidden="false" customHeight="false" outlineLevel="0" collapsed="false">
      <c r="A24" s="8" t="n">
        <v>15</v>
      </c>
      <c r="B24" s="8" t="n">
        <v>1260</v>
      </c>
      <c r="C24" s="9" t="n">
        <v>41358</v>
      </c>
      <c r="D24" s="8" t="s">
        <v>11</v>
      </c>
      <c r="E24" s="8" t="n">
        <v>20</v>
      </c>
      <c r="F24" s="10" t="n">
        <v>-9538.57</v>
      </c>
      <c r="G24" s="8" t="s">
        <v>24</v>
      </c>
    </row>
    <row r="25" customFormat="false" ht="15" hidden="false" customHeight="false" outlineLevel="0" collapsed="false">
      <c r="A25" s="8" t="n">
        <v>16</v>
      </c>
      <c r="B25" s="8" t="n">
        <v>1270</v>
      </c>
      <c r="C25" s="9" t="n">
        <v>41358</v>
      </c>
      <c r="D25" s="8" t="s">
        <v>11</v>
      </c>
      <c r="E25" s="8" t="n">
        <v>20</v>
      </c>
      <c r="F25" s="10" t="n">
        <v>-1751.22</v>
      </c>
      <c r="G25" s="8" t="s">
        <v>25</v>
      </c>
    </row>
    <row r="26" customFormat="false" ht="15" hidden="false" customHeight="false" outlineLevel="0" collapsed="false">
      <c r="A26" s="8" t="n">
        <v>17</v>
      </c>
      <c r="B26" s="8" t="n">
        <v>1280</v>
      </c>
      <c r="C26" s="9" t="n">
        <v>41358</v>
      </c>
      <c r="D26" s="8" t="s">
        <v>11</v>
      </c>
      <c r="E26" s="8" t="n">
        <v>20</v>
      </c>
      <c r="F26" s="10" t="n">
        <v>-93.74</v>
      </c>
      <c r="G26" s="8" t="s">
        <v>26</v>
      </c>
    </row>
    <row r="27" customFormat="false" ht="15" hidden="false" customHeight="false" outlineLevel="0" collapsed="false">
      <c r="A27" s="8" t="n">
        <v>18</v>
      </c>
      <c r="B27" s="8" t="n">
        <v>205</v>
      </c>
      <c r="C27" s="9" t="n">
        <v>41360</v>
      </c>
      <c r="D27" s="8" t="s">
        <v>11</v>
      </c>
      <c r="E27" s="8" t="n">
        <v>20</v>
      </c>
      <c r="F27" s="10" t="n">
        <v>5.04</v>
      </c>
      <c r="G27" s="8" t="s">
        <v>27</v>
      </c>
    </row>
    <row r="28" customFormat="false" ht="15" hidden="false" customHeight="false" outlineLevel="0" collapsed="false">
      <c r="A28" s="8" t="n">
        <v>19</v>
      </c>
      <c r="B28" s="8" t="n">
        <v>206</v>
      </c>
      <c r="C28" s="9" t="n">
        <v>41360</v>
      </c>
      <c r="D28" s="8" t="s">
        <v>11</v>
      </c>
      <c r="E28" s="8" t="n">
        <v>20</v>
      </c>
      <c r="F28" s="10" t="n">
        <v>76.69</v>
      </c>
      <c r="G28" s="8" t="s">
        <v>28</v>
      </c>
    </row>
    <row r="29" customFormat="false" ht="15" hidden="false" customHeight="false" outlineLevel="0" collapsed="false">
      <c r="A29" s="8" t="n">
        <v>20</v>
      </c>
      <c r="B29" s="8" t="n">
        <v>207</v>
      </c>
      <c r="C29" s="9" t="n">
        <v>41360</v>
      </c>
      <c r="D29" s="8" t="s">
        <v>11</v>
      </c>
      <c r="E29" s="8" t="n">
        <v>20</v>
      </c>
      <c r="F29" s="10" t="n">
        <v>230.14</v>
      </c>
      <c r="G29" s="8" t="s">
        <v>29</v>
      </c>
    </row>
    <row r="30" customFormat="false" ht="15" hidden="false" customHeight="false" outlineLevel="0" collapsed="false">
      <c r="A30" s="8" t="n">
        <v>21</v>
      </c>
      <c r="B30" s="8" t="n">
        <v>208</v>
      </c>
      <c r="C30" s="9" t="n">
        <v>41360</v>
      </c>
      <c r="D30" s="8" t="s">
        <v>11</v>
      </c>
      <c r="E30" s="8" t="n">
        <v>20</v>
      </c>
      <c r="F30" s="10" t="n">
        <v>203.22</v>
      </c>
      <c r="G30" s="8" t="s">
        <v>30</v>
      </c>
    </row>
    <row r="31" customFormat="false" ht="15" hidden="false" customHeight="false" outlineLevel="0" collapsed="false">
      <c r="A31" s="8" t="n">
        <v>22</v>
      </c>
      <c r="B31" s="8" t="n">
        <v>209</v>
      </c>
      <c r="C31" s="9" t="n">
        <v>41360</v>
      </c>
      <c r="D31" s="8" t="s">
        <v>11</v>
      </c>
      <c r="E31" s="8" t="n">
        <v>20</v>
      </c>
      <c r="F31" s="10" t="n">
        <v>248</v>
      </c>
      <c r="G31" s="8" t="s">
        <v>31</v>
      </c>
    </row>
    <row r="32" customFormat="false" ht="15" hidden="false" customHeight="false" outlineLevel="0" collapsed="false">
      <c r="A32" s="8" t="n">
        <v>23</v>
      </c>
      <c r="B32" s="8" t="n">
        <v>210</v>
      </c>
      <c r="C32" s="9" t="n">
        <v>41360</v>
      </c>
      <c r="D32" s="8" t="s">
        <v>11</v>
      </c>
      <c r="E32" s="8" t="n">
        <v>20</v>
      </c>
      <c r="F32" s="10" t="n">
        <v>231.5</v>
      </c>
      <c r="G32" s="8" t="s">
        <v>32</v>
      </c>
    </row>
    <row r="33" customFormat="false" ht="15" hidden="false" customHeight="false" outlineLevel="0" collapsed="false">
      <c r="A33" s="8" t="n">
        <v>24</v>
      </c>
      <c r="B33" s="8" t="n">
        <v>211</v>
      </c>
      <c r="C33" s="9" t="n">
        <v>41360</v>
      </c>
      <c r="D33" s="8" t="s">
        <v>11</v>
      </c>
      <c r="E33" s="8" t="n">
        <v>20</v>
      </c>
      <c r="F33" s="10" t="n">
        <v>1016.85</v>
      </c>
      <c r="G33" s="8" t="s">
        <v>33</v>
      </c>
    </row>
    <row r="34" customFormat="false" ht="15" hidden="false" customHeight="false" outlineLevel="0" collapsed="false">
      <c r="A34" s="8" t="n">
        <v>25</v>
      </c>
      <c r="B34" s="8" t="n">
        <v>212</v>
      </c>
      <c r="C34" s="9" t="n">
        <v>41360</v>
      </c>
      <c r="D34" s="8" t="s">
        <v>11</v>
      </c>
      <c r="E34" s="8" t="n">
        <v>20</v>
      </c>
      <c r="F34" s="10" t="n">
        <v>228.98</v>
      </c>
      <c r="G34" s="8" t="s">
        <v>34</v>
      </c>
    </row>
    <row r="35" customFormat="false" ht="15" hidden="false" customHeight="false" outlineLevel="0" collapsed="false">
      <c r="A35" s="8" t="n">
        <v>26</v>
      </c>
      <c r="B35" s="8" t="n">
        <v>213</v>
      </c>
      <c r="C35" s="9" t="n">
        <v>41360</v>
      </c>
      <c r="D35" s="8" t="s">
        <v>11</v>
      </c>
      <c r="E35" s="8" t="n">
        <v>20</v>
      </c>
      <c r="F35" s="10" t="n">
        <v>687.58</v>
      </c>
      <c r="G35" s="8" t="s">
        <v>35</v>
      </c>
    </row>
    <row r="36" customFormat="false" ht="15" hidden="false" customHeight="false" outlineLevel="0" collapsed="false">
      <c r="A36" s="8" t="n">
        <v>27</v>
      </c>
      <c r="B36" s="8" t="n">
        <v>214</v>
      </c>
      <c r="C36" s="9" t="n">
        <v>41360</v>
      </c>
      <c r="D36" s="8" t="s">
        <v>11</v>
      </c>
      <c r="E36" s="8" t="n">
        <v>20</v>
      </c>
      <c r="F36" s="10" t="n">
        <v>151.02</v>
      </c>
      <c r="G36" s="8" t="s">
        <v>36</v>
      </c>
    </row>
    <row r="37" customFormat="false" ht="15" hidden="false" customHeight="false" outlineLevel="0" collapsed="false">
      <c r="A37" s="8" t="n">
        <v>28</v>
      </c>
      <c r="B37" s="8" t="n">
        <v>215</v>
      </c>
      <c r="C37" s="9" t="n">
        <v>41360</v>
      </c>
      <c r="D37" s="8" t="s">
        <v>11</v>
      </c>
      <c r="E37" s="8" t="n">
        <v>20</v>
      </c>
      <c r="F37" s="10" t="n">
        <v>201.36</v>
      </c>
      <c r="G37" s="8" t="s">
        <v>37</v>
      </c>
    </row>
    <row r="38" customFormat="false" ht="15" hidden="false" customHeight="false" outlineLevel="0" collapsed="false">
      <c r="A38" s="8" t="n">
        <v>29</v>
      </c>
      <c r="B38" s="8" t="n">
        <v>216</v>
      </c>
      <c r="C38" s="9" t="n">
        <v>41360</v>
      </c>
      <c r="D38" s="8" t="s">
        <v>11</v>
      </c>
      <c r="E38" s="8" t="n">
        <v>20</v>
      </c>
      <c r="F38" s="10" t="n">
        <v>134.24</v>
      </c>
      <c r="G38" s="8" t="s">
        <v>38</v>
      </c>
    </row>
    <row r="39" customFormat="false" ht="15" hidden="false" customHeight="false" outlineLevel="0" collapsed="false">
      <c r="A39" s="8" t="n">
        <v>30</v>
      </c>
      <c r="B39" s="8" t="n">
        <v>217</v>
      </c>
      <c r="C39" s="9" t="n">
        <v>41360</v>
      </c>
      <c r="D39" s="8" t="s">
        <v>11</v>
      </c>
      <c r="E39" s="8" t="n">
        <v>20</v>
      </c>
      <c r="F39" s="10" t="n">
        <v>1711.56</v>
      </c>
      <c r="G39" s="8" t="s">
        <v>39</v>
      </c>
    </row>
    <row r="40" customFormat="false" ht="15" hidden="false" customHeight="false" outlineLevel="0" collapsed="false">
      <c r="A40" s="8" t="n">
        <v>31</v>
      </c>
      <c r="B40" s="8" t="n">
        <v>218</v>
      </c>
      <c r="C40" s="9" t="n">
        <v>41360</v>
      </c>
      <c r="D40" s="8" t="s">
        <v>11</v>
      </c>
      <c r="E40" s="8" t="n">
        <v>20</v>
      </c>
      <c r="F40" s="10" t="n">
        <v>453.06</v>
      </c>
      <c r="G40" s="8" t="s">
        <v>40</v>
      </c>
    </row>
    <row r="41" customFormat="false" ht="15" hidden="false" customHeight="false" outlineLevel="0" collapsed="false">
      <c r="A41" s="8" t="n">
        <v>32</v>
      </c>
      <c r="B41" s="8" t="n">
        <v>219</v>
      </c>
      <c r="C41" s="9" t="n">
        <v>41360</v>
      </c>
      <c r="D41" s="8" t="s">
        <v>11</v>
      </c>
      <c r="E41" s="8" t="n">
        <v>20</v>
      </c>
      <c r="F41" s="10" t="n">
        <v>100.68</v>
      </c>
      <c r="G41" s="8" t="s">
        <v>41</v>
      </c>
    </row>
    <row r="42" customFormat="false" ht="15" hidden="false" customHeight="false" outlineLevel="0" collapsed="false">
      <c r="A42" s="8" t="n">
        <v>33</v>
      </c>
      <c r="B42" s="8" t="n">
        <v>220</v>
      </c>
      <c r="C42" s="9" t="n">
        <v>41360</v>
      </c>
      <c r="D42" s="8" t="s">
        <v>11</v>
      </c>
      <c r="E42" s="8" t="n">
        <v>20</v>
      </c>
      <c r="F42" s="10" t="n">
        <v>694.4</v>
      </c>
      <c r="G42" s="8" t="s">
        <v>42</v>
      </c>
    </row>
    <row r="43" customFormat="false" ht="15" hidden="false" customHeight="false" outlineLevel="0" collapsed="false">
      <c r="A43" s="8" t="n">
        <v>34</v>
      </c>
      <c r="B43" s="8" t="n">
        <v>221</v>
      </c>
      <c r="C43" s="9" t="n">
        <v>41360</v>
      </c>
      <c r="D43" s="8" t="s">
        <v>11</v>
      </c>
      <c r="E43" s="8" t="n">
        <v>20</v>
      </c>
      <c r="F43" s="10" t="n">
        <v>1302.9</v>
      </c>
      <c r="G43" s="8" t="s">
        <v>43</v>
      </c>
    </row>
    <row r="44" customFormat="false" ht="15" hidden="false" customHeight="false" outlineLevel="0" collapsed="false">
      <c r="A44" s="8" t="n">
        <v>35</v>
      </c>
      <c r="B44" s="8" t="n">
        <v>222</v>
      </c>
      <c r="C44" s="9" t="n">
        <v>41360</v>
      </c>
      <c r="D44" s="8" t="s">
        <v>11</v>
      </c>
      <c r="E44" s="8" t="n">
        <v>20</v>
      </c>
      <c r="F44" s="10" t="n">
        <v>660</v>
      </c>
      <c r="G44" s="8" t="s">
        <v>44</v>
      </c>
    </row>
    <row r="45" customFormat="false" ht="15" hidden="false" customHeight="false" outlineLevel="0" collapsed="false">
      <c r="A45" s="8" t="n">
        <v>36</v>
      </c>
      <c r="B45" s="8" t="n">
        <v>223</v>
      </c>
      <c r="C45" s="9" t="n">
        <v>41360</v>
      </c>
      <c r="D45" s="8" t="s">
        <v>11</v>
      </c>
      <c r="E45" s="8" t="n">
        <v>20</v>
      </c>
      <c r="F45" s="10" t="n">
        <v>578</v>
      </c>
      <c r="G45" s="8" t="s">
        <v>45</v>
      </c>
    </row>
    <row r="46" customFormat="false" ht="15" hidden="false" customHeight="false" outlineLevel="0" collapsed="false">
      <c r="A46" s="8" t="n">
        <v>37</v>
      </c>
      <c r="B46" s="8" t="n">
        <v>224</v>
      </c>
      <c r="C46" s="9" t="n">
        <v>41360</v>
      </c>
      <c r="D46" s="8" t="s">
        <v>11</v>
      </c>
      <c r="E46" s="8" t="n">
        <v>20</v>
      </c>
      <c r="F46" s="10" t="n">
        <v>753.9</v>
      </c>
      <c r="G46" s="8" t="s">
        <v>46</v>
      </c>
    </row>
    <row r="47" customFormat="false" ht="15" hidden="false" customHeight="false" outlineLevel="0" collapsed="false">
      <c r="A47" s="8" t="n">
        <v>38</v>
      </c>
      <c r="B47" s="8" t="n">
        <v>225</v>
      </c>
      <c r="C47" s="9" t="n">
        <v>41360</v>
      </c>
      <c r="D47" s="8" t="s">
        <v>11</v>
      </c>
      <c r="E47" s="8" t="n">
        <v>20</v>
      </c>
      <c r="F47" s="10" t="n">
        <v>266</v>
      </c>
      <c r="G47" s="8" t="s">
        <v>47</v>
      </c>
    </row>
    <row r="48" customFormat="false" ht="15" hidden="false" customHeight="false" outlineLevel="0" collapsed="false">
      <c r="A48" s="8" t="n">
        <v>39</v>
      </c>
      <c r="B48" s="8" t="n">
        <v>1230</v>
      </c>
      <c r="C48" s="9" t="n">
        <v>41360</v>
      </c>
      <c r="D48" s="8" t="s">
        <v>11</v>
      </c>
      <c r="E48" s="8" t="n">
        <v>20</v>
      </c>
      <c r="F48" s="10" t="n">
        <v>-8699.72</v>
      </c>
      <c r="G48" s="8" t="s">
        <v>48</v>
      </c>
    </row>
    <row r="49" customFormat="false" ht="15" hidden="false" customHeight="false" outlineLevel="0" collapsed="false">
      <c r="A49" s="8" t="n">
        <v>40</v>
      </c>
      <c r="B49" s="8" t="n">
        <v>1240</v>
      </c>
      <c r="C49" s="9" t="n">
        <v>41360</v>
      </c>
      <c r="D49" s="8" t="s">
        <v>11</v>
      </c>
      <c r="E49" s="8" t="n">
        <v>20</v>
      </c>
      <c r="F49" s="10" t="n">
        <v>-700.79</v>
      </c>
      <c r="G49" s="8" t="s">
        <v>49</v>
      </c>
    </row>
    <row r="50" customFormat="false" ht="15" hidden="false" customHeight="false" outlineLevel="0" collapsed="false">
      <c r="A50" s="8" t="n">
        <v>41</v>
      </c>
      <c r="B50" s="8" t="n">
        <v>1250</v>
      </c>
      <c r="C50" s="9" t="n">
        <v>41360</v>
      </c>
      <c r="D50" s="8" t="s">
        <v>11</v>
      </c>
      <c r="E50" s="8" t="n">
        <v>20</v>
      </c>
      <c r="F50" s="10" t="n">
        <v>-84.8</v>
      </c>
      <c r="G50" s="8" t="s">
        <v>50</v>
      </c>
    </row>
    <row r="51" customFormat="false" ht="15" hidden="false" customHeight="false" outlineLevel="0" collapsed="false">
      <c r="A51" s="8" t="n">
        <v>42</v>
      </c>
      <c r="B51" s="8" t="n">
        <v>226</v>
      </c>
      <c r="C51" s="9" t="n">
        <v>41361</v>
      </c>
      <c r="D51" s="8" t="s">
        <v>11</v>
      </c>
      <c r="E51" s="8" t="n">
        <v>20</v>
      </c>
      <c r="F51" s="10" t="n">
        <v>157.36</v>
      </c>
      <c r="G51" s="8" t="s">
        <v>51</v>
      </c>
    </row>
    <row r="52" customFormat="false" ht="15" hidden="false" customHeight="false" outlineLevel="0" collapsed="false">
      <c r="A52" s="8" t="n">
        <v>43</v>
      </c>
      <c r="B52" s="8" t="n">
        <v>227</v>
      </c>
      <c r="C52" s="9" t="n">
        <v>41361</v>
      </c>
      <c r="D52" s="8" t="s">
        <v>11</v>
      </c>
      <c r="E52" s="8" t="n">
        <v>20</v>
      </c>
      <c r="F52" s="10" t="n">
        <v>1863.55</v>
      </c>
      <c r="G52" s="8" t="s">
        <v>52</v>
      </c>
    </row>
    <row r="53" customFormat="false" ht="15" hidden="false" customHeight="false" outlineLevel="0" collapsed="false">
      <c r="A53" s="8" t="n">
        <v>44</v>
      </c>
      <c r="B53" s="8" t="n">
        <v>228</v>
      </c>
      <c r="C53" s="9" t="n">
        <v>41361</v>
      </c>
      <c r="D53" s="8" t="s">
        <v>11</v>
      </c>
      <c r="E53" s="8" t="n">
        <v>20</v>
      </c>
      <c r="F53" s="10" t="n">
        <v>1830.89</v>
      </c>
      <c r="G53" s="8" t="s">
        <v>53</v>
      </c>
    </row>
    <row r="54" customFormat="false" ht="15" hidden="false" customHeight="false" outlineLevel="0" collapsed="false">
      <c r="A54" s="8" t="n">
        <v>45</v>
      </c>
      <c r="B54" s="8" t="n">
        <v>229</v>
      </c>
      <c r="C54" s="9" t="n">
        <v>41361</v>
      </c>
      <c r="D54" s="8" t="s">
        <v>11</v>
      </c>
      <c r="E54" s="8" t="n">
        <v>20</v>
      </c>
      <c r="F54" s="10" t="n">
        <v>967.2</v>
      </c>
      <c r="G54" s="8" t="s">
        <v>54</v>
      </c>
    </row>
    <row r="55" customFormat="false" ht="15" hidden="false" customHeight="false" outlineLevel="0" collapsed="false">
      <c r="A55" s="8" t="n">
        <v>46</v>
      </c>
      <c r="B55" s="8" t="n">
        <v>230</v>
      </c>
      <c r="C55" s="9" t="n">
        <v>41361</v>
      </c>
      <c r="D55" s="8" t="s">
        <v>11</v>
      </c>
      <c r="E55" s="8" t="n">
        <v>20</v>
      </c>
      <c r="F55" s="10" t="n">
        <v>715.02</v>
      </c>
      <c r="G55" s="8" t="s">
        <v>55</v>
      </c>
    </row>
    <row r="56" customFormat="false" ht="15" hidden="false" customHeight="false" outlineLevel="0" collapsed="false">
      <c r="A56" s="8" t="n">
        <v>47</v>
      </c>
      <c r="B56" s="8" t="n">
        <v>231</v>
      </c>
      <c r="C56" s="9" t="n">
        <v>41361</v>
      </c>
      <c r="D56" s="8" t="s">
        <v>11</v>
      </c>
      <c r="E56" s="8" t="n">
        <v>20</v>
      </c>
      <c r="F56" s="10" t="n">
        <v>214.99</v>
      </c>
      <c r="G56" s="8" t="s">
        <v>56</v>
      </c>
    </row>
    <row r="57" customFormat="false" ht="15" hidden="false" customHeight="false" outlineLevel="0" collapsed="false">
      <c r="A57" s="8" t="n">
        <v>48</v>
      </c>
      <c r="B57" s="8" t="n">
        <v>232</v>
      </c>
      <c r="C57" s="9" t="n">
        <v>41361</v>
      </c>
      <c r="D57" s="8" t="s">
        <v>11</v>
      </c>
      <c r="E57" s="8" t="n">
        <v>20</v>
      </c>
      <c r="F57" s="10" t="n">
        <v>545.6</v>
      </c>
      <c r="G57" s="8" t="s">
        <v>57</v>
      </c>
    </row>
    <row r="58" customFormat="false" ht="15" hidden="false" customHeight="false" outlineLevel="0" collapsed="false">
      <c r="A58" s="8" t="n">
        <v>49</v>
      </c>
      <c r="B58" s="8" t="n">
        <v>233</v>
      </c>
      <c r="C58" s="9" t="n">
        <v>41361</v>
      </c>
      <c r="D58" s="8" t="s">
        <v>11</v>
      </c>
      <c r="E58" s="8" t="n">
        <v>20</v>
      </c>
      <c r="F58" s="10" t="n">
        <v>118.75</v>
      </c>
      <c r="G58" s="8" t="s">
        <v>58</v>
      </c>
    </row>
    <row r="59" customFormat="false" ht="15" hidden="false" customHeight="false" outlineLevel="0" collapsed="false">
      <c r="A59" s="8" t="n">
        <v>50</v>
      </c>
      <c r="B59" s="8" t="n">
        <v>234</v>
      </c>
      <c r="C59" s="9" t="n">
        <v>41361</v>
      </c>
      <c r="D59" s="8" t="s">
        <v>11</v>
      </c>
      <c r="E59" s="8" t="n">
        <v>20</v>
      </c>
      <c r="F59" s="10" t="n">
        <v>70</v>
      </c>
      <c r="G59" s="8" t="s">
        <v>59</v>
      </c>
    </row>
    <row r="60" customFormat="false" ht="15" hidden="false" customHeight="false" outlineLevel="0" collapsed="false">
      <c r="A60" s="8" t="n">
        <v>51</v>
      </c>
      <c r="B60" s="8" t="n">
        <v>235</v>
      </c>
      <c r="C60" s="9" t="n">
        <v>41361</v>
      </c>
      <c r="D60" s="8" t="s">
        <v>11</v>
      </c>
      <c r="E60" s="8" t="n">
        <v>20</v>
      </c>
      <c r="F60" s="10" t="n">
        <v>351.14</v>
      </c>
      <c r="G60" s="8" t="s">
        <v>60</v>
      </c>
    </row>
    <row r="61" customFormat="false" ht="15" hidden="false" customHeight="false" outlineLevel="0" collapsed="false">
      <c r="A61" s="8" t="n">
        <v>52</v>
      </c>
      <c r="B61" s="8" t="n">
        <v>236</v>
      </c>
      <c r="C61" s="9" t="n">
        <v>41361</v>
      </c>
      <c r="D61" s="8" t="s">
        <v>11</v>
      </c>
      <c r="E61" s="8" t="n">
        <v>20</v>
      </c>
      <c r="F61" s="10" t="n">
        <v>90</v>
      </c>
      <c r="G61" s="8" t="s">
        <v>61</v>
      </c>
    </row>
    <row r="62" customFormat="false" ht="15" hidden="false" customHeight="false" outlineLevel="0" collapsed="false">
      <c r="A62" s="8" t="n">
        <v>53</v>
      </c>
      <c r="B62" s="8" t="n">
        <v>237</v>
      </c>
      <c r="C62" s="9" t="n">
        <v>41361</v>
      </c>
      <c r="D62" s="8" t="s">
        <v>11</v>
      </c>
      <c r="E62" s="8" t="n">
        <v>20</v>
      </c>
      <c r="F62" s="10" t="n">
        <v>83.95</v>
      </c>
      <c r="G62" s="8" t="s">
        <v>62</v>
      </c>
    </row>
    <row r="63" customFormat="false" ht="15" hidden="false" customHeight="false" outlineLevel="0" collapsed="false">
      <c r="A63" s="8" t="n">
        <v>54</v>
      </c>
      <c r="B63" s="8" t="n">
        <v>238</v>
      </c>
      <c r="C63" s="9" t="n">
        <v>41361</v>
      </c>
      <c r="D63" s="8" t="s">
        <v>11</v>
      </c>
      <c r="E63" s="8" t="n">
        <v>20</v>
      </c>
      <c r="F63" s="10" t="n">
        <v>91.64</v>
      </c>
      <c r="G63" s="8" t="s">
        <v>63</v>
      </c>
    </row>
    <row r="64" customFormat="false" ht="15" hidden="false" customHeight="false" outlineLevel="0" collapsed="false">
      <c r="A64" s="8" t="n">
        <v>55</v>
      </c>
      <c r="B64" s="8" t="n">
        <v>239</v>
      </c>
      <c r="C64" s="9" t="n">
        <v>41361</v>
      </c>
      <c r="D64" s="8" t="s">
        <v>11</v>
      </c>
      <c r="E64" s="8" t="n">
        <v>20</v>
      </c>
      <c r="F64" s="10" t="n">
        <v>2852</v>
      </c>
      <c r="G64" s="8" t="s">
        <v>64</v>
      </c>
    </row>
    <row r="65" customFormat="false" ht="15" hidden="false" customHeight="false" outlineLevel="0" collapsed="false">
      <c r="A65" s="8" t="n">
        <v>56</v>
      </c>
      <c r="B65" s="8" t="n">
        <v>240</v>
      </c>
      <c r="C65" s="9" t="n">
        <v>41362</v>
      </c>
      <c r="D65" s="8" t="s">
        <v>11</v>
      </c>
      <c r="E65" s="8" t="n">
        <v>20</v>
      </c>
      <c r="F65" s="10" t="n">
        <v>535.68</v>
      </c>
      <c r="G65" s="8" t="s">
        <v>65</v>
      </c>
    </row>
    <row r="66" customFormat="false" ht="15" hidden="false" customHeight="false" outlineLevel="0" collapsed="false">
      <c r="A66" s="8" t="n">
        <v>57</v>
      </c>
      <c r="B66" s="8" t="n">
        <v>241</v>
      </c>
      <c r="C66" s="9" t="n">
        <v>41362</v>
      </c>
      <c r="D66" s="8" t="s">
        <v>11</v>
      </c>
      <c r="E66" s="8" t="n">
        <v>20</v>
      </c>
      <c r="F66" s="10" t="n">
        <v>589.4</v>
      </c>
      <c r="G66" s="8" t="s">
        <v>66</v>
      </c>
    </row>
    <row r="67" customFormat="false" ht="15" hidden="false" customHeight="false" outlineLevel="0" collapsed="false">
      <c r="A67" s="8" t="n">
        <v>58</v>
      </c>
      <c r="B67" s="8" t="n">
        <v>242</v>
      </c>
      <c r="C67" s="9" t="n">
        <v>41362</v>
      </c>
      <c r="D67" s="8" t="s">
        <v>11</v>
      </c>
      <c r="E67" s="8" t="n">
        <v>20</v>
      </c>
      <c r="F67" s="10" t="n">
        <v>568.53</v>
      </c>
      <c r="G67" s="8" t="s">
        <v>67</v>
      </c>
    </row>
    <row r="68" customFormat="false" ht="15" hidden="false" customHeight="false" outlineLevel="0" collapsed="false">
      <c r="A68" s="8" t="n">
        <v>59</v>
      </c>
      <c r="B68" s="8" t="n">
        <v>243</v>
      </c>
      <c r="C68" s="9" t="n">
        <v>41362</v>
      </c>
      <c r="D68" s="8" t="s">
        <v>11</v>
      </c>
      <c r="E68" s="8" t="n">
        <v>20</v>
      </c>
      <c r="F68" s="10" t="n">
        <v>250</v>
      </c>
      <c r="G68" s="8" t="s">
        <v>68</v>
      </c>
    </row>
    <row r="69" customFormat="false" ht="15" hidden="false" customHeight="false" outlineLevel="0" collapsed="false">
      <c r="A69" s="8" t="n">
        <v>60</v>
      </c>
      <c r="B69" s="8" t="n">
        <v>244</v>
      </c>
      <c r="C69" s="9" t="n">
        <v>41362</v>
      </c>
      <c r="D69" s="8" t="s">
        <v>11</v>
      </c>
      <c r="E69" s="8" t="n">
        <v>20</v>
      </c>
      <c r="F69" s="10" t="n">
        <v>315</v>
      </c>
      <c r="G69" s="8" t="s">
        <v>69</v>
      </c>
    </row>
    <row r="70" customFormat="false" ht="15" hidden="false" customHeight="false" outlineLevel="0" collapsed="false">
      <c r="A70" s="8" t="n">
        <v>61</v>
      </c>
      <c r="B70" s="8" t="n">
        <v>245</v>
      </c>
      <c r="C70" s="9" t="n">
        <v>41362</v>
      </c>
      <c r="D70" s="8" t="s">
        <v>11</v>
      </c>
      <c r="E70" s="8" t="n">
        <v>20</v>
      </c>
      <c r="F70" s="10" t="n">
        <v>77</v>
      </c>
      <c r="G70" s="8" t="s">
        <v>70</v>
      </c>
    </row>
    <row r="71" customFormat="false" ht="15" hidden="false" customHeight="false" outlineLevel="0" collapsed="false">
      <c r="A71" s="8" t="n">
        <v>62</v>
      </c>
      <c r="B71" s="8" t="n">
        <v>246</v>
      </c>
      <c r="C71" s="9" t="n">
        <v>41362</v>
      </c>
      <c r="D71" s="8" t="s">
        <v>11</v>
      </c>
      <c r="E71" s="8" t="n">
        <v>20</v>
      </c>
      <c r="F71" s="10" t="n">
        <v>47</v>
      </c>
      <c r="G71" s="8" t="s">
        <v>71</v>
      </c>
    </row>
    <row r="72" customFormat="false" ht="15" hidden="false" customHeight="false" outlineLevel="0" collapsed="false">
      <c r="A72" s="8" t="n">
        <v>63</v>
      </c>
      <c r="B72" s="8" t="n">
        <v>247</v>
      </c>
      <c r="C72" s="9" t="n">
        <v>41362</v>
      </c>
      <c r="D72" s="8" t="s">
        <v>11</v>
      </c>
      <c r="E72" s="8" t="n">
        <v>20</v>
      </c>
      <c r="F72" s="10" t="n">
        <v>71.3</v>
      </c>
      <c r="G72" s="8" t="s">
        <v>72</v>
      </c>
    </row>
    <row r="73" customFormat="false" ht="15" hidden="false" customHeight="false" outlineLevel="0" collapsed="false">
      <c r="A73" s="8" t="n">
        <v>64</v>
      </c>
      <c r="B73" s="8" t="n">
        <v>248</v>
      </c>
      <c r="C73" s="9" t="n">
        <v>41362</v>
      </c>
      <c r="D73" s="8" t="s">
        <v>11</v>
      </c>
      <c r="E73" s="8" t="n">
        <v>20</v>
      </c>
      <c r="F73" s="10" t="n">
        <v>71.3</v>
      </c>
      <c r="G73" s="8" t="s">
        <v>73</v>
      </c>
    </row>
    <row r="74" customFormat="false" ht="15" hidden="false" customHeight="false" outlineLevel="0" collapsed="false">
      <c r="A74" s="8" t="n">
        <v>65</v>
      </c>
      <c r="B74" s="8" t="n">
        <v>249</v>
      </c>
      <c r="C74" s="9" t="n">
        <v>41362</v>
      </c>
      <c r="D74" s="8" t="s">
        <v>11</v>
      </c>
      <c r="E74" s="8" t="n">
        <v>20</v>
      </c>
      <c r="F74" s="10" t="n">
        <v>498.65</v>
      </c>
      <c r="G74" s="8" t="s">
        <v>74</v>
      </c>
    </row>
    <row r="75" customFormat="false" ht="15" hidden="false" customHeight="false" outlineLevel="0" collapsed="false">
      <c r="A75" s="8" t="n">
        <v>66</v>
      </c>
      <c r="B75" s="8" t="n">
        <v>250</v>
      </c>
      <c r="C75" s="9" t="n">
        <v>41362</v>
      </c>
      <c r="D75" s="8" t="s">
        <v>11</v>
      </c>
      <c r="E75" s="8" t="n">
        <v>20</v>
      </c>
      <c r="F75" s="10" t="n">
        <v>190.36</v>
      </c>
      <c r="G75" s="8" t="s">
        <v>75</v>
      </c>
    </row>
    <row r="76" customFormat="false" ht="15" hidden="false" customHeight="false" outlineLevel="0" collapsed="false">
      <c r="A76" s="8" t="n">
        <v>67</v>
      </c>
      <c r="B76" s="8" t="n">
        <v>251</v>
      </c>
      <c r="C76" s="9" t="n">
        <v>41362</v>
      </c>
      <c r="D76" s="8" t="s">
        <v>11</v>
      </c>
      <c r="E76" s="8" t="n">
        <v>20</v>
      </c>
      <c r="F76" s="10" t="n">
        <v>815.85</v>
      </c>
      <c r="G76" s="8" t="s">
        <v>76</v>
      </c>
    </row>
    <row r="77" customFormat="false" ht="18" hidden="false" customHeight="true" outlineLevel="0" collapsed="false">
      <c r="A77" s="8" t="n">
        <v>68</v>
      </c>
      <c r="B77" s="8" t="n">
        <v>252</v>
      </c>
      <c r="C77" s="9" t="n">
        <v>41362</v>
      </c>
      <c r="D77" s="8" t="s">
        <v>11</v>
      </c>
      <c r="E77" s="8" t="n">
        <v>20</v>
      </c>
      <c r="F77" s="10" t="n">
        <v>104.47</v>
      </c>
      <c r="G77" s="8" t="s">
        <v>77</v>
      </c>
    </row>
    <row r="78" customFormat="false" ht="15" hidden="false" customHeight="false" outlineLevel="0" collapsed="false">
      <c r="A78" s="8" t="n">
        <v>69</v>
      </c>
      <c r="B78" s="8" t="n">
        <v>253</v>
      </c>
      <c r="C78" s="9" t="n">
        <v>41362</v>
      </c>
      <c r="D78" s="8" t="s">
        <v>11</v>
      </c>
      <c r="E78" s="8" t="n">
        <v>20</v>
      </c>
      <c r="F78" s="10" t="n">
        <v>1214.19</v>
      </c>
      <c r="G78" s="8" t="s">
        <v>78</v>
      </c>
    </row>
    <row r="79" customFormat="false" ht="15" hidden="false" customHeight="false" outlineLevel="0" collapsed="false">
      <c r="A79" s="8" t="n">
        <v>70</v>
      </c>
      <c r="B79" s="8" t="n">
        <v>254</v>
      </c>
      <c r="C79" s="9" t="n">
        <v>41362</v>
      </c>
      <c r="D79" s="8" t="s">
        <v>11</v>
      </c>
      <c r="E79" s="8" t="n">
        <v>20</v>
      </c>
      <c r="F79" s="10" t="n">
        <v>66.08</v>
      </c>
      <c r="G79" s="8" t="s">
        <v>79</v>
      </c>
    </row>
    <row r="80" customFormat="false" ht="15" hidden="false" customHeight="false" outlineLevel="0" collapsed="false">
      <c r="A80" s="8" t="n">
        <v>71</v>
      </c>
      <c r="B80" s="8" t="n">
        <v>255</v>
      </c>
      <c r="C80" s="9" t="n">
        <v>41362</v>
      </c>
      <c r="D80" s="8" t="s">
        <v>11</v>
      </c>
      <c r="E80" s="8" t="n">
        <v>20</v>
      </c>
      <c r="F80" s="10" t="n">
        <v>4650</v>
      </c>
      <c r="G80" s="8" t="s">
        <v>80</v>
      </c>
    </row>
    <row r="81" customFormat="false" ht="15" hidden="false" customHeight="false" outlineLevel="0" collapsed="false">
      <c r="A81" s="8" t="n">
        <v>72</v>
      </c>
      <c r="B81" s="8" t="n">
        <v>256</v>
      </c>
      <c r="C81" s="9" t="n">
        <v>41362</v>
      </c>
      <c r="D81" s="8" t="s">
        <v>11</v>
      </c>
      <c r="E81" s="8" t="n">
        <v>20</v>
      </c>
      <c r="F81" s="10" t="n">
        <v>1849.4</v>
      </c>
      <c r="G81" s="8" t="s">
        <v>81</v>
      </c>
    </row>
    <row r="82" customFormat="false" ht="15" hidden="false" customHeight="false" outlineLevel="0" collapsed="false">
      <c r="A82" s="8" t="n">
        <v>73</v>
      </c>
      <c r="B82" s="8" t="n">
        <v>257</v>
      </c>
      <c r="C82" s="9" t="n">
        <v>41362</v>
      </c>
      <c r="D82" s="8" t="s">
        <v>11</v>
      </c>
      <c r="E82" s="8" t="n">
        <v>20</v>
      </c>
      <c r="F82" s="10" t="n">
        <v>160.27</v>
      </c>
      <c r="G82" s="8" t="s">
        <v>82</v>
      </c>
    </row>
    <row r="83" customFormat="false" ht="15" hidden="false" customHeight="false" outlineLevel="0" collapsed="false">
      <c r="A83" s="8" t="n">
        <v>74</v>
      </c>
      <c r="B83" s="8" t="n">
        <v>258</v>
      </c>
      <c r="C83" s="9" t="n">
        <v>41362</v>
      </c>
      <c r="D83" s="8" t="s">
        <v>11</v>
      </c>
      <c r="E83" s="8" t="n">
        <v>20</v>
      </c>
      <c r="F83" s="10" t="n">
        <v>679.8</v>
      </c>
      <c r="G83" s="8" t="s">
        <v>83</v>
      </c>
    </row>
    <row r="84" customFormat="false" ht="15" hidden="false" customHeight="false" outlineLevel="0" collapsed="false">
      <c r="A84" s="8" t="n">
        <v>75</v>
      </c>
      <c r="B84" s="8" t="n">
        <v>259</v>
      </c>
      <c r="C84" s="9" t="n">
        <v>41362</v>
      </c>
      <c r="D84" s="8" t="s">
        <v>11</v>
      </c>
      <c r="E84" s="8" t="n">
        <v>20</v>
      </c>
      <c r="F84" s="10" t="n">
        <v>430.1</v>
      </c>
      <c r="G84" s="8" t="s">
        <v>84</v>
      </c>
    </row>
    <row r="85" customFormat="false" ht="15" hidden="false" customHeight="false" outlineLevel="0" collapsed="false">
      <c r="A85" s="8" t="n">
        <v>76</v>
      </c>
      <c r="B85" s="8" t="n">
        <v>260</v>
      </c>
      <c r="C85" s="9" t="n">
        <v>41362</v>
      </c>
      <c r="D85" s="8" t="s">
        <v>11</v>
      </c>
      <c r="E85" s="8" t="n">
        <v>20</v>
      </c>
      <c r="F85" s="10" t="n">
        <v>8275.74</v>
      </c>
      <c r="G85" s="8" t="s">
        <v>85</v>
      </c>
    </row>
    <row r="86" customFormat="false" ht="15" hidden="false" customHeight="false" outlineLevel="0" collapsed="false">
      <c r="A86" s="8" t="n">
        <v>77</v>
      </c>
      <c r="B86" s="8" t="n">
        <v>261</v>
      </c>
      <c r="C86" s="9" t="n">
        <v>41362</v>
      </c>
      <c r="D86" s="8" t="s">
        <v>11</v>
      </c>
      <c r="E86" s="8" t="n">
        <v>20</v>
      </c>
      <c r="F86" s="10" t="n">
        <v>56</v>
      </c>
      <c r="G86" s="8" t="s">
        <v>86</v>
      </c>
    </row>
    <row r="87" customFormat="false" ht="15" hidden="false" customHeight="false" outlineLevel="0" collapsed="false">
      <c r="A87" s="8" t="n">
        <v>78</v>
      </c>
      <c r="B87" s="8" t="n">
        <v>262</v>
      </c>
      <c r="C87" s="9" t="n">
        <v>41362</v>
      </c>
      <c r="D87" s="8" t="s">
        <v>11</v>
      </c>
      <c r="E87" s="8" t="n">
        <v>20</v>
      </c>
      <c r="F87" s="10" t="n">
        <v>3224.18</v>
      </c>
      <c r="G87" s="8" t="s">
        <v>87</v>
      </c>
    </row>
    <row r="88" customFormat="false" ht="15" hidden="false" customHeight="false" outlineLevel="0" collapsed="false">
      <c r="A88" s="8" t="n">
        <v>79</v>
      </c>
      <c r="B88" s="8" t="n">
        <v>263</v>
      </c>
      <c r="C88" s="9" t="n">
        <v>41362</v>
      </c>
      <c r="D88" s="8" t="s">
        <v>11</v>
      </c>
      <c r="E88" s="8" t="n">
        <v>20</v>
      </c>
      <c r="F88" s="10" t="n">
        <v>525.75</v>
      </c>
      <c r="G88" s="8" t="s">
        <v>88</v>
      </c>
    </row>
    <row r="89" customFormat="false" ht="15" hidden="false" customHeight="false" outlineLevel="0" collapsed="false">
      <c r="A89" s="8" t="n">
        <v>80</v>
      </c>
      <c r="B89" s="8" t="n">
        <v>264</v>
      </c>
      <c r="C89" s="9" t="n">
        <v>41362</v>
      </c>
      <c r="D89" s="8" t="s">
        <v>11</v>
      </c>
      <c r="E89" s="8" t="n">
        <v>20</v>
      </c>
      <c r="F89" s="10" t="n">
        <v>25055.24</v>
      </c>
      <c r="G89" s="8" t="s">
        <v>89</v>
      </c>
    </row>
    <row r="90" customFormat="false" ht="15" hidden="false" customHeight="false" outlineLevel="0" collapsed="false">
      <c r="A90" s="8" t="n">
        <v>81</v>
      </c>
      <c r="B90" s="8" t="n">
        <v>265</v>
      </c>
      <c r="C90" s="9" t="n">
        <v>41362</v>
      </c>
      <c r="D90" s="8" t="s">
        <v>11</v>
      </c>
      <c r="E90" s="8" t="n">
        <v>20</v>
      </c>
      <c r="F90" s="10" t="n">
        <v>100</v>
      </c>
      <c r="G90" s="8" t="s">
        <v>90</v>
      </c>
    </row>
    <row r="91" customFormat="false" ht="15" hidden="false" customHeight="false" outlineLevel="0" collapsed="false">
      <c r="A91" s="8" t="n">
        <v>82</v>
      </c>
      <c r="B91" s="8" t="n">
        <v>275</v>
      </c>
      <c r="C91" s="9" t="n">
        <v>41362</v>
      </c>
      <c r="D91" s="8" t="s">
        <v>11</v>
      </c>
      <c r="E91" s="8" t="n">
        <v>20</v>
      </c>
      <c r="F91" s="10" t="n">
        <v>2500</v>
      </c>
      <c r="G91" s="8" t="s">
        <v>91</v>
      </c>
    </row>
    <row r="92" customFormat="false" ht="15" hidden="false" customHeight="false" outlineLevel="0" collapsed="false">
      <c r="A92" s="11" t="n">
        <v>83</v>
      </c>
      <c r="B92" s="12" t="n">
        <v>15</v>
      </c>
      <c r="C92" s="13" t="n">
        <v>41362</v>
      </c>
      <c r="D92" s="11" t="s">
        <v>11</v>
      </c>
      <c r="E92" s="12" t="n">
        <v>20</v>
      </c>
      <c r="F92" s="14" t="n">
        <v>-525.26</v>
      </c>
      <c r="G92" s="12" t="s">
        <v>92</v>
      </c>
    </row>
    <row r="93" customFormat="false" ht="15.75" hidden="false" customHeight="false" outlineLevel="0" collapsed="false">
      <c r="A93" s="15"/>
      <c r="B93" s="15"/>
      <c r="C93" s="16" t="s">
        <v>93</v>
      </c>
      <c r="D93" s="17"/>
      <c r="E93" s="17"/>
      <c r="F93" s="18" t="n">
        <f aca="false">SUM(F10:F92)</f>
        <v>71789.81</v>
      </c>
      <c r="G93" s="15"/>
    </row>
    <row r="94" customFormat="false" ht="15" hidden="false" customHeight="false" outlineLevel="0" collapsed="false">
      <c r="A94" s="19"/>
      <c r="B94" s="19"/>
      <c r="C94" s="20"/>
      <c r="D94" s="21"/>
      <c r="E94" s="22"/>
      <c r="F94" s="23"/>
      <c r="G94" s="24"/>
    </row>
    <row r="96" customFormat="false" ht="15.75" hidden="false" customHeight="false" outlineLevel="0" collapsed="false">
      <c r="A96" s="25" t="s">
        <v>94</v>
      </c>
      <c r="B96" s="25"/>
      <c r="C96" s="25"/>
    </row>
    <row r="97" customFormat="false" ht="13.5" hidden="false" customHeight="false" outlineLevel="0" collapsed="false">
      <c r="A97" s="26" t="s">
        <v>95</v>
      </c>
      <c r="B97" s="27" t="s">
        <v>96</v>
      </c>
      <c r="C97" s="27" t="s">
        <v>97</v>
      </c>
      <c r="D97" s="27" t="s">
        <v>98</v>
      </c>
      <c r="E97" s="27" t="s">
        <v>99</v>
      </c>
      <c r="F97" s="28" t="s">
        <v>100</v>
      </c>
      <c r="G97" s="29" t="s">
        <v>101</v>
      </c>
    </row>
    <row r="98" customFormat="false" ht="15.75" hidden="false" customHeight="false" outlineLevel="0" collapsed="false">
      <c r="A98" s="30" t="n">
        <v>1</v>
      </c>
      <c r="B98" s="31" t="s">
        <v>102</v>
      </c>
      <c r="C98" s="32" t="n">
        <v>41340</v>
      </c>
      <c r="D98" s="30" t="s">
        <v>11</v>
      </c>
      <c r="E98" s="30" t="n">
        <v>10</v>
      </c>
      <c r="F98" s="33" t="n">
        <v>527755</v>
      </c>
      <c r="G98" s="34" t="s">
        <v>103</v>
      </c>
    </row>
    <row r="99" customFormat="false" ht="15.75" hidden="false" customHeight="false" outlineLevel="0" collapsed="false">
      <c r="A99" s="35" t="n">
        <v>2</v>
      </c>
      <c r="B99" s="31" t="s">
        <v>102</v>
      </c>
      <c r="C99" s="32" t="n">
        <v>41340</v>
      </c>
      <c r="D99" s="36" t="s">
        <v>11</v>
      </c>
      <c r="E99" s="37" t="s">
        <v>104</v>
      </c>
      <c r="F99" s="33" t="n">
        <v>130036</v>
      </c>
      <c r="G99" s="34" t="s">
        <v>105</v>
      </c>
    </row>
    <row r="100" customFormat="false" ht="15.75" hidden="false" customHeight="false" outlineLevel="0" collapsed="false">
      <c r="A100" s="35" t="n">
        <v>3</v>
      </c>
      <c r="B100" s="31" t="s">
        <v>102</v>
      </c>
      <c r="C100" s="32" t="n">
        <v>41340</v>
      </c>
      <c r="D100" s="36" t="s">
        <v>11</v>
      </c>
      <c r="E100" s="37" t="s">
        <v>104</v>
      </c>
      <c r="F100" s="33" t="n">
        <v>113937</v>
      </c>
      <c r="G100" s="34" t="s">
        <v>106</v>
      </c>
    </row>
    <row r="101" customFormat="false" ht="15.75" hidden="false" customHeight="false" outlineLevel="0" collapsed="false">
      <c r="A101" s="35" t="n">
        <v>4</v>
      </c>
      <c r="B101" s="31" t="s">
        <v>102</v>
      </c>
      <c r="C101" s="32" t="n">
        <v>41340</v>
      </c>
      <c r="D101" s="36" t="s">
        <v>11</v>
      </c>
      <c r="E101" s="37" t="s">
        <v>104</v>
      </c>
      <c r="F101" s="33" t="n">
        <v>5037</v>
      </c>
      <c r="G101" s="34" t="s">
        <v>107</v>
      </c>
    </row>
    <row r="102" customFormat="false" ht="15.75" hidden="false" customHeight="false" outlineLevel="0" collapsed="false">
      <c r="A102" s="35" t="n">
        <v>5</v>
      </c>
      <c r="B102" s="31" t="s">
        <v>102</v>
      </c>
      <c r="C102" s="32" t="n">
        <v>41340</v>
      </c>
      <c r="D102" s="36" t="s">
        <v>11</v>
      </c>
      <c r="E102" s="37" t="s">
        <v>104</v>
      </c>
      <c r="F102" s="33" t="n">
        <v>4460</v>
      </c>
      <c r="G102" s="34" t="s">
        <v>108</v>
      </c>
    </row>
    <row r="103" customFormat="false" ht="15.75" hidden="false" customHeight="false" outlineLevel="0" collapsed="false">
      <c r="A103" s="35" t="n">
        <v>6</v>
      </c>
      <c r="B103" s="31" t="s">
        <v>109</v>
      </c>
      <c r="C103" s="32" t="n">
        <v>41341</v>
      </c>
      <c r="D103" s="36" t="s">
        <v>11</v>
      </c>
      <c r="E103" s="37" t="s">
        <v>104</v>
      </c>
      <c r="F103" s="33" t="n">
        <v>840</v>
      </c>
      <c r="G103" s="34" t="s">
        <v>110</v>
      </c>
    </row>
    <row r="104" customFormat="false" ht="15.75" hidden="false" customHeight="false" outlineLevel="0" collapsed="false">
      <c r="A104" s="30" t="n">
        <v>7</v>
      </c>
      <c r="B104" s="31" t="s">
        <v>111</v>
      </c>
      <c r="C104" s="32" t="n">
        <v>41341</v>
      </c>
      <c r="D104" s="36" t="s">
        <v>11</v>
      </c>
      <c r="E104" s="37" t="s">
        <v>104</v>
      </c>
      <c r="F104" s="33" t="n">
        <v>377</v>
      </c>
      <c r="G104" s="34" t="s">
        <v>112</v>
      </c>
    </row>
    <row r="105" customFormat="false" ht="15.75" hidden="false" customHeight="false" outlineLevel="0" collapsed="false">
      <c r="A105" s="35" t="n">
        <v>8</v>
      </c>
      <c r="B105" s="31" t="n">
        <v>244</v>
      </c>
      <c r="C105" s="32" t="n">
        <v>41341</v>
      </c>
      <c r="D105" s="36" t="s">
        <v>11</v>
      </c>
      <c r="E105" s="37" t="s">
        <v>104</v>
      </c>
      <c r="F105" s="33" t="n">
        <v>30293</v>
      </c>
      <c r="G105" s="34" t="s">
        <v>113</v>
      </c>
    </row>
    <row r="106" customFormat="false" ht="15.75" hidden="false" customHeight="false" outlineLevel="0" collapsed="false">
      <c r="A106" s="35" t="n">
        <v>9</v>
      </c>
      <c r="B106" s="31" t="n">
        <v>245</v>
      </c>
      <c r="C106" s="32" t="n">
        <v>41341</v>
      </c>
      <c r="D106" s="36" t="s">
        <v>11</v>
      </c>
      <c r="E106" s="37" t="s">
        <v>104</v>
      </c>
      <c r="F106" s="33" t="n">
        <v>1000</v>
      </c>
      <c r="G106" s="34" t="s">
        <v>114</v>
      </c>
    </row>
    <row r="107" customFormat="false" ht="15.75" hidden="false" customHeight="false" outlineLevel="0" collapsed="false">
      <c r="A107" s="35" t="n">
        <v>10</v>
      </c>
      <c r="B107" s="31" t="s">
        <v>115</v>
      </c>
      <c r="C107" s="32" t="n">
        <v>41341</v>
      </c>
      <c r="D107" s="36" t="s">
        <v>11</v>
      </c>
      <c r="E107" s="37" t="s">
        <v>104</v>
      </c>
      <c r="F107" s="33" t="n">
        <v>180</v>
      </c>
      <c r="G107" s="34" t="s">
        <v>116</v>
      </c>
    </row>
    <row r="108" customFormat="false" ht="15.75" hidden="false" customHeight="false" outlineLevel="0" collapsed="false">
      <c r="A108" s="35" t="n">
        <v>11</v>
      </c>
      <c r="B108" s="31" t="n">
        <v>238</v>
      </c>
      <c r="C108" s="32" t="n">
        <v>41341</v>
      </c>
      <c r="D108" s="36" t="s">
        <v>11</v>
      </c>
      <c r="E108" s="37" t="s">
        <v>104</v>
      </c>
      <c r="F108" s="33" t="n">
        <v>120062</v>
      </c>
      <c r="G108" s="34" t="s">
        <v>117</v>
      </c>
    </row>
    <row r="109" customFormat="false" ht="15.75" hidden="false" customHeight="false" outlineLevel="0" collapsed="false">
      <c r="A109" s="35" t="n">
        <v>12</v>
      </c>
      <c r="B109" s="31" t="n">
        <v>238</v>
      </c>
      <c r="C109" s="32" t="n">
        <v>41341</v>
      </c>
      <c r="D109" s="36" t="s">
        <v>11</v>
      </c>
      <c r="E109" s="37" t="s">
        <v>104</v>
      </c>
      <c r="F109" s="33" t="n">
        <v>5750</v>
      </c>
      <c r="G109" s="34" t="s">
        <v>118</v>
      </c>
    </row>
    <row r="110" customFormat="false" ht="15.75" hidden="false" customHeight="false" outlineLevel="0" collapsed="false">
      <c r="A110" s="30" t="n">
        <v>13</v>
      </c>
      <c r="B110" s="31" t="n">
        <v>238</v>
      </c>
      <c r="C110" s="32" t="n">
        <v>41341</v>
      </c>
      <c r="D110" s="36" t="s">
        <v>11</v>
      </c>
      <c r="E110" s="37" t="s">
        <v>104</v>
      </c>
      <c r="F110" s="33" t="n">
        <v>63021</v>
      </c>
      <c r="G110" s="34" t="s">
        <v>119</v>
      </c>
    </row>
    <row r="111" customFormat="false" ht="15.75" hidden="false" customHeight="false" outlineLevel="0" collapsed="false">
      <c r="A111" s="35" t="n">
        <v>14</v>
      </c>
      <c r="B111" s="31" t="n">
        <v>238</v>
      </c>
      <c r="C111" s="32" t="n">
        <v>41341</v>
      </c>
      <c r="D111" s="36" t="s">
        <v>11</v>
      </c>
      <c r="E111" s="37" t="s">
        <v>104</v>
      </c>
      <c r="F111" s="33" t="n">
        <v>238353</v>
      </c>
      <c r="G111" s="34" t="s">
        <v>120</v>
      </c>
    </row>
    <row r="112" customFormat="false" ht="15.75" hidden="false" customHeight="false" outlineLevel="0" collapsed="false">
      <c r="A112" s="35" t="n">
        <v>15</v>
      </c>
      <c r="B112" s="31" t="n">
        <v>238</v>
      </c>
      <c r="C112" s="32" t="n">
        <v>41341</v>
      </c>
      <c r="D112" s="36" t="s">
        <v>11</v>
      </c>
      <c r="E112" s="37" t="s">
        <v>104</v>
      </c>
      <c r="F112" s="33" t="n">
        <v>324</v>
      </c>
      <c r="G112" s="34" t="s">
        <v>121</v>
      </c>
    </row>
    <row r="113" customFormat="false" ht="15.75" hidden="false" customHeight="false" outlineLevel="0" collapsed="false">
      <c r="A113" s="35" t="n">
        <v>16</v>
      </c>
      <c r="B113" s="31" t="n">
        <v>238</v>
      </c>
      <c r="C113" s="32" t="n">
        <v>41341</v>
      </c>
      <c r="D113" s="36" t="s">
        <v>11</v>
      </c>
      <c r="E113" s="37" t="s">
        <v>104</v>
      </c>
      <c r="F113" s="33" t="n">
        <v>5755</v>
      </c>
      <c r="G113" s="34" t="s">
        <v>122</v>
      </c>
    </row>
    <row r="114" customFormat="false" ht="15.75" hidden="false" customHeight="false" outlineLevel="0" collapsed="false">
      <c r="A114" s="35" t="n">
        <v>17</v>
      </c>
      <c r="B114" s="31" t="n">
        <v>238</v>
      </c>
      <c r="C114" s="32" t="n">
        <v>41341</v>
      </c>
      <c r="D114" s="36" t="s">
        <v>11</v>
      </c>
      <c r="E114" s="37" t="s">
        <v>104</v>
      </c>
      <c r="F114" s="33" t="n">
        <v>59850</v>
      </c>
      <c r="G114" s="34" t="s">
        <v>123</v>
      </c>
    </row>
    <row r="115" customFormat="false" ht="15.75" hidden="false" customHeight="false" outlineLevel="0" collapsed="false">
      <c r="A115" s="35" t="n">
        <v>18</v>
      </c>
      <c r="B115" s="31" t="n">
        <v>238</v>
      </c>
      <c r="C115" s="32" t="n">
        <v>41341</v>
      </c>
      <c r="D115" s="36" t="s">
        <v>11</v>
      </c>
      <c r="E115" s="37" t="s">
        <v>104</v>
      </c>
      <c r="F115" s="33" t="n">
        <v>2042</v>
      </c>
      <c r="G115" s="34" t="s">
        <v>124</v>
      </c>
    </row>
    <row r="116" customFormat="false" ht="15.75" hidden="false" customHeight="false" outlineLevel="0" collapsed="false">
      <c r="A116" s="30" t="n">
        <v>19</v>
      </c>
      <c r="B116" s="31" t="n">
        <v>238</v>
      </c>
      <c r="C116" s="32" t="n">
        <v>41341</v>
      </c>
      <c r="D116" s="36" t="s">
        <v>11</v>
      </c>
      <c r="E116" s="37" t="s">
        <v>104</v>
      </c>
      <c r="F116" s="33" t="n">
        <v>5323</v>
      </c>
      <c r="G116" s="34" t="s">
        <v>125</v>
      </c>
    </row>
    <row r="117" customFormat="false" ht="15.75" hidden="false" customHeight="false" outlineLevel="0" collapsed="false">
      <c r="A117" s="35" t="n">
        <v>20</v>
      </c>
      <c r="B117" s="31" t="s">
        <v>126</v>
      </c>
      <c r="C117" s="32" t="n">
        <v>41341</v>
      </c>
      <c r="D117" s="36" t="s">
        <v>11</v>
      </c>
      <c r="E117" s="37" t="s">
        <v>104</v>
      </c>
      <c r="F117" s="33" t="n">
        <v>152028</v>
      </c>
      <c r="G117" s="34" t="s">
        <v>127</v>
      </c>
    </row>
    <row r="118" customFormat="false" ht="15.75" hidden="false" customHeight="false" outlineLevel="0" collapsed="false">
      <c r="A118" s="35" t="n">
        <v>21</v>
      </c>
      <c r="B118" s="31" t="n">
        <v>241</v>
      </c>
      <c r="C118" s="32" t="n">
        <v>41341</v>
      </c>
      <c r="D118" s="36" t="s">
        <v>11</v>
      </c>
      <c r="E118" s="37" t="s">
        <v>104</v>
      </c>
      <c r="F118" s="33" t="n">
        <v>188</v>
      </c>
      <c r="G118" s="34" t="s">
        <v>128</v>
      </c>
    </row>
    <row r="119" customFormat="false" ht="15.75" hidden="false" customHeight="false" outlineLevel="0" collapsed="false">
      <c r="A119" s="35" t="n">
        <v>22</v>
      </c>
      <c r="B119" s="31" t="n">
        <v>248</v>
      </c>
      <c r="C119" s="32" t="n">
        <v>41341</v>
      </c>
      <c r="D119" s="36" t="s">
        <v>11</v>
      </c>
      <c r="E119" s="37" t="s">
        <v>104</v>
      </c>
      <c r="F119" s="33" t="n">
        <v>336</v>
      </c>
      <c r="G119" s="34" t="s">
        <v>129</v>
      </c>
    </row>
    <row r="120" customFormat="false" ht="15.75" hidden="false" customHeight="false" outlineLevel="0" collapsed="false">
      <c r="A120" s="35" t="n">
        <v>23</v>
      </c>
      <c r="B120" s="31" t="n">
        <v>3369</v>
      </c>
      <c r="C120" s="32" t="n">
        <v>41345</v>
      </c>
      <c r="D120" s="36" t="s">
        <v>11</v>
      </c>
      <c r="E120" s="37" t="s">
        <v>104</v>
      </c>
      <c r="F120" s="33" t="n">
        <v>-2481</v>
      </c>
      <c r="G120" s="34" t="s">
        <v>130</v>
      </c>
    </row>
    <row r="121" customFormat="false" ht="15.75" hidden="false" customHeight="false" outlineLevel="0" collapsed="false">
      <c r="A121" s="30" t="n">
        <v>24</v>
      </c>
      <c r="B121" s="31" t="n">
        <v>3359</v>
      </c>
      <c r="C121" s="32" t="n">
        <v>41345</v>
      </c>
      <c r="D121" s="36" t="s">
        <v>11</v>
      </c>
      <c r="E121" s="37" t="s">
        <v>104</v>
      </c>
      <c r="F121" s="33" t="n">
        <v>-2693</v>
      </c>
      <c r="G121" s="34" t="s">
        <v>130</v>
      </c>
    </row>
    <row r="122" customFormat="false" ht="15.75" hidden="false" customHeight="false" outlineLevel="0" collapsed="false">
      <c r="A122" s="35" t="n">
        <v>25</v>
      </c>
      <c r="B122" s="31" t="s">
        <v>131</v>
      </c>
      <c r="C122" s="32" t="n">
        <v>41353</v>
      </c>
      <c r="D122" s="36" t="s">
        <v>11</v>
      </c>
      <c r="E122" s="37" t="s">
        <v>104</v>
      </c>
      <c r="F122" s="33" t="n">
        <v>6210</v>
      </c>
      <c r="G122" s="34" t="s">
        <v>132</v>
      </c>
    </row>
    <row r="123" customFormat="false" ht="15.75" hidden="false" customHeight="false" outlineLevel="0" collapsed="false">
      <c r="A123" s="35" t="n">
        <v>26</v>
      </c>
      <c r="B123" s="31" t="s">
        <v>131</v>
      </c>
      <c r="C123" s="32" t="n">
        <v>41353</v>
      </c>
      <c r="D123" s="36" t="s">
        <v>11</v>
      </c>
      <c r="E123" s="37" t="s">
        <v>104</v>
      </c>
      <c r="F123" s="33" t="n">
        <v>14642</v>
      </c>
      <c r="G123" s="34" t="s">
        <v>133</v>
      </c>
    </row>
    <row r="124" customFormat="false" ht="15.75" hidden="false" customHeight="false" outlineLevel="0" collapsed="false">
      <c r="A124" s="35" t="n">
        <v>27</v>
      </c>
      <c r="B124" s="31" t="s">
        <v>131</v>
      </c>
      <c r="C124" s="32" t="n">
        <v>41353</v>
      </c>
      <c r="D124" s="36" t="s">
        <v>11</v>
      </c>
      <c r="E124" s="37" t="s">
        <v>104</v>
      </c>
      <c r="F124" s="33" t="n">
        <v>199</v>
      </c>
      <c r="G124" s="38" t="s">
        <v>134</v>
      </c>
    </row>
    <row r="125" customFormat="false" ht="15.75" hidden="false" customHeight="false" outlineLevel="0" collapsed="false">
      <c r="A125" s="30" t="n">
        <v>29</v>
      </c>
      <c r="B125" s="31" t="s">
        <v>131</v>
      </c>
      <c r="C125" s="32" t="n">
        <v>41353</v>
      </c>
      <c r="D125" s="36" t="s">
        <v>11</v>
      </c>
      <c r="E125" s="37" t="s">
        <v>104</v>
      </c>
      <c r="F125" s="33" t="n">
        <v>1611</v>
      </c>
      <c r="G125" s="34" t="s">
        <v>135</v>
      </c>
    </row>
    <row r="126" customFormat="false" ht="15.75" hidden="false" customHeight="false" outlineLevel="0" collapsed="false">
      <c r="A126" s="35" t="n">
        <v>30</v>
      </c>
      <c r="B126" s="31" t="s">
        <v>136</v>
      </c>
      <c r="C126" s="32" t="n">
        <v>41360</v>
      </c>
      <c r="D126" s="36" t="s">
        <v>11</v>
      </c>
      <c r="E126" s="37" t="s">
        <v>104</v>
      </c>
      <c r="F126" s="33" t="n">
        <v>7305</v>
      </c>
      <c r="G126" s="34" t="s">
        <v>137</v>
      </c>
    </row>
    <row r="127" customFormat="false" ht="15.75" hidden="false" customHeight="false" outlineLevel="0" collapsed="false">
      <c r="A127" s="35" t="n">
        <v>31</v>
      </c>
      <c r="B127" s="31" t="s">
        <v>136</v>
      </c>
      <c r="C127" s="32" t="n">
        <v>41360</v>
      </c>
      <c r="D127" s="36" t="s">
        <v>11</v>
      </c>
      <c r="E127" s="37" t="s">
        <v>104</v>
      </c>
      <c r="F127" s="33" t="n">
        <v>1301</v>
      </c>
      <c r="G127" s="34" t="s">
        <v>138</v>
      </c>
    </row>
    <row r="128" customFormat="false" ht="16.5" hidden="false" customHeight="false" outlineLevel="0" collapsed="false">
      <c r="A128" s="35" t="n">
        <v>32</v>
      </c>
      <c r="B128" s="31" t="s">
        <v>139</v>
      </c>
      <c r="C128" s="32" t="n">
        <v>41362</v>
      </c>
      <c r="D128" s="36" t="s">
        <v>11</v>
      </c>
      <c r="E128" s="37" t="s">
        <v>104</v>
      </c>
      <c r="F128" s="33" t="n">
        <v>7344</v>
      </c>
      <c r="G128" s="34" t="s">
        <v>140</v>
      </c>
    </row>
    <row r="129" customFormat="false" ht="16.5" hidden="false" customHeight="false" outlineLevel="0" collapsed="false">
      <c r="A129" s="39"/>
      <c r="B129" s="40" t="s">
        <v>93</v>
      </c>
      <c r="C129" s="41"/>
      <c r="D129" s="42"/>
      <c r="E129" s="43"/>
      <c r="F129" s="44" t="n">
        <f aca="false">SUM(F98:F128)</f>
        <v>1500385</v>
      </c>
      <c r="G129" s="45"/>
    </row>
    <row r="130" customFormat="false" ht="15.75" hidden="false" customHeight="false" outlineLevel="0" collapsed="false">
      <c r="A130" s="46"/>
      <c r="B130" s="47"/>
      <c r="C130" s="32"/>
      <c r="D130" s="48"/>
      <c r="E130" s="48"/>
      <c r="F130" s="33"/>
      <c r="G130" s="34"/>
    </row>
    <row r="131" customFormat="false" ht="15" hidden="false" customHeight="false" outlineLevel="0" collapsed="false">
      <c r="A131" s="49"/>
      <c r="B131" s="50"/>
      <c r="C131" s="50"/>
      <c r="D131" s="51"/>
      <c r="E131" s="51"/>
      <c r="F131" s="52"/>
      <c r="G131" s="53"/>
    </row>
    <row r="132" customFormat="false" ht="15" hidden="false" customHeight="false" outlineLevel="0" collapsed="false">
      <c r="A132" s="54" t="s">
        <v>141</v>
      </c>
      <c r="B132" s="54"/>
      <c r="C132" s="54"/>
      <c r="G132" s="55"/>
    </row>
    <row r="133" customFormat="false" ht="25.5" hidden="false" customHeight="false" outlineLevel="0" collapsed="false">
      <c r="A133" s="56" t="s">
        <v>142</v>
      </c>
      <c r="B133" s="56" t="s">
        <v>143</v>
      </c>
      <c r="C133" s="56" t="s">
        <v>144</v>
      </c>
      <c r="D133" s="56" t="s">
        <v>98</v>
      </c>
      <c r="E133" s="56" t="s">
        <v>99</v>
      </c>
      <c r="F133" s="57" t="s">
        <v>100</v>
      </c>
      <c r="G133" s="56" t="s">
        <v>101</v>
      </c>
    </row>
    <row r="134" customFormat="false" ht="15" hidden="false" customHeight="false" outlineLevel="0" collapsed="false">
      <c r="A134" s="58" t="n">
        <v>1</v>
      </c>
      <c r="B134" s="58" t="n">
        <v>1</v>
      </c>
      <c r="C134" s="58" t="s">
        <v>145</v>
      </c>
      <c r="D134" s="58" t="s">
        <v>11</v>
      </c>
      <c r="E134" s="59" t="n">
        <v>20</v>
      </c>
      <c r="F134" s="60" t="n">
        <v>-296</v>
      </c>
      <c r="G134" s="61" t="s">
        <v>146</v>
      </c>
    </row>
    <row r="135" customFormat="false" ht="15" hidden="false" customHeight="false" outlineLevel="0" collapsed="false">
      <c r="A135" s="58" t="n">
        <v>2</v>
      </c>
      <c r="B135" s="58" t="n">
        <v>1559</v>
      </c>
      <c r="C135" s="58" t="s">
        <v>147</v>
      </c>
      <c r="D135" s="62" t="s">
        <v>11</v>
      </c>
      <c r="E135" s="59" t="n">
        <v>20</v>
      </c>
      <c r="F135" s="60" t="n">
        <v>-103</v>
      </c>
      <c r="G135" s="61" t="s">
        <v>148</v>
      </c>
      <c r="I135" s="55"/>
    </row>
    <row r="136" customFormat="false" ht="15" hidden="false" customHeight="false" outlineLevel="0" collapsed="false">
      <c r="A136" s="58" t="n">
        <v>3</v>
      </c>
      <c r="B136" s="58" t="n">
        <v>201</v>
      </c>
      <c r="C136" s="63" t="s">
        <v>147</v>
      </c>
      <c r="D136" s="62" t="s">
        <v>11</v>
      </c>
      <c r="E136" s="59" t="n">
        <v>20</v>
      </c>
      <c r="F136" s="60" t="n">
        <v>279</v>
      </c>
      <c r="G136" s="61" t="s">
        <v>149</v>
      </c>
    </row>
    <row r="137" customFormat="false" ht="15" hidden="false" customHeight="false" outlineLevel="0" collapsed="false">
      <c r="A137" s="58" t="n">
        <v>4</v>
      </c>
      <c r="B137" s="58" t="n">
        <v>55</v>
      </c>
      <c r="C137" s="63" t="s">
        <v>150</v>
      </c>
      <c r="D137" s="62" t="s">
        <v>11</v>
      </c>
      <c r="E137" s="59" t="n">
        <v>20</v>
      </c>
      <c r="F137" s="60" t="n">
        <v>-4</v>
      </c>
      <c r="G137" s="61" t="s">
        <v>151</v>
      </c>
    </row>
    <row r="138" customFormat="false" ht="15" hidden="false" customHeight="false" outlineLevel="0" collapsed="false">
      <c r="A138" s="58" t="n">
        <v>5</v>
      </c>
      <c r="B138" s="58" t="n">
        <v>236</v>
      </c>
      <c r="C138" s="63" t="s">
        <v>152</v>
      </c>
      <c r="D138" s="62" t="s">
        <v>11</v>
      </c>
      <c r="E138" s="59" t="n">
        <v>20</v>
      </c>
      <c r="F138" s="60" t="n">
        <v>14346.63</v>
      </c>
      <c r="G138" s="61" t="s">
        <v>153</v>
      </c>
    </row>
    <row r="139" customFormat="false" ht="15" hidden="false" customHeight="false" outlineLevel="0" collapsed="false">
      <c r="A139" s="58" t="n">
        <v>6</v>
      </c>
      <c r="B139" s="58" t="n">
        <v>235</v>
      </c>
      <c r="C139" s="63" t="s">
        <v>152</v>
      </c>
      <c r="D139" s="62" t="s">
        <v>11</v>
      </c>
      <c r="E139" s="59" t="n">
        <v>20</v>
      </c>
      <c r="F139" s="60" t="n">
        <v>24301.54</v>
      </c>
      <c r="G139" s="61" t="s">
        <v>154</v>
      </c>
    </row>
    <row r="140" customFormat="false" ht="15" hidden="false" customHeight="false" outlineLevel="0" collapsed="false">
      <c r="A140" s="58" t="n">
        <v>7</v>
      </c>
      <c r="B140" s="58" t="n">
        <v>239</v>
      </c>
      <c r="C140" s="63" t="s">
        <v>152</v>
      </c>
      <c r="D140" s="62" t="s">
        <v>11</v>
      </c>
      <c r="E140" s="59" t="n">
        <v>20</v>
      </c>
      <c r="F140" s="60" t="n">
        <v>1406.6</v>
      </c>
      <c r="G140" s="61" t="s">
        <v>155</v>
      </c>
    </row>
    <row r="141" customFormat="false" ht="15" hidden="false" customHeight="false" outlineLevel="0" collapsed="false">
      <c r="A141" s="58" t="n">
        <v>8</v>
      </c>
      <c r="B141" s="58" t="n">
        <v>240</v>
      </c>
      <c r="C141" s="63" t="s">
        <v>152</v>
      </c>
      <c r="D141" s="62" t="s">
        <v>11</v>
      </c>
      <c r="E141" s="59" t="n">
        <v>20</v>
      </c>
      <c r="F141" s="60" t="n">
        <v>2207.95</v>
      </c>
      <c r="G141" s="61" t="s">
        <v>156</v>
      </c>
    </row>
    <row r="142" customFormat="false" ht="15" hidden="false" customHeight="false" outlineLevel="0" collapsed="false">
      <c r="A142" s="58" t="n">
        <v>9</v>
      </c>
      <c r="B142" s="58" t="n">
        <v>241</v>
      </c>
      <c r="C142" s="63" t="s">
        <v>152</v>
      </c>
      <c r="D142" s="62" t="s">
        <v>11</v>
      </c>
      <c r="E142" s="59" t="n">
        <v>20</v>
      </c>
      <c r="F142" s="60" t="n">
        <v>1766.1</v>
      </c>
      <c r="G142" s="61" t="s">
        <v>157</v>
      </c>
    </row>
    <row r="143" customFormat="false" ht="15" hidden="false" customHeight="false" outlineLevel="0" collapsed="false">
      <c r="A143" s="58" t="n">
        <v>10</v>
      </c>
      <c r="B143" s="58" t="n">
        <v>242</v>
      </c>
      <c r="C143" s="63" t="s">
        <v>152</v>
      </c>
      <c r="D143" s="62" t="s">
        <v>11</v>
      </c>
      <c r="E143" s="59" t="n">
        <v>20</v>
      </c>
      <c r="F143" s="60" t="n">
        <v>1717.25</v>
      </c>
      <c r="G143" s="61" t="s">
        <v>158</v>
      </c>
    </row>
    <row r="144" customFormat="false" ht="15" hidden="false" customHeight="false" outlineLevel="0" collapsed="false">
      <c r="A144" s="58" t="n">
        <v>11</v>
      </c>
      <c r="B144" s="58" t="n">
        <v>243</v>
      </c>
      <c r="C144" s="63" t="s">
        <v>152</v>
      </c>
      <c r="D144" s="62" t="s">
        <v>11</v>
      </c>
      <c r="E144" s="59" t="n">
        <v>20</v>
      </c>
      <c r="F144" s="60" t="n">
        <v>433</v>
      </c>
      <c r="G144" s="61" t="s">
        <v>159</v>
      </c>
    </row>
    <row r="145" customFormat="false" ht="15" hidden="false" customHeight="false" outlineLevel="0" collapsed="false">
      <c r="A145" s="58" t="n">
        <v>12</v>
      </c>
      <c r="B145" s="58" t="n">
        <v>244</v>
      </c>
      <c r="C145" s="63" t="s">
        <v>152</v>
      </c>
      <c r="D145" s="62" t="s">
        <v>11</v>
      </c>
      <c r="E145" s="59" t="n">
        <v>20</v>
      </c>
      <c r="F145" s="60" t="n">
        <v>254.45</v>
      </c>
      <c r="G145" s="61" t="s">
        <v>160</v>
      </c>
    </row>
    <row r="146" customFormat="false" ht="15" hidden="false" customHeight="false" outlineLevel="0" collapsed="false">
      <c r="A146" s="58" t="n">
        <v>13</v>
      </c>
      <c r="B146" s="58" t="n">
        <v>245</v>
      </c>
      <c r="C146" s="63" t="s">
        <v>152</v>
      </c>
      <c r="D146" s="62" t="s">
        <v>11</v>
      </c>
      <c r="E146" s="59" t="n">
        <v>20</v>
      </c>
      <c r="F146" s="60" t="n">
        <v>478.4</v>
      </c>
      <c r="G146" s="61" t="s">
        <v>161</v>
      </c>
    </row>
    <row r="147" customFormat="false" ht="15" hidden="false" customHeight="false" outlineLevel="0" collapsed="false">
      <c r="A147" s="58" t="n">
        <v>14</v>
      </c>
      <c r="B147" s="58" t="n">
        <v>238</v>
      </c>
      <c r="C147" s="63" t="s">
        <v>152</v>
      </c>
      <c r="D147" s="62" t="s">
        <v>11</v>
      </c>
      <c r="E147" s="59" t="n">
        <v>20</v>
      </c>
      <c r="F147" s="60" t="n">
        <v>3901</v>
      </c>
      <c r="G147" s="61" t="s">
        <v>162</v>
      </c>
    </row>
    <row r="148" customFormat="false" ht="15" hidden="false" customHeight="false" outlineLevel="0" collapsed="false">
      <c r="A148" s="58" t="n">
        <v>15</v>
      </c>
      <c r="B148" s="58" t="n">
        <v>237</v>
      </c>
      <c r="C148" s="63" t="s">
        <v>152</v>
      </c>
      <c r="D148" s="62" t="s">
        <v>11</v>
      </c>
      <c r="E148" s="59" t="n">
        <v>20</v>
      </c>
      <c r="F148" s="60" t="n">
        <v>34298.15</v>
      </c>
      <c r="G148" s="61" t="s">
        <v>163</v>
      </c>
    </row>
    <row r="149" customFormat="false" ht="15" hidden="false" customHeight="false" outlineLevel="0" collapsed="false">
      <c r="A149" s="58" t="n">
        <v>16</v>
      </c>
      <c r="B149" s="58" t="n">
        <v>246</v>
      </c>
      <c r="C149" s="63" t="s">
        <v>152</v>
      </c>
      <c r="D149" s="62" t="s">
        <v>11</v>
      </c>
      <c r="E149" s="59" t="n">
        <v>20</v>
      </c>
      <c r="F149" s="60" t="n">
        <v>82</v>
      </c>
      <c r="G149" s="61" t="s">
        <v>164</v>
      </c>
    </row>
    <row r="150" customFormat="false" ht="15" hidden="false" customHeight="false" outlineLevel="0" collapsed="false">
      <c r="A150" s="58" t="n">
        <v>17</v>
      </c>
      <c r="B150" s="58" t="n">
        <v>237</v>
      </c>
      <c r="C150" s="63" t="s">
        <v>165</v>
      </c>
      <c r="D150" s="62" t="s">
        <v>11</v>
      </c>
      <c r="E150" s="59" t="n">
        <v>20</v>
      </c>
      <c r="F150" s="60" t="n">
        <v>-25</v>
      </c>
      <c r="G150" s="61" t="s">
        <v>166</v>
      </c>
    </row>
    <row r="151" customFormat="false" ht="15" hidden="false" customHeight="false" outlineLevel="0" collapsed="false">
      <c r="A151" s="58" t="n">
        <v>18</v>
      </c>
      <c r="B151" s="58" t="n">
        <v>237</v>
      </c>
      <c r="C151" s="63" t="s">
        <v>165</v>
      </c>
      <c r="D151" s="62" t="s">
        <v>11</v>
      </c>
      <c r="E151" s="59" t="n">
        <v>20</v>
      </c>
      <c r="F151" s="60" t="n">
        <v>-73</v>
      </c>
      <c r="G151" s="61" t="s">
        <v>167</v>
      </c>
    </row>
    <row r="152" customFormat="false" ht="15" hidden="false" customHeight="false" outlineLevel="0" collapsed="false">
      <c r="A152" s="58" t="n">
        <v>19</v>
      </c>
      <c r="B152" s="58" t="n">
        <v>1622</v>
      </c>
      <c r="C152" s="63" t="s">
        <v>168</v>
      </c>
      <c r="D152" s="62" t="s">
        <v>11</v>
      </c>
      <c r="E152" s="59" t="n">
        <v>20</v>
      </c>
      <c r="F152" s="60" t="n">
        <v>-8</v>
      </c>
      <c r="G152" s="61" t="s">
        <v>169</v>
      </c>
    </row>
    <row r="153" customFormat="false" ht="15" hidden="false" customHeight="false" outlineLevel="0" collapsed="false">
      <c r="A153" s="58" t="n">
        <v>20</v>
      </c>
      <c r="B153" s="58" t="n">
        <v>1622</v>
      </c>
      <c r="C153" s="63" t="s">
        <v>168</v>
      </c>
      <c r="D153" s="62" t="s">
        <v>11</v>
      </c>
      <c r="E153" s="59" t="n">
        <v>20</v>
      </c>
      <c r="F153" s="60" t="n">
        <v>-60</v>
      </c>
      <c r="G153" s="61" t="s">
        <v>170</v>
      </c>
    </row>
    <row r="154" customFormat="false" ht="15" hidden="false" customHeight="false" outlineLevel="0" collapsed="false">
      <c r="A154" s="58" t="n">
        <v>21</v>
      </c>
      <c r="B154" s="58" t="n">
        <v>306</v>
      </c>
      <c r="C154" s="63" t="s">
        <v>171</v>
      </c>
      <c r="D154" s="62" t="s">
        <v>11</v>
      </c>
      <c r="E154" s="59" t="n">
        <v>20</v>
      </c>
      <c r="F154" s="60" t="n">
        <v>1089.46</v>
      </c>
      <c r="G154" s="61" t="s">
        <v>172</v>
      </c>
    </row>
    <row r="155" customFormat="false" ht="15" hidden="false" customHeight="false" outlineLevel="0" collapsed="false">
      <c r="A155" s="58" t="n">
        <v>22</v>
      </c>
      <c r="B155" s="58" t="n">
        <v>301</v>
      </c>
      <c r="C155" s="63" t="s">
        <v>171</v>
      </c>
      <c r="D155" s="62" t="s">
        <v>11</v>
      </c>
      <c r="E155" s="59" t="n">
        <v>20</v>
      </c>
      <c r="F155" s="60" t="n">
        <v>43.4</v>
      </c>
      <c r="G155" s="61" t="s">
        <v>173</v>
      </c>
    </row>
    <row r="156" customFormat="false" ht="15" hidden="false" customHeight="false" outlineLevel="0" collapsed="false">
      <c r="A156" s="58" t="n">
        <v>23</v>
      </c>
      <c r="B156" s="58" t="n">
        <v>305</v>
      </c>
      <c r="C156" s="63" t="s">
        <v>171</v>
      </c>
      <c r="D156" s="62" t="s">
        <v>11</v>
      </c>
      <c r="E156" s="59" t="n">
        <v>20</v>
      </c>
      <c r="F156" s="60" t="n">
        <v>866.2</v>
      </c>
      <c r="G156" s="61" t="s">
        <v>174</v>
      </c>
    </row>
    <row r="157" customFormat="false" ht="15" hidden="false" customHeight="false" outlineLevel="0" collapsed="false">
      <c r="A157" s="58" t="n">
        <v>24</v>
      </c>
      <c r="B157" s="58" t="n">
        <v>307</v>
      </c>
      <c r="C157" s="63" t="s">
        <v>171</v>
      </c>
      <c r="D157" s="62" t="s">
        <v>11</v>
      </c>
      <c r="E157" s="59" t="n">
        <v>20</v>
      </c>
      <c r="F157" s="60" t="n">
        <v>1143.65</v>
      </c>
      <c r="G157" s="61" t="s">
        <v>175</v>
      </c>
    </row>
    <row r="158" customFormat="false" ht="15" hidden="false" customHeight="false" outlineLevel="0" collapsed="false">
      <c r="A158" s="58" t="n">
        <v>25</v>
      </c>
      <c r="B158" s="58" t="n">
        <v>283</v>
      </c>
      <c r="C158" s="63" t="s">
        <v>171</v>
      </c>
      <c r="D158" s="62" t="s">
        <v>11</v>
      </c>
      <c r="E158" s="59" t="n">
        <v>20</v>
      </c>
      <c r="F158" s="60" t="n">
        <v>589.92</v>
      </c>
      <c r="G158" s="61" t="s">
        <v>176</v>
      </c>
    </row>
    <row r="159" customFormat="false" ht="15" hidden="false" customHeight="false" outlineLevel="0" collapsed="false">
      <c r="A159" s="58" t="n">
        <v>26</v>
      </c>
      <c r="B159" s="58" t="n">
        <v>291</v>
      </c>
      <c r="C159" s="63" t="s">
        <v>171</v>
      </c>
      <c r="D159" s="62" t="s">
        <v>11</v>
      </c>
      <c r="E159" s="59" t="n">
        <v>20</v>
      </c>
      <c r="F159" s="60" t="n">
        <v>2348.01</v>
      </c>
      <c r="G159" s="61" t="s">
        <v>177</v>
      </c>
    </row>
    <row r="160" customFormat="false" ht="15" hidden="false" customHeight="false" outlineLevel="0" collapsed="false">
      <c r="A160" s="58" t="n">
        <v>27</v>
      </c>
      <c r="B160" s="58" t="n">
        <v>317</v>
      </c>
      <c r="C160" s="63" t="s">
        <v>171</v>
      </c>
      <c r="D160" s="62" t="s">
        <v>11</v>
      </c>
      <c r="E160" s="59" t="n">
        <v>20</v>
      </c>
      <c r="F160" s="60" t="n">
        <v>1224</v>
      </c>
      <c r="G160" s="61" t="s">
        <v>178</v>
      </c>
    </row>
    <row r="161" customFormat="false" ht="15" hidden="false" customHeight="false" outlineLevel="0" collapsed="false">
      <c r="A161" s="58" t="n">
        <v>28</v>
      </c>
      <c r="B161" s="58" t="n">
        <v>287</v>
      </c>
      <c r="C161" s="63" t="s">
        <v>171</v>
      </c>
      <c r="D161" s="62" t="s">
        <v>11</v>
      </c>
      <c r="E161" s="59" t="n">
        <v>20</v>
      </c>
      <c r="F161" s="60" t="n">
        <v>263.72</v>
      </c>
      <c r="G161" s="61" t="s">
        <v>179</v>
      </c>
    </row>
    <row r="162" customFormat="false" ht="15" hidden="false" customHeight="false" outlineLevel="0" collapsed="false">
      <c r="A162" s="58" t="n">
        <v>29</v>
      </c>
      <c r="B162" s="58" t="n">
        <v>316</v>
      </c>
      <c r="C162" s="63" t="s">
        <v>171</v>
      </c>
      <c r="D162" s="62" t="s">
        <v>11</v>
      </c>
      <c r="E162" s="59" t="n">
        <v>20</v>
      </c>
      <c r="F162" s="60" t="n">
        <v>63</v>
      </c>
      <c r="G162" s="61" t="s">
        <v>180</v>
      </c>
    </row>
    <row r="163" customFormat="false" ht="15" hidden="false" customHeight="false" outlineLevel="0" collapsed="false">
      <c r="A163" s="58" t="n">
        <v>30</v>
      </c>
      <c r="B163" s="58" t="n">
        <v>300</v>
      </c>
      <c r="C163" s="63" t="s">
        <v>171</v>
      </c>
      <c r="D163" s="62" t="s">
        <v>11</v>
      </c>
      <c r="E163" s="59" t="n">
        <v>20</v>
      </c>
      <c r="F163" s="60" t="n">
        <v>12452.4</v>
      </c>
      <c r="G163" s="61" t="s">
        <v>181</v>
      </c>
    </row>
    <row r="164" customFormat="false" ht="15" hidden="false" customHeight="false" outlineLevel="0" collapsed="false">
      <c r="A164" s="58" t="n">
        <v>31</v>
      </c>
      <c r="B164" s="58" t="n">
        <v>282</v>
      </c>
      <c r="C164" s="63" t="s">
        <v>171</v>
      </c>
      <c r="D164" s="62" t="s">
        <v>11</v>
      </c>
      <c r="E164" s="59" t="n">
        <v>20</v>
      </c>
      <c r="F164" s="60" t="n">
        <v>5676.77</v>
      </c>
      <c r="G164" s="61" t="s">
        <v>182</v>
      </c>
    </row>
    <row r="165" customFormat="false" ht="15" hidden="false" customHeight="false" outlineLevel="0" collapsed="false">
      <c r="A165" s="58" t="n">
        <v>32</v>
      </c>
      <c r="B165" s="58" t="n">
        <v>286</v>
      </c>
      <c r="C165" s="63" t="s">
        <v>171</v>
      </c>
      <c r="D165" s="62" t="s">
        <v>11</v>
      </c>
      <c r="E165" s="59" t="n">
        <v>20</v>
      </c>
      <c r="F165" s="60" t="n">
        <v>124.16</v>
      </c>
      <c r="G165" s="61" t="s">
        <v>183</v>
      </c>
    </row>
    <row r="166" customFormat="false" ht="15" hidden="false" customHeight="false" outlineLevel="0" collapsed="false">
      <c r="A166" s="58" t="n">
        <v>33</v>
      </c>
      <c r="B166" s="58" t="n">
        <v>304</v>
      </c>
      <c r="C166" s="63" t="s">
        <v>171</v>
      </c>
      <c r="D166" s="62" t="s">
        <v>11</v>
      </c>
      <c r="E166" s="59" t="n">
        <v>20</v>
      </c>
      <c r="F166" s="60" t="n">
        <v>468</v>
      </c>
      <c r="G166" s="61" t="s">
        <v>184</v>
      </c>
    </row>
    <row r="167" customFormat="false" ht="15" hidden="false" customHeight="false" outlineLevel="0" collapsed="false">
      <c r="A167" s="58" t="n">
        <v>34</v>
      </c>
      <c r="B167" s="58" t="n">
        <v>284</v>
      </c>
      <c r="C167" s="63" t="s">
        <v>171</v>
      </c>
      <c r="D167" s="62" t="s">
        <v>11</v>
      </c>
      <c r="E167" s="59" t="n">
        <v>20</v>
      </c>
      <c r="F167" s="60" t="n">
        <v>1307.9</v>
      </c>
      <c r="G167" s="61" t="s">
        <v>185</v>
      </c>
    </row>
    <row r="168" customFormat="false" ht="15" hidden="false" customHeight="false" outlineLevel="0" collapsed="false">
      <c r="A168" s="58" t="n">
        <v>35</v>
      </c>
      <c r="B168" s="58" t="n">
        <v>292</v>
      </c>
      <c r="C168" s="63" t="s">
        <v>171</v>
      </c>
      <c r="D168" s="62" t="s">
        <v>11</v>
      </c>
      <c r="E168" s="59" t="n">
        <v>20</v>
      </c>
      <c r="F168" s="60" t="n">
        <v>333.59</v>
      </c>
      <c r="G168" s="61" t="s">
        <v>186</v>
      </c>
    </row>
    <row r="169" customFormat="false" ht="15" hidden="false" customHeight="false" outlineLevel="0" collapsed="false">
      <c r="A169" s="58" t="n">
        <v>36</v>
      </c>
      <c r="B169" s="58" t="n">
        <v>280</v>
      </c>
      <c r="C169" s="63" t="s">
        <v>171</v>
      </c>
      <c r="D169" s="62" t="s">
        <v>11</v>
      </c>
      <c r="E169" s="59" t="n">
        <v>20</v>
      </c>
      <c r="F169" s="60" t="n">
        <v>11145.56</v>
      </c>
      <c r="G169" s="61" t="s">
        <v>187</v>
      </c>
    </row>
    <row r="170" customFormat="false" ht="15" hidden="false" customHeight="false" outlineLevel="0" collapsed="false">
      <c r="A170" s="58" t="n">
        <v>37</v>
      </c>
      <c r="B170" s="58" t="n">
        <v>278</v>
      </c>
      <c r="C170" s="63" t="s">
        <v>171</v>
      </c>
      <c r="D170" s="62" t="s">
        <v>11</v>
      </c>
      <c r="E170" s="59" t="n">
        <v>20</v>
      </c>
      <c r="F170" s="60" t="n">
        <v>23380.74</v>
      </c>
      <c r="G170" s="61" t="s">
        <v>188</v>
      </c>
    </row>
    <row r="171" customFormat="false" ht="15" hidden="false" customHeight="false" outlineLevel="0" collapsed="false">
      <c r="A171" s="58" t="n">
        <v>38</v>
      </c>
      <c r="B171" s="58" t="n">
        <v>303</v>
      </c>
      <c r="C171" s="63" t="s">
        <v>171</v>
      </c>
      <c r="D171" s="62" t="s">
        <v>11</v>
      </c>
      <c r="E171" s="59" t="n">
        <v>20</v>
      </c>
      <c r="F171" s="60" t="n">
        <v>964.45</v>
      </c>
      <c r="G171" s="61" t="s">
        <v>189</v>
      </c>
    </row>
    <row r="172" customFormat="false" ht="15" hidden="false" customHeight="false" outlineLevel="0" collapsed="false">
      <c r="A172" s="58" t="n">
        <v>39</v>
      </c>
      <c r="B172" s="58" t="n">
        <v>288</v>
      </c>
      <c r="C172" s="63" t="s">
        <v>171</v>
      </c>
      <c r="D172" s="62" t="s">
        <v>11</v>
      </c>
      <c r="E172" s="59" t="n">
        <v>20</v>
      </c>
      <c r="F172" s="60" t="n">
        <v>849.9</v>
      </c>
      <c r="G172" s="61" t="s">
        <v>190</v>
      </c>
    </row>
    <row r="173" customFormat="false" ht="15" hidden="false" customHeight="false" outlineLevel="0" collapsed="false">
      <c r="A173" s="58" t="n">
        <v>40</v>
      </c>
      <c r="B173" s="58" t="n">
        <v>302</v>
      </c>
      <c r="C173" s="63" t="s">
        <v>171</v>
      </c>
      <c r="D173" s="62" t="s">
        <v>11</v>
      </c>
      <c r="E173" s="59" t="n">
        <v>20</v>
      </c>
      <c r="F173" s="60" t="n">
        <v>4648.02</v>
      </c>
      <c r="G173" s="61" t="s">
        <v>191</v>
      </c>
    </row>
    <row r="174" customFormat="false" ht="15" hidden="false" customHeight="false" outlineLevel="0" collapsed="false">
      <c r="A174" s="58" t="n">
        <v>41</v>
      </c>
      <c r="B174" s="58" t="n">
        <v>285</v>
      </c>
      <c r="C174" s="63" t="s">
        <v>171</v>
      </c>
      <c r="D174" s="62" t="s">
        <v>11</v>
      </c>
      <c r="E174" s="59" t="n">
        <v>20</v>
      </c>
      <c r="F174" s="60" t="n">
        <v>649.06</v>
      </c>
      <c r="G174" s="61" t="s">
        <v>192</v>
      </c>
    </row>
    <row r="175" customFormat="false" ht="15" hidden="false" customHeight="false" outlineLevel="0" collapsed="false">
      <c r="A175" s="58" t="n">
        <v>42</v>
      </c>
      <c r="B175" s="58" t="n">
        <v>293</v>
      </c>
      <c r="C175" s="63" t="s">
        <v>171</v>
      </c>
      <c r="D175" s="62" t="s">
        <v>11</v>
      </c>
      <c r="E175" s="59" t="n">
        <v>20</v>
      </c>
      <c r="F175" s="60" t="n">
        <v>1313.6</v>
      </c>
      <c r="G175" s="61" t="s">
        <v>193</v>
      </c>
    </row>
    <row r="176" customFormat="false" ht="15" hidden="false" customHeight="false" outlineLevel="0" collapsed="false">
      <c r="A176" s="58" t="n">
        <v>43</v>
      </c>
      <c r="B176" s="58" t="n">
        <v>294</v>
      </c>
      <c r="C176" s="63" t="s">
        <v>171</v>
      </c>
      <c r="D176" s="62" t="s">
        <v>11</v>
      </c>
      <c r="E176" s="59" t="n">
        <v>20</v>
      </c>
      <c r="F176" s="60" t="n">
        <v>2099.9</v>
      </c>
      <c r="G176" s="61" t="s">
        <v>194</v>
      </c>
    </row>
    <row r="177" customFormat="false" ht="15" hidden="false" customHeight="false" outlineLevel="0" collapsed="false">
      <c r="A177" s="58" t="n">
        <v>44</v>
      </c>
      <c r="B177" s="58" t="n">
        <v>295</v>
      </c>
      <c r="C177" s="63" t="s">
        <v>171</v>
      </c>
      <c r="D177" s="62" t="s">
        <v>11</v>
      </c>
      <c r="E177" s="59" t="n">
        <v>20</v>
      </c>
      <c r="F177" s="60" t="n">
        <v>1599.3</v>
      </c>
      <c r="G177" s="61" t="s">
        <v>195</v>
      </c>
    </row>
    <row r="178" customFormat="false" ht="15" hidden="false" customHeight="false" outlineLevel="0" collapsed="false">
      <c r="A178" s="58" t="n">
        <v>45</v>
      </c>
      <c r="B178" s="58" t="n">
        <v>296</v>
      </c>
      <c r="C178" s="63" t="s">
        <v>171</v>
      </c>
      <c r="D178" s="62" t="s">
        <v>11</v>
      </c>
      <c r="E178" s="59" t="n">
        <v>20</v>
      </c>
      <c r="F178" s="60" t="n">
        <v>1074.15</v>
      </c>
      <c r="G178" s="61" t="s">
        <v>196</v>
      </c>
    </row>
    <row r="179" customFormat="false" ht="15" hidden="false" customHeight="false" outlineLevel="0" collapsed="false">
      <c r="A179" s="58" t="n">
        <v>46</v>
      </c>
      <c r="B179" s="58" t="n">
        <v>297</v>
      </c>
      <c r="C179" s="63" t="s">
        <v>171</v>
      </c>
      <c r="D179" s="62" t="s">
        <v>11</v>
      </c>
      <c r="E179" s="59" t="n">
        <v>20</v>
      </c>
      <c r="F179" s="60" t="n">
        <v>581.9</v>
      </c>
      <c r="G179" s="61" t="s">
        <v>197</v>
      </c>
    </row>
    <row r="180" customFormat="false" ht="15" hidden="false" customHeight="false" outlineLevel="0" collapsed="false">
      <c r="A180" s="58" t="n">
        <v>47</v>
      </c>
      <c r="B180" s="58" t="n">
        <v>298</v>
      </c>
      <c r="C180" s="63" t="s">
        <v>171</v>
      </c>
      <c r="D180" s="62" t="s">
        <v>11</v>
      </c>
      <c r="E180" s="59" t="n">
        <v>20</v>
      </c>
      <c r="F180" s="60" t="n">
        <v>363.35</v>
      </c>
      <c r="G180" s="61" t="s">
        <v>198</v>
      </c>
    </row>
    <row r="181" customFormat="false" ht="15" hidden="false" customHeight="false" outlineLevel="0" collapsed="false">
      <c r="A181" s="58" t="n">
        <v>48</v>
      </c>
      <c r="B181" s="58" t="n">
        <v>299</v>
      </c>
      <c r="C181" s="63" t="s">
        <v>171</v>
      </c>
      <c r="D181" s="62" t="s">
        <v>11</v>
      </c>
      <c r="E181" s="59" t="n">
        <v>20</v>
      </c>
      <c r="F181" s="60" t="n">
        <v>590.5</v>
      </c>
      <c r="G181" s="61" t="s">
        <v>199</v>
      </c>
    </row>
    <row r="182" customFormat="false" ht="15" hidden="false" customHeight="false" outlineLevel="0" collapsed="false">
      <c r="A182" s="58" t="n">
        <v>49</v>
      </c>
      <c r="B182" s="58" t="n">
        <v>312</v>
      </c>
      <c r="C182" s="63" t="s">
        <v>171</v>
      </c>
      <c r="D182" s="62" t="s">
        <v>11</v>
      </c>
      <c r="E182" s="59" t="n">
        <v>20</v>
      </c>
      <c r="F182" s="60" t="n">
        <v>46.3</v>
      </c>
      <c r="G182" s="61" t="s">
        <v>200</v>
      </c>
    </row>
    <row r="183" customFormat="false" ht="15" hidden="false" customHeight="false" outlineLevel="0" collapsed="false">
      <c r="A183" s="58" t="n">
        <v>50</v>
      </c>
      <c r="B183" s="58" t="n">
        <v>277</v>
      </c>
      <c r="C183" s="63" t="s">
        <v>171</v>
      </c>
      <c r="D183" s="62" t="s">
        <v>11</v>
      </c>
      <c r="E183" s="59" t="n">
        <v>20</v>
      </c>
      <c r="F183" s="60" t="n">
        <v>352.44</v>
      </c>
      <c r="G183" s="61" t="s">
        <v>201</v>
      </c>
    </row>
    <row r="184" customFormat="false" ht="15" hidden="false" customHeight="false" outlineLevel="0" collapsed="false">
      <c r="A184" s="58" t="n">
        <v>51</v>
      </c>
      <c r="B184" s="58" t="n">
        <v>311</v>
      </c>
      <c r="C184" s="63" t="s">
        <v>171</v>
      </c>
      <c r="D184" s="62" t="s">
        <v>11</v>
      </c>
      <c r="E184" s="59" t="n">
        <v>20</v>
      </c>
      <c r="F184" s="60" t="n">
        <v>503.4</v>
      </c>
      <c r="G184" s="61" t="s">
        <v>202</v>
      </c>
    </row>
    <row r="185" customFormat="false" ht="15" hidden="false" customHeight="false" outlineLevel="0" collapsed="false">
      <c r="A185" s="58" t="n">
        <v>52</v>
      </c>
      <c r="B185" s="58" t="n">
        <v>309</v>
      </c>
      <c r="C185" s="63" t="s">
        <v>171</v>
      </c>
      <c r="D185" s="64" t="s">
        <v>11</v>
      </c>
      <c r="E185" s="59" t="n">
        <v>20</v>
      </c>
      <c r="F185" s="60" t="n">
        <v>1780</v>
      </c>
      <c r="G185" s="61" t="s">
        <v>203</v>
      </c>
    </row>
    <row r="186" customFormat="false" ht="15" hidden="false" customHeight="false" outlineLevel="0" collapsed="false">
      <c r="A186" s="58" t="n">
        <v>53</v>
      </c>
      <c r="B186" s="58" t="n">
        <v>310</v>
      </c>
      <c r="C186" s="63" t="s">
        <v>171</v>
      </c>
      <c r="D186" s="58" t="s">
        <v>11</v>
      </c>
      <c r="E186" s="59" t="n">
        <v>20</v>
      </c>
      <c r="F186" s="60" t="n">
        <v>1041.9</v>
      </c>
      <c r="G186" s="61" t="s">
        <v>204</v>
      </c>
    </row>
    <row r="187" customFormat="false" ht="15" hidden="false" customHeight="false" outlineLevel="0" collapsed="false">
      <c r="A187" s="58" t="n">
        <v>54</v>
      </c>
      <c r="B187" s="58" t="n">
        <v>308</v>
      </c>
      <c r="C187" s="63" t="s">
        <v>171</v>
      </c>
      <c r="D187" s="62" t="s">
        <v>11</v>
      </c>
      <c r="E187" s="59" t="n">
        <v>20</v>
      </c>
      <c r="F187" s="60" t="n">
        <v>669.6</v>
      </c>
      <c r="G187" s="61" t="s">
        <v>205</v>
      </c>
    </row>
    <row r="188" customFormat="false" ht="15" hidden="false" customHeight="false" outlineLevel="0" collapsed="false">
      <c r="A188" s="58" t="n">
        <v>55</v>
      </c>
      <c r="B188" s="58" t="n">
        <v>313</v>
      </c>
      <c r="C188" s="63" t="s">
        <v>171</v>
      </c>
      <c r="D188" s="62" t="s">
        <v>11</v>
      </c>
      <c r="E188" s="59" t="n">
        <v>20</v>
      </c>
      <c r="F188" s="60" t="n">
        <v>167.8</v>
      </c>
      <c r="G188" s="61" t="s">
        <v>206</v>
      </c>
    </row>
    <row r="189" customFormat="false" ht="15" hidden="false" customHeight="false" outlineLevel="0" collapsed="false">
      <c r="A189" s="58" t="n">
        <v>56</v>
      </c>
      <c r="B189" s="58" t="n">
        <v>281</v>
      </c>
      <c r="C189" s="63" t="s">
        <v>171</v>
      </c>
      <c r="D189" s="62" t="s">
        <v>11</v>
      </c>
      <c r="E189" s="59" t="n">
        <v>20</v>
      </c>
      <c r="F189" s="60" t="n">
        <v>4497</v>
      </c>
      <c r="G189" s="61" t="s">
        <v>207</v>
      </c>
    </row>
    <row r="190" customFormat="false" ht="15" hidden="false" customHeight="false" outlineLevel="0" collapsed="false">
      <c r="A190" s="58" t="n">
        <v>57</v>
      </c>
      <c r="B190" s="58" t="n">
        <v>279</v>
      </c>
      <c r="C190" s="63" t="s">
        <v>171</v>
      </c>
      <c r="D190" s="62" t="s">
        <v>11</v>
      </c>
      <c r="E190" s="59" t="n">
        <v>20</v>
      </c>
      <c r="F190" s="60" t="n">
        <v>25414.49</v>
      </c>
      <c r="G190" s="61" t="s">
        <v>208</v>
      </c>
    </row>
    <row r="191" customFormat="false" ht="15" hidden="false" customHeight="false" outlineLevel="0" collapsed="false">
      <c r="A191" s="58" t="n">
        <v>58</v>
      </c>
      <c r="B191" s="58" t="n">
        <v>290</v>
      </c>
      <c r="C191" s="63" t="s">
        <v>171</v>
      </c>
      <c r="D191" s="62" t="s">
        <v>11</v>
      </c>
      <c r="E191" s="59" t="n">
        <v>20</v>
      </c>
      <c r="F191" s="60" t="n">
        <v>1100</v>
      </c>
      <c r="G191" s="61" t="s">
        <v>209</v>
      </c>
    </row>
    <row r="192" customFormat="false" ht="15" hidden="false" customHeight="false" outlineLevel="0" collapsed="false">
      <c r="A192" s="58" t="n">
        <v>59</v>
      </c>
      <c r="B192" s="58" t="n">
        <v>289</v>
      </c>
      <c r="C192" s="63" t="s">
        <v>171</v>
      </c>
      <c r="D192" s="62" t="s">
        <v>11</v>
      </c>
      <c r="E192" s="59" t="n">
        <v>20</v>
      </c>
      <c r="F192" s="60" t="n">
        <v>7500</v>
      </c>
      <c r="G192" s="61" t="s">
        <v>210</v>
      </c>
    </row>
    <row r="193" customFormat="false" ht="15" hidden="false" customHeight="false" outlineLevel="0" collapsed="false">
      <c r="A193" s="58" t="n">
        <v>60</v>
      </c>
      <c r="B193" s="58" t="n">
        <v>289</v>
      </c>
      <c r="C193" s="63" t="s">
        <v>171</v>
      </c>
      <c r="D193" s="62" t="s">
        <v>11</v>
      </c>
      <c r="E193" s="59" t="n">
        <v>20</v>
      </c>
      <c r="F193" s="60" t="n">
        <v>12.95</v>
      </c>
      <c r="G193" s="61" t="s">
        <v>211</v>
      </c>
    </row>
    <row r="194" customFormat="false" ht="15" hidden="false" customHeight="false" outlineLevel="0" collapsed="false">
      <c r="A194" s="58" t="n">
        <v>61</v>
      </c>
      <c r="B194" s="58" t="n">
        <v>314</v>
      </c>
      <c r="C194" s="63" t="s">
        <v>171</v>
      </c>
      <c r="D194" s="62" t="s">
        <v>11</v>
      </c>
      <c r="E194" s="59" t="n">
        <v>20</v>
      </c>
      <c r="F194" s="60" t="n">
        <v>75</v>
      </c>
      <c r="G194" s="61" t="s">
        <v>212</v>
      </c>
    </row>
    <row r="195" customFormat="false" ht="15" hidden="false" customHeight="false" outlineLevel="0" collapsed="false">
      <c r="A195" s="58" t="n">
        <v>62</v>
      </c>
      <c r="B195" s="58" t="n">
        <v>315</v>
      </c>
      <c r="C195" s="63" t="s">
        <v>171</v>
      </c>
      <c r="D195" s="62" t="s">
        <v>11</v>
      </c>
      <c r="E195" s="59" t="n">
        <v>20</v>
      </c>
      <c r="F195" s="60" t="n">
        <v>75</v>
      </c>
      <c r="G195" s="61" t="s">
        <v>213</v>
      </c>
    </row>
    <row r="196" customFormat="false" ht="15" hidden="false" customHeight="false" outlineLevel="0" collapsed="false">
      <c r="A196" s="58" t="n">
        <v>63</v>
      </c>
      <c r="B196" s="58" t="n">
        <v>318</v>
      </c>
      <c r="C196" s="63" t="s">
        <v>171</v>
      </c>
      <c r="D196" s="62" t="s">
        <v>11</v>
      </c>
      <c r="E196" s="59" t="n">
        <v>20</v>
      </c>
      <c r="F196" s="60" t="n">
        <v>321</v>
      </c>
      <c r="G196" s="61" t="s">
        <v>214</v>
      </c>
    </row>
    <row r="197" customFormat="false" ht="15" hidden="false" customHeight="false" outlineLevel="0" collapsed="false">
      <c r="A197" s="58" t="n">
        <v>64</v>
      </c>
      <c r="B197" s="58" t="n">
        <v>319</v>
      </c>
      <c r="C197" s="63" t="s">
        <v>171</v>
      </c>
      <c r="D197" s="62" t="s">
        <v>11</v>
      </c>
      <c r="E197" s="59" t="n">
        <v>20</v>
      </c>
      <c r="F197" s="60" t="n">
        <v>145</v>
      </c>
      <c r="G197" s="61" t="s">
        <v>215</v>
      </c>
    </row>
    <row r="198" customFormat="false" ht="15" hidden="false" customHeight="false" outlineLevel="0" collapsed="false">
      <c r="A198" s="58" t="n">
        <v>65</v>
      </c>
      <c r="B198" s="58" t="n">
        <v>320</v>
      </c>
      <c r="C198" s="63" t="s">
        <v>171</v>
      </c>
      <c r="D198" s="62" t="s">
        <v>11</v>
      </c>
      <c r="E198" s="59" t="n">
        <v>20</v>
      </c>
      <c r="F198" s="60" t="n">
        <v>146</v>
      </c>
      <c r="G198" s="61" t="s">
        <v>216</v>
      </c>
    </row>
    <row r="199" customFormat="false" ht="15" hidden="false" customHeight="false" outlineLevel="0" collapsed="false">
      <c r="A199" s="58" t="n">
        <v>66</v>
      </c>
      <c r="B199" s="58" t="n">
        <v>321</v>
      </c>
      <c r="C199" s="63" t="s">
        <v>171</v>
      </c>
      <c r="D199" s="62" t="s">
        <v>11</v>
      </c>
      <c r="E199" s="59" t="n">
        <v>20</v>
      </c>
      <c r="F199" s="60" t="n">
        <v>162</v>
      </c>
      <c r="G199" s="61" t="s">
        <v>217</v>
      </c>
    </row>
    <row r="200" customFormat="false" ht="15" hidden="false" customHeight="false" outlineLevel="0" collapsed="false">
      <c r="A200" s="58" t="n">
        <v>67</v>
      </c>
      <c r="B200" s="58" t="n">
        <v>322</v>
      </c>
      <c r="C200" s="63" t="s">
        <v>171</v>
      </c>
      <c r="D200" s="62" t="s">
        <v>11</v>
      </c>
      <c r="E200" s="59" t="n">
        <v>20</v>
      </c>
      <c r="F200" s="60" t="n">
        <v>196</v>
      </c>
      <c r="G200" s="61" t="s">
        <v>218</v>
      </c>
    </row>
    <row r="201" customFormat="false" ht="15" hidden="false" customHeight="false" outlineLevel="0" collapsed="false">
      <c r="A201" s="58" t="n">
        <v>68</v>
      </c>
      <c r="B201" s="58" t="n">
        <v>323</v>
      </c>
      <c r="C201" s="63" t="s">
        <v>171</v>
      </c>
      <c r="D201" s="62" t="s">
        <v>11</v>
      </c>
      <c r="E201" s="59" t="n">
        <v>20</v>
      </c>
      <c r="F201" s="60" t="n">
        <v>91</v>
      </c>
      <c r="G201" s="61" t="s">
        <v>219</v>
      </c>
    </row>
    <row r="202" customFormat="false" ht="15" hidden="false" customHeight="false" outlineLevel="0" collapsed="false">
      <c r="A202" s="58" t="n">
        <v>69</v>
      </c>
      <c r="B202" s="58" t="n">
        <v>324</v>
      </c>
      <c r="C202" s="63" t="s">
        <v>171</v>
      </c>
      <c r="D202" s="62" t="s">
        <v>11</v>
      </c>
      <c r="E202" s="59" t="n">
        <v>20</v>
      </c>
      <c r="F202" s="60" t="n">
        <v>59</v>
      </c>
      <c r="G202" s="61" t="s">
        <v>220</v>
      </c>
    </row>
    <row r="203" customFormat="false" ht="15" hidden="false" customHeight="false" outlineLevel="0" collapsed="false">
      <c r="A203" s="58" t="n">
        <v>70</v>
      </c>
      <c r="B203" s="58" t="n">
        <v>325</v>
      </c>
      <c r="C203" s="63" t="s">
        <v>171</v>
      </c>
      <c r="D203" s="62" t="s">
        <v>11</v>
      </c>
      <c r="E203" s="59" t="n">
        <v>20</v>
      </c>
      <c r="F203" s="60" t="n">
        <v>64</v>
      </c>
      <c r="G203" s="61" t="s">
        <v>221</v>
      </c>
    </row>
    <row r="204" customFormat="false" ht="15" hidden="false" customHeight="false" outlineLevel="0" collapsed="false">
      <c r="A204" s="58" t="n">
        <v>71</v>
      </c>
      <c r="B204" s="58" t="n">
        <v>326</v>
      </c>
      <c r="C204" s="63" t="s">
        <v>171</v>
      </c>
      <c r="D204" s="62" t="s">
        <v>11</v>
      </c>
      <c r="E204" s="59" t="n">
        <v>20</v>
      </c>
      <c r="F204" s="60" t="n">
        <v>15</v>
      </c>
      <c r="G204" s="61" t="s">
        <v>222</v>
      </c>
    </row>
    <row r="205" customFormat="false" ht="15" hidden="false" customHeight="false" outlineLevel="0" collapsed="false">
      <c r="A205" s="58" t="n">
        <v>72</v>
      </c>
      <c r="B205" s="58" t="n">
        <v>327</v>
      </c>
      <c r="C205" s="63" t="s">
        <v>171</v>
      </c>
      <c r="D205" s="62" t="s">
        <v>11</v>
      </c>
      <c r="E205" s="59" t="n">
        <v>20</v>
      </c>
      <c r="F205" s="60" t="n">
        <v>153</v>
      </c>
      <c r="G205" s="61" t="s">
        <v>223</v>
      </c>
    </row>
    <row r="206" customFormat="false" ht="15" hidden="false" customHeight="false" outlineLevel="0" collapsed="false">
      <c r="A206" s="58" t="n">
        <v>73</v>
      </c>
      <c r="B206" s="58" t="n">
        <v>330</v>
      </c>
      <c r="C206" s="63" t="s">
        <v>224</v>
      </c>
      <c r="D206" s="62" t="s">
        <v>11</v>
      </c>
      <c r="E206" s="59" t="n">
        <v>20</v>
      </c>
      <c r="F206" s="60" t="n">
        <v>985.8</v>
      </c>
      <c r="G206" s="61" t="s">
        <v>225</v>
      </c>
    </row>
    <row r="207" customFormat="false" ht="15" hidden="false" customHeight="false" outlineLevel="0" collapsed="false">
      <c r="A207" s="58" t="n">
        <v>74</v>
      </c>
      <c r="B207" s="58" t="n">
        <v>329</v>
      </c>
      <c r="C207" s="63" t="s">
        <v>224</v>
      </c>
      <c r="D207" s="62" t="s">
        <v>11</v>
      </c>
      <c r="E207" s="59" t="n">
        <v>20</v>
      </c>
      <c r="F207" s="60" t="n">
        <v>298.53</v>
      </c>
      <c r="G207" s="61" t="s">
        <v>226</v>
      </c>
    </row>
    <row r="208" customFormat="false" ht="15" hidden="false" customHeight="false" outlineLevel="0" collapsed="false">
      <c r="A208" s="58" t="n">
        <v>75</v>
      </c>
      <c r="B208" s="58" t="n">
        <v>334</v>
      </c>
      <c r="C208" s="63" t="s">
        <v>224</v>
      </c>
      <c r="D208" s="62" t="s">
        <v>11</v>
      </c>
      <c r="E208" s="59" t="n">
        <v>20</v>
      </c>
      <c r="F208" s="60" t="n">
        <v>138.9</v>
      </c>
      <c r="G208" s="61" t="s">
        <v>227</v>
      </c>
    </row>
    <row r="209" customFormat="false" ht="15" hidden="false" customHeight="false" outlineLevel="0" collapsed="false">
      <c r="A209" s="58" t="n">
        <v>76</v>
      </c>
      <c r="B209" s="58" t="n">
        <v>333</v>
      </c>
      <c r="C209" s="63" t="s">
        <v>224</v>
      </c>
      <c r="D209" s="62" t="s">
        <v>11</v>
      </c>
      <c r="E209" s="59" t="n">
        <v>20</v>
      </c>
      <c r="F209" s="60" t="n">
        <v>67</v>
      </c>
      <c r="G209" s="61" t="s">
        <v>228</v>
      </c>
    </row>
    <row r="210" customFormat="false" ht="15" hidden="false" customHeight="false" outlineLevel="0" collapsed="false">
      <c r="A210" s="58" t="n">
        <v>77</v>
      </c>
      <c r="B210" s="58" t="n">
        <v>332</v>
      </c>
      <c r="C210" s="63" t="s">
        <v>224</v>
      </c>
      <c r="D210" s="62" t="s">
        <v>11</v>
      </c>
      <c r="E210" s="59" t="n">
        <v>20</v>
      </c>
      <c r="F210" s="60" t="n">
        <v>100.68</v>
      </c>
      <c r="G210" s="61" t="s">
        <v>229</v>
      </c>
    </row>
    <row r="211" customFormat="false" ht="15" hidden="false" customHeight="false" outlineLevel="0" collapsed="false">
      <c r="A211" s="58" t="n">
        <v>78</v>
      </c>
      <c r="B211" s="58" t="n">
        <v>331</v>
      </c>
      <c r="C211" s="63" t="s">
        <v>224</v>
      </c>
      <c r="D211" s="62" t="s">
        <v>11</v>
      </c>
      <c r="E211" s="59" t="n">
        <v>20</v>
      </c>
      <c r="F211" s="60" t="n">
        <v>199</v>
      </c>
      <c r="G211" s="61" t="s">
        <v>230</v>
      </c>
    </row>
    <row r="212" customFormat="false" ht="15" hidden="false" customHeight="false" outlineLevel="0" collapsed="false">
      <c r="A212" s="58" t="n">
        <v>79</v>
      </c>
      <c r="B212" s="58" t="n">
        <v>348</v>
      </c>
      <c r="C212" s="63" t="s">
        <v>231</v>
      </c>
      <c r="D212" s="62" t="s">
        <v>11</v>
      </c>
      <c r="E212" s="59" t="n">
        <v>20</v>
      </c>
      <c r="F212" s="60" t="n">
        <v>8700</v>
      </c>
      <c r="G212" s="65" t="s">
        <v>232</v>
      </c>
    </row>
    <row r="213" customFormat="false" ht="15.75" hidden="false" customHeight="false" outlineLevel="0" collapsed="false">
      <c r="A213" s="66"/>
      <c r="B213" s="67"/>
      <c r="C213" s="68"/>
      <c r="D213" s="69" t="s">
        <v>233</v>
      </c>
      <c r="E213" s="70"/>
      <c r="F213" s="71" t="n">
        <v>217235.47</v>
      </c>
      <c r="G213" s="70"/>
    </row>
    <row r="214" customFormat="false" ht="14.25" hidden="false" customHeight="false" outlineLevel="0" collapsed="false">
      <c r="A214" s="66"/>
      <c r="B214" s="66"/>
      <c r="C214" s="72"/>
      <c r="D214" s="73"/>
      <c r="F214" s="74"/>
      <c r="G214" s="66"/>
    </row>
    <row r="215" customFormat="false" ht="25.5" hidden="false" customHeight="false" outlineLevel="0" collapsed="false">
      <c r="A215" s="56" t="s">
        <v>142</v>
      </c>
      <c r="B215" s="56" t="s">
        <v>143</v>
      </c>
      <c r="C215" s="56" t="s">
        <v>144</v>
      </c>
      <c r="D215" s="56" t="s">
        <v>98</v>
      </c>
      <c r="E215" s="56" t="s">
        <v>99</v>
      </c>
      <c r="F215" s="57" t="s">
        <v>100</v>
      </c>
      <c r="G215" s="56" t="s">
        <v>101</v>
      </c>
    </row>
    <row r="216" customFormat="false" ht="15" hidden="false" customHeight="false" outlineLevel="0" collapsed="false">
      <c r="A216" s="58" t="n">
        <v>1</v>
      </c>
      <c r="B216" s="58" t="n">
        <v>203</v>
      </c>
      <c r="C216" s="75" t="n">
        <v>41339</v>
      </c>
      <c r="D216" s="58" t="s">
        <v>234</v>
      </c>
      <c r="E216" s="59" t="n">
        <v>51</v>
      </c>
      <c r="F216" s="58" t="n">
        <v>901</v>
      </c>
      <c r="G216" s="61" t="s">
        <v>235</v>
      </c>
    </row>
    <row r="217" customFormat="false" ht="15" hidden="false" customHeight="false" outlineLevel="0" collapsed="false">
      <c r="A217" s="58" t="n">
        <v>2</v>
      </c>
      <c r="B217" s="58" t="n">
        <v>328</v>
      </c>
      <c r="C217" s="75" t="n">
        <v>41360</v>
      </c>
      <c r="D217" s="58" t="s">
        <v>234</v>
      </c>
      <c r="E217" s="59" t="n">
        <v>51</v>
      </c>
      <c r="F217" s="58" t="n">
        <v>901</v>
      </c>
      <c r="G217" s="61" t="s">
        <v>236</v>
      </c>
    </row>
    <row r="218" customFormat="false" ht="15.75" hidden="false" customHeight="false" outlineLevel="0" collapsed="false">
      <c r="A218" s="70"/>
      <c r="B218" s="70"/>
      <c r="C218" s="68"/>
      <c r="D218" s="76" t="s">
        <v>233</v>
      </c>
      <c r="E218" s="77"/>
      <c r="F218" s="78" t="n">
        <v>1802</v>
      </c>
      <c r="G218" s="67"/>
    </row>
    <row r="219" customFormat="false" ht="12.75" hidden="false" customHeight="false" outlineLevel="0" collapsed="false">
      <c r="C219" s="72"/>
      <c r="D219" s="79"/>
      <c r="F219" s="80"/>
      <c r="G219" s="66"/>
    </row>
    <row r="220" customFormat="false" ht="25.5" hidden="false" customHeight="false" outlineLevel="0" collapsed="false">
      <c r="A220" s="56" t="s">
        <v>142</v>
      </c>
      <c r="B220" s="56" t="s">
        <v>143</v>
      </c>
      <c r="C220" s="56" t="s">
        <v>144</v>
      </c>
      <c r="D220" s="56" t="s">
        <v>98</v>
      </c>
      <c r="E220" s="56" t="s">
        <v>99</v>
      </c>
      <c r="F220" s="57" t="s">
        <v>100</v>
      </c>
      <c r="G220" s="56" t="s">
        <v>101</v>
      </c>
    </row>
    <row r="221" customFormat="false" ht="15" hidden="false" customHeight="false" outlineLevel="0" collapsed="false">
      <c r="A221" s="59" t="n">
        <v>1</v>
      </c>
      <c r="B221" s="58" t="n">
        <v>340</v>
      </c>
      <c r="C221" s="75" t="n">
        <v>41361</v>
      </c>
      <c r="D221" s="58" t="s">
        <v>234</v>
      </c>
      <c r="E221" s="59" t="n">
        <v>71</v>
      </c>
      <c r="F221" s="81" t="n">
        <v>1008.06</v>
      </c>
      <c r="G221" s="55" t="s">
        <v>237</v>
      </c>
    </row>
    <row r="222" customFormat="false" ht="15" hidden="false" customHeight="false" outlineLevel="0" collapsed="false">
      <c r="A222" s="59" t="n">
        <v>2</v>
      </c>
      <c r="B222" s="58" t="n">
        <v>335</v>
      </c>
      <c r="C222" s="75" t="n">
        <v>41361</v>
      </c>
      <c r="D222" s="58" t="s">
        <v>234</v>
      </c>
      <c r="E222" s="59" t="n">
        <v>71</v>
      </c>
      <c r="F222" s="81" t="n">
        <v>239918.98</v>
      </c>
      <c r="G222" s="55" t="s">
        <v>238</v>
      </c>
    </row>
    <row r="223" customFormat="false" ht="15" hidden="false" customHeight="false" outlineLevel="0" collapsed="false">
      <c r="A223" s="59" t="n">
        <v>3</v>
      </c>
      <c r="B223" s="58" t="n">
        <v>336</v>
      </c>
      <c r="C223" s="75" t="n">
        <v>41361</v>
      </c>
      <c r="D223" s="58" t="s">
        <v>234</v>
      </c>
      <c r="E223" s="59" t="n">
        <v>71</v>
      </c>
      <c r="F223" s="81" t="n">
        <v>10080.63</v>
      </c>
      <c r="G223" s="55" t="s">
        <v>239</v>
      </c>
    </row>
    <row r="224" customFormat="false" ht="15" hidden="false" customHeight="false" outlineLevel="0" collapsed="false">
      <c r="A224" s="59" t="n">
        <v>4</v>
      </c>
      <c r="B224" s="58" t="n">
        <v>337</v>
      </c>
      <c r="C224" s="75" t="n">
        <v>41361</v>
      </c>
      <c r="D224" s="58" t="s">
        <v>234</v>
      </c>
      <c r="E224" s="59" t="n">
        <v>71</v>
      </c>
      <c r="F224" s="81" t="n">
        <v>1919.36</v>
      </c>
      <c r="G224" s="55" t="s">
        <v>240</v>
      </c>
    </row>
    <row r="225" customFormat="false" ht="15" hidden="false" customHeight="false" outlineLevel="0" collapsed="false">
      <c r="A225" s="59" t="n">
        <v>5</v>
      </c>
      <c r="B225" s="58" t="n">
        <v>338</v>
      </c>
      <c r="C225" s="75" t="n">
        <v>41361</v>
      </c>
      <c r="D225" s="58" t="s">
        <v>234</v>
      </c>
      <c r="E225" s="59" t="n">
        <v>71</v>
      </c>
      <c r="F225" s="81" t="n">
        <v>80.64</v>
      </c>
      <c r="G225" s="55" t="s">
        <v>241</v>
      </c>
    </row>
    <row r="226" customFormat="false" ht="15" hidden="false" customHeight="false" outlineLevel="0" collapsed="false">
      <c r="A226" s="59" t="n">
        <v>6</v>
      </c>
      <c r="B226" s="58" t="n">
        <v>339</v>
      </c>
      <c r="C226" s="75" t="n">
        <v>41361</v>
      </c>
      <c r="D226" s="58" t="s">
        <v>234</v>
      </c>
      <c r="E226" s="59" t="n">
        <v>71</v>
      </c>
      <c r="F226" s="81" t="n">
        <v>1411.29</v>
      </c>
      <c r="G226" s="55" t="s">
        <v>242</v>
      </c>
    </row>
    <row r="227" customFormat="false" ht="15" hidden="false" customHeight="false" outlineLevel="0" collapsed="false">
      <c r="A227" s="59" t="n">
        <v>7</v>
      </c>
      <c r="B227" s="58" t="n">
        <v>347</v>
      </c>
      <c r="C227" s="75" t="n">
        <v>41361</v>
      </c>
      <c r="D227" s="58" t="s">
        <v>234</v>
      </c>
      <c r="E227" s="59" t="n">
        <v>71</v>
      </c>
      <c r="F227" s="81" t="n">
        <v>118.39</v>
      </c>
      <c r="G227" s="55" t="s">
        <v>243</v>
      </c>
    </row>
    <row r="228" customFormat="false" ht="15" hidden="false" customHeight="false" outlineLevel="0" collapsed="false">
      <c r="A228" s="59" t="n">
        <v>8</v>
      </c>
      <c r="B228" s="58" t="n">
        <v>345</v>
      </c>
      <c r="C228" s="75" t="n">
        <v>41361</v>
      </c>
      <c r="D228" s="58" t="s">
        <v>234</v>
      </c>
      <c r="E228" s="59" t="n">
        <v>71</v>
      </c>
      <c r="F228" s="81" t="n">
        <v>1550.7</v>
      </c>
      <c r="G228" s="55" t="s">
        <v>244</v>
      </c>
    </row>
    <row r="229" customFormat="false" ht="15" hidden="false" customHeight="false" outlineLevel="0" collapsed="false">
      <c r="A229" s="59" t="n">
        <v>9</v>
      </c>
      <c r="B229" s="58" t="n">
        <v>341</v>
      </c>
      <c r="C229" s="75" t="n">
        <v>41361</v>
      </c>
      <c r="D229" s="58" t="s">
        <v>234</v>
      </c>
      <c r="E229" s="59" t="n">
        <v>71</v>
      </c>
      <c r="F229" s="81" t="n">
        <v>27343.42</v>
      </c>
      <c r="G229" s="55" t="s">
        <v>245</v>
      </c>
    </row>
    <row r="230" customFormat="false" ht="15" hidden="false" customHeight="false" outlineLevel="0" collapsed="false">
      <c r="A230" s="59" t="n">
        <v>10</v>
      </c>
      <c r="B230" s="58" t="n">
        <v>342</v>
      </c>
      <c r="C230" s="75" t="n">
        <v>41361</v>
      </c>
      <c r="D230" s="58" t="s">
        <v>234</v>
      </c>
      <c r="E230" s="59" t="n">
        <v>71</v>
      </c>
      <c r="F230" s="81" t="n">
        <v>2016.09</v>
      </c>
      <c r="G230" s="55" t="s">
        <v>246</v>
      </c>
    </row>
    <row r="231" customFormat="false" ht="15" hidden="false" customHeight="false" outlineLevel="0" collapsed="false">
      <c r="A231" s="59" t="n">
        <v>11</v>
      </c>
      <c r="B231" s="58" t="n">
        <v>343</v>
      </c>
      <c r="C231" s="75" t="n">
        <v>41361</v>
      </c>
      <c r="D231" s="58" t="s">
        <v>234</v>
      </c>
      <c r="E231" s="59" t="n">
        <v>71</v>
      </c>
      <c r="F231" s="81" t="n">
        <v>218.75</v>
      </c>
      <c r="G231" s="55" t="s">
        <v>247</v>
      </c>
    </row>
    <row r="232" customFormat="false" ht="15" hidden="false" customHeight="false" outlineLevel="0" collapsed="false">
      <c r="A232" s="59" t="n">
        <v>12</v>
      </c>
      <c r="B232" s="58" t="n">
        <v>344</v>
      </c>
      <c r="C232" s="75" t="n">
        <v>41361</v>
      </c>
      <c r="D232" s="58" t="s">
        <v>234</v>
      </c>
      <c r="E232" s="59" t="n">
        <v>71</v>
      </c>
      <c r="F232" s="81" t="n">
        <v>16.13</v>
      </c>
      <c r="G232" s="55" t="s">
        <v>248</v>
      </c>
    </row>
    <row r="233" customFormat="false" ht="15" hidden="false" customHeight="false" outlineLevel="0" collapsed="false">
      <c r="A233" s="59" t="n">
        <v>13</v>
      </c>
      <c r="B233" s="58" t="n">
        <v>346</v>
      </c>
      <c r="C233" s="75" t="n">
        <v>41361</v>
      </c>
      <c r="D233" s="58" t="s">
        <v>234</v>
      </c>
      <c r="E233" s="59" t="n">
        <v>71</v>
      </c>
      <c r="F233" s="81" t="n">
        <v>165.74</v>
      </c>
      <c r="G233" s="55" t="s">
        <v>249</v>
      </c>
    </row>
    <row r="234" customFormat="false" ht="15.75" hidden="false" customHeight="false" outlineLevel="0" collapsed="false">
      <c r="C234" s="72"/>
      <c r="D234" s="82" t="s">
        <v>233</v>
      </c>
      <c r="E234" s="2"/>
      <c r="F234" s="83" t="n">
        <f aca="false">SUM(F221:F233)</f>
        <v>285848.18</v>
      </c>
    </row>
    <row r="235" customFormat="false" ht="12.75" hidden="false" customHeight="false" outlineLevel="0" collapsed="false">
      <c r="C235" s="72"/>
      <c r="F235" s="74"/>
      <c r="G235" s="66"/>
    </row>
    <row r="236" customFormat="false" ht="12.75" hidden="false" customHeight="false" outlineLevel="0" collapsed="false">
      <c r="C236" s="72"/>
      <c r="F236" s="74"/>
      <c r="G236" s="66"/>
    </row>
    <row r="237" customFormat="false" ht="15" hidden="false" customHeight="false" outlineLevel="0" collapsed="false">
      <c r="A237" s="84" t="s">
        <v>250</v>
      </c>
      <c r="B237" s="84"/>
      <c r="C237" s="84"/>
      <c r="D237" s="84"/>
    </row>
    <row r="238" customFormat="false" ht="30" hidden="false" customHeight="false" outlineLevel="0" collapsed="false">
      <c r="A238" s="85" t="s">
        <v>142</v>
      </c>
      <c r="B238" s="85" t="s">
        <v>251</v>
      </c>
      <c r="C238" s="85" t="s">
        <v>97</v>
      </c>
      <c r="D238" s="86" t="s">
        <v>98</v>
      </c>
      <c r="E238" s="86" t="s">
        <v>252</v>
      </c>
      <c r="F238" s="86" t="s">
        <v>100</v>
      </c>
      <c r="G238" s="86" t="s">
        <v>101</v>
      </c>
    </row>
    <row r="239" customFormat="false" ht="15" hidden="false" customHeight="true" outlineLevel="0" collapsed="false">
      <c r="A239" s="87" t="n">
        <v>1</v>
      </c>
      <c r="B239" s="88" t="s">
        <v>253</v>
      </c>
      <c r="C239" s="89" t="n">
        <v>41345</v>
      </c>
      <c r="D239" s="90" t="n">
        <v>61.01</v>
      </c>
      <c r="E239" s="91" t="n">
        <v>20</v>
      </c>
      <c r="F239" s="92" t="n">
        <v>508.38</v>
      </c>
      <c r="G239" s="93" t="s">
        <v>254</v>
      </c>
      <c r="H239" s="93"/>
      <c r="I239" s="93"/>
      <c r="J239" s="93"/>
      <c r="K239" s="93"/>
      <c r="L239" s="93"/>
      <c r="M239" s="93"/>
    </row>
    <row r="240" customFormat="false" ht="15" hidden="false" customHeight="true" outlineLevel="0" collapsed="false">
      <c r="A240" s="87" t="n">
        <v>2</v>
      </c>
      <c r="B240" s="88" t="s">
        <v>255</v>
      </c>
      <c r="C240" s="89" t="n">
        <v>41345</v>
      </c>
      <c r="D240" s="90" t="n">
        <v>61.01</v>
      </c>
      <c r="E240" s="91" t="n">
        <v>20</v>
      </c>
      <c r="F240" s="92" t="n">
        <v>19035.62</v>
      </c>
      <c r="G240" s="93" t="s">
        <v>256</v>
      </c>
      <c r="H240" s="93"/>
      <c r="I240" s="93"/>
      <c r="J240" s="93"/>
      <c r="K240" s="93"/>
      <c r="L240" s="93"/>
      <c r="M240" s="93"/>
    </row>
    <row r="241" customFormat="false" ht="15" hidden="false" customHeight="true" outlineLevel="0" collapsed="false">
      <c r="A241" s="87" t="n">
        <v>3</v>
      </c>
      <c r="B241" s="88" t="s">
        <v>257</v>
      </c>
      <c r="C241" s="89" t="n">
        <v>41345</v>
      </c>
      <c r="D241" s="90" t="n">
        <v>61.01</v>
      </c>
      <c r="E241" s="91" t="n">
        <v>20</v>
      </c>
      <c r="F241" s="92" t="n">
        <v>226.09</v>
      </c>
      <c r="G241" s="93" t="s">
        <v>258</v>
      </c>
      <c r="H241" s="93"/>
      <c r="I241" s="93"/>
      <c r="J241" s="93"/>
      <c r="K241" s="93"/>
      <c r="L241" s="93"/>
      <c r="M241" s="93"/>
    </row>
    <row r="242" customFormat="false" ht="15" hidden="false" customHeight="true" outlineLevel="0" collapsed="false">
      <c r="A242" s="87" t="n">
        <v>4</v>
      </c>
      <c r="B242" s="88" t="s">
        <v>259</v>
      </c>
      <c r="C242" s="89" t="n">
        <v>41345</v>
      </c>
      <c r="D242" s="90" t="n">
        <v>61.01</v>
      </c>
      <c r="E242" s="91" t="n">
        <v>20</v>
      </c>
      <c r="F242" s="92" t="n">
        <v>59.99</v>
      </c>
      <c r="G242" s="93" t="s">
        <v>260</v>
      </c>
      <c r="H242" s="93"/>
      <c r="I242" s="93"/>
      <c r="J242" s="93"/>
      <c r="K242" s="93"/>
      <c r="L242" s="93"/>
      <c r="M242" s="93"/>
    </row>
    <row r="243" customFormat="false" ht="15" hidden="false" customHeight="true" outlineLevel="0" collapsed="false">
      <c r="A243" s="87" t="n">
        <v>5</v>
      </c>
      <c r="B243" s="88" t="s">
        <v>261</v>
      </c>
      <c r="C243" s="89" t="n">
        <v>41345</v>
      </c>
      <c r="D243" s="90" t="n">
        <v>61.01</v>
      </c>
      <c r="E243" s="91" t="n">
        <v>20</v>
      </c>
      <c r="F243" s="92" t="n">
        <v>329.22</v>
      </c>
      <c r="G243" s="93" t="s">
        <v>262</v>
      </c>
      <c r="H243" s="93"/>
      <c r="I243" s="93"/>
      <c r="J243" s="93"/>
      <c r="K243" s="93"/>
      <c r="L243" s="93"/>
      <c r="M243" s="93"/>
    </row>
    <row r="244" customFormat="false" ht="15" hidden="false" customHeight="true" outlineLevel="0" collapsed="false">
      <c r="A244" s="87" t="n">
        <v>6</v>
      </c>
      <c r="B244" s="88" t="s">
        <v>263</v>
      </c>
      <c r="C244" s="89" t="n">
        <v>41345</v>
      </c>
      <c r="D244" s="90" t="n">
        <v>61.01</v>
      </c>
      <c r="E244" s="91" t="n">
        <v>20</v>
      </c>
      <c r="F244" s="92" t="n">
        <v>38.19</v>
      </c>
      <c r="G244" s="93" t="s">
        <v>264</v>
      </c>
      <c r="H244" s="93"/>
      <c r="I244" s="93"/>
      <c r="J244" s="93"/>
      <c r="K244" s="93"/>
      <c r="L244" s="93"/>
      <c r="M244" s="93"/>
    </row>
    <row r="245" customFormat="false" ht="15" hidden="false" customHeight="true" outlineLevel="0" collapsed="false">
      <c r="A245" s="87" t="n">
        <v>7</v>
      </c>
      <c r="B245" s="88" t="s">
        <v>265</v>
      </c>
      <c r="C245" s="89" t="n">
        <v>41345</v>
      </c>
      <c r="D245" s="90" t="n">
        <v>61.01</v>
      </c>
      <c r="E245" s="91" t="n">
        <v>20</v>
      </c>
      <c r="F245" s="92" t="n">
        <v>1005.23</v>
      </c>
      <c r="G245" s="93" t="s">
        <v>266</v>
      </c>
      <c r="H245" s="93"/>
      <c r="I245" s="93"/>
      <c r="J245" s="93"/>
      <c r="K245" s="93"/>
      <c r="L245" s="93"/>
      <c r="M245" s="93"/>
    </row>
    <row r="246" customFormat="false" ht="15" hidden="false" customHeight="true" outlineLevel="0" collapsed="false">
      <c r="A246" s="87" t="n">
        <v>8</v>
      </c>
      <c r="B246" s="88" t="s">
        <v>267</v>
      </c>
      <c r="C246" s="89" t="n">
        <v>41345</v>
      </c>
      <c r="D246" s="90" t="n">
        <v>61.01</v>
      </c>
      <c r="E246" s="91" t="n">
        <v>20</v>
      </c>
      <c r="F246" s="92" t="n">
        <v>329.78</v>
      </c>
      <c r="G246" s="93" t="s">
        <v>268</v>
      </c>
      <c r="H246" s="93"/>
      <c r="I246" s="93"/>
      <c r="J246" s="93"/>
      <c r="K246" s="93"/>
      <c r="L246" s="93"/>
      <c r="M246" s="93"/>
    </row>
    <row r="247" customFormat="false" ht="15" hidden="false" customHeight="true" outlineLevel="0" collapsed="false">
      <c r="A247" s="87" t="n">
        <v>9</v>
      </c>
      <c r="B247" s="88" t="s">
        <v>269</v>
      </c>
      <c r="C247" s="89" t="n">
        <v>41345</v>
      </c>
      <c r="D247" s="90" t="n">
        <v>61.01</v>
      </c>
      <c r="E247" s="91" t="n">
        <v>20</v>
      </c>
      <c r="F247" s="92" t="n">
        <v>421.82</v>
      </c>
      <c r="G247" s="93" t="s">
        <v>270</v>
      </c>
      <c r="H247" s="93"/>
      <c r="I247" s="93"/>
      <c r="J247" s="93"/>
      <c r="K247" s="93"/>
      <c r="L247" s="93"/>
      <c r="M247" s="93"/>
    </row>
    <row r="248" customFormat="false" ht="15" hidden="false" customHeight="true" outlineLevel="0" collapsed="false">
      <c r="A248" s="87" t="n">
        <v>10</v>
      </c>
      <c r="B248" s="88" t="s">
        <v>271</v>
      </c>
      <c r="C248" s="89" t="n">
        <v>41345</v>
      </c>
      <c r="D248" s="90" t="n">
        <v>61.01</v>
      </c>
      <c r="E248" s="91" t="n">
        <v>20</v>
      </c>
      <c r="F248" s="92" t="n">
        <v>1497</v>
      </c>
      <c r="G248" s="93" t="s">
        <v>272</v>
      </c>
      <c r="H248" s="93"/>
      <c r="I248" s="93"/>
      <c r="J248" s="93"/>
      <c r="K248" s="93"/>
      <c r="L248" s="93"/>
      <c r="M248" s="93"/>
    </row>
    <row r="249" customFormat="false" ht="15" hidden="false" customHeight="true" outlineLevel="0" collapsed="false">
      <c r="A249" s="87" t="n">
        <v>11</v>
      </c>
      <c r="B249" s="88" t="s">
        <v>273</v>
      </c>
      <c r="C249" s="89" t="n">
        <v>41345</v>
      </c>
      <c r="D249" s="90" t="n">
        <v>61.01</v>
      </c>
      <c r="E249" s="91" t="n">
        <v>20</v>
      </c>
      <c r="F249" s="92" t="n">
        <v>32.36</v>
      </c>
      <c r="G249" s="93" t="s">
        <v>274</v>
      </c>
      <c r="H249" s="93"/>
      <c r="I249" s="93"/>
      <c r="J249" s="93"/>
      <c r="K249" s="93"/>
      <c r="L249" s="93"/>
      <c r="M249" s="93"/>
    </row>
    <row r="250" customFormat="false" ht="15" hidden="false" customHeight="true" outlineLevel="0" collapsed="false">
      <c r="A250" s="87" t="n">
        <v>12</v>
      </c>
      <c r="B250" s="88" t="s">
        <v>275</v>
      </c>
      <c r="C250" s="89" t="n">
        <v>41345</v>
      </c>
      <c r="D250" s="90" t="n">
        <v>61.01</v>
      </c>
      <c r="E250" s="91" t="n">
        <v>20</v>
      </c>
      <c r="F250" s="92" t="n">
        <v>2356.52</v>
      </c>
      <c r="G250" s="93" t="s">
        <v>276</v>
      </c>
      <c r="H250" s="93"/>
      <c r="I250" s="93"/>
      <c r="J250" s="93"/>
      <c r="K250" s="93"/>
      <c r="L250" s="93"/>
      <c r="M250" s="93"/>
    </row>
    <row r="251" customFormat="false" ht="15" hidden="false" customHeight="true" outlineLevel="0" collapsed="false">
      <c r="A251" s="87" t="n">
        <v>13</v>
      </c>
      <c r="B251" s="88" t="s">
        <v>277</v>
      </c>
      <c r="C251" s="89" t="n">
        <v>41345</v>
      </c>
      <c r="D251" s="90" t="n">
        <v>61.01</v>
      </c>
      <c r="E251" s="91" t="n">
        <v>20</v>
      </c>
      <c r="F251" s="92" t="n">
        <v>2890.1</v>
      </c>
      <c r="G251" s="93" t="s">
        <v>278</v>
      </c>
      <c r="H251" s="93"/>
      <c r="I251" s="93"/>
      <c r="J251" s="93"/>
      <c r="K251" s="93"/>
      <c r="L251" s="93"/>
      <c r="M251" s="93"/>
    </row>
    <row r="252" customFormat="false" ht="15" hidden="false" customHeight="true" outlineLevel="0" collapsed="false">
      <c r="A252" s="87" t="n">
        <v>14</v>
      </c>
      <c r="B252" s="88" t="s">
        <v>279</v>
      </c>
      <c r="C252" s="89" t="n">
        <v>41345</v>
      </c>
      <c r="D252" s="90" t="n">
        <v>61.01</v>
      </c>
      <c r="E252" s="91" t="n">
        <v>20</v>
      </c>
      <c r="F252" s="92" t="n">
        <v>386.62</v>
      </c>
      <c r="G252" s="93" t="s">
        <v>280</v>
      </c>
      <c r="H252" s="93"/>
      <c r="I252" s="93"/>
      <c r="J252" s="93"/>
      <c r="K252" s="93"/>
      <c r="L252" s="93"/>
      <c r="M252" s="93"/>
    </row>
    <row r="253" customFormat="false" ht="15" hidden="false" customHeight="true" outlineLevel="0" collapsed="false">
      <c r="A253" s="87" t="n">
        <v>15</v>
      </c>
      <c r="B253" s="88" t="s">
        <v>281</v>
      </c>
      <c r="C253" s="89" t="n">
        <v>41345</v>
      </c>
      <c r="D253" s="90" t="n">
        <v>61.01</v>
      </c>
      <c r="E253" s="91" t="n">
        <v>20</v>
      </c>
      <c r="F253" s="92" t="n">
        <v>2333</v>
      </c>
      <c r="G253" s="93" t="s">
        <v>282</v>
      </c>
      <c r="H253" s="93"/>
      <c r="I253" s="93"/>
      <c r="J253" s="93"/>
      <c r="K253" s="93"/>
      <c r="L253" s="93"/>
      <c r="M253" s="93"/>
    </row>
    <row r="254" customFormat="false" ht="15" hidden="false" customHeight="true" outlineLevel="0" collapsed="false">
      <c r="A254" s="87" t="n">
        <v>16</v>
      </c>
      <c r="B254" s="88" t="s">
        <v>283</v>
      </c>
      <c r="C254" s="89" t="n">
        <v>41345</v>
      </c>
      <c r="D254" s="90" t="n">
        <v>61.01</v>
      </c>
      <c r="E254" s="91" t="n">
        <v>20</v>
      </c>
      <c r="F254" s="92" t="n">
        <v>180.01</v>
      </c>
      <c r="G254" s="93" t="s">
        <v>284</v>
      </c>
      <c r="H254" s="93"/>
      <c r="I254" s="93"/>
      <c r="J254" s="93"/>
      <c r="K254" s="93"/>
      <c r="L254" s="93"/>
      <c r="M254" s="93"/>
    </row>
    <row r="255" customFormat="false" ht="15" hidden="false" customHeight="true" outlineLevel="0" collapsed="false">
      <c r="A255" s="87" t="n">
        <v>17</v>
      </c>
      <c r="B255" s="88" t="s">
        <v>285</v>
      </c>
      <c r="C255" s="89" t="n">
        <v>41345</v>
      </c>
      <c r="D255" s="90" t="n">
        <v>61.01</v>
      </c>
      <c r="E255" s="91" t="n">
        <v>20</v>
      </c>
      <c r="F255" s="92" t="n">
        <v>1015.2</v>
      </c>
      <c r="G255" s="93" t="s">
        <v>286</v>
      </c>
      <c r="H255" s="93"/>
      <c r="I255" s="93"/>
      <c r="J255" s="93"/>
      <c r="K255" s="93"/>
      <c r="L255" s="93"/>
      <c r="M255" s="93"/>
    </row>
    <row r="256" customFormat="false" ht="15" hidden="false" customHeight="true" outlineLevel="0" collapsed="false">
      <c r="A256" s="87" t="n">
        <v>18</v>
      </c>
      <c r="B256" s="88" t="s">
        <v>287</v>
      </c>
      <c r="C256" s="89" t="n">
        <v>41345</v>
      </c>
      <c r="D256" s="90" t="n">
        <v>61.01</v>
      </c>
      <c r="E256" s="91" t="n">
        <v>20</v>
      </c>
      <c r="F256" s="92" t="n">
        <v>10227.61</v>
      </c>
      <c r="G256" s="93" t="s">
        <v>288</v>
      </c>
      <c r="H256" s="93"/>
      <c r="I256" s="93"/>
      <c r="J256" s="93"/>
      <c r="K256" s="93"/>
      <c r="L256" s="93"/>
      <c r="M256" s="93"/>
    </row>
    <row r="257" customFormat="false" ht="15" hidden="false" customHeight="true" outlineLevel="0" collapsed="false">
      <c r="A257" s="94" t="n">
        <v>19</v>
      </c>
      <c r="B257" s="88" t="s">
        <v>289</v>
      </c>
      <c r="C257" s="89" t="n">
        <v>41352</v>
      </c>
      <c r="D257" s="90" t="n">
        <v>61.01</v>
      </c>
      <c r="E257" s="91" t="n">
        <v>20</v>
      </c>
      <c r="F257" s="92" t="n">
        <v>587</v>
      </c>
      <c r="G257" s="93" t="s">
        <v>290</v>
      </c>
      <c r="H257" s="93"/>
      <c r="I257" s="93"/>
      <c r="J257" s="93"/>
      <c r="K257" s="93"/>
      <c r="L257" s="93"/>
      <c r="M257" s="93"/>
    </row>
    <row r="258" customFormat="false" ht="15" hidden="false" customHeight="true" outlineLevel="0" collapsed="false">
      <c r="A258" s="88" t="n">
        <v>20</v>
      </c>
      <c r="B258" s="88" t="s">
        <v>291</v>
      </c>
      <c r="C258" s="89" t="n">
        <v>41352</v>
      </c>
      <c r="D258" s="90" t="n">
        <v>61.01</v>
      </c>
      <c r="E258" s="91" t="n">
        <v>20</v>
      </c>
      <c r="F258" s="92" t="n">
        <v>97</v>
      </c>
      <c r="G258" s="93" t="s">
        <v>292</v>
      </c>
      <c r="H258" s="93"/>
      <c r="I258" s="93"/>
      <c r="J258" s="93"/>
      <c r="K258" s="93"/>
      <c r="L258" s="93"/>
      <c r="M258" s="93"/>
    </row>
    <row r="259" customFormat="false" ht="15" hidden="false" customHeight="true" outlineLevel="0" collapsed="false">
      <c r="A259" s="95" t="n">
        <v>21</v>
      </c>
      <c r="B259" s="88" t="s">
        <v>293</v>
      </c>
      <c r="C259" s="89" t="n">
        <v>41360</v>
      </c>
      <c r="D259" s="90" t="n">
        <v>61.01</v>
      </c>
      <c r="E259" s="91" t="n">
        <v>20</v>
      </c>
      <c r="F259" s="92" t="n">
        <v>-769.51</v>
      </c>
      <c r="G259" s="93" t="s">
        <v>294</v>
      </c>
      <c r="H259" s="93"/>
      <c r="I259" s="93"/>
      <c r="J259" s="93"/>
      <c r="K259" s="93"/>
      <c r="L259" s="93"/>
      <c r="M259" s="93"/>
    </row>
    <row r="260" customFormat="false" ht="15" hidden="false" customHeight="true" outlineLevel="0" collapsed="false">
      <c r="A260" s="95" t="n">
        <v>22</v>
      </c>
      <c r="B260" s="88" t="s">
        <v>295</v>
      </c>
      <c r="C260" s="89" t="n">
        <v>27.032013</v>
      </c>
      <c r="D260" s="90" t="n">
        <v>61.01</v>
      </c>
      <c r="E260" s="91" t="n">
        <v>20</v>
      </c>
      <c r="F260" s="92" t="n">
        <v>-1607</v>
      </c>
      <c r="G260" s="93" t="s">
        <v>296</v>
      </c>
      <c r="H260" s="93"/>
      <c r="I260" s="93"/>
      <c r="J260" s="93"/>
      <c r="K260" s="93"/>
      <c r="L260" s="93"/>
      <c r="M260" s="93"/>
    </row>
    <row r="261" customFormat="false" ht="15" hidden="false" customHeight="true" outlineLevel="0" collapsed="false">
      <c r="A261" s="95" t="n">
        <v>23</v>
      </c>
      <c r="B261" s="88" t="s">
        <v>297</v>
      </c>
      <c r="C261" s="89" t="n">
        <v>41360</v>
      </c>
      <c r="D261" s="90" t="n">
        <v>61.01</v>
      </c>
      <c r="E261" s="91" t="n">
        <v>20</v>
      </c>
      <c r="F261" s="92" t="n">
        <v>-374.55</v>
      </c>
      <c r="G261" s="93" t="s">
        <v>294</v>
      </c>
      <c r="H261" s="93"/>
      <c r="I261" s="93"/>
      <c r="J261" s="93"/>
      <c r="K261" s="93"/>
      <c r="L261" s="93"/>
      <c r="M261" s="93"/>
    </row>
    <row r="262" customFormat="false" ht="15" hidden="false" customHeight="true" outlineLevel="0" collapsed="false">
      <c r="A262" s="95" t="n">
        <v>24</v>
      </c>
      <c r="B262" s="88" t="s">
        <v>298</v>
      </c>
      <c r="C262" s="89" t="n">
        <v>41360</v>
      </c>
      <c r="D262" s="90" t="n">
        <v>61.01</v>
      </c>
      <c r="E262" s="91" t="n">
        <v>20</v>
      </c>
      <c r="F262" s="92" t="n">
        <v>-26.81</v>
      </c>
      <c r="G262" s="93" t="s">
        <v>294</v>
      </c>
      <c r="H262" s="93"/>
      <c r="I262" s="93"/>
      <c r="J262" s="93"/>
      <c r="K262" s="93"/>
      <c r="L262" s="93"/>
      <c r="M262" s="93"/>
    </row>
    <row r="263" customFormat="false" ht="15" hidden="false" customHeight="true" outlineLevel="0" collapsed="false">
      <c r="A263" s="95" t="n">
        <v>25</v>
      </c>
      <c r="B263" s="88" t="s">
        <v>299</v>
      </c>
      <c r="C263" s="89" t="n">
        <v>41361</v>
      </c>
      <c r="D263" s="90" t="n">
        <v>61.01</v>
      </c>
      <c r="E263" s="91" t="n">
        <v>20</v>
      </c>
      <c r="F263" s="92" t="n">
        <v>1617.21</v>
      </c>
      <c r="G263" s="93" t="s">
        <v>300</v>
      </c>
      <c r="H263" s="93"/>
      <c r="I263" s="93"/>
      <c r="J263" s="93"/>
      <c r="K263" s="93"/>
      <c r="L263" s="93"/>
      <c r="M263" s="93"/>
    </row>
    <row r="264" customFormat="false" ht="15" hidden="false" customHeight="true" outlineLevel="0" collapsed="false">
      <c r="A264" s="95" t="n">
        <v>26</v>
      </c>
      <c r="B264" s="88" t="s">
        <v>301</v>
      </c>
      <c r="C264" s="89" t="n">
        <v>41361</v>
      </c>
      <c r="D264" s="90" t="n">
        <v>61.01</v>
      </c>
      <c r="E264" s="91" t="n">
        <v>20</v>
      </c>
      <c r="F264" s="92" t="n">
        <v>29107.92</v>
      </c>
      <c r="G264" s="93" t="s">
        <v>302</v>
      </c>
      <c r="H264" s="93"/>
      <c r="I264" s="93"/>
      <c r="J264" s="93"/>
      <c r="K264" s="93"/>
      <c r="L264" s="93"/>
      <c r="M264" s="93"/>
    </row>
    <row r="265" customFormat="false" ht="15" hidden="false" customHeight="true" outlineLevel="0" collapsed="false">
      <c r="A265" s="95" t="n">
        <v>27</v>
      </c>
      <c r="B265" s="88" t="s">
        <v>303</v>
      </c>
      <c r="C265" s="89" t="n">
        <v>41361</v>
      </c>
      <c r="D265" s="90" t="n">
        <v>61.01</v>
      </c>
      <c r="E265" s="96" t="n">
        <v>20</v>
      </c>
      <c r="F265" s="92" t="n">
        <v>9367.73</v>
      </c>
      <c r="G265" s="93" t="s">
        <v>304</v>
      </c>
      <c r="H265" s="93"/>
      <c r="I265" s="93"/>
      <c r="J265" s="93"/>
      <c r="K265" s="93"/>
      <c r="L265" s="93"/>
      <c r="M265" s="93"/>
    </row>
    <row r="266" customFormat="false" ht="15" hidden="false" customHeight="true" outlineLevel="0" collapsed="false">
      <c r="A266" s="95" t="n">
        <v>28</v>
      </c>
      <c r="B266" s="88" t="s">
        <v>305</v>
      </c>
      <c r="C266" s="89" t="n">
        <v>41361</v>
      </c>
      <c r="D266" s="90" t="n">
        <v>61.01</v>
      </c>
      <c r="E266" s="96" t="n">
        <v>20</v>
      </c>
      <c r="F266" s="92" t="n">
        <v>6546.85</v>
      </c>
      <c r="G266" s="93" t="s">
        <v>306</v>
      </c>
      <c r="H266" s="93"/>
      <c r="I266" s="93"/>
      <c r="J266" s="93"/>
      <c r="K266" s="93"/>
      <c r="L266" s="93"/>
      <c r="M266" s="93"/>
    </row>
    <row r="267" customFormat="false" ht="15" hidden="false" customHeight="true" outlineLevel="0" collapsed="false">
      <c r="A267" s="87" t="n">
        <v>29</v>
      </c>
      <c r="B267" s="88" t="s">
        <v>307</v>
      </c>
      <c r="C267" s="89" t="n">
        <v>41361</v>
      </c>
      <c r="D267" s="90" t="n">
        <v>61.01</v>
      </c>
      <c r="E267" s="97" t="n">
        <v>20</v>
      </c>
      <c r="F267" s="92" t="n">
        <v>8444.49</v>
      </c>
      <c r="G267" s="93" t="s">
        <v>308</v>
      </c>
      <c r="H267" s="93"/>
      <c r="I267" s="93"/>
      <c r="J267" s="93"/>
      <c r="K267" s="93"/>
      <c r="L267" s="93"/>
      <c r="M267" s="93"/>
    </row>
    <row r="268" customFormat="false" ht="15" hidden="false" customHeight="true" outlineLevel="0" collapsed="false">
      <c r="A268" s="87" t="n">
        <v>30</v>
      </c>
      <c r="B268" s="88" t="s">
        <v>309</v>
      </c>
      <c r="C268" s="89" t="n">
        <v>41361</v>
      </c>
      <c r="D268" s="90" t="n">
        <v>61.01</v>
      </c>
      <c r="E268" s="97" t="n">
        <v>20</v>
      </c>
      <c r="F268" s="92" t="n">
        <v>3859.77</v>
      </c>
      <c r="G268" s="93" t="s">
        <v>310</v>
      </c>
      <c r="H268" s="93"/>
      <c r="I268" s="93"/>
      <c r="J268" s="93"/>
      <c r="K268" s="93"/>
      <c r="L268" s="93"/>
      <c r="M268" s="93"/>
    </row>
    <row r="269" customFormat="false" ht="15" hidden="false" customHeight="true" outlineLevel="0" collapsed="false">
      <c r="A269" s="87" t="n">
        <v>31</v>
      </c>
      <c r="B269" s="88" t="s">
        <v>311</v>
      </c>
      <c r="C269" s="89" t="n">
        <v>41361</v>
      </c>
      <c r="D269" s="90" t="n">
        <v>61.01</v>
      </c>
      <c r="E269" s="97" t="n">
        <v>20</v>
      </c>
      <c r="F269" s="92" t="n">
        <v>2652.61</v>
      </c>
      <c r="G269" s="93" t="s">
        <v>312</v>
      </c>
      <c r="H269" s="93"/>
      <c r="I269" s="93"/>
      <c r="J269" s="93"/>
      <c r="K269" s="93"/>
      <c r="L269" s="93"/>
      <c r="M269" s="93"/>
    </row>
    <row r="270" customFormat="false" ht="15" hidden="false" customHeight="true" outlineLevel="0" collapsed="false">
      <c r="A270" s="87" t="n">
        <v>32</v>
      </c>
      <c r="B270" s="88" t="s">
        <v>313</v>
      </c>
      <c r="C270" s="89" t="n">
        <v>41361</v>
      </c>
      <c r="D270" s="90" t="n">
        <v>61.01</v>
      </c>
      <c r="E270" s="97" t="n">
        <v>20</v>
      </c>
      <c r="F270" s="92" t="n">
        <v>8500</v>
      </c>
      <c r="G270" s="93" t="s">
        <v>314</v>
      </c>
      <c r="H270" s="93"/>
      <c r="I270" s="93"/>
      <c r="J270" s="93"/>
      <c r="K270" s="93"/>
      <c r="L270" s="93"/>
      <c r="M270" s="93"/>
    </row>
    <row r="271" customFormat="false" ht="15" hidden="false" customHeight="true" outlineLevel="0" collapsed="false">
      <c r="A271" s="87" t="n">
        <v>33</v>
      </c>
      <c r="B271" s="88" t="s">
        <v>315</v>
      </c>
      <c r="C271" s="89" t="n">
        <v>41361</v>
      </c>
      <c r="D271" s="90" t="n">
        <v>61.01</v>
      </c>
      <c r="E271" s="97" t="n">
        <v>20</v>
      </c>
      <c r="F271" s="92" t="n">
        <v>1713.29</v>
      </c>
      <c r="G271" s="93" t="s">
        <v>316</v>
      </c>
      <c r="H271" s="93"/>
      <c r="I271" s="93"/>
      <c r="J271" s="93"/>
      <c r="K271" s="93"/>
      <c r="L271" s="93"/>
      <c r="M271" s="93"/>
    </row>
    <row r="272" customFormat="false" ht="15" hidden="false" customHeight="true" outlineLevel="0" collapsed="false">
      <c r="A272" s="87" t="n">
        <v>34</v>
      </c>
      <c r="B272" s="88" t="s">
        <v>317</v>
      </c>
      <c r="C272" s="89" t="n">
        <v>41361</v>
      </c>
      <c r="D272" s="90" t="n">
        <v>61.01</v>
      </c>
      <c r="E272" s="97" t="n">
        <v>20</v>
      </c>
      <c r="F272" s="92" t="n">
        <v>1732</v>
      </c>
      <c r="G272" s="93" t="s">
        <v>318</v>
      </c>
      <c r="H272" s="93"/>
      <c r="I272" s="93"/>
      <c r="J272" s="93"/>
      <c r="K272" s="93"/>
      <c r="L272" s="93"/>
      <c r="M272" s="93"/>
    </row>
    <row r="273" customFormat="false" ht="15" hidden="false" customHeight="true" outlineLevel="0" collapsed="false">
      <c r="A273" s="87" t="n">
        <v>35</v>
      </c>
      <c r="B273" s="88" t="s">
        <v>319</v>
      </c>
      <c r="C273" s="89" t="n">
        <v>41361</v>
      </c>
      <c r="D273" s="90" t="n">
        <v>61.01</v>
      </c>
      <c r="E273" s="97" t="n">
        <v>20</v>
      </c>
      <c r="F273" s="92" t="n">
        <v>2961.76</v>
      </c>
      <c r="G273" s="93" t="s">
        <v>320</v>
      </c>
      <c r="H273" s="93"/>
      <c r="I273" s="93"/>
      <c r="J273" s="93"/>
      <c r="K273" s="93"/>
      <c r="L273" s="93"/>
      <c r="M273" s="93"/>
    </row>
    <row r="274" customFormat="false" ht="15" hidden="false" customHeight="true" outlineLevel="0" collapsed="false">
      <c r="A274" s="87" t="n">
        <v>36</v>
      </c>
      <c r="B274" s="88" t="s">
        <v>321</v>
      </c>
      <c r="C274" s="89" t="n">
        <v>41361</v>
      </c>
      <c r="D274" s="90" t="n">
        <v>61.01</v>
      </c>
      <c r="E274" s="97" t="n">
        <v>20</v>
      </c>
      <c r="F274" s="92" t="n">
        <v>3682.8</v>
      </c>
      <c r="G274" s="93" t="s">
        <v>322</v>
      </c>
      <c r="H274" s="93"/>
      <c r="I274" s="93"/>
      <c r="J274" s="93"/>
      <c r="K274" s="93"/>
      <c r="L274" s="93"/>
      <c r="M274" s="93"/>
    </row>
    <row r="275" customFormat="false" ht="15" hidden="false" customHeight="true" outlineLevel="0" collapsed="false">
      <c r="A275" s="87" t="n">
        <v>37</v>
      </c>
      <c r="B275" s="88" t="s">
        <v>323</v>
      </c>
      <c r="C275" s="89" t="n">
        <v>41361</v>
      </c>
      <c r="D275" s="90" t="n">
        <v>61.01</v>
      </c>
      <c r="E275" s="97" t="n">
        <v>20</v>
      </c>
      <c r="F275" s="92" t="n">
        <v>2063.75</v>
      </c>
      <c r="G275" s="93" t="s">
        <v>324</v>
      </c>
      <c r="H275" s="93"/>
      <c r="I275" s="93"/>
      <c r="J275" s="93"/>
      <c r="K275" s="93"/>
      <c r="L275" s="93"/>
      <c r="M275" s="93"/>
    </row>
    <row r="276" customFormat="false" ht="15" hidden="false" customHeight="true" outlineLevel="0" collapsed="false">
      <c r="A276" s="87" t="n">
        <v>38</v>
      </c>
      <c r="B276" s="88" t="s">
        <v>325</v>
      </c>
      <c r="C276" s="89" t="n">
        <v>41361</v>
      </c>
      <c r="D276" s="90" t="n">
        <v>61.01</v>
      </c>
      <c r="E276" s="97" t="n">
        <v>20</v>
      </c>
      <c r="F276" s="92" t="n">
        <v>2067.7</v>
      </c>
      <c r="G276" s="93" t="s">
        <v>326</v>
      </c>
      <c r="H276" s="93"/>
      <c r="I276" s="93"/>
      <c r="J276" s="93"/>
      <c r="K276" s="93"/>
      <c r="L276" s="93"/>
      <c r="M276" s="93"/>
    </row>
    <row r="277" customFormat="false" ht="15" hidden="false" customHeight="true" outlineLevel="0" collapsed="false">
      <c r="A277" s="87" t="n">
        <v>39</v>
      </c>
      <c r="B277" s="88" t="s">
        <v>327</v>
      </c>
      <c r="C277" s="89" t="n">
        <v>41361</v>
      </c>
      <c r="D277" s="90" t="n">
        <v>61.01</v>
      </c>
      <c r="E277" s="97" t="n">
        <v>20</v>
      </c>
      <c r="F277" s="92" t="n">
        <v>333.31</v>
      </c>
      <c r="G277" s="93" t="s">
        <v>328</v>
      </c>
      <c r="H277" s="93"/>
      <c r="I277" s="93"/>
      <c r="J277" s="93"/>
      <c r="K277" s="93"/>
      <c r="L277" s="93"/>
      <c r="M277" s="93"/>
    </row>
    <row r="278" customFormat="false" ht="15" hidden="false" customHeight="true" outlineLevel="0" collapsed="false">
      <c r="A278" s="87" t="n">
        <v>40</v>
      </c>
      <c r="B278" s="88" t="s">
        <v>329</v>
      </c>
      <c r="C278" s="89" t="n">
        <v>41361</v>
      </c>
      <c r="D278" s="90" t="n">
        <v>61.01</v>
      </c>
      <c r="E278" s="97" t="n">
        <v>20</v>
      </c>
      <c r="F278" s="92" t="n">
        <v>82.13</v>
      </c>
      <c r="G278" s="93" t="s">
        <v>330</v>
      </c>
      <c r="H278" s="93"/>
      <c r="I278" s="93"/>
      <c r="J278" s="93"/>
      <c r="K278" s="93"/>
      <c r="L278" s="93"/>
      <c r="M278" s="93"/>
    </row>
    <row r="279" customFormat="false" ht="15" hidden="false" customHeight="true" outlineLevel="0" collapsed="false">
      <c r="A279" s="87" t="n">
        <v>41</v>
      </c>
      <c r="B279" s="88" t="s">
        <v>331</v>
      </c>
      <c r="C279" s="89" t="n">
        <v>41361</v>
      </c>
      <c r="D279" s="90" t="n">
        <v>61.01</v>
      </c>
      <c r="E279" s="97" t="n">
        <v>20</v>
      </c>
      <c r="F279" s="92" t="n">
        <v>200.38</v>
      </c>
      <c r="G279" s="93" t="s">
        <v>332</v>
      </c>
      <c r="H279" s="93"/>
      <c r="I279" s="93"/>
      <c r="J279" s="93"/>
      <c r="K279" s="93"/>
      <c r="L279" s="93"/>
      <c r="M279" s="93"/>
    </row>
    <row r="280" customFormat="false" ht="15" hidden="false" customHeight="true" outlineLevel="0" collapsed="false">
      <c r="A280" s="87" t="n">
        <v>42</v>
      </c>
      <c r="B280" s="88" t="s">
        <v>333</v>
      </c>
      <c r="C280" s="89" t="n">
        <v>41361</v>
      </c>
      <c r="D280" s="90" t="n">
        <v>61.01</v>
      </c>
      <c r="E280" s="97" t="n">
        <v>20</v>
      </c>
      <c r="F280" s="92" t="n">
        <v>150</v>
      </c>
      <c r="G280" s="93" t="s">
        <v>334</v>
      </c>
      <c r="H280" s="93"/>
      <c r="I280" s="93"/>
      <c r="J280" s="93"/>
      <c r="K280" s="93"/>
      <c r="L280" s="93"/>
      <c r="M280" s="93"/>
    </row>
    <row r="281" customFormat="false" ht="15" hidden="false" customHeight="true" outlineLevel="0" collapsed="false">
      <c r="A281" s="87" t="n">
        <v>43</v>
      </c>
      <c r="B281" s="88" t="s">
        <v>335</v>
      </c>
      <c r="C281" s="89" t="n">
        <v>41361</v>
      </c>
      <c r="D281" s="90" t="n">
        <v>61.01</v>
      </c>
      <c r="E281" s="97" t="n">
        <v>20</v>
      </c>
      <c r="F281" s="92" t="n">
        <v>329.78</v>
      </c>
      <c r="G281" s="93" t="s">
        <v>336</v>
      </c>
      <c r="H281" s="93"/>
      <c r="I281" s="93"/>
      <c r="J281" s="93"/>
      <c r="K281" s="93"/>
      <c r="L281" s="93"/>
      <c r="M281" s="93"/>
    </row>
    <row r="282" customFormat="false" ht="15" hidden="false" customHeight="true" outlineLevel="0" collapsed="false">
      <c r="A282" s="87" t="n">
        <v>44</v>
      </c>
      <c r="B282" s="88" t="s">
        <v>337</v>
      </c>
      <c r="C282" s="89" t="n">
        <v>41361</v>
      </c>
      <c r="D282" s="90" t="n">
        <v>61.01</v>
      </c>
      <c r="E282" s="97" t="n">
        <v>20</v>
      </c>
      <c r="F282" s="92" t="n">
        <v>706.8</v>
      </c>
      <c r="G282" s="93" t="s">
        <v>338</v>
      </c>
      <c r="H282" s="93"/>
      <c r="I282" s="93"/>
      <c r="J282" s="93"/>
      <c r="K282" s="93"/>
      <c r="L282" s="93"/>
      <c r="M282" s="93"/>
    </row>
    <row r="283" customFormat="false" ht="15" hidden="false" customHeight="true" outlineLevel="0" collapsed="false">
      <c r="A283" s="87" t="n">
        <v>45</v>
      </c>
      <c r="B283" s="88" t="s">
        <v>339</v>
      </c>
      <c r="C283" s="89" t="n">
        <v>41361</v>
      </c>
      <c r="D283" s="90" t="n">
        <v>61.01</v>
      </c>
      <c r="E283" s="97" t="n">
        <v>20</v>
      </c>
      <c r="F283" s="92" t="n">
        <v>693.71</v>
      </c>
      <c r="G283" s="93" t="s">
        <v>340</v>
      </c>
      <c r="H283" s="93"/>
      <c r="I283" s="93"/>
      <c r="J283" s="93"/>
      <c r="K283" s="93"/>
      <c r="L283" s="93"/>
      <c r="M283" s="93"/>
    </row>
    <row r="284" customFormat="false" ht="15" hidden="false" customHeight="true" outlineLevel="0" collapsed="false">
      <c r="A284" s="87" t="n">
        <v>46</v>
      </c>
      <c r="B284" s="88" t="s">
        <v>341</v>
      </c>
      <c r="C284" s="89" t="n">
        <v>41361</v>
      </c>
      <c r="D284" s="90" t="n">
        <v>61.01</v>
      </c>
      <c r="E284" s="97" t="n">
        <v>20</v>
      </c>
      <c r="F284" s="92" t="n">
        <v>1994.33</v>
      </c>
      <c r="G284" s="93" t="s">
        <v>342</v>
      </c>
      <c r="H284" s="93"/>
      <c r="I284" s="93"/>
      <c r="J284" s="93"/>
      <c r="K284" s="93"/>
      <c r="L284" s="93"/>
      <c r="M284" s="93"/>
    </row>
    <row r="285" customFormat="false" ht="15" hidden="false" customHeight="true" outlineLevel="0" collapsed="false">
      <c r="A285" s="87" t="n">
        <v>47</v>
      </c>
      <c r="B285" s="88" t="s">
        <v>343</v>
      </c>
      <c r="C285" s="89" t="n">
        <v>41361</v>
      </c>
      <c r="D285" s="90" t="n">
        <v>61.01</v>
      </c>
      <c r="E285" s="97" t="n">
        <v>20</v>
      </c>
      <c r="F285" s="92" t="n">
        <v>57.54</v>
      </c>
      <c r="G285" s="93" t="s">
        <v>344</v>
      </c>
      <c r="H285" s="93"/>
      <c r="I285" s="93"/>
      <c r="J285" s="93"/>
      <c r="K285" s="93"/>
      <c r="L285" s="93"/>
      <c r="M285" s="93"/>
    </row>
    <row r="286" customFormat="false" ht="15" hidden="false" customHeight="true" outlineLevel="0" collapsed="false">
      <c r="A286" s="87" t="n">
        <v>48</v>
      </c>
      <c r="B286" s="88" t="s">
        <v>345</v>
      </c>
      <c r="C286" s="89" t="n">
        <v>41361</v>
      </c>
      <c r="D286" s="90" t="n">
        <v>61.01</v>
      </c>
      <c r="E286" s="97" t="n">
        <v>20</v>
      </c>
      <c r="F286" s="92" t="n">
        <v>672</v>
      </c>
      <c r="G286" s="93" t="s">
        <v>346</v>
      </c>
      <c r="H286" s="93"/>
      <c r="I286" s="93"/>
      <c r="J286" s="93"/>
      <c r="K286" s="93"/>
      <c r="L286" s="93"/>
      <c r="M286" s="93"/>
    </row>
    <row r="287" customFormat="false" ht="15" hidden="false" customHeight="true" outlineLevel="0" collapsed="false">
      <c r="A287" s="87" t="n">
        <v>49</v>
      </c>
      <c r="B287" s="88" t="s">
        <v>347</v>
      </c>
      <c r="C287" s="89" t="n">
        <v>41361</v>
      </c>
      <c r="D287" s="90" t="n">
        <v>61.01</v>
      </c>
      <c r="E287" s="97" t="n">
        <v>20</v>
      </c>
      <c r="F287" s="92" t="n">
        <v>114.95</v>
      </c>
      <c r="G287" s="93" t="s">
        <v>348</v>
      </c>
      <c r="H287" s="93"/>
      <c r="I287" s="93"/>
      <c r="J287" s="93"/>
      <c r="K287" s="93"/>
      <c r="L287" s="93"/>
      <c r="M287" s="93"/>
    </row>
    <row r="288" customFormat="false" ht="15" hidden="false" customHeight="true" outlineLevel="0" collapsed="false">
      <c r="A288" s="87" t="n">
        <v>50</v>
      </c>
      <c r="B288" s="88" t="s">
        <v>349</v>
      </c>
      <c r="C288" s="89" t="n">
        <v>41361</v>
      </c>
      <c r="D288" s="90" t="n">
        <v>61.01</v>
      </c>
      <c r="E288" s="97" t="n">
        <v>20</v>
      </c>
      <c r="F288" s="92" t="n">
        <v>2000</v>
      </c>
      <c r="G288" s="93" t="s">
        <v>350</v>
      </c>
      <c r="H288" s="93"/>
      <c r="I288" s="93"/>
      <c r="J288" s="93"/>
      <c r="K288" s="93"/>
      <c r="L288" s="93"/>
      <c r="M288" s="93"/>
    </row>
    <row r="289" customFormat="false" ht="15" hidden="false" customHeight="true" outlineLevel="0" collapsed="false">
      <c r="A289" s="87" t="n">
        <v>51</v>
      </c>
      <c r="B289" s="88" t="s">
        <v>351</v>
      </c>
      <c r="C289" s="89" t="n">
        <v>41361</v>
      </c>
      <c r="D289" s="90" t="n">
        <v>61.01</v>
      </c>
      <c r="E289" s="97" t="n">
        <v>20</v>
      </c>
      <c r="F289" s="92" t="n">
        <v>59.99</v>
      </c>
      <c r="G289" s="93" t="s">
        <v>352</v>
      </c>
      <c r="H289" s="93"/>
      <c r="I289" s="93"/>
      <c r="J289" s="93"/>
      <c r="K289" s="93"/>
      <c r="L289" s="93"/>
      <c r="M289" s="93"/>
    </row>
    <row r="290" customFormat="false" ht="15" hidden="false" customHeight="true" outlineLevel="0" collapsed="false">
      <c r="A290" s="87" t="n">
        <v>52</v>
      </c>
      <c r="B290" s="88" t="s">
        <v>353</v>
      </c>
      <c r="C290" s="89" t="n">
        <v>41361</v>
      </c>
      <c r="D290" s="90" t="n">
        <v>61.01</v>
      </c>
      <c r="E290" s="97" t="n">
        <v>20</v>
      </c>
      <c r="F290" s="92" t="n">
        <v>63</v>
      </c>
      <c r="G290" s="93" t="s">
        <v>354</v>
      </c>
      <c r="H290" s="93"/>
      <c r="I290" s="93"/>
      <c r="J290" s="93"/>
      <c r="K290" s="93"/>
      <c r="L290" s="93"/>
      <c r="M290" s="93"/>
    </row>
    <row r="291" customFormat="false" ht="15" hidden="false" customHeight="true" outlineLevel="0" collapsed="false">
      <c r="A291" s="87" t="n">
        <v>53</v>
      </c>
      <c r="B291" s="88" t="s">
        <v>355</v>
      </c>
      <c r="C291" s="89" t="n">
        <v>41361</v>
      </c>
      <c r="D291" s="90" t="n">
        <v>61.01</v>
      </c>
      <c r="E291" s="97" t="n">
        <v>20</v>
      </c>
      <c r="F291" s="92" t="n">
        <v>563.95</v>
      </c>
      <c r="G291" s="93" t="s">
        <v>356</v>
      </c>
      <c r="H291" s="93"/>
      <c r="I291" s="93"/>
      <c r="J291" s="93"/>
      <c r="K291" s="93"/>
      <c r="L291" s="93"/>
      <c r="M291" s="93"/>
    </row>
    <row r="292" customFormat="false" ht="15" hidden="false" customHeight="true" outlineLevel="0" collapsed="false">
      <c r="A292" s="87" t="n">
        <v>54</v>
      </c>
      <c r="B292" s="88" t="s">
        <v>357</v>
      </c>
      <c r="C292" s="89" t="n">
        <v>41361</v>
      </c>
      <c r="D292" s="90" t="n">
        <v>61.01</v>
      </c>
      <c r="E292" s="97" t="n">
        <v>20</v>
      </c>
      <c r="F292" s="92" t="n">
        <v>300</v>
      </c>
      <c r="G292" s="93" t="s">
        <v>358</v>
      </c>
      <c r="H292" s="93"/>
      <c r="I292" s="93"/>
      <c r="J292" s="93"/>
      <c r="K292" s="93"/>
      <c r="L292" s="93"/>
      <c r="M292" s="93"/>
    </row>
    <row r="293" customFormat="false" ht="15" hidden="false" customHeight="true" outlineLevel="0" collapsed="false">
      <c r="A293" s="87" t="n">
        <v>55</v>
      </c>
      <c r="B293" s="88" t="s">
        <v>359</v>
      </c>
      <c r="C293" s="89" t="n">
        <v>41361</v>
      </c>
      <c r="D293" s="90" t="n">
        <v>61.01</v>
      </c>
      <c r="E293" s="97" t="n">
        <v>20</v>
      </c>
      <c r="F293" s="92" t="n">
        <v>10.91</v>
      </c>
      <c r="G293" s="93" t="s">
        <v>360</v>
      </c>
      <c r="H293" s="93"/>
      <c r="I293" s="93"/>
      <c r="J293" s="93"/>
      <c r="K293" s="93"/>
      <c r="L293" s="93"/>
      <c r="M293" s="93"/>
    </row>
    <row r="294" customFormat="false" ht="15" hidden="false" customHeight="true" outlineLevel="0" collapsed="false">
      <c r="A294" s="87" t="n">
        <v>56</v>
      </c>
      <c r="B294" s="88" t="s">
        <v>361</v>
      </c>
      <c r="C294" s="89" t="n">
        <v>41361</v>
      </c>
      <c r="D294" s="90" t="n">
        <v>61.01</v>
      </c>
      <c r="E294" s="97" t="n">
        <v>20</v>
      </c>
      <c r="F294" s="92" t="n">
        <v>35</v>
      </c>
      <c r="G294" s="93" t="s">
        <v>362</v>
      </c>
      <c r="H294" s="93"/>
      <c r="I294" s="93"/>
      <c r="J294" s="93"/>
      <c r="K294" s="93"/>
      <c r="L294" s="93"/>
      <c r="M294" s="93"/>
    </row>
    <row r="295" customFormat="false" ht="15" hidden="false" customHeight="true" outlineLevel="0" collapsed="false">
      <c r="A295" s="87" t="n">
        <v>57</v>
      </c>
      <c r="B295" s="88" t="s">
        <v>363</v>
      </c>
      <c r="C295" s="89" t="n">
        <v>41361</v>
      </c>
      <c r="D295" s="90" t="n">
        <v>61.01</v>
      </c>
      <c r="E295" s="97" t="n">
        <v>20</v>
      </c>
      <c r="F295" s="92" t="n">
        <v>451.12</v>
      </c>
      <c r="G295" s="93" t="s">
        <v>364</v>
      </c>
      <c r="H295" s="93"/>
      <c r="I295" s="93"/>
      <c r="J295" s="93"/>
      <c r="K295" s="93"/>
      <c r="L295" s="93"/>
      <c r="M295" s="93"/>
    </row>
    <row r="296" customFormat="false" ht="15" hidden="false" customHeight="true" outlineLevel="0" collapsed="false">
      <c r="A296" s="87" t="n">
        <v>58</v>
      </c>
      <c r="B296" s="88" t="s">
        <v>365</v>
      </c>
      <c r="C296" s="89" t="n">
        <v>41361</v>
      </c>
      <c r="D296" s="90" t="n">
        <v>61.01</v>
      </c>
      <c r="E296" s="97" t="n">
        <v>20</v>
      </c>
      <c r="F296" s="92" t="n">
        <v>167.8</v>
      </c>
      <c r="G296" s="93" t="s">
        <v>366</v>
      </c>
      <c r="H296" s="93"/>
      <c r="I296" s="93"/>
      <c r="J296" s="93"/>
      <c r="K296" s="93"/>
      <c r="L296" s="93"/>
      <c r="M296" s="93"/>
    </row>
    <row r="297" customFormat="false" ht="15" hidden="false" customHeight="true" outlineLevel="0" collapsed="false">
      <c r="A297" s="87" t="n">
        <v>59</v>
      </c>
      <c r="B297" s="88" t="s">
        <v>367</v>
      </c>
      <c r="C297" s="89" t="n">
        <v>41361</v>
      </c>
      <c r="D297" s="90" t="n">
        <v>61.01</v>
      </c>
      <c r="E297" s="97" t="n">
        <v>20</v>
      </c>
      <c r="F297" s="92" t="n">
        <v>96.7</v>
      </c>
      <c r="G297" s="93" t="s">
        <v>368</v>
      </c>
      <c r="H297" s="93"/>
      <c r="I297" s="93"/>
      <c r="J297" s="93"/>
      <c r="K297" s="93"/>
      <c r="L297" s="93"/>
      <c r="M297" s="93"/>
    </row>
    <row r="298" customFormat="false" ht="15" hidden="false" customHeight="true" outlineLevel="0" collapsed="false">
      <c r="A298" s="87" t="n">
        <v>60</v>
      </c>
      <c r="B298" s="88" t="s">
        <v>369</v>
      </c>
      <c r="C298" s="89" t="n">
        <v>41361</v>
      </c>
      <c r="D298" s="90" t="n">
        <v>61.01</v>
      </c>
      <c r="E298" s="97" t="n">
        <v>20</v>
      </c>
      <c r="F298" s="92" t="n">
        <v>67.12</v>
      </c>
      <c r="G298" s="93" t="s">
        <v>370</v>
      </c>
      <c r="H298" s="93"/>
      <c r="I298" s="93"/>
      <c r="J298" s="93"/>
      <c r="K298" s="93"/>
      <c r="L298" s="93"/>
      <c r="M298" s="93"/>
    </row>
    <row r="299" customFormat="false" ht="15" hidden="false" customHeight="true" outlineLevel="0" collapsed="false">
      <c r="A299" s="87" t="n">
        <v>61</v>
      </c>
      <c r="B299" s="88" t="s">
        <v>371</v>
      </c>
      <c r="C299" s="89" t="n">
        <v>41361</v>
      </c>
      <c r="D299" s="90" t="n">
        <v>61.01</v>
      </c>
      <c r="E299" s="97" t="n">
        <v>20</v>
      </c>
      <c r="F299" s="92" t="n">
        <v>268.48</v>
      </c>
      <c r="G299" s="93" t="s">
        <v>372</v>
      </c>
      <c r="H299" s="93"/>
      <c r="I299" s="93"/>
      <c r="J299" s="93"/>
      <c r="K299" s="93"/>
      <c r="L299" s="93"/>
      <c r="M299" s="93"/>
    </row>
    <row r="300" customFormat="false" ht="15" hidden="false" customHeight="true" outlineLevel="0" collapsed="false">
      <c r="A300" s="87" t="n">
        <v>62</v>
      </c>
      <c r="B300" s="88" t="s">
        <v>373</v>
      </c>
      <c r="C300" s="89" t="n">
        <v>41361</v>
      </c>
      <c r="D300" s="90" t="n">
        <v>61.01</v>
      </c>
      <c r="E300" s="97" t="n">
        <v>20</v>
      </c>
      <c r="F300" s="92" t="n">
        <v>201.36</v>
      </c>
      <c r="G300" s="93" t="s">
        <v>374</v>
      </c>
      <c r="H300" s="93"/>
      <c r="I300" s="93"/>
      <c r="J300" s="93"/>
      <c r="K300" s="93"/>
      <c r="L300" s="93"/>
      <c r="M300" s="93"/>
    </row>
    <row r="301" customFormat="false" ht="15" hidden="false" customHeight="true" outlineLevel="0" collapsed="false">
      <c r="A301" s="87" t="n">
        <v>63</v>
      </c>
      <c r="B301" s="88" t="s">
        <v>375</v>
      </c>
      <c r="C301" s="89" t="n">
        <v>41361</v>
      </c>
      <c r="D301" s="90" t="n">
        <v>61.01</v>
      </c>
      <c r="E301" s="97" t="n">
        <v>20</v>
      </c>
      <c r="F301" s="92" t="n">
        <v>234.92</v>
      </c>
      <c r="G301" s="93" t="s">
        <v>376</v>
      </c>
      <c r="H301" s="93"/>
      <c r="I301" s="93"/>
      <c r="J301" s="93"/>
      <c r="K301" s="93"/>
      <c r="L301" s="93"/>
      <c r="M301" s="93"/>
    </row>
    <row r="302" customFormat="false" ht="15" hidden="false" customHeight="true" outlineLevel="0" collapsed="false">
      <c r="A302" s="87" t="n">
        <v>64</v>
      </c>
      <c r="B302" s="88" t="s">
        <v>377</v>
      </c>
      <c r="C302" s="89" t="n">
        <v>41361</v>
      </c>
      <c r="D302" s="90" t="n">
        <v>61.01</v>
      </c>
      <c r="E302" s="97" t="n">
        <v>20</v>
      </c>
      <c r="F302" s="92" t="n">
        <v>251.7</v>
      </c>
      <c r="G302" s="93" t="s">
        <v>378</v>
      </c>
      <c r="H302" s="93"/>
      <c r="I302" s="93"/>
      <c r="J302" s="93"/>
      <c r="K302" s="93"/>
      <c r="L302" s="93"/>
      <c r="M302" s="93"/>
    </row>
    <row r="303" customFormat="false" ht="15" hidden="false" customHeight="true" outlineLevel="0" collapsed="false">
      <c r="A303" s="87" t="n">
        <v>65</v>
      </c>
      <c r="B303" s="88" t="s">
        <v>379</v>
      </c>
      <c r="C303" s="89" t="n">
        <v>41361</v>
      </c>
      <c r="D303" s="90" t="n">
        <v>61.01</v>
      </c>
      <c r="E303" s="97" t="n">
        <v>20</v>
      </c>
      <c r="F303" s="92" t="n">
        <v>201.36</v>
      </c>
      <c r="G303" s="93" t="s">
        <v>380</v>
      </c>
      <c r="H303" s="93"/>
      <c r="I303" s="93"/>
      <c r="J303" s="93"/>
      <c r="K303" s="93"/>
      <c r="L303" s="93"/>
      <c r="M303" s="93"/>
    </row>
    <row r="304" customFormat="false" ht="15" hidden="false" customHeight="true" outlineLevel="0" collapsed="false">
      <c r="A304" s="87" t="n">
        <v>66</v>
      </c>
      <c r="B304" s="88" t="s">
        <v>381</v>
      </c>
      <c r="C304" s="89" t="n">
        <v>41361</v>
      </c>
      <c r="D304" s="90" t="n">
        <v>61.01</v>
      </c>
      <c r="E304" s="97" t="n">
        <v>20</v>
      </c>
      <c r="F304" s="92" t="n">
        <v>704.76</v>
      </c>
      <c r="G304" s="93" t="s">
        <v>382</v>
      </c>
      <c r="H304" s="93"/>
      <c r="I304" s="93"/>
      <c r="J304" s="93"/>
      <c r="K304" s="93"/>
      <c r="L304" s="93"/>
      <c r="M304" s="93"/>
    </row>
    <row r="305" customFormat="false" ht="15" hidden="false" customHeight="true" outlineLevel="0" collapsed="false">
      <c r="A305" s="87" t="n">
        <v>67</v>
      </c>
      <c r="B305" s="88" t="s">
        <v>383</v>
      </c>
      <c r="C305" s="89" t="n">
        <v>41361</v>
      </c>
      <c r="D305" s="90" t="n">
        <v>61.01</v>
      </c>
      <c r="E305" s="97" t="n">
        <v>20</v>
      </c>
      <c r="F305" s="92" t="n">
        <v>1607</v>
      </c>
      <c r="G305" s="93" t="s">
        <v>384</v>
      </c>
      <c r="H305" s="93"/>
      <c r="I305" s="93"/>
      <c r="J305" s="93"/>
      <c r="K305" s="93"/>
      <c r="L305" s="93"/>
      <c r="M305" s="93"/>
    </row>
    <row r="306" customFormat="false" ht="15" hidden="false" customHeight="true" outlineLevel="0" collapsed="false">
      <c r="A306" s="87" t="n">
        <v>68</v>
      </c>
      <c r="B306" s="88" t="s">
        <v>385</v>
      </c>
      <c r="C306" s="89" t="n">
        <v>41361</v>
      </c>
      <c r="D306" s="90" t="n">
        <v>61.01</v>
      </c>
      <c r="E306" s="97" t="n">
        <v>20</v>
      </c>
      <c r="F306" s="92" t="n">
        <v>1860</v>
      </c>
      <c r="G306" s="93" t="s">
        <v>386</v>
      </c>
      <c r="H306" s="93"/>
      <c r="I306" s="93"/>
      <c r="J306" s="93"/>
      <c r="K306" s="93"/>
      <c r="L306" s="93"/>
      <c r="M306" s="93"/>
    </row>
    <row r="307" customFormat="false" ht="15" hidden="false" customHeight="true" outlineLevel="0" collapsed="false">
      <c r="A307" s="87" t="n">
        <v>69</v>
      </c>
      <c r="B307" s="88" t="s">
        <v>387</v>
      </c>
      <c r="C307" s="89" t="n">
        <v>41361</v>
      </c>
      <c r="D307" s="90" t="n">
        <v>61.01</v>
      </c>
      <c r="E307" s="97" t="n">
        <v>20</v>
      </c>
      <c r="F307" s="92" t="n">
        <v>424.4</v>
      </c>
      <c r="G307" s="93" t="s">
        <v>388</v>
      </c>
      <c r="H307" s="93"/>
      <c r="I307" s="93"/>
      <c r="J307" s="93"/>
      <c r="K307" s="93"/>
      <c r="L307" s="93"/>
      <c r="M307" s="93"/>
    </row>
    <row r="308" customFormat="false" ht="15" hidden="false" customHeight="true" outlineLevel="0" collapsed="false">
      <c r="A308" s="87" t="n">
        <v>70</v>
      </c>
      <c r="B308" s="88" t="s">
        <v>389</v>
      </c>
      <c r="C308" s="89" t="n">
        <v>41361</v>
      </c>
      <c r="D308" s="90" t="n">
        <v>61.01</v>
      </c>
      <c r="E308" s="97" t="n">
        <v>20</v>
      </c>
      <c r="F308" s="92" t="n">
        <v>593.5</v>
      </c>
      <c r="G308" s="93" t="s">
        <v>390</v>
      </c>
      <c r="H308" s="93"/>
      <c r="I308" s="93"/>
      <c r="J308" s="93"/>
      <c r="K308" s="93"/>
      <c r="L308" s="93"/>
      <c r="M308" s="93"/>
    </row>
    <row r="309" customFormat="false" ht="15" hidden="false" customHeight="true" outlineLevel="0" collapsed="false">
      <c r="A309" s="87" t="n">
        <v>71</v>
      </c>
      <c r="B309" s="88" t="s">
        <v>391</v>
      </c>
      <c r="C309" s="89" t="n">
        <v>41361</v>
      </c>
      <c r="D309" s="90" t="n">
        <v>61.01</v>
      </c>
      <c r="E309" s="97" t="n">
        <v>20</v>
      </c>
      <c r="F309" s="92" t="n">
        <v>1441.15</v>
      </c>
      <c r="G309" s="93" t="s">
        <v>392</v>
      </c>
      <c r="H309" s="93"/>
      <c r="I309" s="93"/>
      <c r="J309" s="93"/>
      <c r="K309" s="93"/>
      <c r="L309" s="93"/>
      <c r="M309" s="93"/>
    </row>
    <row r="310" customFormat="false" ht="15" hidden="false" customHeight="true" outlineLevel="0" collapsed="false">
      <c r="A310" s="87" t="n">
        <v>72</v>
      </c>
      <c r="B310" s="88" t="s">
        <v>393</v>
      </c>
      <c r="C310" s="89" t="n">
        <v>41361</v>
      </c>
      <c r="D310" s="90" t="n">
        <v>61.01</v>
      </c>
      <c r="E310" s="97" t="n">
        <v>20</v>
      </c>
      <c r="F310" s="92" t="n">
        <v>350.4</v>
      </c>
      <c r="G310" s="93" t="s">
        <v>394</v>
      </c>
      <c r="H310" s="93"/>
      <c r="I310" s="93"/>
      <c r="J310" s="93"/>
      <c r="K310" s="93"/>
      <c r="L310" s="93"/>
      <c r="M310" s="93"/>
    </row>
    <row r="311" customFormat="false" ht="15" hidden="false" customHeight="true" outlineLevel="0" collapsed="false">
      <c r="A311" s="87" t="n">
        <v>73</v>
      </c>
      <c r="B311" s="88" t="s">
        <v>395</v>
      </c>
      <c r="C311" s="89" t="n">
        <v>41361</v>
      </c>
      <c r="D311" s="90" t="n">
        <v>61.01</v>
      </c>
      <c r="E311" s="97" t="n">
        <v>20</v>
      </c>
      <c r="F311" s="92" t="n">
        <v>3096.9</v>
      </c>
      <c r="G311" s="93" t="s">
        <v>396</v>
      </c>
      <c r="H311" s="93"/>
      <c r="I311" s="93"/>
      <c r="J311" s="93"/>
      <c r="K311" s="93"/>
      <c r="L311" s="93"/>
      <c r="M311" s="93"/>
    </row>
    <row r="312" customFormat="false" ht="15" hidden="false" customHeight="true" outlineLevel="0" collapsed="false">
      <c r="A312" s="87" t="n">
        <v>74</v>
      </c>
      <c r="B312" s="88" t="s">
        <v>397</v>
      </c>
      <c r="C312" s="89" t="n">
        <v>41361</v>
      </c>
      <c r="D312" s="90" t="n">
        <v>61.01</v>
      </c>
      <c r="E312" s="97" t="n">
        <v>20</v>
      </c>
      <c r="F312" s="92" t="n">
        <v>719.4</v>
      </c>
      <c r="G312" s="93" t="s">
        <v>398</v>
      </c>
      <c r="H312" s="93"/>
      <c r="I312" s="93"/>
      <c r="J312" s="93"/>
      <c r="K312" s="93"/>
      <c r="L312" s="93"/>
      <c r="M312" s="93"/>
    </row>
    <row r="313" customFormat="false" ht="15" hidden="false" customHeight="true" outlineLevel="0" collapsed="false">
      <c r="A313" s="87" t="n">
        <v>75</v>
      </c>
      <c r="B313" s="88" t="s">
        <v>399</v>
      </c>
      <c r="C313" s="89" t="n">
        <v>41361</v>
      </c>
      <c r="D313" s="90" t="n">
        <v>61.01</v>
      </c>
      <c r="E313" s="97" t="n">
        <v>20</v>
      </c>
      <c r="F313" s="92" t="n">
        <v>16190.42</v>
      </c>
      <c r="G313" s="93" t="s">
        <v>400</v>
      </c>
      <c r="H313" s="93"/>
      <c r="I313" s="93"/>
      <c r="J313" s="93"/>
      <c r="K313" s="93"/>
      <c r="L313" s="93"/>
      <c r="M313" s="93"/>
    </row>
    <row r="314" customFormat="false" ht="15" hidden="false" customHeight="true" outlineLevel="0" collapsed="false">
      <c r="A314" s="87" t="n">
        <v>76</v>
      </c>
      <c r="B314" s="88" t="s">
        <v>401</v>
      </c>
      <c r="C314" s="89" t="n">
        <v>41361</v>
      </c>
      <c r="D314" s="90" t="n">
        <v>61.01</v>
      </c>
      <c r="E314" s="97" t="n">
        <v>20</v>
      </c>
      <c r="F314" s="92" t="n">
        <v>2931.36</v>
      </c>
      <c r="G314" s="93" t="s">
        <v>402</v>
      </c>
      <c r="H314" s="93"/>
      <c r="I314" s="93"/>
      <c r="J314" s="93"/>
      <c r="K314" s="93"/>
      <c r="L314" s="93"/>
      <c r="M314" s="93"/>
    </row>
    <row r="315" customFormat="false" ht="15" hidden="false" customHeight="true" outlineLevel="0" collapsed="false">
      <c r="A315" s="87" t="n">
        <v>77</v>
      </c>
      <c r="B315" s="88" t="s">
        <v>403</v>
      </c>
      <c r="C315" s="89" t="n">
        <v>41361</v>
      </c>
      <c r="D315" s="90" t="n">
        <v>61.01</v>
      </c>
      <c r="E315" s="97" t="n">
        <v>20</v>
      </c>
      <c r="F315" s="92" t="n">
        <v>1264.8</v>
      </c>
      <c r="G315" s="93" t="s">
        <v>404</v>
      </c>
      <c r="H315" s="93"/>
      <c r="I315" s="93"/>
      <c r="J315" s="93"/>
      <c r="K315" s="93"/>
      <c r="L315" s="93"/>
      <c r="M315" s="93"/>
    </row>
    <row r="316" customFormat="false" ht="15" hidden="false" customHeight="true" outlineLevel="0" collapsed="false">
      <c r="A316" s="87" t="n">
        <v>78</v>
      </c>
      <c r="B316" s="88" t="s">
        <v>405</v>
      </c>
      <c r="C316" s="89" t="n">
        <v>41361</v>
      </c>
      <c r="D316" s="90" t="n">
        <v>61.01</v>
      </c>
      <c r="E316" s="97" t="n">
        <v>20</v>
      </c>
      <c r="F316" s="92" t="n">
        <v>103.23</v>
      </c>
      <c r="G316" s="93" t="s">
        <v>406</v>
      </c>
      <c r="H316" s="93"/>
      <c r="I316" s="93"/>
      <c r="J316" s="93"/>
      <c r="K316" s="93"/>
      <c r="L316" s="93"/>
      <c r="M316" s="93"/>
    </row>
    <row r="317" customFormat="false" ht="15" hidden="false" customHeight="true" outlineLevel="0" collapsed="false">
      <c r="A317" s="87" t="n">
        <v>79</v>
      </c>
      <c r="B317" s="88" t="s">
        <v>407</v>
      </c>
      <c r="C317" s="89" t="n">
        <v>41361</v>
      </c>
      <c r="D317" s="90" t="n">
        <v>61.01</v>
      </c>
      <c r="E317" s="97" t="n">
        <v>20</v>
      </c>
      <c r="F317" s="92" t="n">
        <v>103.23</v>
      </c>
      <c r="G317" s="93" t="s">
        <v>408</v>
      </c>
      <c r="H317" s="93"/>
      <c r="I317" s="93"/>
      <c r="J317" s="93"/>
      <c r="K317" s="93"/>
      <c r="L317" s="93"/>
      <c r="M317" s="93"/>
    </row>
    <row r="318" customFormat="false" ht="15" hidden="false" customHeight="true" outlineLevel="0" collapsed="false">
      <c r="A318" s="87" t="n">
        <v>80</v>
      </c>
      <c r="B318" s="88" t="s">
        <v>409</v>
      </c>
      <c r="C318" s="89" t="n">
        <v>41361</v>
      </c>
      <c r="D318" s="90" t="n">
        <v>61.01</v>
      </c>
      <c r="E318" s="97" t="n">
        <v>20</v>
      </c>
      <c r="F318" s="92" t="n">
        <v>103.23</v>
      </c>
      <c r="G318" s="93" t="s">
        <v>410</v>
      </c>
      <c r="H318" s="93"/>
      <c r="I318" s="93"/>
      <c r="J318" s="93"/>
      <c r="K318" s="93"/>
      <c r="L318" s="93"/>
      <c r="M318" s="93"/>
    </row>
    <row r="319" customFormat="false" ht="15" hidden="false" customHeight="true" outlineLevel="0" collapsed="false">
      <c r="A319" s="87" t="n">
        <v>81</v>
      </c>
      <c r="B319" s="88" t="s">
        <v>411</v>
      </c>
      <c r="C319" s="89" t="n">
        <v>41361</v>
      </c>
      <c r="D319" s="90" t="n">
        <v>61.01</v>
      </c>
      <c r="E319" s="97" t="n">
        <v>20</v>
      </c>
      <c r="F319" s="92" t="n">
        <v>103.23</v>
      </c>
      <c r="G319" s="93" t="s">
        <v>412</v>
      </c>
      <c r="H319" s="93"/>
      <c r="I319" s="93"/>
      <c r="J319" s="93"/>
      <c r="K319" s="93"/>
      <c r="L319" s="93"/>
      <c r="M319" s="93"/>
    </row>
    <row r="320" customFormat="false" ht="15" hidden="false" customHeight="true" outlineLevel="0" collapsed="false">
      <c r="A320" s="87" t="n">
        <v>82</v>
      </c>
      <c r="B320" s="88" t="s">
        <v>413</v>
      </c>
      <c r="C320" s="89" t="n">
        <v>41361</v>
      </c>
      <c r="D320" s="90" t="n">
        <v>61.01</v>
      </c>
      <c r="E320" s="97" t="n">
        <v>20</v>
      </c>
      <c r="F320" s="92" t="n">
        <v>108.66</v>
      </c>
      <c r="G320" s="93" t="s">
        <v>414</v>
      </c>
      <c r="H320" s="93"/>
      <c r="I320" s="93"/>
      <c r="J320" s="93"/>
      <c r="K320" s="93"/>
      <c r="L320" s="93"/>
      <c r="M320" s="93"/>
    </row>
    <row r="321" customFormat="false" ht="15" hidden="false" customHeight="true" outlineLevel="0" collapsed="false">
      <c r="A321" s="87" t="n">
        <v>83</v>
      </c>
      <c r="B321" s="88" t="s">
        <v>415</v>
      </c>
      <c r="C321" s="89" t="n">
        <v>41361</v>
      </c>
      <c r="D321" s="90" t="n">
        <v>61.01</v>
      </c>
      <c r="E321" s="97" t="n">
        <v>20</v>
      </c>
      <c r="F321" s="92" t="n">
        <v>81.42</v>
      </c>
      <c r="G321" s="93" t="s">
        <v>416</v>
      </c>
      <c r="H321" s="93"/>
      <c r="I321" s="93"/>
      <c r="J321" s="93"/>
      <c r="K321" s="93"/>
      <c r="L321" s="93"/>
      <c r="M321" s="93"/>
    </row>
    <row r="322" customFormat="false" ht="15" hidden="false" customHeight="true" outlineLevel="0" collapsed="false">
      <c r="A322" s="87" t="n">
        <v>84</v>
      </c>
      <c r="B322" s="88" t="s">
        <v>417</v>
      </c>
      <c r="C322" s="89" t="n">
        <v>41361</v>
      </c>
      <c r="D322" s="90" t="n">
        <v>61.01</v>
      </c>
      <c r="E322" s="97" t="n">
        <v>20</v>
      </c>
      <c r="F322" s="92" t="n">
        <v>103.29</v>
      </c>
      <c r="G322" s="93" t="s">
        <v>418</v>
      </c>
      <c r="H322" s="93"/>
      <c r="I322" s="93"/>
      <c r="J322" s="93"/>
      <c r="K322" s="93"/>
      <c r="L322" s="93"/>
      <c r="M322" s="93"/>
    </row>
    <row r="323" customFormat="false" ht="15" hidden="false" customHeight="true" outlineLevel="0" collapsed="false">
      <c r="A323" s="87" t="n">
        <v>85</v>
      </c>
      <c r="B323" s="88" t="s">
        <v>419</v>
      </c>
      <c r="C323" s="89" t="n">
        <v>41361</v>
      </c>
      <c r="D323" s="90" t="n">
        <v>61.01</v>
      </c>
      <c r="E323" s="97" t="n">
        <v>20</v>
      </c>
      <c r="F323" s="92" t="n">
        <v>103.29</v>
      </c>
      <c r="G323" s="93" t="s">
        <v>420</v>
      </c>
      <c r="H323" s="93"/>
      <c r="I323" s="93"/>
      <c r="J323" s="93"/>
      <c r="K323" s="93"/>
      <c r="L323" s="93"/>
      <c r="M323" s="93"/>
    </row>
    <row r="324" customFormat="false" ht="15" hidden="false" customHeight="true" outlineLevel="0" collapsed="false">
      <c r="A324" s="87" t="n">
        <v>86</v>
      </c>
      <c r="B324" s="88" t="s">
        <v>421</v>
      </c>
      <c r="C324" s="89" t="n">
        <v>41361</v>
      </c>
      <c r="D324" s="90" t="n">
        <v>61.01</v>
      </c>
      <c r="E324" s="97" t="n">
        <v>20</v>
      </c>
      <c r="F324" s="92" t="n">
        <v>103.29</v>
      </c>
      <c r="G324" s="93" t="s">
        <v>422</v>
      </c>
      <c r="H324" s="93"/>
      <c r="I324" s="93"/>
      <c r="J324" s="93"/>
      <c r="K324" s="93"/>
      <c r="L324" s="93"/>
      <c r="M324" s="93"/>
    </row>
    <row r="325" customFormat="false" ht="15" hidden="false" customHeight="true" outlineLevel="0" collapsed="false">
      <c r="A325" s="87" t="n">
        <v>87</v>
      </c>
      <c r="B325" s="88" t="s">
        <v>423</v>
      </c>
      <c r="C325" s="89" t="n">
        <v>41361</v>
      </c>
      <c r="D325" s="90" t="n">
        <v>61.01</v>
      </c>
      <c r="E325" s="97" t="n">
        <v>20</v>
      </c>
      <c r="F325" s="92" t="n">
        <v>628.68</v>
      </c>
      <c r="G325" s="93" t="s">
        <v>424</v>
      </c>
      <c r="H325" s="93"/>
      <c r="I325" s="93"/>
      <c r="J325" s="93"/>
      <c r="K325" s="93"/>
      <c r="L325" s="93"/>
      <c r="M325" s="93"/>
    </row>
    <row r="326" customFormat="false" ht="15" hidden="false" customHeight="true" outlineLevel="0" collapsed="false">
      <c r="A326" s="87" t="n">
        <v>88</v>
      </c>
      <c r="B326" s="88" t="s">
        <v>425</v>
      </c>
      <c r="C326" s="89" t="n">
        <v>41361</v>
      </c>
      <c r="D326" s="90" t="n">
        <v>61.01</v>
      </c>
      <c r="E326" s="97" t="n">
        <v>20</v>
      </c>
      <c r="F326" s="92" t="n">
        <v>1364</v>
      </c>
      <c r="G326" s="93" t="s">
        <v>426</v>
      </c>
      <c r="H326" s="93"/>
      <c r="I326" s="93"/>
      <c r="J326" s="93"/>
      <c r="K326" s="93"/>
      <c r="L326" s="93"/>
      <c r="M326" s="93"/>
    </row>
    <row r="327" customFormat="false" ht="15" hidden="false" customHeight="true" outlineLevel="0" collapsed="false">
      <c r="A327" s="87" t="n">
        <v>89</v>
      </c>
      <c r="B327" s="88" t="s">
        <v>427</v>
      </c>
      <c r="C327" s="89" t="n">
        <v>41361</v>
      </c>
      <c r="D327" s="90" t="n">
        <v>61.01</v>
      </c>
      <c r="E327" s="97" t="n">
        <v>20</v>
      </c>
      <c r="F327" s="92" t="n">
        <v>1364</v>
      </c>
      <c r="G327" s="93" t="s">
        <v>428</v>
      </c>
      <c r="H327" s="93"/>
      <c r="I327" s="93"/>
      <c r="J327" s="93"/>
      <c r="K327" s="93"/>
      <c r="L327" s="93"/>
      <c r="M327" s="93"/>
    </row>
    <row r="328" customFormat="false" ht="15" hidden="false" customHeight="true" outlineLevel="0" collapsed="false">
      <c r="A328" s="87" t="n">
        <v>90</v>
      </c>
      <c r="B328" s="88" t="s">
        <v>429</v>
      </c>
      <c r="C328" s="89" t="n">
        <v>41361</v>
      </c>
      <c r="D328" s="90" t="n">
        <v>61.01</v>
      </c>
      <c r="E328" s="97" t="n">
        <v>20</v>
      </c>
      <c r="F328" s="92" t="n">
        <v>1720</v>
      </c>
      <c r="G328" s="93" t="s">
        <v>430</v>
      </c>
      <c r="H328" s="93"/>
      <c r="I328" s="93"/>
      <c r="J328" s="93"/>
      <c r="K328" s="93"/>
      <c r="L328" s="93"/>
      <c r="M328" s="93"/>
    </row>
    <row r="329" customFormat="false" ht="15" hidden="false" customHeight="true" outlineLevel="0" collapsed="false">
      <c r="A329" s="87" t="n">
        <v>91</v>
      </c>
      <c r="B329" s="88" t="s">
        <v>431</v>
      </c>
      <c r="C329" s="89" t="n">
        <v>41361</v>
      </c>
      <c r="D329" s="90" t="n">
        <v>61.01</v>
      </c>
      <c r="E329" s="97" t="n">
        <v>20</v>
      </c>
      <c r="F329" s="92" t="n">
        <v>1440</v>
      </c>
      <c r="G329" s="93" t="s">
        <v>432</v>
      </c>
      <c r="H329" s="93"/>
      <c r="I329" s="93"/>
      <c r="J329" s="93"/>
      <c r="K329" s="93"/>
      <c r="L329" s="93"/>
      <c r="M329" s="93"/>
    </row>
    <row r="330" customFormat="false" ht="15" hidden="false" customHeight="true" outlineLevel="0" collapsed="false">
      <c r="A330" s="87" t="n">
        <v>92</v>
      </c>
      <c r="B330" s="88" t="s">
        <v>433</v>
      </c>
      <c r="C330" s="89" t="n">
        <v>41361</v>
      </c>
      <c r="D330" s="90" t="n">
        <v>61.01</v>
      </c>
      <c r="E330" s="97" t="n">
        <v>20</v>
      </c>
      <c r="F330" s="92" t="n">
        <v>960</v>
      </c>
      <c r="G330" s="93" t="s">
        <v>434</v>
      </c>
      <c r="H330" s="93"/>
      <c r="I330" s="93"/>
      <c r="J330" s="93"/>
      <c r="K330" s="93"/>
      <c r="L330" s="93"/>
      <c r="M330" s="93"/>
    </row>
    <row r="331" customFormat="false" ht="15" hidden="false" customHeight="true" outlineLevel="0" collapsed="false">
      <c r="A331" s="87" t="n">
        <v>93</v>
      </c>
      <c r="B331" s="88" t="s">
        <v>435</v>
      </c>
      <c r="C331" s="89" t="n">
        <v>41361</v>
      </c>
      <c r="D331" s="90" t="n">
        <v>61.01</v>
      </c>
      <c r="E331" s="97" t="n">
        <v>20</v>
      </c>
      <c r="F331" s="92" t="n">
        <v>35</v>
      </c>
      <c r="G331" s="93" t="s">
        <v>436</v>
      </c>
      <c r="H331" s="93"/>
      <c r="I331" s="93"/>
      <c r="J331" s="93"/>
      <c r="K331" s="93"/>
      <c r="L331" s="93"/>
      <c r="M331" s="93"/>
    </row>
    <row r="332" customFormat="false" ht="15" hidden="false" customHeight="true" outlineLevel="0" collapsed="false">
      <c r="A332" s="87" t="n">
        <v>94</v>
      </c>
      <c r="B332" s="88" t="s">
        <v>437</v>
      </c>
      <c r="C332" s="89" t="n">
        <v>41361</v>
      </c>
      <c r="D332" s="90" t="n">
        <v>61.01</v>
      </c>
      <c r="E332" s="97" t="n">
        <v>20</v>
      </c>
      <c r="F332" s="92" t="n">
        <v>50.34</v>
      </c>
      <c r="G332" s="93" t="s">
        <v>438</v>
      </c>
      <c r="H332" s="93"/>
      <c r="I332" s="93"/>
      <c r="J332" s="93"/>
      <c r="K332" s="93"/>
      <c r="L332" s="93"/>
      <c r="M332" s="93"/>
    </row>
    <row r="333" customFormat="false" ht="15" hidden="false" customHeight="true" outlineLevel="0" collapsed="false">
      <c r="A333" s="87" t="n">
        <v>95</v>
      </c>
      <c r="B333" s="88" t="s">
        <v>439</v>
      </c>
      <c r="C333" s="89" t="n">
        <v>41361</v>
      </c>
      <c r="D333" s="90" t="n">
        <v>61.01</v>
      </c>
      <c r="E333" s="97" t="n">
        <v>20</v>
      </c>
      <c r="F333" s="92" t="n">
        <v>134.24</v>
      </c>
      <c r="G333" s="93" t="s">
        <v>440</v>
      </c>
      <c r="H333" s="93"/>
      <c r="I333" s="93"/>
      <c r="J333" s="93"/>
      <c r="K333" s="93"/>
      <c r="L333" s="93"/>
      <c r="M333" s="93"/>
    </row>
    <row r="334" customFormat="false" ht="15" hidden="false" customHeight="true" outlineLevel="0" collapsed="false">
      <c r="A334" s="87" t="n">
        <v>96</v>
      </c>
      <c r="B334" s="88" t="s">
        <v>441</v>
      </c>
      <c r="C334" s="89" t="n">
        <v>41361</v>
      </c>
      <c r="D334" s="90" t="n">
        <v>61.01</v>
      </c>
      <c r="E334" s="97" t="n">
        <v>20</v>
      </c>
      <c r="F334" s="92" t="n">
        <v>100.68</v>
      </c>
      <c r="G334" s="93" t="s">
        <v>442</v>
      </c>
      <c r="H334" s="93"/>
      <c r="I334" s="93"/>
      <c r="J334" s="93"/>
      <c r="K334" s="93"/>
      <c r="L334" s="93"/>
      <c r="M334" s="93"/>
    </row>
    <row r="335" customFormat="false" ht="15" hidden="false" customHeight="true" outlineLevel="0" collapsed="false">
      <c r="A335" s="87" t="n">
        <v>97</v>
      </c>
      <c r="B335" s="88" t="s">
        <v>443</v>
      </c>
      <c r="C335" s="89" t="n">
        <v>41361</v>
      </c>
      <c r="D335" s="90" t="n">
        <v>61.01</v>
      </c>
      <c r="E335" s="97" t="n">
        <v>20</v>
      </c>
      <c r="F335" s="92" t="n">
        <v>453.06</v>
      </c>
      <c r="G335" s="93" t="s">
        <v>444</v>
      </c>
      <c r="H335" s="93"/>
      <c r="I335" s="93"/>
      <c r="J335" s="93"/>
      <c r="K335" s="93"/>
      <c r="L335" s="93"/>
      <c r="M335" s="93"/>
    </row>
    <row r="336" customFormat="false" ht="15" hidden="false" customHeight="true" outlineLevel="0" collapsed="false">
      <c r="A336" s="87" t="n">
        <v>98</v>
      </c>
      <c r="B336" s="88" t="s">
        <v>445</v>
      </c>
      <c r="C336" s="89" t="n">
        <v>41361</v>
      </c>
      <c r="D336" s="90" t="n">
        <v>61.01</v>
      </c>
      <c r="E336" s="97" t="n">
        <v>20</v>
      </c>
      <c r="F336" s="92" t="n">
        <v>1879.36</v>
      </c>
      <c r="G336" s="93" t="s">
        <v>446</v>
      </c>
      <c r="H336" s="93"/>
      <c r="I336" s="93"/>
      <c r="J336" s="93"/>
      <c r="K336" s="93"/>
      <c r="L336" s="93"/>
      <c r="M336" s="93"/>
    </row>
    <row r="337" customFormat="false" ht="15" hidden="false" customHeight="true" outlineLevel="0" collapsed="false">
      <c r="A337" s="87" t="n">
        <v>99</v>
      </c>
      <c r="B337" s="88" t="s">
        <v>447</v>
      </c>
      <c r="C337" s="89" t="n">
        <v>41361</v>
      </c>
      <c r="D337" s="90" t="n">
        <v>61.01</v>
      </c>
      <c r="E337" s="97" t="n">
        <v>20</v>
      </c>
      <c r="F337" s="92" t="n">
        <v>234.92</v>
      </c>
      <c r="G337" s="93" t="s">
        <v>448</v>
      </c>
      <c r="H337" s="93"/>
      <c r="I337" s="93"/>
      <c r="J337" s="93"/>
      <c r="K337" s="93"/>
      <c r="L337" s="93"/>
      <c r="M337" s="93"/>
    </row>
    <row r="338" customFormat="false" ht="15" hidden="false" customHeight="true" outlineLevel="0" collapsed="false">
      <c r="A338" s="87" t="n">
        <v>100</v>
      </c>
      <c r="B338" s="88" t="s">
        <v>449</v>
      </c>
      <c r="C338" s="89" t="n">
        <v>41361</v>
      </c>
      <c r="D338" s="90" t="n">
        <v>61.01</v>
      </c>
      <c r="E338" s="97" t="n">
        <v>20</v>
      </c>
      <c r="F338" s="92" t="n">
        <v>67.12</v>
      </c>
      <c r="G338" s="93" t="s">
        <v>450</v>
      </c>
      <c r="H338" s="93"/>
      <c r="I338" s="93"/>
      <c r="J338" s="93"/>
      <c r="K338" s="93"/>
      <c r="L338" s="93"/>
      <c r="M338" s="93"/>
    </row>
    <row r="339" customFormat="false" ht="15" hidden="false" customHeight="true" outlineLevel="0" collapsed="false">
      <c r="A339" s="87" t="n">
        <v>101</v>
      </c>
      <c r="B339" s="88" t="s">
        <v>451</v>
      </c>
      <c r="C339" s="89" t="n">
        <v>41361</v>
      </c>
      <c r="D339" s="90" t="n">
        <v>61.01</v>
      </c>
      <c r="E339" s="97" t="n">
        <v>20</v>
      </c>
      <c r="F339" s="92" t="n">
        <v>302.04</v>
      </c>
      <c r="G339" s="93" t="s">
        <v>452</v>
      </c>
      <c r="H339" s="93"/>
      <c r="I339" s="93"/>
      <c r="J339" s="93"/>
      <c r="K339" s="93"/>
      <c r="L339" s="93"/>
      <c r="M339" s="93"/>
    </row>
    <row r="340" customFormat="false" ht="15" hidden="false" customHeight="true" outlineLevel="0" collapsed="false">
      <c r="A340" s="87" t="n">
        <v>102</v>
      </c>
      <c r="B340" s="88" t="s">
        <v>453</v>
      </c>
      <c r="C340" s="89" t="n">
        <v>41361</v>
      </c>
      <c r="D340" s="90" t="n">
        <v>61.01</v>
      </c>
      <c r="E340" s="97" t="n">
        <v>20</v>
      </c>
      <c r="F340" s="92" t="n">
        <v>664.2</v>
      </c>
      <c r="G340" s="93" t="s">
        <v>454</v>
      </c>
      <c r="H340" s="93"/>
      <c r="I340" s="93"/>
      <c r="J340" s="93"/>
      <c r="K340" s="93"/>
      <c r="L340" s="93"/>
      <c r="M340" s="93"/>
    </row>
    <row r="341" customFormat="false" ht="15" hidden="false" customHeight="true" outlineLevel="0" collapsed="false">
      <c r="A341" s="87" t="n">
        <v>103</v>
      </c>
      <c r="B341" s="88" t="s">
        <v>455</v>
      </c>
      <c r="C341" s="89" t="n">
        <v>41361</v>
      </c>
      <c r="D341" s="90" t="n">
        <v>61.01</v>
      </c>
      <c r="E341" s="97" t="n">
        <v>20</v>
      </c>
      <c r="F341" s="92" t="n">
        <v>357.4</v>
      </c>
      <c r="G341" s="93" t="s">
        <v>456</v>
      </c>
      <c r="H341" s="93"/>
      <c r="I341" s="93"/>
      <c r="J341" s="93"/>
      <c r="K341" s="93"/>
      <c r="L341" s="93"/>
      <c r="M341" s="93"/>
    </row>
    <row r="342" customFormat="false" ht="15" hidden="false" customHeight="true" outlineLevel="0" collapsed="false">
      <c r="A342" s="87" t="n">
        <v>104</v>
      </c>
      <c r="B342" s="88" t="s">
        <v>457</v>
      </c>
      <c r="C342" s="89" t="n">
        <v>41361</v>
      </c>
      <c r="D342" s="90" t="n">
        <v>61.01</v>
      </c>
      <c r="E342" s="97" t="n">
        <v>20</v>
      </c>
      <c r="F342" s="92" t="n">
        <v>150.2</v>
      </c>
      <c r="G342" s="93" t="s">
        <v>458</v>
      </c>
      <c r="H342" s="93"/>
      <c r="I342" s="93"/>
      <c r="J342" s="93"/>
      <c r="K342" s="93"/>
      <c r="L342" s="93"/>
      <c r="M342" s="93"/>
    </row>
    <row r="343" customFormat="false" ht="15" hidden="false" customHeight="true" outlineLevel="0" collapsed="false">
      <c r="A343" s="87" t="n">
        <v>105</v>
      </c>
      <c r="B343" s="88" t="s">
        <v>459</v>
      </c>
      <c r="C343" s="89" t="n">
        <v>41361</v>
      </c>
      <c r="D343" s="90" t="n">
        <v>61.01</v>
      </c>
      <c r="E343" s="97" t="n">
        <v>20</v>
      </c>
      <c r="F343" s="92" t="n">
        <v>218.8</v>
      </c>
      <c r="G343" s="93" t="s">
        <v>454</v>
      </c>
      <c r="H343" s="93"/>
      <c r="I343" s="93"/>
      <c r="J343" s="93"/>
      <c r="K343" s="93"/>
      <c r="L343" s="93"/>
      <c r="M343" s="93"/>
    </row>
    <row r="344" customFormat="false" ht="15" hidden="false" customHeight="true" outlineLevel="0" collapsed="false">
      <c r="A344" s="87" t="n">
        <v>106</v>
      </c>
      <c r="B344" s="88" t="s">
        <v>460</v>
      </c>
      <c r="C344" s="89" t="n">
        <v>41361</v>
      </c>
      <c r="D344" s="90" t="n">
        <v>61.01</v>
      </c>
      <c r="E344" s="97" t="n">
        <v>20</v>
      </c>
      <c r="F344" s="92" t="n">
        <v>471.25</v>
      </c>
      <c r="G344" s="93" t="s">
        <v>461</v>
      </c>
      <c r="H344" s="93"/>
      <c r="I344" s="93"/>
      <c r="J344" s="93"/>
      <c r="K344" s="93"/>
      <c r="L344" s="93"/>
      <c r="M344" s="93"/>
    </row>
    <row r="345" customFormat="false" ht="15" hidden="false" customHeight="true" outlineLevel="0" collapsed="false">
      <c r="A345" s="87" t="n">
        <v>107</v>
      </c>
      <c r="B345" s="88" t="s">
        <v>462</v>
      </c>
      <c r="C345" s="89" t="n">
        <v>41361</v>
      </c>
      <c r="D345" s="90" t="n">
        <v>61.01</v>
      </c>
      <c r="E345" s="97" t="n">
        <v>20</v>
      </c>
      <c r="F345" s="92" t="n">
        <v>50.05</v>
      </c>
      <c r="G345" s="93" t="s">
        <v>463</v>
      </c>
      <c r="H345" s="93"/>
      <c r="I345" s="93"/>
      <c r="J345" s="93"/>
      <c r="K345" s="93"/>
      <c r="L345" s="93"/>
      <c r="M345" s="93"/>
    </row>
    <row r="346" customFormat="false" ht="15" hidden="false" customHeight="true" outlineLevel="0" collapsed="false">
      <c r="A346" s="87" t="n">
        <v>108</v>
      </c>
      <c r="B346" s="88" t="s">
        <v>464</v>
      </c>
      <c r="C346" s="89" t="n">
        <v>41361</v>
      </c>
      <c r="D346" s="90" t="n">
        <v>61.01</v>
      </c>
      <c r="E346" s="97" t="n">
        <v>20</v>
      </c>
      <c r="F346" s="92" t="n">
        <v>16.5</v>
      </c>
      <c r="G346" s="93" t="s">
        <v>465</v>
      </c>
      <c r="H346" s="93"/>
      <c r="I346" s="93"/>
      <c r="J346" s="93"/>
      <c r="K346" s="93"/>
      <c r="L346" s="93"/>
      <c r="M346" s="93"/>
    </row>
    <row r="347" customFormat="false" ht="15" hidden="false" customHeight="true" outlineLevel="0" collapsed="false">
      <c r="A347" s="87" t="n">
        <v>109</v>
      </c>
      <c r="B347" s="88" t="s">
        <v>466</v>
      </c>
      <c r="C347" s="89" t="n">
        <v>41361</v>
      </c>
      <c r="D347" s="90" t="n">
        <v>61.01</v>
      </c>
      <c r="E347" s="97" t="n">
        <v>20</v>
      </c>
      <c r="F347" s="92" t="n">
        <v>4.95</v>
      </c>
      <c r="G347" s="93" t="s">
        <v>467</v>
      </c>
      <c r="H347" s="93"/>
      <c r="I347" s="93"/>
      <c r="J347" s="93"/>
      <c r="K347" s="93"/>
      <c r="L347" s="93"/>
      <c r="M347" s="93"/>
    </row>
    <row r="348" customFormat="false" ht="15" hidden="false" customHeight="true" outlineLevel="0" collapsed="false">
      <c r="A348" s="87" t="n">
        <v>110</v>
      </c>
      <c r="B348" s="88" t="s">
        <v>468</v>
      </c>
      <c r="C348" s="89" t="n">
        <v>41361</v>
      </c>
      <c r="D348" s="90" t="n">
        <v>61.01</v>
      </c>
      <c r="E348" s="97" t="n">
        <v>20</v>
      </c>
      <c r="F348" s="92" t="n">
        <v>284.4</v>
      </c>
      <c r="G348" s="93" t="s">
        <v>469</v>
      </c>
      <c r="H348" s="93"/>
      <c r="I348" s="93"/>
      <c r="J348" s="93"/>
      <c r="K348" s="93"/>
      <c r="L348" s="93"/>
      <c r="M348" s="93"/>
    </row>
    <row r="349" customFormat="false" ht="15" hidden="false" customHeight="true" outlineLevel="0" collapsed="false">
      <c r="A349" s="87" t="n">
        <v>111</v>
      </c>
      <c r="B349" s="88" t="s">
        <v>470</v>
      </c>
      <c r="C349" s="89" t="n">
        <v>41361</v>
      </c>
      <c r="D349" s="90" t="n">
        <v>61.01</v>
      </c>
      <c r="E349" s="97" t="n">
        <v>20</v>
      </c>
      <c r="F349" s="92" t="n">
        <v>446.9</v>
      </c>
      <c r="G349" s="93" t="s">
        <v>471</v>
      </c>
      <c r="H349" s="93"/>
      <c r="I349" s="93"/>
      <c r="J349" s="93"/>
      <c r="K349" s="93"/>
      <c r="L349" s="93"/>
      <c r="M349" s="93"/>
    </row>
    <row r="350" customFormat="false" ht="15" hidden="false" customHeight="true" outlineLevel="0" collapsed="false">
      <c r="A350" s="87" t="n">
        <v>112</v>
      </c>
      <c r="B350" s="88" t="s">
        <v>472</v>
      </c>
      <c r="C350" s="89" t="n">
        <v>41361</v>
      </c>
      <c r="D350" s="90" t="n">
        <v>61.01</v>
      </c>
      <c r="E350" s="97" t="n">
        <v>20</v>
      </c>
      <c r="F350" s="92" t="n">
        <v>196.45</v>
      </c>
      <c r="G350" s="93" t="s">
        <v>473</v>
      </c>
      <c r="H350" s="93"/>
      <c r="I350" s="93"/>
      <c r="J350" s="93"/>
      <c r="K350" s="93"/>
      <c r="L350" s="93"/>
      <c r="M350" s="93"/>
    </row>
    <row r="351" customFormat="false" ht="15" hidden="false" customHeight="true" outlineLevel="0" collapsed="false">
      <c r="A351" s="87" t="n">
        <v>113</v>
      </c>
      <c r="B351" s="88" t="s">
        <v>474</v>
      </c>
      <c r="C351" s="89" t="n">
        <v>41361</v>
      </c>
      <c r="D351" s="90" t="n">
        <v>61.01</v>
      </c>
      <c r="E351" s="97" t="n">
        <v>20</v>
      </c>
      <c r="F351" s="92" t="n">
        <v>597.5</v>
      </c>
      <c r="G351" s="93" t="s">
        <v>469</v>
      </c>
      <c r="H351" s="93"/>
      <c r="I351" s="93"/>
      <c r="J351" s="93"/>
      <c r="K351" s="93"/>
      <c r="L351" s="93"/>
      <c r="M351" s="93"/>
    </row>
    <row r="352" customFormat="false" ht="15" hidden="false" customHeight="true" outlineLevel="0" collapsed="false">
      <c r="A352" s="87" t="n">
        <v>114</v>
      </c>
      <c r="B352" s="88" t="s">
        <v>475</v>
      </c>
      <c r="C352" s="89" t="n">
        <v>41361</v>
      </c>
      <c r="D352" s="90" t="n">
        <v>61.01</v>
      </c>
      <c r="E352" s="97" t="n">
        <v>20</v>
      </c>
      <c r="F352" s="92" t="n">
        <v>262.8</v>
      </c>
      <c r="G352" s="93" t="s">
        <v>476</v>
      </c>
      <c r="H352" s="93"/>
      <c r="I352" s="93"/>
      <c r="J352" s="93"/>
      <c r="K352" s="93"/>
      <c r="L352" s="93"/>
      <c r="M352" s="93"/>
    </row>
    <row r="353" customFormat="false" ht="15" hidden="false" customHeight="true" outlineLevel="0" collapsed="false">
      <c r="A353" s="87" t="n">
        <v>115</v>
      </c>
      <c r="B353" s="88" t="s">
        <v>477</v>
      </c>
      <c r="C353" s="89" t="n">
        <v>41361</v>
      </c>
      <c r="D353" s="90" t="n">
        <v>61.01</v>
      </c>
      <c r="E353" s="97" t="n">
        <v>20</v>
      </c>
      <c r="F353" s="92" t="n">
        <v>1499.1</v>
      </c>
      <c r="G353" s="93" t="s">
        <v>478</v>
      </c>
      <c r="H353" s="93"/>
      <c r="I353" s="93"/>
      <c r="J353" s="93"/>
      <c r="K353" s="93"/>
      <c r="L353" s="93"/>
      <c r="M353" s="93"/>
    </row>
    <row r="354" customFormat="false" ht="15" hidden="false" customHeight="true" outlineLevel="0" collapsed="false">
      <c r="A354" s="87" t="n">
        <v>116</v>
      </c>
      <c r="B354" s="88" t="s">
        <v>479</v>
      </c>
      <c r="C354" s="89" t="n">
        <v>41361</v>
      </c>
      <c r="D354" s="90" t="n">
        <v>61.01</v>
      </c>
      <c r="E354" s="97" t="n">
        <v>20</v>
      </c>
      <c r="F354" s="92" t="n">
        <v>1305.2</v>
      </c>
      <c r="G354" s="93" t="s">
        <v>480</v>
      </c>
      <c r="H354" s="93"/>
      <c r="I354" s="93"/>
      <c r="J354" s="93"/>
      <c r="K354" s="93"/>
      <c r="L354" s="93"/>
      <c r="M354" s="93"/>
    </row>
    <row r="355" customFormat="false" ht="15" hidden="false" customHeight="true" outlineLevel="0" collapsed="false">
      <c r="A355" s="87" t="n">
        <v>117</v>
      </c>
      <c r="B355" s="88" t="s">
        <v>481</v>
      </c>
      <c r="C355" s="89" t="n">
        <v>41361</v>
      </c>
      <c r="D355" s="90" t="n">
        <v>61.01</v>
      </c>
      <c r="E355" s="97" t="n">
        <v>20</v>
      </c>
      <c r="F355" s="92" t="n">
        <v>430.65</v>
      </c>
      <c r="G355" s="93" t="s">
        <v>482</v>
      </c>
      <c r="H355" s="93"/>
      <c r="I355" s="93"/>
      <c r="J355" s="93"/>
      <c r="K355" s="93"/>
      <c r="L355" s="93"/>
      <c r="M355" s="93"/>
    </row>
    <row r="356" customFormat="false" ht="15" hidden="false" customHeight="true" outlineLevel="0" collapsed="false">
      <c r="A356" s="87" t="n">
        <v>118</v>
      </c>
      <c r="B356" s="88" t="s">
        <v>483</v>
      </c>
      <c r="C356" s="89" t="n">
        <v>41361</v>
      </c>
      <c r="D356" s="90" t="n">
        <v>61.01</v>
      </c>
      <c r="E356" s="97" t="n">
        <v>20</v>
      </c>
      <c r="F356" s="92" t="n">
        <v>422.35</v>
      </c>
      <c r="G356" s="93" t="s">
        <v>478</v>
      </c>
      <c r="H356" s="93"/>
      <c r="I356" s="93"/>
      <c r="J356" s="93"/>
      <c r="K356" s="93"/>
      <c r="L356" s="93"/>
      <c r="M356" s="93"/>
    </row>
    <row r="357" customFormat="false" ht="15" hidden="false" customHeight="true" outlineLevel="0" collapsed="false">
      <c r="A357" s="87" t="n">
        <v>119</v>
      </c>
      <c r="B357" s="88" t="s">
        <v>484</v>
      </c>
      <c r="C357" s="89" t="n">
        <v>41361</v>
      </c>
      <c r="D357" s="90" t="n">
        <v>61.01</v>
      </c>
      <c r="E357" s="97" t="n">
        <v>20</v>
      </c>
      <c r="F357" s="92" t="n">
        <v>565.5</v>
      </c>
      <c r="G357" s="93" t="s">
        <v>480</v>
      </c>
      <c r="H357" s="93"/>
      <c r="I357" s="93"/>
      <c r="J357" s="93"/>
      <c r="K357" s="93"/>
      <c r="L357" s="93"/>
      <c r="M357" s="93"/>
    </row>
    <row r="358" customFormat="false" ht="15" hidden="false" customHeight="true" outlineLevel="0" collapsed="false">
      <c r="A358" s="87" t="n">
        <v>120</v>
      </c>
      <c r="B358" s="88" t="s">
        <v>485</v>
      </c>
      <c r="C358" s="89" t="n">
        <v>41361</v>
      </c>
      <c r="D358" s="90" t="n">
        <v>61.01</v>
      </c>
      <c r="E358" s="97" t="n">
        <v>20</v>
      </c>
      <c r="F358" s="92" t="n">
        <v>59.4</v>
      </c>
      <c r="G358" s="93" t="s">
        <v>482</v>
      </c>
      <c r="H358" s="93"/>
      <c r="I358" s="93"/>
      <c r="J358" s="93"/>
      <c r="K358" s="93"/>
      <c r="L358" s="93"/>
      <c r="M358" s="93"/>
    </row>
    <row r="359" customFormat="false" ht="15" hidden="false" customHeight="true" outlineLevel="0" collapsed="false">
      <c r="A359" s="87" t="n">
        <v>121</v>
      </c>
      <c r="B359" s="88" t="s">
        <v>486</v>
      </c>
      <c r="C359" s="89" t="n">
        <v>41361</v>
      </c>
      <c r="D359" s="90" t="n">
        <v>61.01</v>
      </c>
      <c r="E359" s="97" t="n">
        <v>20</v>
      </c>
      <c r="F359" s="92" t="n">
        <v>6.6</v>
      </c>
      <c r="G359" s="93" t="s">
        <v>478</v>
      </c>
      <c r="H359" s="93"/>
      <c r="I359" s="93"/>
      <c r="J359" s="93"/>
      <c r="K359" s="93"/>
      <c r="L359" s="93"/>
      <c r="M359" s="93"/>
    </row>
    <row r="360" customFormat="false" ht="15" hidden="false" customHeight="true" outlineLevel="0" collapsed="false">
      <c r="A360" s="87" t="n">
        <v>122</v>
      </c>
      <c r="B360" s="88" t="s">
        <v>487</v>
      </c>
      <c r="C360" s="89" t="n">
        <v>41361</v>
      </c>
      <c r="D360" s="90" t="n">
        <v>61.01</v>
      </c>
      <c r="E360" s="97" t="n">
        <v>20</v>
      </c>
      <c r="F360" s="92" t="n">
        <v>41.25</v>
      </c>
      <c r="G360" s="93" t="s">
        <v>488</v>
      </c>
      <c r="H360" s="93"/>
      <c r="I360" s="93"/>
      <c r="J360" s="93"/>
      <c r="K360" s="93"/>
      <c r="L360" s="93"/>
      <c r="M360" s="93"/>
    </row>
    <row r="361" customFormat="false" ht="15" hidden="false" customHeight="true" outlineLevel="0" collapsed="false">
      <c r="A361" s="87" t="n">
        <v>123</v>
      </c>
      <c r="B361" s="88" t="s">
        <v>489</v>
      </c>
      <c r="C361" s="89" t="n">
        <v>41361</v>
      </c>
      <c r="D361" s="90" t="n">
        <v>61.01</v>
      </c>
      <c r="E361" s="97" t="n">
        <v>20</v>
      </c>
      <c r="F361" s="92" t="n">
        <v>463</v>
      </c>
      <c r="G361" s="93" t="s">
        <v>490</v>
      </c>
      <c r="H361" s="93"/>
      <c r="I361" s="93"/>
      <c r="J361" s="93"/>
      <c r="K361" s="93"/>
      <c r="L361" s="93"/>
      <c r="M361" s="93"/>
    </row>
    <row r="362" customFormat="false" ht="15" hidden="false" customHeight="true" outlineLevel="0" collapsed="false">
      <c r="A362" s="87" t="n">
        <v>124</v>
      </c>
      <c r="B362" s="88" t="s">
        <v>491</v>
      </c>
      <c r="C362" s="89" t="n">
        <v>41361</v>
      </c>
      <c r="D362" s="90" t="n">
        <v>61.01</v>
      </c>
      <c r="E362" s="97" t="n">
        <v>20</v>
      </c>
      <c r="F362" s="92" t="n">
        <v>367.2</v>
      </c>
      <c r="G362" s="93" t="s">
        <v>492</v>
      </c>
      <c r="H362" s="93"/>
      <c r="I362" s="93"/>
      <c r="J362" s="93"/>
      <c r="K362" s="93"/>
      <c r="L362" s="93"/>
      <c r="M362" s="93"/>
    </row>
    <row r="363" customFormat="false" ht="15" hidden="false" customHeight="true" outlineLevel="0" collapsed="false">
      <c r="A363" s="87" t="n">
        <v>125</v>
      </c>
      <c r="B363" s="88" t="s">
        <v>493</v>
      </c>
      <c r="C363" s="89" t="n">
        <v>41361</v>
      </c>
      <c r="D363" s="90" t="n">
        <v>61.01</v>
      </c>
      <c r="E363" s="97" t="n">
        <v>20</v>
      </c>
      <c r="F363" s="92" t="n">
        <v>227.25</v>
      </c>
      <c r="G363" s="93" t="s">
        <v>494</v>
      </c>
      <c r="H363" s="93"/>
      <c r="I363" s="93"/>
      <c r="J363" s="93"/>
      <c r="K363" s="93"/>
      <c r="L363" s="93"/>
      <c r="M363" s="93"/>
    </row>
    <row r="364" customFormat="false" ht="15" hidden="false" customHeight="true" outlineLevel="0" collapsed="false">
      <c r="A364" s="87" t="n">
        <v>126</v>
      </c>
      <c r="B364" s="88" t="s">
        <v>495</v>
      </c>
      <c r="C364" s="89" t="n">
        <v>41361</v>
      </c>
      <c r="D364" s="90" t="n">
        <v>61.01</v>
      </c>
      <c r="E364" s="97" t="n">
        <v>20</v>
      </c>
      <c r="F364" s="92" t="n">
        <v>322.6</v>
      </c>
      <c r="G364" s="93" t="s">
        <v>496</v>
      </c>
      <c r="H364" s="93"/>
      <c r="I364" s="93"/>
      <c r="J364" s="93"/>
      <c r="K364" s="93"/>
      <c r="L364" s="93"/>
      <c r="M364" s="93"/>
    </row>
    <row r="365" customFormat="false" ht="15" hidden="false" customHeight="true" outlineLevel="0" collapsed="false">
      <c r="A365" s="87" t="n">
        <v>127</v>
      </c>
      <c r="B365" s="88" t="s">
        <v>497</v>
      </c>
      <c r="C365" s="89" t="n">
        <v>41361</v>
      </c>
      <c r="D365" s="90" t="n">
        <v>61.01</v>
      </c>
      <c r="E365" s="97" t="n">
        <v>20</v>
      </c>
      <c r="F365" s="92" t="n">
        <v>164.55</v>
      </c>
      <c r="G365" s="93" t="s">
        <v>492</v>
      </c>
      <c r="H365" s="93"/>
      <c r="I365" s="93"/>
      <c r="J365" s="93"/>
      <c r="K365" s="93"/>
      <c r="L365" s="93"/>
      <c r="M365" s="93"/>
    </row>
    <row r="366" customFormat="false" ht="15" hidden="false" customHeight="true" outlineLevel="0" collapsed="false">
      <c r="A366" s="87" t="n">
        <v>128</v>
      </c>
      <c r="B366" s="88" t="s">
        <v>498</v>
      </c>
      <c r="C366" s="89" t="n">
        <v>41361</v>
      </c>
      <c r="D366" s="90" t="n">
        <v>61.01</v>
      </c>
      <c r="E366" s="97" t="n">
        <v>20</v>
      </c>
      <c r="F366" s="92" t="n">
        <v>3.6</v>
      </c>
      <c r="G366" s="93" t="s">
        <v>499</v>
      </c>
      <c r="H366" s="93"/>
      <c r="I366" s="93"/>
      <c r="J366" s="93"/>
      <c r="K366" s="93"/>
      <c r="L366" s="93"/>
      <c r="M366" s="93"/>
    </row>
    <row r="367" customFormat="false" ht="15" hidden="false" customHeight="true" outlineLevel="0" collapsed="false">
      <c r="A367" s="87" t="n">
        <v>129</v>
      </c>
      <c r="B367" s="88" t="s">
        <v>500</v>
      </c>
      <c r="C367" s="89" t="n">
        <v>41361</v>
      </c>
      <c r="D367" s="90" t="n">
        <v>61.01</v>
      </c>
      <c r="E367" s="97" t="n">
        <v>20</v>
      </c>
      <c r="F367" s="92" t="n">
        <v>14.4</v>
      </c>
      <c r="G367" s="93" t="s">
        <v>501</v>
      </c>
      <c r="H367" s="93"/>
      <c r="I367" s="93"/>
      <c r="J367" s="93"/>
      <c r="K367" s="93"/>
      <c r="L367" s="93"/>
      <c r="M367" s="93"/>
    </row>
    <row r="368" customFormat="false" ht="15" hidden="false" customHeight="true" outlineLevel="0" collapsed="false">
      <c r="A368" s="87" t="n">
        <v>130</v>
      </c>
      <c r="B368" s="88" t="s">
        <v>502</v>
      </c>
      <c r="C368" s="89" t="n">
        <v>41361</v>
      </c>
      <c r="D368" s="90" t="n">
        <v>61.01</v>
      </c>
      <c r="E368" s="97" t="n">
        <v>20</v>
      </c>
      <c r="F368" s="92" t="n">
        <v>15.6</v>
      </c>
      <c r="G368" s="93" t="s">
        <v>503</v>
      </c>
      <c r="H368" s="93"/>
      <c r="I368" s="93"/>
      <c r="J368" s="93"/>
      <c r="K368" s="93"/>
      <c r="L368" s="93"/>
      <c r="M368" s="93"/>
    </row>
    <row r="369" customFormat="false" ht="15" hidden="false" customHeight="true" outlineLevel="0" collapsed="false">
      <c r="A369" s="87" t="n">
        <v>131</v>
      </c>
      <c r="B369" s="88" t="s">
        <v>504</v>
      </c>
      <c r="C369" s="89" t="n">
        <v>41361</v>
      </c>
      <c r="D369" s="90" t="n">
        <v>61.01</v>
      </c>
      <c r="E369" s="97" t="n">
        <v>20</v>
      </c>
      <c r="F369" s="92" t="n">
        <v>3238.3</v>
      </c>
      <c r="G369" s="93" t="s">
        <v>505</v>
      </c>
      <c r="H369" s="93"/>
      <c r="I369" s="93"/>
      <c r="J369" s="93"/>
      <c r="K369" s="93"/>
      <c r="L369" s="93"/>
      <c r="M369" s="93"/>
    </row>
    <row r="370" customFormat="false" ht="15" hidden="false" customHeight="true" outlineLevel="0" collapsed="false">
      <c r="A370" s="87" t="n">
        <v>132</v>
      </c>
      <c r="B370" s="88" t="s">
        <v>506</v>
      </c>
      <c r="C370" s="89" t="n">
        <v>41361</v>
      </c>
      <c r="D370" s="90" t="n">
        <v>61.01</v>
      </c>
      <c r="E370" s="97" t="n">
        <v>20</v>
      </c>
      <c r="F370" s="92" t="n">
        <v>3171.6</v>
      </c>
      <c r="G370" s="93" t="s">
        <v>507</v>
      </c>
      <c r="H370" s="93"/>
      <c r="I370" s="93"/>
      <c r="J370" s="93"/>
      <c r="K370" s="93"/>
      <c r="L370" s="93"/>
      <c r="M370" s="93"/>
    </row>
    <row r="371" customFormat="false" ht="15" hidden="false" customHeight="true" outlineLevel="0" collapsed="false">
      <c r="A371" s="87" t="n">
        <v>133</v>
      </c>
      <c r="B371" s="88" t="s">
        <v>508</v>
      </c>
      <c r="C371" s="89" t="n">
        <v>41361</v>
      </c>
      <c r="D371" s="90" t="n">
        <v>61.01</v>
      </c>
      <c r="E371" s="97" t="n">
        <v>20</v>
      </c>
      <c r="F371" s="92" t="n">
        <v>1677.35</v>
      </c>
      <c r="G371" s="93" t="s">
        <v>509</v>
      </c>
      <c r="H371" s="93"/>
      <c r="I371" s="93"/>
      <c r="J371" s="93"/>
      <c r="K371" s="93"/>
      <c r="L371" s="93"/>
      <c r="M371" s="93"/>
    </row>
    <row r="372" customFormat="false" ht="15" hidden="false" customHeight="true" outlineLevel="0" collapsed="false">
      <c r="A372" s="87" t="n">
        <v>134</v>
      </c>
      <c r="B372" s="88" t="s">
        <v>510</v>
      </c>
      <c r="C372" s="89" t="n">
        <v>41361</v>
      </c>
      <c r="D372" s="90" t="n">
        <v>61.01</v>
      </c>
      <c r="E372" s="97" t="n">
        <v>20</v>
      </c>
      <c r="F372" s="92" t="n">
        <v>1493.5</v>
      </c>
      <c r="G372" s="93" t="s">
        <v>511</v>
      </c>
      <c r="H372" s="93"/>
      <c r="I372" s="93"/>
      <c r="J372" s="93"/>
      <c r="K372" s="93"/>
      <c r="L372" s="93"/>
      <c r="M372" s="93"/>
    </row>
    <row r="373" customFormat="false" ht="15" hidden="false" customHeight="true" outlineLevel="0" collapsed="false">
      <c r="A373" s="87" t="n">
        <v>135</v>
      </c>
      <c r="B373" s="88" t="s">
        <v>512</v>
      </c>
      <c r="C373" s="89" t="n">
        <v>41361</v>
      </c>
      <c r="D373" s="90" t="n">
        <v>61.01</v>
      </c>
      <c r="E373" s="97" t="n">
        <v>20</v>
      </c>
      <c r="F373" s="92" t="n">
        <v>1811.2</v>
      </c>
      <c r="G373" s="93" t="s">
        <v>507</v>
      </c>
      <c r="H373" s="93"/>
      <c r="I373" s="93"/>
      <c r="J373" s="93"/>
      <c r="K373" s="93"/>
      <c r="L373" s="93"/>
      <c r="M373" s="93"/>
    </row>
    <row r="374" customFormat="false" ht="15" hidden="false" customHeight="true" outlineLevel="0" collapsed="false">
      <c r="A374" s="87" t="n">
        <v>136</v>
      </c>
      <c r="B374" s="88" t="s">
        <v>513</v>
      </c>
      <c r="C374" s="89" t="n">
        <v>41361</v>
      </c>
      <c r="D374" s="90" t="n">
        <v>61.01</v>
      </c>
      <c r="E374" s="97" t="n">
        <v>20</v>
      </c>
      <c r="F374" s="92" t="n">
        <v>165.8</v>
      </c>
      <c r="G374" s="93" t="s">
        <v>514</v>
      </c>
      <c r="H374" s="93"/>
      <c r="I374" s="93"/>
      <c r="J374" s="93"/>
      <c r="K374" s="93"/>
      <c r="L374" s="93"/>
      <c r="M374" s="93"/>
    </row>
    <row r="375" customFormat="false" ht="15" hidden="false" customHeight="true" outlineLevel="0" collapsed="false">
      <c r="A375" s="87" t="n">
        <v>137</v>
      </c>
      <c r="B375" s="88" t="s">
        <v>515</v>
      </c>
      <c r="C375" s="89" t="n">
        <v>41361</v>
      </c>
      <c r="D375" s="90" t="n">
        <v>61.01</v>
      </c>
      <c r="E375" s="97" t="n">
        <v>20</v>
      </c>
      <c r="F375" s="92" t="n">
        <v>121.2</v>
      </c>
      <c r="G375" s="93" t="s">
        <v>511</v>
      </c>
      <c r="H375" s="93"/>
      <c r="I375" s="93"/>
      <c r="J375" s="93"/>
      <c r="K375" s="93"/>
      <c r="L375" s="93"/>
      <c r="M375" s="93"/>
    </row>
    <row r="376" customFormat="false" ht="15" hidden="false" customHeight="true" outlineLevel="0" collapsed="false">
      <c r="A376" s="87" t="n">
        <v>138</v>
      </c>
      <c r="B376" s="88" t="s">
        <v>516</v>
      </c>
      <c r="C376" s="89" t="n">
        <v>41361</v>
      </c>
      <c r="D376" s="90" t="n">
        <v>61.01</v>
      </c>
      <c r="E376" s="97" t="n">
        <v>20</v>
      </c>
      <c r="F376" s="92" t="n">
        <v>109.5</v>
      </c>
      <c r="G376" s="93" t="s">
        <v>507</v>
      </c>
      <c r="H376" s="93"/>
      <c r="I376" s="93"/>
      <c r="J376" s="93"/>
      <c r="K376" s="93"/>
      <c r="L376" s="93"/>
      <c r="M376" s="93"/>
    </row>
    <row r="377" customFormat="false" ht="15" hidden="false" customHeight="true" outlineLevel="0" collapsed="false">
      <c r="A377" s="87" t="n">
        <v>139</v>
      </c>
      <c r="B377" s="88" t="s">
        <v>517</v>
      </c>
      <c r="C377" s="89" t="n">
        <v>41361</v>
      </c>
      <c r="D377" s="90" t="n">
        <v>61.01</v>
      </c>
      <c r="E377" s="97" t="n">
        <v>20</v>
      </c>
      <c r="F377" s="92" t="n">
        <v>1274</v>
      </c>
      <c r="G377" s="93" t="s">
        <v>518</v>
      </c>
      <c r="H377" s="93"/>
      <c r="I377" s="93"/>
      <c r="J377" s="93"/>
      <c r="K377" s="93"/>
      <c r="L377" s="93"/>
      <c r="M377" s="93"/>
    </row>
    <row r="378" customFormat="false" ht="15" hidden="false" customHeight="true" outlineLevel="0" collapsed="false">
      <c r="A378" s="87" t="n">
        <v>140</v>
      </c>
      <c r="B378" s="88" t="s">
        <v>519</v>
      </c>
      <c r="C378" s="89" t="n">
        <v>41361</v>
      </c>
      <c r="D378" s="90" t="n">
        <v>61.01</v>
      </c>
      <c r="E378" s="97" t="n">
        <v>20</v>
      </c>
      <c r="F378" s="92" t="n">
        <v>896.3</v>
      </c>
      <c r="G378" s="93" t="s">
        <v>520</v>
      </c>
      <c r="H378" s="93"/>
      <c r="I378" s="93"/>
      <c r="J378" s="93"/>
      <c r="K378" s="93"/>
      <c r="L378" s="93"/>
      <c r="M378" s="93"/>
    </row>
    <row r="379" customFormat="false" ht="15" hidden="false" customHeight="true" outlineLevel="0" collapsed="false">
      <c r="A379" s="87" t="n">
        <v>141</v>
      </c>
      <c r="B379" s="88" t="s">
        <v>521</v>
      </c>
      <c r="C379" s="89" t="n">
        <v>41361</v>
      </c>
      <c r="D379" s="90" t="n">
        <v>61.01</v>
      </c>
      <c r="E379" s="97" t="n">
        <v>20</v>
      </c>
      <c r="F379" s="92" t="n">
        <v>103.29</v>
      </c>
      <c r="G379" s="93" t="s">
        <v>522</v>
      </c>
      <c r="H379" s="93"/>
      <c r="I379" s="93"/>
      <c r="J379" s="93"/>
      <c r="K379" s="93"/>
      <c r="L379" s="93"/>
      <c r="M379" s="93"/>
    </row>
    <row r="380" customFormat="false" ht="15" hidden="false" customHeight="true" outlineLevel="0" collapsed="false">
      <c r="A380" s="87" t="n">
        <v>142</v>
      </c>
      <c r="B380" s="88" t="s">
        <v>523</v>
      </c>
      <c r="C380" s="89" t="n">
        <v>41361</v>
      </c>
      <c r="D380" s="90" t="n">
        <v>61.01</v>
      </c>
      <c r="E380" s="97" t="n">
        <v>20</v>
      </c>
      <c r="F380" s="92" t="n">
        <v>108.74</v>
      </c>
      <c r="G380" s="93" t="s">
        <v>524</v>
      </c>
      <c r="H380" s="93"/>
      <c r="I380" s="93"/>
      <c r="J380" s="93"/>
      <c r="K380" s="93"/>
      <c r="L380" s="93"/>
      <c r="M380" s="93"/>
    </row>
    <row r="381" customFormat="false" ht="15" hidden="false" customHeight="true" outlineLevel="0" collapsed="false">
      <c r="A381" s="87" t="n">
        <v>143</v>
      </c>
      <c r="B381" s="88" t="s">
        <v>525</v>
      </c>
      <c r="C381" s="89" t="n">
        <v>41361</v>
      </c>
      <c r="D381" s="90" t="n">
        <v>61.01</v>
      </c>
      <c r="E381" s="97" t="n">
        <v>20</v>
      </c>
      <c r="F381" s="92" t="n">
        <v>81.05</v>
      </c>
      <c r="G381" s="93" t="s">
        <v>526</v>
      </c>
      <c r="H381" s="93"/>
      <c r="I381" s="93"/>
      <c r="J381" s="93"/>
      <c r="K381" s="93"/>
      <c r="L381" s="93"/>
      <c r="M381" s="93"/>
    </row>
    <row r="382" customFormat="false" ht="15" hidden="false" customHeight="true" outlineLevel="0" collapsed="false">
      <c r="A382" s="87" t="n">
        <v>144</v>
      </c>
      <c r="B382" s="88" t="s">
        <v>527</v>
      </c>
      <c r="C382" s="89" t="n">
        <v>41361</v>
      </c>
      <c r="D382" s="90" t="n">
        <v>61.01</v>
      </c>
      <c r="E382" s="97" t="n">
        <v>20</v>
      </c>
      <c r="F382" s="92" t="n">
        <v>300</v>
      </c>
      <c r="G382" s="93" t="s">
        <v>528</v>
      </c>
      <c r="H382" s="93"/>
      <c r="I382" s="93"/>
      <c r="J382" s="93"/>
      <c r="K382" s="93"/>
      <c r="L382" s="93"/>
      <c r="M382" s="93"/>
    </row>
    <row r="383" customFormat="false" ht="15.75" hidden="false" customHeight="true" outlineLevel="0" collapsed="false">
      <c r="D383" s="77" t="s">
        <v>233</v>
      </c>
      <c r="E383" s="2"/>
      <c r="F383" s="98" t="n">
        <f aca="false">SUM(F239:F382)</f>
        <v>202416.97</v>
      </c>
      <c r="G383" s="93"/>
      <c r="H383" s="93"/>
      <c r="I383" s="93"/>
      <c r="J383" s="93"/>
      <c r="K383" s="93"/>
      <c r="L383" s="93"/>
      <c r="M383" s="93"/>
    </row>
  </sheetData>
  <mergeCells count="152">
    <mergeCell ref="A2:C2"/>
    <mergeCell ref="A3:D3"/>
    <mergeCell ref="D6:J6"/>
    <mergeCell ref="A8:C8"/>
    <mergeCell ref="A96:C96"/>
    <mergeCell ref="A132:C132"/>
    <mergeCell ref="A237:D237"/>
    <mergeCell ref="G239:M239"/>
    <mergeCell ref="G240:M240"/>
    <mergeCell ref="G241:M241"/>
    <mergeCell ref="G242:M242"/>
    <mergeCell ref="G243:M243"/>
    <mergeCell ref="G244:M244"/>
    <mergeCell ref="G245:M245"/>
    <mergeCell ref="G246:M246"/>
    <mergeCell ref="G247:M247"/>
    <mergeCell ref="G248:M248"/>
    <mergeCell ref="G249:M249"/>
    <mergeCell ref="G250:M250"/>
    <mergeCell ref="G251:M251"/>
    <mergeCell ref="G252:M252"/>
    <mergeCell ref="G253:M253"/>
    <mergeCell ref="G254:M254"/>
    <mergeCell ref="G255:M255"/>
    <mergeCell ref="G256:M256"/>
    <mergeCell ref="G257:M257"/>
    <mergeCell ref="G258:M258"/>
    <mergeCell ref="G259:M259"/>
    <mergeCell ref="G260:M260"/>
    <mergeCell ref="G261:M261"/>
    <mergeCell ref="G262:M262"/>
    <mergeCell ref="G263:M263"/>
    <mergeCell ref="G264:M264"/>
    <mergeCell ref="G265:M265"/>
    <mergeCell ref="G266:M266"/>
    <mergeCell ref="G267:M267"/>
    <mergeCell ref="G268:M268"/>
    <mergeCell ref="G269:M269"/>
    <mergeCell ref="G270:M270"/>
    <mergeCell ref="G271:M271"/>
    <mergeCell ref="G272:M272"/>
    <mergeCell ref="G273:M273"/>
    <mergeCell ref="G274:M274"/>
    <mergeCell ref="G275:M275"/>
    <mergeCell ref="G276:M276"/>
    <mergeCell ref="G277:M277"/>
    <mergeCell ref="G278:M278"/>
    <mergeCell ref="G279:M279"/>
    <mergeCell ref="G280:M280"/>
    <mergeCell ref="G281:M281"/>
    <mergeCell ref="G282:M282"/>
    <mergeCell ref="G283:M283"/>
    <mergeCell ref="G284:M284"/>
    <mergeCell ref="G285:M285"/>
    <mergeCell ref="G286:M286"/>
    <mergeCell ref="G287:M287"/>
    <mergeCell ref="G288:M288"/>
    <mergeCell ref="G289:M289"/>
    <mergeCell ref="G290:M290"/>
    <mergeCell ref="G291:M291"/>
    <mergeCell ref="G292:M292"/>
    <mergeCell ref="G293:M293"/>
    <mergeCell ref="G294:M294"/>
    <mergeCell ref="G295:M295"/>
    <mergeCell ref="G296:M296"/>
    <mergeCell ref="G297:M297"/>
    <mergeCell ref="G298:M298"/>
    <mergeCell ref="G299:M299"/>
    <mergeCell ref="G300:M300"/>
    <mergeCell ref="G301:M301"/>
    <mergeCell ref="G302:M302"/>
    <mergeCell ref="G303:M303"/>
    <mergeCell ref="G304:M304"/>
    <mergeCell ref="G305:M305"/>
    <mergeCell ref="G306:M306"/>
    <mergeCell ref="G307:M307"/>
    <mergeCell ref="G308:M308"/>
    <mergeCell ref="G309:M309"/>
    <mergeCell ref="G310:M310"/>
    <mergeCell ref="G311:M311"/>
    <mergeCell ref="G312:M312"/>
    <mergeCell ref="G313:M313"/>
    <mergeCell ref="G314:M314"/>
    <mergeCell ref="G315:M315"/>
    <mergeCell ref="G316:M316"/>
    <mergeCell ref="G317:M317"/>
    <mergeCell ref="G318:M318"/>
    <mergeCell ref="G319:M319"/>
    <mergeCell ref="G320:M320"/>
    <mergeCell ref="G321:M321"/>
    <mergeCell ref="G322:M322"/>
    <mergeCell ref="G323:M323"/>
    <mergeCell ref="G324:M324"/>
    <mergeCell ref="G325:M325"/>
    <mergeCell ref="G326:M326"/>
    <mergeCell ref="G327:M327"/>
    <mergeCell ref="G328:M328"/>
    <mergeCell ref="G329:M329"/>
    <mergeCell ref="G330:M330"/>
    <mergeCell ref="G331:M331"/>
    <mergeCell ref="G332:M332"/>
    <mergeCell ref="G333:M333"/>
    <mergeCell ref="G334:M334"/>
    <mergeCell ref="G335:M335"/>
    <mergeCell ref="G336:M336"/>
    <mergeCell ref="G337:M337"/>
    <mergeCell ref="G338:M338"/>
    <mergeCell ref="G339:M339"/>
    <mergeCell ref="G340:M340"/>
    <mergeCell ref="G341:M341"/>
    <mergeCell ref="G342:M342"/>
    <mergeCell ref="G343:M343"/>
    <mergeCell ref="G344:M344"/>
    <mergeCell ref="G345:M345"/>
    <mergeCell ref="G346:M346"/>
    <mergeCell ref="G347:M347"/>
    <mergeCell ref="G348:M348"/>
    <mergeCell ref="G349:M349"/>
    <mergeCell ref="G350:M350"/>
    <mergeCell ref="G351:M351"/>
    <mergeCell ref="G352:M352"/>
    <mergeCell ref="G353:M353"/>
    <mergeCell ref="G354:M354"/>
    <mergeCell ref="G355:M355"/>
    <mergeCell ref="G356:M356"/>
    <mergeCell ref="G357:M357"/>
    <mergeCell ref="G358:M358"/>
    <mergeCell ref="G359:M359"/>
    <mergeCell ref="G360:M360"/>
    <mergeCell ref="G361:M361"/>
    <mergeCell ref="G362:M362"/>
    <mergeCell ref="G363:M363"/>
    <mergeCell ref="G364:M364"/>
    <mergeCell ref="G365:M365"/>
    <mergeCell ref="G366:M366"/>
    <mergeCell ref="G367:M367"/>
    <mergeCell ref="G368:M368"/>
    <mergeCell ref="G369:M369"/>
    <mergeCell ref="G370:M370"/>
    <mergeCell ref="G371:M371"/>
    <mergeCell ref="G372:M372"/>
    <mergeCell ref="G373:M373"/>
    <mergeCell ref="G374:M374"/>
    <mergeCell ref="G375:M375"/>
    <mergeCell ref="G376:M376"/>
    <mergeCell ref="G377:M377"/>
    <mergeCell ref="G378:M378"/>
    <mergeCell ref="G379:M379"/>
    <mergeCell ref="G380:M380"/>
    <mergeCell ref="G381:M381"/>
    <mergeCell ref="G382:M382"/>
    <mergeCell ref="G383:M3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9.41"/>
    <col collapsed="false" customWidth="true" hidden="false" outlineLevel="0" max="3" min="3" style="79" width="12.14"/>
    <col collapsed="false" customWidth="true" hidden="false" outlineLevel="0" max="4" min="4" style="79" width="7.99"/>
    <col collapsed="false" customWidth="true" hidden="false" outlineLevel="0" max="5" min="5" style="79" width="5.71"/>
    <col collapsed="false" customWidth="true" hidden="false" outlineLevel="0" max="6" min="6" style="79" width="14.56"/>
    <col collapsed="false" customWidth="true" hidden="false" outlineLevel="0" max="7" min="7" style="99" width="62.56"/>
  </cols>
  <sheetData>
    <row r="1" customFormat="false" ht="12.75" hidden="false" customHeight="false" outlineLevel="0" collapsed="false">
      <c r="A1" s="1" t="s">
        <v>529</v>
      </c>
      <c r="B1" s="1"/>
      <c r="C1" s="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27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27.75" hidden="false" customHeight="true" outlineLevel="0" collapsed="false">
      <c r="A6" s="8" t="n">
        <v>1</v>
      </c>
      <c r="B6" s="8" t="n">
        <v>187</v>
      </c>
      <c r="C6" s="9" t="n">
        <v>41344</v>
      </c>
      <c r="D6" s="8" t="s">
        <v>11</v>
      </c>
      <c r="E6" s="8" t="n">
        <v>20</v>
      </c>
      <c r="F6" s="10" t="n">
        <v>6862.9</v>
      </c>
      <c r="G6" s="8" t="s">
        <v>12</v>
      </c>
    </row>
    <row r="7" customFormat="false" ht="24.75" hidden="false" customHeight="true" outlineLevel="0" collapsed="false">
      <c r="A7" s="8" t="n">
        <v>2</v>
      </c>
      <c r="B7" s="8" t="n">
        <v>188</v>
      </c>
      <c r="C7" s="9" t="n">
        <v>41344</v>
      </c>
      <c r="D7" s="8" t="s">
        <v>11</v>
      </c>
      <c r="E7" s="8" t="n">
        <v>20</v>
      </c>
      <c r="F7" s="10" t="n">
        <v>915.84</v>
      </c>
      <c r="G7" s="8" t="s">
        <v>13</v>
      </c>
    </row>
    <row r="8" customFormat="false" ht="26.25" hidden="false" customHeight="true" outlineLevel="0" collapsed="false">
      <c r="A8" s="8" t="n">
        <v>3</v>
      </c>
      <c r="B8" s="8" t="n">
        <v>189</v>
      </c>
      <c r="C8" s="9" t="n">
        <v>41344</v>
      </c>
      <c r="D8" s="8" t="s">
        <v>11</v>
      </c>
      <c r="E8" s="8" t="n">
        <v>20</v>
      </c>
      <c r="F8" s="10" t="n">
        <v>175.25</v>
      </c>
      <c r="G8" s="8" t="s">
        <v>14</v>
      </c>
    </row>
    <row r="9" customFormat="false" ht="24" hidden="false" customHeight="true" outlineLevel="0" collapsed="false">
      <c r="A9" s="8" t="n">
        <v>4</v>
      </c>
      <c r="B9" s="8" t="n">
        <v>190</v>
      </c>
      <c r="C9" s="9" t="n">
        <v>41344</v>
      </c>
      <c r="D9" s="8" t="s">
        <v>11</v>
      </c>
      <c r="E9" s="8" t="n">
        <v>20</v>
      </c>
      <c r="F9" s="10" t="n">
        <v>69.46</v>
      </c>
      <c r="G9" s="8" t="s">
        <v>15</v>
      </c>
    </row>
    <row r="10" customFormat="false" ht="27.75" hidden="false" customHeight="true" outlineLevel="0" collapsed="false">
      <c r="A10" s="8" t="n">
        <v>5</v>
      </c>
      <c r="B10" s="8" t="n">
        <v>191</v>
      </c>
      <c r="C10" s="9" t="n">
        <v>41345</v>
      </c>
      <c r="D10" s="8" t="s">
        <v>11</v>
      </c>
      <c r="E10" s="8" t="n">
        <v>20</v>
      </c>
      <c r="F10" s="10" t="n">
        <v>9188.17</v>
      </c>
      <c r="G10" s="8" t="s">
        <v>16</v>
      </c>
    </row>
    <row r="11" customFormat="false" ht="28.5" hidden="false" customHeight="true" outlineLevel="0" collapsed="false">
      <c r="A11" s="8" t="n">
        <v>6</v>
      </c>
      <c r="B11" s="8" t="n">
        <v>192</v>
      </c>
      <c r="C11" s="9" t="n">
        <v>41348</v>
      </c>
      <c r="D11" s="8" t="s">
        <v>11</v>
      </c>
      <c r="E11" s="8" t="n">
        <v>20</v>
      </c>
      <c r="F11" s="10" t="n">
        <v>890</v>
      </c>
      <c r="G11" s="8" t="s">
        <v>17</v>
      </c>
    </row>
    <row r="12" customFormat="false" ht="28.5" hidden="false" customHeight="true" outlineLevel="0" collapsed="false">
      <c r="A12" s="8" t="n">
        <v>7</v>
      </c>
      <c r="B12" s="8" t="n">
        <v>194</v>
      </c>
      <c r="C12" s="9" t="n">
        <v>41351</v>
      </c>
      <c r="D12" s="8" t="s">
        <v>11</v>
      </c>
      <c r="E12" s="8" t="n">
        <v>20</v>
      </c>
      <c r="F12" s="10" t="n">
        <v>150</v>
      </c>
      <c r="G12" s="8" t="s">
        <v>17</v>
      </c>
    </row>
    <row r="13" customFormat="false" ht="38.25" hidden="false" customHeight="true" outlineLevel="0" collapsed="false">
      <c r="A13" s="8" t="n">
        <v>8</v>
      </c>
      <c r="B13" s="8" t="n">
        <v>195</v>
      </c>
      <c r="C13" s="9" t="n">
        <v>41351</v>
      </c>
      <c r="D13" s="8" t="s">
        <v>11</v>
      </c>
      <c r="E13" s="8" t="n">
        <v>20</v>
      </c>
      <c r="F13" s="10" t="n">
        <v>122.71</v>
      </c>
      <c r="G13" s="8" t="s">
        <v>18</v>
      </c>
    </row>
    <row r="14" customFormat="false" ht="31.5" hidden="false" customHeight="true" outlineLevel="0" collapsed="false">
      <c r="A14" s="8" t="n">
        <v>9</v>
      </c>
      <c r="B14" s="8" t="n">
        <v>197</v>
      </c>
      <c r="C14" s="9" t="n">
        <v>41351</v>
      </c>
      <c r="D14" s="8" t="s">
        <v>11</v>
      </c>
      <c r="E14" s="8" t="n">
        <v>20</v>
      </c>
      <c r="F14" s="10" t="n">
        <v>30</v>
      </c>
      <c r="G14" s="8" t="s">
        <v>19</v>
      </c>
    </row>
    <row r="15" customFormat="false" ht="25.5" hidden="false" customHeight="true" outlineLevel="0" collapsed="false">
      <c r="A15" s="8" t="n">
        <v>10</v>
      </c>
      <c r="B15" s="8" t="n">
        <v>198</v>
      </c>
      <c r="C15" s="9" t="n">
        <v>41351</v>
      </c>
      <c r="D15" s="8" t="s">
        <v>11</v>
      </c>
      <c r="E15" s="8" t="n">
        <v>20</v>
      </c>
      <c r="F15" s="10" t="n">
        <v>870</v>
      </c>
      <c r="G15" s="8" t="s">
        <v>20</v>
      </c>
    </row>
    <row r="16" customFormat="false" ht="23.25" hidden="false" customHeight="true" outlineLevel="0" collapsed="false">
      <c r="A16" s="8" t="n">
        <v>11</v>
      </c>
      <c r="B16" s="8" t="n">
        <v>12</v>
      </c>
      <c r="C16" s="9" t="n">
        <v>41352</v>
      </c>
      <c r="D16" s="8" t="s">
        <v>11</v>
      </c>
      <c r="E16" s="8" t="n">
        <v>20</v>
      </c>
      <c r="F16" s="10" t="n">
        <v>53</v>
      </c>
      <c r="G16" s="8" t="s">
        <v>21</v>
      </c>
    </row>
    <row r="17" customFormat="false" ht="23.25" hidden="false" customHeight="true" outlineLevel="0" collapsed="false">
      <c r="A17" s="8" t="n">
        <v>12</v>
      </c>
      <c r="B17" s="8" t="n">
        <v>14</v>
      </c>
      <c r="C17" s="9" t="n">
        <v>41352</v>
      </c>
      <c r="D17" s="8" t="s">
        <v>11</v>
      </c>
      <c r="E17" s="8" t="n">
        <v>20</v>
      </c>
      <c r="F17" s="10" t="n">
        <v>198.08</v>
      </c>
      <c r="G17" s="8" t="s">
        <v>22</v>
      </c>
    </row>
    <row r="18" customFormat="false" ht="25.5" hidden="false" customHeight="true" outlineLevel="0" collapsed="false">
      <c r="A18" s="8" t="n">
        <v>13</v>
      </c>
      <c r="B18" s="8" t="n">
        <v>199</v>
      </c>
      <c r="C18" s="9" t="n">
        <v>41353</v>
      </c>
      <c r="D18" s="8" t="s">
        <v>11</v>
      </c>
      <c r="E18" s="8" t="n">
        <v>20</v>
      </c>
      <c r="F18" s="10" t="n">
        <v>150</v>
      </c>
      <c r="G18" s="8" t="s">
        <v>17</v>
      </c>
    </row>
    <row r="19" customFormat="false" ht="26.25" hidden="false" customHeight="true" outlineLevel="0" collapsed="false">
      <c r="A19" s="8" t="n">
        <v>14</v>
      </c>
      <c r="B19" s="8" t="n">
        <v>200</v>
      </c>
      <c r="C19" s="9" t="n">
        <v>41358</v>
      </c>
      <c r="D19" s="8" t="s">
        <v>11</v>
      </c>
      <c r="E19" s="8" t="n">
        <v>20</v>
      </c>
      <c r="F19" s="10" t="n">
        <v>700</v>
      </c>
      <c r="G19" s="8" t="s">
        <v>23</v>
      </c>
    </row>
    <row r="20" customFormat="false" ht="24.75" hidden="false" customHeight="true" outlineLevel="0" collapsed="false">
      <c r="A20" s="8" t="n">
        <v>15</v>
      </c>
      <c r="B20" s="8" t="n">
        <v>1260</v>
      </c>
      <c r="C20" s="9" t="n">
        <v>41358</v>
      </c>
      <c r="D20" s="8" t="s">
        <v>11</v>
      </c>
      <c r="E20" s="8" t="n">
        <v>20</v>
      </c>
      <c r="F20" s="10" t="n">
        <v>-9538.57</v>
      </c>
      <c r="G20" s="8" t="s">
        <v>24</v>
      </c>
    </row>
    <row r="21" customFormat="false" ht="23.25" hidden="false" customHeight="true" outlineLevel="0" collapsed="false">
      <c r="A21" s="8" t="n">
        <v>16</v>
      </c>
      <c r="B21" s="8" t="n">
        <v>1270</v>
      </c>
      <c r="C21" s="9" t="n">
        <v>41358</v>
      </c>
      <c r="D21" s="8" t="s">
        <v>11</v>
      </c>
      <c r="E21" s="8" t="n">
        <v>20</v>
      </c>
      <c r="F21" s="10" t="n">
        <v>-1751.22</v>
      </c>
      <c r="G21" s="8" t="s">
        <v>25</v>
      </c>
    </row>
    <row r="22" customFormat="false" ht="28.5" hidden="false" customHeight="true" outlineLevel="0" collapsed="false">
      <c r="A22" s="8" t="n">
        <v>17</v>
      </c>
      <c r="B22" s="8" t="n">
        <v>1280</v>
      </c>
      <c r="C22" s="9" t="n">
        <v>41358</v>
      </c>
      <c r="D22" s="8" t="s">
        <v>11</v>
      </c>
      <c r="E22" s="8" t="n">
        <v>20</v>
      </c>
      <c r="F22" s="10" t="n">
        <v>-93.74</v>
      </c>
      <c r="G22" s="8" t="s">
        <v>26</v>
      </c>
    </row>
    <row r="23" customFormat="false" ht="41.25" hidden="false" customHeight="true" outlineLevel="0" collapsed="false">
      <c r="A23" s="8" t="n">
        <v>18</v>
      </c>
      <c r="B23" s="8" t="n">
        <v>205</v>
      </c>
      <c r="C23" s="9" t="n">
        <v>41360</v>
      </c>
      <c r="D23" s="8" t="s">
        <v>11</v>
      </c>
      <c r="E23" s="8" t="n">
        <v>20</v>
      </c>
      <c r="F23" s="10" t="n">
        <v>5.04</v>
      </c>
      <c r="G23" s="8" t="s">
        <v>27</v>
      </c>
    </row>
    <row r="24" customFormat="false" ht="37.5" hidden="false" customHeight="true" outlineLevel="0" collapsed="false">
      <c r="A24" s="8" t="n">
        <v>19</v>
      </c>
      <c r="B24" s="8" t="n">
        <v>206</v>
      </c>
      <c r="C24" s="9" t="n">
        <v>41360</v>
      </c>
      <c r="D24" s="8" t="s">
        <v>11</v>
      </c>
      <c r="E24" s="8" t="n">
        <v>20</v>
      </c>
      <c r="F24" s="10" t="n">
        <v>76.69</v>
      </c>
      <c r="G24" s="8" t="s">
        <v>28</v>
      </c>
    </row>
    <row r="25" customFormat="false" ht="31.5" hidden="false" customHeight="true" outlineLevel="0" collapsed="false">
      <c r="A25" s="8" t="n">
        <v>20</v>
      </c>
      <c r="B25" s="8" t="n">
        <v>207</v>
      </c>
      <c r="C25" s="9" t="n">
        <v>41360</v>
      </c>
      <c r="D25" s="8" t="s">
        <v>11</v>
      </c>
      <c r="E25" s="8" t="n">
        <v>20</v>
      </c>
      <c r="F25" s="10" t="n">
        <v>230.14</v>
      </c>
      <c r="G25" s="8" t="s">
        <v>29</v>
      </c>
    </row>
    <row r="26" customFormat="false" ht="32.25" hidden="false" customHeight="true" outlineLevel="0" collapsed="false">
      <c r="A26" s="8" t="n">
        <v>21</v>
      </c>
      <c r="B26" s="8" t="n">
        <v>208</v>
      </c>
      <c r="C26" s="9" t="n">
        <v>41360</v>
      </c>
      <c r="D26" s="8" t="s">
        <v>11</v>
      </c>
      <c r="E26" s="8" t="n">
        <v>20</v>
      </c>
      <c r="F26" s="10" t="n">
        <v>203.22</v>
      </c>
      <c r="G26" s="8" t="s">
        <v>30</v>
      </c>
    </row>
    <row r="27" customFormat="false" ht="27.75" hidden="false" customHeight="true" outlineLevel="0" collapsed="false">
      <c r="A27" s="8" t="n">
        <v>22</v>
      </c>
      <c r="B27" s="8" t="n">
        <v>209</v>
      </c>
      <c r="C27" s="9" t="n">
        <v>41360</v>
      </c>
      <c r="D27" s="8" t="s">
        <v>11</v>
      </c>
      <c r="E27" s="8" t="n">
        <v>20</v>
      </c>
      <c r="F27" s="10" t="n">
        <v>248</v>
      </c>
      <c r="G27" s="8" t="s">
        <v>31</v>
      </c>
    </row>
    <row r="28" customFormat="false" ht="28.5" hidden="false" customHeight="true" outlineLevel="0" collapsed="false">
      <c r="A28" s="8" t="n">
        <v>23</v>
      </c>
      <c r="B28" s="8" t="n">
        <v>210</v>
      </c>
      <c r="C28" s="9" t="n">
        <v>41360</v>
      </c>
      <c r="D28" s="8" t="s">
        <v>11</v>
      </c>
      <c r="E28" s="8" t="n">
        <v>20</v>
      </c>
      <c r="F28" s="10" t="n">
        <v>231.5</v>
      </c>
      <c r="G28" s="8" t="s">
        <v>32</v>
      </c>
    </row>
    <row r="29" customFormat="false" ht="23.25" hidden="false" customHeight="true" outlineLevel="0" collapsed="false">
      <c r="A29" s="8" t="n">
        <v>24</v>
      </c>
      <c r="B29" s="8" t="n">
        <v>211</v>
      </c>
      <c r="C29" s="9" t="n">
        <v>41360</v>
      </c>
      <c r="D29" s="8" t="s">
        <v>11</v>
      </c>
      <c r="E29" s="8" t="n">
        <v>20</v>
      </c>
      <c r="F29" s="10" t="n">
        <v>1016.85</v>
      </c>
      <c r="G29" s="8" t="s">
        <v>33</v>
      </c>
    </row>
    <row r="30" customFormat="false" ht="26.25" hidden="false" customHeight="true" outlineLevel="0" collapsed="false">
      <c r="A30" s="8" t="n">
        <v>25</v>
      </c>
      <c r="B30" s="8" t="n">
        <v>212</v>
      </c>
      <c r="C30" s="9" t="n">
        <v>41360</v>
      </c>
      <c r="D30" s="8" t="s">
        <v>11</v>
      </c>
      <c r="E30" s="8" t="n">
        <v>20</v>
      </c>
      <c r="F30" s="10" t="n">
        <v>228.98</v>
      </c>
      <c r="G30" s="8" t="s">
        <v>34</v>
      </c>
    </row>
    <row r="31" customFormat="false" ht="28.5" hidden="false" customHeight="true" outlineLevel="0" collapsed="false">
      <c r="A31" s="8" t="n">
        <v>26</v>
      </c>
      <c r="B31" s="8" t="n">
        <v>213</v>
      </c>
      <c r="C31" s="9" t="n">
        <v>41360</v>
      </c>
      <c r="D31" s="8" t="s">
        <v>11</v>
      </c>
      <c r="E31" s="8" t="n">
        <v>20</v>
      </c>
      <c r="F31" s="10" t="n">
        <v>687.58</v>
      </c>
      <c r="G31" s="8" t="s">
        <v>35</v>
      </c>
    </row>
    <row r="32" customFormat="false" ht="24" hidden="false" customHeight="true" outlineLevel="0" collapsed="false">
      <c r="A32" s="8" t="n">
        <v>27</v>
      </c>
      <c r="B32" s="8" t="n">
        <v>214</v>
      </c>
      <c r="C32" s="9" t="n">
        <v>41360</v>
      </c>
      <c r="D32" s="8" t="s">
        <v>11</v>
      </c>
      <c r="E32" s="8" t="n">
        <v>20</v>
      </c>
      <c r="F32" s="10" t="n">
        <v>151.02</v>
      </c>
      <c r="G32" s="8" t="s">
        <v>36</v>
      </c>
    </row>
    <row r="33" customFormat="false" ht="24.75" hidden="false" customHeight="true" outlineLevel="0" collapsed="false">
      <c r="A33" s="8" t="n">
        <v>28</v>
      </c>
      <c r="B33" s="8" t="n">
        <v>215</v>
      </c>
      <c r="C33" s="9" t="n">
        <v>41360</v>
      </c>
      <c r="D33" s="8" t="s">
        <v>11</v>
      </c>
      <c r="E33" s="8" t="n">
        <v>20</v>
      </c>
      <c r="F33" s="10" t="n">
        <v>201.36</v>
      </c>
      <c r="G33" s="8" t="s">
        <v>37</v>
      </c>
    </row>
    <row r="34" customFormat="false" ht="28.5" hidden="false" customHeight="true" outlineLevel="0" collapsed="false">
      <c r="A34" s="8" t="n">
        <v>29</v>
      </c>
      <c r="B34" s="8" t="n">
        <v>216</v>
      </c>
      <c r="C34" s="9" t="n">
        <v>41360</v>
      </c>
      <c r="D34" s="8" t="s">
        <v>11</v>
      </c>
      <c r="E34" s="8" t="n">
        <v>20</v>
      </c>
      <c r="F34" s="10" t="n">
        <v>134.24</v>
      </c>
      <c r="G34" s="8" t="s">
        <v>38</v>
      </c>
    </row>
    <row r="35" customFormat="false" ht="27.75" hidden="false" customHeight="true" outlineLevel="0" collapsed="false">
      <c r="A35" s="8" t="n">
        <v>30</v>
      </c>
      <c r="B35" s="8" t="n">
        <v>217</v>
      </c>
      <c r="C35" s="9" t="n">
        <v>41360</v>
      </c>
      <c r="D35" s="8" t="s">
        <v>11</v>
      </c>
      <c r="E35" s="8" t="n">
        <v>20</v>
      </c>
      <c r="F35" s="10" t="n">
        <v>1711.56</v>
      </c>
      <c r="G35" s="8" t="s">
        <v>39</v>
      </c>
    </row>
    <row r="36" customFormat="false" ht="27" hidden="false" customHeight="true" outlineLevel="0" collapsed="false">
      <c r="A36" s="8" t="n">
        <v>31</v>
      </c>
      <c r="B36" s="8" t="n">
        <v>218</v>
      </c>
      <c r="C36" s="9" t="n">
        <v>41360</v>
      </c>
      <c r="D36" s="8" t="s">
        <v>11</v>
      </c>
      <c r="E36" s="8" t="n">
        <v>20</v>
      </c>
      <c r="F36" s="10" t="n">
        <v>453.06</v>
      </c>
      <c r="G36" s="8" t="s">
        <v>40</v>
      </c>
    </row>
    <row r="37" customFormat="false" ht="36" hidden="false" customHeight="true" outlineLevel="0" collapsed="false">
      <c r="A37" s="8" t="n">
        <v>32</v>
      </c>
      <c r="B37" s="8" t="n">
        <v>219</v>
      </c>
      <c r="C37" s="9" t="n">
        <v>41360</v>
      </c>
      <c r="D37" s="8" t="s">
        <v>11</v>
      </c>
      <c r="E37" s="8" t="n">
        <v>20</v>
      </c>
      <c r="F37" s="10" t="n">
        <v>100.68</v>
      </c>
      <c r="G37" s="8" t="s">
        <v>41</v>
      </c>
    </row>
    <row r="38" customFormat="false" ht="30.75" hidden="false" customHeight="true" outlineLevel="0" collapsed="false">
      <c r="A38" s="8" t="n">
        <v>33</v>
      </c>
      <c r="B38" s="8" t="n">
        <v>220</v>
      </c>
      <c r="C38" s="9" t="n">
        <v>41360</v>
      </c>
      <c r="D38" s="8" t="s">
        <v>11</v>
      </c>
      <c r="E38" s="8" t="n">
        <v>20</v>
      </c>
      <c r="F38" s="10" t="n">
        <v>694.4</v>
      </c>
      <c r="G38" s="8" t="s">
        <v>42</v>
      </c>
    </row>
    <row r="39" customFormat="false" ht="31.5" hidden="false" customHeight="true" outlineLevel="0" collapsed="false">
      <c r="A39" s="8" t="n">
        <v>34</v>
      </c>
      <c r="B39" s="8" t="n">
        <v>221</v>
      </c>
      <c r="C39" s="9" t="n">
        <v>41360</v>
      </c>
      <c r="D39" s="8" t="s">
        <v>11</v>
      </c>
      <c r="E39" s="8" t="n">
        <v>20</v>
      </c>
      <c r="F39" s="10" t="n">
        <v>1302.9</v>
      </c>
      <c r="G39" s="8" t="s">
        <v>43</v>
      </c>
    </row>
    <row r="40" customFormat="false" ht="13.5" hidden="false" customHeight="true" outlineLevel="0" collapsed="false">
      <c r="A40" s="8" t="n">
        <v>35</v>
      </c>
      <c r="B40" s="8" t="n">
        <v>222</v>
      </c>
      <c r="C40" s="9" t="n">
        <v>41360</v>
      </c>
      <c r="D40" s="8" t="s">
        <v>11</v>
      </c>
      <c r="E40" s="8" t="n">
        <v>20</v>
      </c>
      <c r="F40" s="10" t="n">
        <v>660</v>
      </c>
      <c r="G40" s="8" t="s">
        <v>44</v>
      </c>
    </row>
    <row r="41" customFormat="false" ht="13.5" hidden="false" customHeight="true" outlineLevel="0" collapsed="false">
      <c r="A41" s="8" t="n">
        <v>36</v>
      </c>
      <c r="B41" s="8" t="n">
        <v>223</v>
      </c>
      <c r="C41" s="9" t="n">
        <v>41360</v>
      </c>
      <c r="D41" s="8" t="s">
        <v>11</v>
      </c>
      <c r="E41" s="8" t="n">
        <v>20</v>
      </c>
      <c r="F41" s="10" t="n">
        <v>578</v>
      </c>
      <c r="G41" s="8" t="s">
        <v>45</v>
      </c>
    </row>
    <row r="42" customFormat="false" ht="40.5" hidden="false" customHeight="true" outlineLevel="0" collapsed="false">
      <c r="A42" s="8" t="n">
        <v>37</v>
      </c>
      <c r="B42" s="8" t="n">
        <v>224</v>
      </c>
      <c r="C42" s="9" t="n">
        <v>41360</v>
      </c>
      <c r="D42" s="8" t="s">
        <v>11</v>
      </c>
      <c r="E42" s="8" t="n">
        <v>20</v>
      </c>
      <c r="F42" s="10" t="n">
        <v>753.9</v>
      </c>
      <c r="G42" s="8" t="s">
        <v>46</v>
      </c>
    </row>
    <row r="43" customFormat="false" ht="34.5" hidden="false" customHeight="true" outlineLevel="0" collapsed="false">
      <c r="A43" s="8" t="n">
        <v>38</v>
      </c>
      <c r="B43" s="8" t="n">
        <v>225</v>
      </c>
      <c r="C43" s="9" t="n">
        <v>41360</v>
      </c>
      <c r="D43" s="8" t="s">
        <v>11</v>
      </c>
      <c r="E43" s="8" t="n">
        <v>20</v>
      </c>
      <c r="F43" s="10" t="n">
        <v>266</v>
      </c>
      <c r="G43" s="8" t="s">
        <v>47</v>
      </c>
    </row>
    <row r="44" customFormat="false" ht="45.75" hidden="false" customHeight="true" outlineLevel="0" collapsed="false">
      <c r="A44" s="8" t="n">
        <v>39</v>
      </c>
      <c r="B44" s="8" t="n">
        <v>1230</v>
      </c>
      <c r="C44" s="9" t="n">
        <v>41360</v>
      </c>
      <c r="D44" s="8" t="s">
        <v>11</v>
      </c>
      <c r="E44" s="8" t="n">
        <v>20</v>
      </c>
      <c r="F44" s="10" t="n">
        <v>-8699.72</v>
      </c>
      <c r="G44" s="8" t="s">
        <v>48</v>
      </c>
    </row>
    <row r="45" customFormat="false" ht="39" hidden="false" customHeight="true" outlineLevel="0" collapsed="false">
      <c r="A45" s="8" t="n">
        <v>40</v>
      </c>
      <c r="B45" s="8" t="n">
        <v>1240</v>
      </c>
      <c r="C45" s="9" t="n">
        <v>41360</v>
      </c>
      <c r="D45" s="8" t="s">
        <v>11</v>
      </c>
      <c r="E45" s="8" t="n">
        <v>20</v>
      </c>
      <c r="F45" s="10" t="n">
        <v>-700.79</v>
      </c>
      <c r="G45" s="8" t="s">
        <v>49</v>
      </c>
    </row>
    <row r="46" customFormat="false" ht="29.25" hidden="false" customHeight="true" outlineLevel="0" collapsed="false">
      <c r="A46" s="8" t="n">
        <v>41</v>
      </c>
      <c r="B46" s="8" t="n">
        <v>1250</v>
      </c>
      <c r="C46" s="9" t="n">
        <v>41360</v>
      </c>
      <c r="D46" s="8" t="s">
        <v>11</v>
      </c>
      <c r="E46" s="8" t="n">
        <v>20</v>
      </c>
      <c r="F46" s="10" t="n">
        <v>-84.8</v>
      </c>
      <c r="G46" s="8" t="s">
        <v>50</v>
      </c>
    </row>
    <row r="47" customFormat="false" ht="13.5" hidden="false" customHeight="true" outlineLevel="0" collapsed="false">
      <c r="A47" s="8" t="n">
        <v>42</v>
      </c>
      <c r="B47" s="8" t="n">
        <v>226</v>
      </c>
      <c r="C47" s="9" t="n">
        <v>41361</v>
      </c>
      <c r="D47" s="8" t="s">
        <v>11</v>
      </c>
      <c r="E47" s="8" t="n">
        <v>20</v>
      </c>
      <c r="F47" s="10" t="n">
        <v>157.36</v>
      </c>
      <c r="G47" s="8" t="s">
        <v>51</v>
      </c>
    </row>
    <row r="48" customFormat="false" ht="27" hidden="false" customHeight="true" outlineLevel="0" collapsed="false">
      <c r="A48" s="8" t="n">
        <v>43</v>
      </c>
      <c r="B48" s="8" t="n">
        <v>227</v>
      </c>
      <c r="C48" s="9" t="n">
        <v>41361</v>
      </c>
      <c r="D48" s="8" t="s">
        <v>11</v>
      </c>
      <c r="E48" s="8" t="n">
        <v>20</v>
      </c>
      <c r="F48" s="10" t="n">
        <v>1863.55</v>
      </c>
      <c r="G48" s="8" t="s">
        <v>52</v>
      </c>
    </row>
    <row r="49" customFormat="false" ht="24" hidden="false" customHeight="true" outlineLevel="0" collapsed="false">
      <c r="A49" s="8" t="n">
        <v>44</v>
      </c>
      <c r="B49" s="8" t="n">
        <v>228</v>
      </c>
      <c r="C49" s="9" t="n">
        <v>41361</v>
      </c>
      <c r="D49" s="8" t="s">
        <v>11</v>
      </c>
      <c r="E49" s="8" t="n">
        <v>20</v>
      </c>
      <c r="F49" s="10" t="n">
        <v>1830.89</v>
      </c>
      <c r="G49" s="8" t="s">
        <v>53</v>
      </c>
    </row>
    <row r="50" customFormat="false" ht="27" hidden="false" customHeight="true" outlineLevel="0" collapsed="false">
      <c r="A50" s="8" t="n">
        <v>45</v>
      </c>
      <c r="B50" s="8" t="n">
        <v>229</v>
      </c>
      <c r="C50" s="9" t="n">
        <v>41361</v>
      </c>
      <c r="D50" s="8" t="s">
        <v>11</v>
      </c>
      <c r="E50" s="8" t="n">
        <v>20</v>
      </c>
      <c r="F50" s="10" t="n">
        <v>967.2</v>
      </c>
      <c r="G50" s="8" t="s">
        <v>54</v>
      </c>
    </row>
    <row r="51" customFormat="false" ht="45.75" hidden="false" customHeight="true" outlineLevel="0" collapsed="false">
      <c r="A51" s="8" t="n">
        <v>46</v>
      </c>
      <c r="B51" s="8" t="n">
        <v>230</v>
      </c>
      <c r="C51" s="9" t="n">
        <v>41361</v>
      </c>
      <c r="D51" s="8" t="s">
        <v>11</v>
      </c>
      <c r="E51" s="8" t="n">
        <v>20</v>
      </c>
      <c r="F51" s="10" t="n">
        <v>715.02</v>
      </c>
      <c r="G51" s="8" t="s">
        <v>55</v>
      </c>
    </row>
    <row r="52" customFormat="false" ht="24.75" hidden="false" customHeight="true" outlineLevel="0" collapsed="false">
      <c r="A52" s="8" t="n">
        <v>47</v>
      </c>
      <c r="B52" s="8" t="n">
        <v>231</v>
      </c>
      <c r="C52" s="9" t="n">
        <v>41361</v>
      </c>
      <c r="D52" s="8" t="s">
        <v>11</v>
      </c>
      <c r="E52" s="8" t="n">
        <v>20</v>
      </c>
      <c r="F52" s="10" t="n">
        <v>214.99</v>
      </c>
      <c r="G52" s="8" t="s">
        <v>56</v>
      </c>
    </row>
    <row r="53" customFormat="false" ht="25.5" hidden="false" customHeight="true" outlineLevel="0" collapsed="false">
      <c r="A53" s="8" t="n">
        <v>48</v>
      </c>
      <c r="B53" s="8" t="n">
        <v>232</v>
      </c>
      <c r="C53" s="9" t="n">
        <v>41361</v>
      </c>
      <c r="D53" s="8" t="s">
        <v>11</v>
      </c>
      <c r="E53" s="8" t="n">
        <v>20</v>
      </c>
      <c r="F53" s="10" t="n">
        <v>545.6</v>
      </c>
      <c r="G53" s="8" t="s">
        <v>57</v>
      </c>
    </row>
    <row r="54" customFormat="false" ht="26.25" hidden="false" customHeight="true" outlineLevel="0" collapsed="false">
      <c r="A54" s="8" t="n">
        <v>49</v>
      </c>
      <c r="B54" s="8" t="n">
        <v>233</v>
      </c>
      <c r="C54" s="9" t="n">
        <v>41361</v>
      </c>
      <c r="D54" s="8" t="s">
        <v>11</v>
      </c>
      <c r="E54" s="8" t="n">
        <v>20</v>
      </c>
      <c r="F54" s="10" t="n">
        <v>118.75</v>
      </c>
      <c r="G54" s="8" t="s">
        <v>58</v>
      </c>
    </row>
    <row r="55" customFormat="false" ht="24.75" hidden="false" customHeight="true" outlineLevel="0" collapsed="false">
      <c r="A55" s="8" t="n">
        <v>50</v>
      </c>
      <c r="B55" s="8" t="n">
        <v>234</v>
      </c>
      <c r="C55" s="9" t="n">
        <v>41361</v>
      </c>
      <c r="D55" s="8" t="s">
        <v>11</v>
      </c>
      <c r="E55" s="8" t="n">
        <v>20</v>
      </c>
      <c r="F55" s="10" t="n">
        <v>70</v>
      </c>
      <c r="G55" s="8" t="s">
        <v>59</v>
      </c>
    </row>
    <row r="56" customFormat="false" ht="26.25" hidden="false" customHeight="true" outlineLevel="0" collapsed="false">
      <c r="A56" s="8" t="n">
        <v>51</v>
      </c>
      <c r="B56" s="8" t="n">
        <v>235</v>
      </c>
      <c r="C56" s="9" t="n">
        <v>41361</v>
      </c>
      <c r="D56" s="8" t="s">
        <v>11</v>
      </c>
      <c r="E56" s="8" t="n">
        <v>20</v>
      </c>
      <c r="F56" s="10" t="n">
        <v>351.14</v>
      </c>
      <c r="G56" s="8" t="s">
        <v>60</v>
      </c>
    </row>
    <row r="57" customFormat="false" ht="27" hidden="false" customHeight="true" outlineLevel="0" collapsed="false">
      <c r="A57" s="8" t="n">
        <v>52</v>
      </c>
      <c r="B57" s="8" t="n">
        <v>236</v>
      </c>
      <c r="C57" s="9" t="n">
        <v>41361</v>
      </c>
      <c r="D57" s="8" t="s">
        <v>11</v>
      </c>
      <c r="E57" s="8" t="n">
        <v>20</v>
      </c>
      <c r="F57" s="10" t="n">
        <v>90</v>
      </c>
      <c r="G57" s="8" t="s">
        <v>61</v>
      </c>
    </row>
    <row r="58" customFormat="false" ht="41.25" hidden="false" customHeight="true" outlineLevel="0" collapsed="false">
      <c r="A58" s="8" t="n">
        <v>53</v>
      </c>
      <c r="B58" s="8" t="n">
        <v>237</v>
      </c>
      <c r="C58" s="9" t="n">
        <v>41361</v>
      </c>
      <c r="D58" s="8" t="s">
        <v>11</v>
      </c>
      <c r="E58" s="8" t="n">
        <v>20</v>
      </c>
      <c r="F58" s="10" t="n">
        <v>83.95</v>
      </c>
      <c r="G58" s="8" t="s">
        <v>62</v>
      </c>
    </row>
    <row r="59" customFormat="false" ht="26.25" hidden="false" customHeight="true" outlineLevel="0" collapsed="false">
      <c r="A59" s="8" t="n">
        <v>54</v>
      </c>
      <c r="B59" s="8" t="n">
        <v>238</v>
      </c>
      <c r="C59" s="9" t="n">
        <v>41361</v>
      </c>
      <c r="D59" s="8" t="s">
        <v>11</v>
      </c>
      <c r="E59" s="8" t="n">
        <v>20</v>
      </c>
      <c r="F59" s="10" t="n">
        <v>91.64</v>
      </c>
      <c r="G59" s="8" t="s">
        <v>63</v>
      </c>
    </row>
    <row r="60" customFormat="false" ht="30.75" hidden="false" customHeight="true" outlineLevel="0" collapsed="false">
      <c r="A60" s="8" t="n">
        <v>55</v>
      </c>
      <c r="B60" s="8" t="n">
        <v>239</v>
      </c>
      <c r="C60" s="9" t="n">
        <v>41361</v>
      </c>
      <c r="D60" s="8" t="s">
        <v>11</v>
      </c>
      <c r="E60" s="8" t="n">
        <v>20</v>
      </c>
      <c r="F60" s="10" t="n">
        <v>2852</v>
      </c>
      <c r="G60" s="8" t="s">
        <v>64</v>
      </c>
    </row>
    <row r="61" customFormat="false" ht="39.75" hidden="false" customHeight="true" outlineLevel="0" collapsed="false">
      <c r="A61" s="8" t="n">
        <v>56</v>
      </c>
      <c r="B61" s="8" t="n">
        <v>240</v>
      </c>
      <c r="C61" s="9" t="n">
        <v>41362</v>
      </c>
      <c r="D61" s="8" t="s">
        <v>11</v>
      </c>
      <c r="E61" s="8" t="n">
        <v>20</v>
      </c>
      <c r="F61" s="10" t="n">
        <v>535.68</v>
      </c>
      <c r="G61" s="8" t="s">
        <v>65</v>
      </c>
    </row>
    <row r="62" customFormat="false" ht="25.5" hidden="false" customHeight="true" outlineLevel="0" collapsed="false">
      <c r="A62" s="8" t="n">
        <v>57</v>
      </c>
      <c r="B62" s="8" t="n">
        <v>241</v>
      </c>
      <c r="C62" s="9" t="n">
        <v>41362</v>
      </c>
      <c r="D62" s="8" t="s">
        <v>11</v>
      </c>
      <c r="E62" s="8" t="n">
        <v>20</v>
      </c>
      <c r="F62" s="10" t="n">
        <v>589.4</v>
      </c>
      <c r="G62" s="8" t="s">
        <v>66</v>
      </c>
    </row>
    <row r="63" customFormat="false" ht="26.25" hidden="false" customHeight="true" outlineLevel="0" collapsed="false">
      <c r="A63" s="8" t="n">
        <v>58</v>
      </c>
      <c r="B63" s="8" t="n">
        <v>242</v>
      </c>
      <c r="C63" s="9" t="n">
        <v>41362</v>
      </c>
      <c r="D63" s="8" t="s">
        <v>11</v>
      </c>
      <c r="E63" s="8" t="n">
        <v>20</v>
      </c>
      <c r="F63" s="10" t="n">
        <v>568.53</v>
      </c>
      <c r="G63" s="8" t="s">
        <v>67</v>
      </c>
    </row>
    <row r="64" customFormat="false" ht="26.25" hidden="false" customHeight="true" outlineLevel="0" collapsed="false">
      <c r="A64" s="8" t="n">
        <v>59</v>
      </c>
      <c r="B64" s="8" t="n">
        <v>243</v>
      </c>
      <c r="C64" s="9" t="n">
        <v>41362</v>
      </c>
      <c r="D64" s="8" t="s">
        <v>11</v>
      </c>
      <c r="E64" s="8" t="n">
        <v>20</v>
      </c>
      <c r="F64" s="10" t="n">
        <v>250</v>
      </c>
      <c r="G64" s="8" t="s">
        <v>68</v>
      </c>
    </row>
    <row r="65" customFormat="false" ht="30" hidden="false" customHeight="true" outlineLevel="0" collapsed="false">
      <c r="A65" s="8" t="n">
        <v>60</v>
      </c>
      <c r="B65" s="8" t="n">
        <v>244</v>
      </c>
      <c r="C65" s="9" t="n">
        <v>41362</v>
      </c>
      <c r="D65" s="8" t="s">
        <v>11</v>
      </c>
      <c r="E65" s="8" t="n">
        <v>20</v>
      </c>
      <c r="F65" s="10" t="n">
        <v>315</v>
      </c>
      <c r="G65" s="8" t="s">
        <v>69</v>
      </c>
    </row>
    <row r="66" customFormat="false" ht="30" hidden="false" customHeight="true" outlineLevel="0" collapsed="false">
      <c r="A66" s="8" t="n">
        <v>61</v>
      </c>
      <c r="B66" s="8" t="n">
        <v>245</v>
      </c>
      <c r="C66" s="9" t="n">
        <v>41362</v>
      </c>
      <c r="D66" s="8" t="s">
        <v>11</v>
      </c>
      <c r="E66" s="8" t="n">
        <v>20</v>
      </c>
      <c r="F66" s="10" t="n">
        <v>77</v>
      </c>
      <c r="G66" s="8" t="s">
        <v>70</v>
      </c>
    </row>
    <row r="67" customFormat="false" ht="28.5" hidden="false" customHeight="true" outlineLevel="0" collapsed="false">
      <c r="A67" s="8" t="n">
        <v>62</v>
      </c>
      <c r="B67" s="8" t="n">
        <v>246</v>
      </c>
      <c r="C67" s="9" t="n">
        <v>41362</v>
      </c>
      <c r="D67" s="8" t="s">
        <v>11</v>
      </c>
      <c r="E67" s="8" t="n">
        <v>20</v>
      </c>
      <c r="F67" s="10" t="n">
        <v>47</v>
      </c>
      <c r="G67" s="8" t="s">
        <v>71</v>
      </c>
    </row>
    <row r="68" customFormat="false" ht="36" hidden="false" customHeight="true" outlineLevel="0" collapsed="false">
      <c r="A68" s="8" t="n">
        <v>63</v>
      </c>
      <c r="B68" s="8" t="n">
        <v>247</v>
      </c>
      <c r="C68" s="9" t="n">
        <v>41362</v>
      </c>
      <c r="D68" s="8" t="s">
        <v>11</v>
      </c>
      <c r="E68" s="8" t="n">
        <v>20</v>
      </c>
      <c r="F68" s="10" t="n">
        <v>71.3</v>
      </c>
      <c r="G68" s="8" t="s">
        <v>72</v>
      </c>
    </row>
    <row r="69" customFormat="false" ht="26.25" hidden="false" customHeight="true" outlineLevel="0" collapsed="false">
      <c r="A69" s="8" t="n">
        <v>64</v>
      </c>
      <c r="B69" s="8" t="n">
        <v>248</v>
      </c>
      <c r="C69" s="9" t="n">
        <v>41362</v>
      </c>
      <c r="D69" s="8" t="s">
        <v>11</v>
      </c>
      <c r="E69" s="8" t="n">
        <v>20</v>
      </c>
      <c r="F69" s="10" t="n">
        <v>71.3</v>
      </c>
      <c r="G69" s="8" t="s">
        <v>73</v>
      </c>
    </row>
    <row r="70" customFormat="false" ht="27" hidden="false" customHeight="true" outlineLevel="0" collapsed="false">
      <c r="A70" s="8" t="n">
        <v>65</v>
      </c>
      <c r="B70" s="8" t="n">
        <v>249</v>
      </c>
      <c r="C70" s="9" t="n">
        <v>41362</v>
      </c>
      <c r="D70" s="8" t="s">
        <v>11</v>
      </c>
      <c r="E70" s="8" t="n">
        <v>20</v>
      </c>
      <c r="F70" s="10" t="n">
        <v>498.65</v>
      </c>
      <c r="G70" s="8" t="s">
        <v>74</v>
      </c>
    </row>
    <row r="71" customFormat="false" ht="27" hidden="false" customHeight="true" outlineLevel="0" collapsed="false">
      <c r="A71" s="8" t="n">
        <v>66</v>
      </c>
      <c r="B71" s="8" t="n">
        <v>250</v>
      </c>
      <c r="C71" s="9" t="n">
        <v>41362</v>
      </c>
      <c r="D71" s="8" t="s">
        <v>11</v>
      </c>
      <c r="E71" s="8" t="n">
        <v>20</v>
      </c>
      <c r="F71" s="10" t="n">
        <v>190.36</v>
      </c>
      <c r="G71" s="8" t="s">
        <v>75</v>
      </c>
    </row>
    <row r="72" customFormat="false" ht="27" hidden="false" customHeight="true" outlineLevel="0" collapsed="false">
      <c r="A72" s="8" t="n">
        <v>67</v>
      </c>
      <c r="B72" s="8" t="n">
        <v>251</v>
      </c>
      <c r="C72" s="9" t="n">
        <v>41362</v>
      </c>
      <c r="D72" s="8" t="s">
        <v>11</v>
      </c>
      <c r="E72" s="8" t="n">
        <v>20</v>
      </c>
      <c r="F72" s="10" t="n">
        <v>815.85</v>
      </c>
      <c r="G72" s="8" t="s">
        <v>76</v>
      </c>
    </row>
    <row r="73" customFormat="false" ht="30.75" hidden="false" customHeight="true" outlineLevel="0" collapsed="false">
      <c r="A73" s="8" t="n">
        <v>68</v>
      </c>
      <c r="B73" s="8" t="n">
        <v>252</v>
      </c>
      <c r="C73" s="9" t="n">
        <v>41362</v>
      </c>
      <c r="D73" s="8" t="s">
        <v>11</v>
      </c>
      <c r="E73" s="8" t="n">
        <v>20</v>
      </c>
      <c r="F73" s="10" t="n">
        <v>104.47</v>
      </c>
      <c r="G73" s="8" t="s">
        <v>77</v>
      </c>
    </row>
    <row r="74" customFormat="false" ht="15" hidden="false" customHeight="false" outlineLevel="0" collapsed="false">
      <c r="A74" s="8" t="n">
        <v>69</v>
      </c>
      <c r="B74" s="8" t="n">
        <v>253</v>
      </c>
      <c r="C74" s="9" t="n">
        <v>41362</v>
      </c>
      <c r="D74" s="8" t="s">
        <v>11</v>
      </c>
      <c r="E74" s="8" t="n">
        <v>20</v>
      </c>
      <c r="F74" s="10" t="n">
        <v>1214.19</v>
      </c>
      <c r="G74" s="8" t="s">
        <v>78</v>
      </c>
    </row>
    <row r="75" customFormat="false" ht="15" hidden="false" customHeight="false" outlineLevel="0" collapsed="false">
      <c r="A75" s="8" t="n">
        <v>70</v>
      </c>
      <c r="B75" s="8" t="n">
        <v>254</v>
      </c>
      <c r="C75" s="9" t="n">
        <v>41362</v>
      </c>
      <c r="D75" s="8" t="s">
        <v>11</v>
      </c>
      <c r="E75" s="8" t="n">
        <v>20</v>
      </c>
      <c r="F75" s="10" t="n">
        <v>66.08</v>
      </c>
      <c r="G75" s="8" t="s">
        <v>79</v>
      </c>
    </row>
    <row r="76" customFormat="false" ht="15" hidden="false" customHeight="false" outlineLevel="0" collapsed="false">
      <c r="A76" s="8" t="n">
        <v>71</v>
      </c>
      <c r="B76" s="8" t="n">
        <v>255</v>
      </c>
      <c r="C76" s="9" t="n">
        <v>41362</v>
      </c>
      <c r="D76" s="8" t="s">
        <v>11</v>
      </c>
      <c r="E76" s="8" t="n">
        <v>20</v>
      </c>
      <c r="F76" s="10" t="n">
        <v>4650</v>
      </c>
      <c r="G76" s="8" t="s">
        <v>80</v>
      </c>
    </row>
    <row r="77" customFormat="false" ht="15" hidden="false" customHeight="false" outlineLevel="0" collapsed="false">
      <c r="A77" s="8" t="n">
        <v>72</v>
      </c>
      <c r="B77" s="8" t="n">
        <v>256</v>
      </c>
      <c r="C77" s="9" t="n">
        <v>41362</v>
      </c>
      <c r="D77" s="8" t="s">
        <v>11</v>
      </c>
      <c r="E77" s="8" t="n">
        <v>20</v>
      </c>
      <c r="F77" s="10" t="n">
        <v>1849.4</v>
      </c>
      <c r="G77" s="8" t="s">
        <v>81</v>
      </c>
    </row>
    <row r="78" customFormat="false" ht="15" hidden="false" customHeight="false" outlineLevel="0" collapsed="false">
      <c r="A78" s="8" t="n">
        <v>73</v>
      </c>
      <c r="B78" s="8" t="n">
        <v>257</v>
      </c>
      <c r="C78" s="9" t="n">
        <v>41362</v>
      </c>
      <c r="D78" s="8" t="s">
        <v>11</v>
      </c>
      <c r="E78" s="8" t="n">
        <v>20</v>
      </c>
      <c r="F78" s="10" t="n">
        <v>160.27</v>
      </c>
      <c r="G78" s="8" t="s">
        <v>82</v>
      </c>
    </row>
    <row r="79" customFormat="false" ht="15" hidden="false" customHeight="false" outlineLevel="0" collapsed="false">
      <c r="A79" s="8" t="n">
        <v>74</v>
      </c>
      <c r="B79" s="8" t="n">
        <v>258</v>
      </c>
      <c r="C79" s="9" t="n">
        <v>41362</v>
      </c>
      <c r="D79" s="8" t="s">
        <v>11</v>
      </c>
      <c r="E79" s="8" t="n">
        <v>20</v>
      </c>
      <c r="F79" s="10" t="n">
        <v>679.8</v>
      </c>
      <c r="G79" s="8" t="s">
        <v>83</v>
      </c>
    </row>
    <row r="80" customFormat="false" ht="15" hidden="false" customHeight="false" outlineLevel="0" collapsed="false">
      <c r="A80" s="8" t="n">
        <v>75</v>
      </c>
      <c r="B80" s="8" t="n">
        <v>259</v>
      </c>
      <c r="C80" s="9" t="n">
        <v>41362</v>
      </c>
      <c r="D80" s="8" t="s">
        <v>11</v>
      </c>
      <c r="E80" s="8" t="n">
        <v>20</v>
      </c>
      <c r="F80" s="10" t="n">
        <v>430.1</v>
      </c>
      <c r="G80" s="8" t="s">
        <v>84</v>
      </c>
    </row>
    <row r="81" customFormat="false" ht="15" hidden="false" customHeight="false" outlineLevel="0" collapsed="false">
      <c r="A81" s="8" t="n">
        <v>76</v>
      </c>
      <c r="B81" s="8" t="n">
        <v>260</v>
      </c>
      <c r="C81" s="9" t="n">
        <v>41362</v>
      </c>
      <c r="D81" s="8" t="s">
        <v>11</v>
      </c>
      <c r="E81" s="8" t="n">
        <v>20</v>
      </c>
      <c r="F81" s="10" t="n">
        <v>8275.74</v>
      </c>
      <c r="G81" s="8" t="s">
        <v>85</v>
      </c>
    </row>
    <row r="82" customFormat="false" ht="15" hidden="false" customHeight="false" outlineLevel="0" collapsed="false">
      <c r="A82" s="8" t="n">
        <v>77</v>
      </c>
      <c r="B82" s="8" t="n">
        <v>261</v>
      </c>
      <c r="C82" s="9" t="n">
        <v>41362</v>
      </c>
      <c r="D82" s="8" t="s">
        <v>11</v>
      </c>
      <c r="E82" s="8" t="n">
        <v>20</v>
      </c>
      <c r="F82" s="10" t="n">
        <v>56</v>
      </c>
      <c r="G82" s="8" t="s">
        <v>86</v>
      </c>
    </row>
    <row r="83" customFormat="false" ht="15" hidden="false" customHeight="false" outlineLevel="0" collapsed="false">
      <c r="A83" s="8" t="n">
        <v>78</v>
      </c>
      <c r="B83" s="8" t="n">
        <v>262</v>
      </c>
      <c r="C83" s="9" t="n">
        <v>41362</v>
      </c>
      <c r="D83" s="8" t="s">
        <v>11</v>
      </c>
      <c r="E83" s="8" t="n">
        <v>20</v>
      </c>
      <c r="F83" s="10" t="n">
        <v>3224.18</v>
      </c>
      <c r="G83" s="8" t="s">
        <v>87</v>
      </c>
    </row>
    <row r="84" customFormat="false" ht="15" hidden="false" customHeight="false" outlineLevel="0" collapsed="false">
      <c r="A84" s="8" t="n">
        <v>79</v>
      </c>
      <c r="B84" s="8" t="n">
        <v>263</v>
      </c>
      <c r="C84" s="9" t="n">
        <v>41362</v>
      </c>
      <c r="D84" s="8" t="s">
        <v>11</v>
      </c>
      <c r="E84" s="8" t="n">
        <v>20</v>
      </c>
      <c r="F84" s="10" t="n">
        <v>525.75</v>
      </c>
      <c r="G84" s="8" t="s">
        <v>88</v>
      </c>
    </row>
    <row r="85" customFormat="false" ht="15" hidden="false" customHeight="false" outlineLevel="0" collapsed="false">
      <c r="A85" s="8" t="n">
        <v>80</v>
      </c>
      <c r="B85" s="8" t="n">
        <v>264</v>
      </c>
      <c r="C85" s="9" t="n">
        <v>41362</v>
      </c>
      <c r="D85" s="8" t="s">
        <v>11</v>
      </c>
      <c r="E85" s="8" t="n">
        <v>20</v>
      </c>
      <c r="F85" s="10" t="n">
        <v>25055.24</v>
      </c>
      <c r="G85" s="8" t="s">
        <v>89</v>
      </c>
    </row>
    <row r="86" customFormat="false" ht="15" hidden="false" customHeight="false" outlineLevel="0" collapsed="false">
      <c r="A86" s="8" t="n">
        <v>81</v>
      </c>
      <c r="B86" s="8" t="n">
        <v>265</v>
      </c>
      <c r="C86" s="9" t="n">
        <v>41362</v>
      </c>
      <c r="D86" s="8" t="s">
        <v>11</v>
      </c>
      <c r="E86" s="8" t="n">
        <v>20</v>
      </c>
      <c r="F86" s="10" t="n">
        <v>100</v>
      </c>
      <c r="G86" s="8" t="s">
        <v>90</v>
      </c>
    </row>
    <row r="87" customFormat="false" ht="15" hidden="false" customHeight="false" outlineLevel="0" collapsed="false">
      <c r="A87" s="8" t="n">
        <v>82</v>
      </c>
      <c r="B87" s="8" t="n">
        <v>275</v>
      </c>
      <c r="C87" s="9" t="n">
        <v>41362</v>
      </c>
      <c r="D87" s="8" t="s">
        <v>11</v>
      </c>
      <c r="E87" s="8" t="n">
        <v>20</v>
      </c>
      <c r="F87" s="10" t="n">
        <v>2500</v>
      </c>
      <c r="G87" s="8" t="s">
        <v>91</v>
      </c>
    </row>
    <row r="88" customFormat="false" ht="15" hidden="false" customHeight="false" outlineLevel="0" collapsed="false">
      <c r="A88" s="11" t="n">
        <v>83</v>
      </c>
      <c r="B88" s="12" t="n">
        <v>15</v>
      </c>
      <c r="C88" s="13" t="n">
        <v>41362</v>
      </c>
      <c r="D88" s="11" t="s">
        <v>11</v>
      </c>
      <c r="E88" s="12" t="n">
        <v>20</v>
      </c>
      <c r="F88" s="14" t="n">
        <v>-525.26</v>
      </c>
      <c r="G88" s="12" t="s">
        <v>92</v>
      </c>
    </row>
    <row r="89" customFormat="false" ht="15.75" hidden="false" customHeight="false" outlineLevel="0" collapsed="false">
      <c r="A89" s="15"/>
      <c r="B89" s="15"/>
      <c r="C89" s="16" t="s">
        <v>93</v>
      </c>
      <c r="D89" s="17"/>
      <c r="E89" s="17"/>
      <c r="F89" s="18" t="n">
        <f aca="false">SUM(F6:F88)</f>
        <v>71789.81</v>
      </c>
      <c r="G89" s="15"/>
    </row>
    <row r="90" customFormat="false" ht="15" hidden="false" customHeight="false" outlineLevel="0" collapsed="false">
      <c r="A90" s="19"/>
      <c r="B90" s="19"/>
      <c r="C90" s="20"/>
      <c r="D90" s="21"/>
      <c r="E90" s="22"/>
      <c r="F90" s="23"/>
      <c r="G90" s="24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0" width="13.85"/>
    <col collapsed="false" customWidth="true" hidden="false" outlineLevel="0" max="3" min="3" style="100" width="13.99"/>
    <col collapsed="false" customWidth="true" hidden="false" outlineLevel="0" max="4" min="4" style="101" width="9.28"/>
    <col collapsed="false" customWidth="true" hidden="false" outlineLevel="0" max="5" min="5" style="101" width="6.56"/>
    <col collapsed="false" customWidth="true" hidden="false" outlineLevel="0" max="6" min="6" style="100" width="14.7"/>
    <col collapsed="false" customWidth="true" hidden="false" outlineLevel="0" max="7" min="7" style="102" width="43.99"/>
    <col collapsed="false" customWidth="false" hidden="false" outlineLevel="0" max="257" min="8" style="100" width="9.14"/>
  </cols>
  <sheetData>
    <row r="2" s="105" customFormat="true" ht="15.75" hidden="false" customHeight="true" outlineLevel="0" collapsed="false">
      <c r="A2" s="103" t="s">
        <v>94</v>
      </c>
      <c r="B2" s="103"/>
      <c r="C2" s="103"/>
      <c r="D2" s="104"/>
      <c r="E2" s="104"/>
      <c r="G2" s="106"/>
    </row>
    <row r="3" s="105" customFormat="tru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105" customFormat="true" ht="16.5" hidden="false" customHeight="false" outlineLevel="0" collapsed="false">
      <c r="D4" s="104"/>
      <c r="E4" s="104"/>
      <c r="G4" s="106"/>
    </row>
    <row r="5" s="108" customFormat="true" ht="26.25" hidden="false" customHeight="false" outlineLevel="0" collapsed="false">
      <c r="A5" s="26" t="s">
        <v>95</v>
      </c>
      <c r="B5" s="27" t="s">
        <v>96</v>
      </c>
      <c r="C5" s="27" t="s">
        <v>97</v>
      </c>
      <c r="D5" s="27" t="s">
        <v>98</v>
      </c>
      <c r="E5" s="27" t="s">
        <v>99</v>
      </c>
      <c r="F5" s="28" t="s">
        <v>100</v>
      </c>
      <c r="G5" s="29" t="s">
        <v>101</v>
      </c>
      <c r="H5" s="107"/>
      <c r="I5" s="107"/>
      <c r="J5" s="107"/>
    </row>
    <row r="6" s="108" customFormat="true" ht="15.75" hidden="false" customHeight="false" outlineLevel="0" collapsed="false">
      <c r="A6" s="30" t="n">
        <v>1</v>
      </c>
      <c r="B6" s="31" t="s">
        <v>102</v>
      </c>
      <c r="C6" s="32" t="n">
        <v>41340</v>
      </c>
      <c r="D6" s="30" t="s">
        <v>11</v>
      </c>
      <c r="E6" s="30" t="n">
        <v>10</v>
      </c>
      <c r="F6" s="33" t="n">
        <v>527755</v>
      </c>
      <c r="G6" s="34" t="s">
        <v>103</v>
      </c>
      <c r="H6" s="109"/>
      <c r="I6" s="107"/>
      <c r="J6" s="107"/>
    </row>
    <row r="7" s="108" customFormat="true" ht="15.75" hidden="false" customHeight="false" outlineLevel="0" collapsed="false">
      <c r="A7" s="35" t="n">
        <v>2</v>
      </c>
      <c r="B7" s="31" t="s">
        <v>102</v>
      </c>
      <c r="C7" s="32" t="n">
        <v>41340</v>
      </c>
      <c r="D7" s="36" t="s">
        <v>11</v>
      </c>
      <c r="E7" s="37" t="s">
        <v>104</v>
      </c>
      <c r="F7" s="33" t="n">
        <v>130036</v>
      </c>
      <c r="G7" s="34" t="s">
        <v>105</v>
      </c>
      <c r="H7" s="109"/>
      <c r="I7" s="107"/>
      <c r="J7" s="107"/>
    </row>
    <row r="8" customFormat="false" ht="15.75" hidden="false" customHeight="false" outlineLevel="0" collapsed="false">
      <c r="A8" s="35" t="n">
        <v>3</v>
      </c>
      <c r="B8" s="31" t="s">
        <v>102</v>
      </c>
      <c r="C8" s="32" t="n">
        <v>41340</v>
      </c>
      <c r="D8" s="36" t="s">
        <v>11</v>
      </c>
      <c r="E8" s="37" t="s">
        <v>104</v>
      </c>
      <c r="F8" s="33" t="n">
        <v>113937</v>
      </c>
      <c r="G8" s="34" t="s">
        <v>106</v>
      </c>
      <c r="H8" s="109"/>
    </row>
    <row r="9" customFormat="false" ht="15.75" hidden="false" customHeight="false" outlineLevel="0" collapsed="false">
      <c r="A9" s="35" t="n">
        <v>4</v>
      </c>
      <c r="B9" s="31" t="s">
        <v>102</v>
      </c>
      <c r="C9" s="32" t="n">
        <v>41340</v>
      </c>
      <c r="D9" s="36" t="s">
        <v>11</v>
      </c>
      <c r="E9" s="37" t="s">
        <v>104</v>
      </c>
      <c r="F9" s="33" t="n">
        <v>5037</v>
      </c>
      <c r="G9" s="34" t="s">
        <v>107</v>
      </c>
      <c r="H9" s="109"/>
    </row>
    <row r="10" customFormat="false" ht="15.75" hidden="false" customHeight="false" outlineLevel="0" collapsed="false">
      <c r="A10" s="35" t="n">
        <v>5</v>
      </c>
      <c r="B10" s="31" t="s">
        <v>102</v>
      </c>
      <c r="C10" s="32" t="n">
        <v>41340</v>
      </c>
      <c r="D10" s="36" t="s">
        <v>11</v>
      </c>
      <c r="E10" s="37" t="s">
        <v>104</v>
      </c>
      <c r="F10" s="33" t="n">
        <v>4460</v>
      </c>
      <c r="G10" s="34" t="s">
        <v>108</v>
      </c>
      <c r="H10" s="109"/>
    </row>
    <row r="11" customFormat="false" ht="15.75" hidden="false" customHeight="false" outlineLevel="0" collapsed="false">
      <c r="A11" s="35" t="n">
        <v>6</v>
      </c>
      <c r="B11" s="31" t="s">
        <v>109</v>
      </c>
      <c r="C11" s="32" t="n">
        <v>41341</v>
      </c>
      <c r="D11" s="36" t="s">
        <v>11</v>
      </c>
      <c r="E11" s="37" t="s">
        <v>104</v>
      </c>
      <c r="F11" s="33" t="n">
        <v>840</v>
      </c>
      <c r="G11" s="34" t="s">
        <v>110</v>
      </c>
      <c r="H11" s="109"/>
    </row>
    <row r="12" customFormat="false" ht="15.75" hidden="false" customHeight="false" outlineLevel="0" collapsed="false">
      <c r="A12" s="30" t="n">
        <v>7</v>
      </c>
      <c r="B12" s="31" t="s">
        <v>111</v>
      </c>
      <c r="C12" s="32" t="n">
        <v>41341</v>
      </c>
      <c r="D12" s="36" t="s">
        <v>11</v>
      </c>
      <c r="E12" s="37" t="s">
        <v>104</v>
      </c>
      <c r="F12" s="33" t="n">
        <v>377</v>
      </c>
      <c r="G12" s="34" t="s">
        <v>112</v>
      </c>
      <c r="H12" s="109"/>
    </row>
    <row r="13" customFormat="false" ht="15.75" hidden="false" customHeight="false" outlineLevel="0" collapsed="false">
      <c r="A13" s="35" t="n">
        <v>8</v>
      </c>
      <c r="B13" s="31" t="n">
        <v>244</v>
      </c>
      <c r="C13" s="32" t="n">
        <v>41341</v>
      </c>
      <c r="D13" s="36" t="s">
        <v>11</v>
      </c>
      <c r="E13" s="37" t="s">
        <v>104</v>
      </c>
      <c r="F13" s="33" t="n">
        <v>30293</v>
      </c>
      <c r="G13" s="34" t="s">
        <v>113</v>
      </c>
      <c r="H13" s="109"/>
    </row>
    <row r="14" customFormat="false" ht="15.75" hidden="false" customHeight="false" outlineLevel="0" collapsed="false">
      <c r="A14" s="35" t="n">
        <v>9</v>
      </c>
      <c r="B14" s="31" t="n">
        <v>245</v>
      </c>
      <c r="C14" s="32" t="n">
        <v>41341</v>
      </c>
      <c r="D14" s="36" t="s">
        <v>11</v>
      </c>
      <c r="E14" s="37" t="s">
        <v>104</v>
      </c>
      <c r="F14" s="33" t="n">
        <v>1000</v>
      </c>
      <c r="G14" s="34" t="s">
        <v>114</v>
      </c>
      <c r="H14" s="109"/>
    </row>
    <row r="15" customFormat="false" ht="15.75" hidden="false" customHeight="false" outlineLevel="0" collapsed="false">
      <c r="A15" s="35" t="n">
        <v>10</v>
      </c>
      <c r="B15" s="31" t="s">
        <v>115</v>
      </c>
      <c r="C15" s="32" t="n">
        <v>41341</v>
      </c>
      <c r="D15" s="36" t="s">
        <v>11</v>
      </c>
      <c r="E15" s="37" t="s">
        <v>104</v>
      </c>
      <c r="F15" s="33" t="n">
        <v>180</v>
      </c>
      <c r="G15" s="34" t="s">
        <v>116</v>
      </c>
      <c r="H15" s="109"/>
    </row>
    <row r="16" customFormat="false" ht="15.75" hidden="false" customHeight="false" outlineLevel="0" collapsed="false">
      <c r="A16" s="35" t="n">
        <v>11</v>
      </c>
      <c r="B16" s="31" t="n">
        <v>238</v>
      </c>
      <c r="C16" s="32" t="n">
        <v>41341</v>
      </c>
      <c r="D16" s="36" t="s">
        <v>11</v>
      </c>
      <c r="E16" s="37" t="s">
        <v>104</v>
      </c>
      <c r="F16" s="33" t="n">
        <v>120062</v>
      </c>
      <c r="G16" s="34" t="s">
        <v>117</v>
      </c>
      <c r="H16" s="109"/>
    </row>
    <row r="17" customFormat="false" ht="15.75" hidden="false" customHeight="false" outlineLevel="0" collapsed="false">
      <c r="A17" s="35" t="n">
        <v>12</v>
      </c>
      <c r="B17" s="31" t="n">
        <v>238</v>
      </c>
      <c r="C17" s="32" t="n">
        <v>41341</v>
      </c>
      <c r="D17" s="36" t="s">
        <v>11</v>
      </c>
      <c r="E17" s="37" t="s">
        <v>104</v>
      </c>
      <c r="F17" s="33" t="n">
        <v>5750</v>
      </c>
      <c r="G17" s="34" t="s">
        <v>118</v>
      </c>
      <c r="H17" s="109"/>
    </row>
    <row r="18" customFormat="false" ht="15.75" hidden="false" customHeight="false" outlineLevel="0" collapsed="false">
      <c r="A18" s="30" t="n">
        <v>13</v>
      </c>
      <c r="B18" s="31" t="n">
        <v>238</v>
      </c>
      <c r="C18" s="32" t="n">
        <v>41341</v>
      </c>
      <c r="D18" s="36" t="s">
        <v>11</v>
      </c>
      <c r="E18" s="37" t="s">
        <v>104</v>
      </c>
      <c r="F18" s="33" t="n">
        <v>63021</v>
      </c>
      <c r="G18" s="34" t="s">
        <v>119</v>
      </c>
      <c r="H18" s="109"/>
    </row>
    <row r="19" customFormat="false" ht="15.75" hidden="false" customHeight="false" outlineLevel="0" collapsed="false">
      <c r="A19" s="35" t="n">
        <v>14</v>
      </c>
      <c r="B19" s="31" t="n">
        <v>238</v>
      </c>
      <c r="C19" s="32" t="n">
        <v>41341</v>
      </c>
      <c r="D19" s="36" t="s">
        <v>11</v>
      </c>
      <c r="E19" s="37" t="s">
        <v>104</v>
      </c>
      <c r="F19" s="33" t="n">
        <v>238353</v>
      </c>
      <c r="G19" s="34" t="s">
        <v>120</v>
      </c>
      <c r="H19" s="109"/>
    </row>
    <row r="20" customFormat="false" ht="15.75" hidden="false" customHeight="false" outlineLevel="0" collapsed="false">
      <c r="A20" s="35" t="n">
        <v>15</v>
      </c>
      <c r="B20" s="31" t="n">
        <v>238</v>
      </c>
      <c r="C20" s="32" t="n">
        <v>41341</v>
      </c>
      <c r="D20" s="36" t="s">
        <v>11</v>
      </c>
      <c r="E20" s="37" t="s">
        <v>104</v>
      </c>
      <c r="F20" s="33" t="n">
        <v>324</v>
      </c>
      <c r="G20" s="34" t="s">
        <v>121</v>
      </c>
      <c r="H20" s="109"/>
    </row>
    <row r="21" customFormat="false" ht="15.75" hidden="false" customHeight="false" outlineLevel="0" collapsed="false">
      <c r="A21" s="35" t="n">
        <v>16</v>
      </c>
      <c r="B21" s="31" t="n">
        <v>238</v>
      </c>
      <c r="C21" s="32" t="n">
        <v>41341</v>
      </c>
      <c r="D21" s="36" t="s">
        <v>11</v>
      </c>
      <c r="E21" s="37" t="s">
        <v>104</v>
      </c>
      <c r="F21" s="33" t="n">
        <v>5755</v>
      </c>
      <c r="G21" s="34" t="s">
        <v>122</v>
      </c>
      <c r="H21" s="109"/>
    </row>
    <row r="22" customFormat="false" ht="15.75" hidden="false" customHeight="false" outlineLevel="0" collapsed="false">
      <c r="A22" s="35" t="n">
        <v>17</v>
      </c>
      <c r="B22" s="31" t="n">
        <v>238</v>
      </c>
      <c r="C22" s="32" t="n">
        <v>41341</v>
      </c>
      <c r="D22" s="36" t="s">
        <v>11</v>
      </c>
      <c r="E22" s="37" t="s">
        <v>104</v>
      </c>
      <c r="F22" s="33" t="n">
        <v>59850</v>
      </c>
      <c r="G22" s="34" t="s">
        <v>123</v>
      </c>
      <c r="H22" s="109"/>
    </row>
    <row r="23" customFormat="false" ht="15.75" hidden="false" customHeight="false" outlineLevel="0" collapsed="false">
      <c r="A23" s="35" t="n">
        <v>18</v>
      </c>
      <c r="B23" s="31" t="n">
        <v>238</v>
      </c>
      <c r="C23" s="32" t="n">
        <v>41341</v>
      </c>
      <c r="D23" s="36" t="s">
        <v>11</v>
      </c>
      <c r="E23" s="37" t="s">
        <v>104</v>
      </c>
      <c r="F23" s="33" t="n">
        <v>2042</v>
      </c>
      <c r="G23" s="34" t="s">
        <v>124</v>
      </c>
      <c r="H23" s="109"/>
    </row>
    <row r="24" customFormat="false" ht="15.75" hidden="false" customHeight="false" outlineLevel="0" collapsed="false">
      <c r="A24" s="30" t="n">
        <v>19</v>
      </c>
      <c r="B24" s="31" t="n">
        <v>238</v>
      </c>
      <c r="C24" s="32" t="n">
        <v>41341</v>
      </c>
      <c r="D24" s="36" t="s">
        <v>11</v>
      </c>
      <c r="E24" s="37" t="s">
        <v>104</v>
      </c>
      <c r="F24" s="33" t="n">
        <v>5323</v>
      </c>
      <c r="G24" s="34" t="s">
        <v>125</v>
      </c>
      <c r="H24" s="109"/>
    </row>
    <row r="25" customFormat="false" ht="15.75" hidden="false" customHeight="false" outlineLevel="0" collapsed="false">
      <c r="A25" s="35" t="n">
        <v>20</v>
      </c>
      <c r="B25" s="31" t="s">
        <v>126</v>
      </c>
      <c r="C25" s="32" t="n">
        <v>41341</v>
      </c>
      <c r="D25" s="36" t="s">
        <v>11</v>
      </c>
      <c r="E25" s="37" t="s">
        <v>104</v>
      </c>
      <c r="F25" s="33" t="n">
        <v>152028</v>
      </c>
      <c r="G25" s="34" t="s">
        <v>127</v>
      </c>
      <c r="H25" s="109"/>
    </row>
    <row r="26" customFormat="false" ht="15.75" hidden="false" customHeight="false" outlineLevel="0" collapsed="false">
      <c r="A26" s="35" t="n">
        <v>21</v>
      </c>
      <c r="B26" s="31" t="n">
        <v>241</v>
      </c>
      <c r="C26" s="32" t="n">
        <v>41341</v>
      </c>
      <c r="D26" s="36" t="s">
        <v>11</v>
      </c>
      <c r="E26" s="37" t="s">
        <v>104</v>
      </c>
      <c r="F26" s="33" t="n">
        <v>188</v>
      </c>
      <c r="G26" s="34" t="s">
        <v>128</v>
      </c>
      <c r="H26" s="109"/>
    </row>
    <row r="27" customFormat="false" ht="15.75" hidden="false" customHeight="false" outlineLevel="0" collapsed="false">
      <c r="A27" s="35" t="n">
        <v>22</v>
      </c>
      <c r="B27" s="31" t="n">
        <v>248</v>
      </c>
      <c r="C27" s="32" t="n">
        <v>41341</v>
      </c>
      <c r="D27" s="36" t="s">
        <v>11</v>
      </c>
      <c r="E27" s="37" t="s">
        <v>104</v>
      </c>
      <c r="F27" s="33" t="n">
        <v>336</v>
      </c>
      <c r="G27" s="34" t="s">
        <v>129</v>
      </c>
      <c r="H27" s="109"/>
    </row>
    <row r="28" customFormat="false" ht="15.75" hidden="false" customHeight="false" outlineLevel="0" collapsed="false">
      <c r="A28" s="35" t="n">
        <v>23</v>
      </c>
      <c r="B28" s="31" t="n">
        <v>3369</v>
      </c>
      <c r="C28" s="32" t="n">
        <v>41345</v>
      </c>
      <c r="D28" s="36" t="s">
        <v>11</v>
      </c>
      <c r="E28" s="37" t="s">
        <v>104</v>
      </c>
      <c r="F28" s="33" t="n">
        <v>-2481</v>
      </c>
      <c r="G28" s="34" t="s">
        <v>130</v>
      </c>
      <c r="H28" s="109"/>
    </row>
    <row r="29" customFormat="false" ht="15.75" hidden="false" customHeight="false" outlineLevel="0" collapsed="false">
      <c r="A29" s="30" t="n">
        <v>24</v>
      </c>
      <c r="B29" s="31" t="n">
        <v>3359</v>
      </c>
      <c r="C29" s="32" t="n">
        <v>41345</v>
      </c>
      <c r="D29" s="36" t="s">
        <v>11</v>
      </c>
      <c r="E29" s="37" t="s">
        <v>104</v>
      </c>
      <c r="F29" s="33" t="n">
        <v>-2693</v>
      </c>
      <c r="G29" s="34" t="s">
        <v>130</v>
      </c>
      <c r="H29" s="109"/>
    </row>
    <row r="30" customFormat="false" ht="15.75" hidden="false" customHeight="false" outlineLevel="0" collapsed="false">
      <c r="A30" s="35" t="n">
        <v>25</v>
      </c>
      <c r="B30" s="31" t="s">
        <v>131</v>
      </c>
      <c r="C30" s="32" t="n">
        <v>41353</v>
      </c>
      <c r="D30" s="36" t="s">
        <v>11</v>
      </c>
      <c r="E30" s="37" t="s">
        <v>104</v>
      </c>
      <c r="F30" s="33" t="n">
        <v>6210</v>
      </c>
      <c r="G30" s="34" t="s">
        <v>132</v>
      </c>
      <c r="H30" s="109"/>
    </row>
    <row r="31" customFormat="false" ht="15.75" hidden="false" customHeight="false" outlineLevel="0" collapsed="false">
      <c r="A31" s="35" t="n">
        <v>26</v>
      </c>
      <c r="B31" s="31" t="s">
        <v>131</v>
      </c>
      <c r="C31" s="32" t="n">
        <v>41353</v>
      </c>
      <c r="D31" s="36" t="s">
        <v>11</v>
      </c>
      <c r="E31" s="37" t="s">
        <v>104</v>
      </c>
      <c r="F31" s="33" t="n">
        <v>14642</v>
      </c>
      <c r="G31" s="34" t="s">
        <v>133</v>
      </c>
      <c r="H31" s="109"/>
    </row>
    <row r="32" customFormat="false" ht="15.75" hidden="false" customHeight="false" outlineLevel="0" collapsed="false">
      <c r="A32" s="35" t="n">
        <v>27</v>
      </c>
      <c r="B32" s="31" t="s">
        <v>131</v>
      </c>
      <c r="C32" s="32" t="n">
        <v>41353</v>
      </c>
      <c r="D32" s="36" t="s">
        <v>11</v>
      </c>
      <c r="E32" s="37" t="s">
        <v>104</v>
      </c>
      <c r="F32" s="33" t="n">
        <v>199</v>
      </c>
      <c r="G32" s="38" t="s">
        <v>134</v>
      </c>
      <c r="H32" s="109"/>
    </row>
    <row r="33" customFormat="false" ht="15.75" hidden="false" customHeight="false" outlineLevel="0" collapsed="false">
      <c r="A33" s="30" t="n">
        <v>29</v>
      </c>
      <c r="B33" s="31" t="s">
        <v>131</v>
      </c>
      <c r="C33" s="32" t="n">
        <v>41353</v>
      </c>
      <c r="D33" s="36" t="s">
        <v>11</v>
      </c>
      <c r="E33" s="37" t="s">
        <v>104</v>
      </c>
      <c r="F33" s="33" t="n">
        <v>1611</v>
      </c>
      <c r="G33" s="34" t="s">
        <v>135</v>
      </c>
      <c r="H33" s="109"/>
    </row>
    <row r="34" customFormat="false" ht="15.75" hidden="false" customHeight="false" outlineLevel="0" collapsed="false">
      <c r="A34" s="35" t="n">
        <v>30</v>
      </c>
      <c r="B34" s="31" t="s">
        <v>136</v>
      </c>
      <c r="C34" s="32" t="n">
        <v>41360</v>
      </c>
      <c r="D34" s="36" t="s">
        <v>11</v>
      </c>
      <c r="E34" s="37" t="s">
        <v>104</v>
      </c>
      <c r="F34" s="33" t="n">
        <v>7305</v>
      </c>
      <c r="G34" s="34" t="s">
        <v>137</v>
      </c>
      <c r="H34" s="109"/>
    </row>
    <row r="35" customFormat="false" ht="15.75" hidden="false" customHeight="false" outlineLevel="0" collapsed="false">
      <c r="A35" s="35" t="n">
        <v>31</v>
      </c>
      <c r="B35" s="31" t="s">
        <v>136</v>
      </c>
      <c r="C35" s="32" t="n">
        <v>41360</v>
      </c>
      <c r="D35" s="36" t="s">
        <v>11</v>
      </c>
      <c r="E35" s="37" t="s">
        <v>104</v>
      </c>
      <c r="F35" s="33" t="n">
        <v>1301</v>
      </c>
      <c r="G35" s="34" t="s">
        <v>138</v>
      </c>
      <c r="H35" s="109"/>
    </row>
    <row r="36" customFormat="false" ht="16.5" hidden="false" customHeight="false" outlineLevel="0" collapsed="false">
      <c r="A36" s="35" t="n">
        <v>32</v>
      </c>
      <c r="B36" s="31" t="s">
        <v>139</v>
      </c>
      <c r="C36" s="32" t="n">
        <v>41362</v>
      </c>
      <c r="D36" s="36" t="s">
        <v>11</v>
      </c>
      <c r="E36" s="37" t="s">
        <v>104</v>
      </c>
      <c r="F36" s="33" t="n">
        <v>7344</v>
      </c>
      <c r="G36" s="34" t="s">
        <v>140</v>
      </c>
      <c r="H36" s="109"/>
    </row>
    <row r="37" customFormat="false" ht="16.5" hidden="false" customHeight="false" outlineLevel="0" collapsed="false">
      <c r="A37" s="110"/>
      <c r="B37" s="40" t="s">
        <v>93</v>
      </c>
      <c r="C37" s="41"/>
      <c r="D37" s="42"/>
      <c r="E37" s="43"/>
      <c r="F37" s="44" t="n">
        <f aca="false">SUM(F6:F36)</f>
        <v>1500385</v>
      </c>
      <c r="G37" s="45"/>
      <c r="H37" s="109"/>
    </row>
    <row r="38" customFormat="false" ht="12.75" hidden="false" customHeight="false" outlineLevel="0" collapsed="false">
      <c r="A38" s="111"/>
      <c r="B38" s="112"/>
      <c r="C38" s="113"/>
      <c r="D38" s="114"/>
      <c r="E38" s="115"/>
      <c r="F38" s="116"/>
      <c r="G38" s="117"/>
      <c r="H38" s="109"/>
    </row>
    <row r="39" customFormat="false" ht="12.75" hidden="false" customHeight="false" outlineLevel="0" collapsed="false">
      <c r="A39" s="118"/>
      <c r="B39" s="119"/>
      <c r="C39" s="113"/>
      <c r="D39" s="115"/>
      <c r="E39" s="115"/>
      <c r="F39" s="116"/>
      <c r="G39" s="117"/>
      <c r="H39" s="109"/>
    </row>
    <row r="40" customFormat="false" ht="12.75" hidden="false" customHeight="false" outlineLevel="0" collapsed="false">
      <c r="A40" s="120"/>
      <c r="B40" s="119"/>
      <c r="C40" s="113"/>
      <c r="D40" s="114"/>
      <c r="E40" s="115"/>
      <c r="F40" s="116"/>
      <c r="G40" s="117"/>
      <c r="H40" s="109"/>
    </row>
    <row r="41" customFormat="false" ht="12.75" hidden="false" customHeight="false" outlineLevel="0" collapsed="false">
      <c r="A41" s="120"/>
      <c r="B41" s="119"/>
      <c r="C41" s="113"/>
      <c r="D41" s="115"/>
      <c r="E41" s="115"/>
      <c r="F41" s="116"/>
      <c r="G41" s="117"/>
      <c r="H41" s="109"/>
    </row>
    <row r="42" customFormat="false" ht="12.75" hidden="false" customHeight="false" outlineLevel="0" collapsed="false">
      <c r="A42" s="120"/>
      <c r="B42" s="119"/>
      <c r="C42" s="113"/>
      <c r="D42" s="114"/>
      <c r="E42" s="115"/>
      <c r="F42" s="116"/>
      <c r="G42" s="117"/>
      <c r="H42" s="109"/>
    </row>
    <row r="43" customFormat="false" ht="12.75" hidden="false" customHeight="false" outlineLevel="0" collapsed="false">
      <c r="A43" s="120"/>
      <c r="B43" s="119"/>
      <c r="C43" s="113"/>
      <c r="D43" s="115"/>
      <c r="E43" s="115"/>
      <c r="F43" s="116"/>
      <c r="G43" s="117"/>
      <c r="H43" s="109"/>
    </row>
    <row r="44" customFormat="false" ht="12.75" hidden="false" customHeight="false" outlineLevel="0" collapsed="false">
      <c r="A44" s="120"/>
      <c r="B44" s="119"/>
      <c r="C44" s="113"/>
      <c r="D44" s="114"/>
      <c r="E44" s="115"/>
      <c r="F44" s="116"/>
      <c r="G44" s="117"/>
      <c r="H44" s="109"/>
    </row>
    <row r="45" customFormat="false" ht="12.75" hidden="false" customHeight="false" outlineLevel="0" collapsed="false">
      <c r="A45" s="120"/>
      <c r="B45" s="119"/>
      <c r="C45" s="113"/>
      <c r="D45" s="115"/>
      <c r="E45" s="115"/>
      <c r="F45" s="116"/>
      <c r="G45" s="117"/>
      <c r="H45" s="109"/>
    </row>
    <row r="46" customFormat="false" ht="12.75" hidden="false" customHeight="false" outlineLevel="0" collapsed="false">
      <c r="A46" s="120"/>
      <c r="B46" s="119"/>
      <c r="C46" s="113"/>
      <c r="D46" s="114"/>
      <c r="E46" s="115"/>
      <c r="F46" s="116"/>
      <c r="G46" s="117"/>
      <c r="H46" s="109"/>
    </row>
    <row r="47" customFormat="false" ht="12.75" hidden="false" customHeight="false" outlineLevel="0" collapsed="false">
      <c r="A47" s="120"/>
      <c r="B47" s="119"/>
      <c r="C47" s="113"/>
      <c r="D47" s="115"/>
      <c r="E47" s="115"/>
      <c r="F47" s="116"/>
      <c r="G47" s="117"/>
      <c r="H47" s="109"/>
    </row>
    <row r="48" customFormat="false" ht="12.75" hidden="false" customHeight="false" outlineLevel="0" collapsed="false">
      <c r="A48" s="120"/>
      <c r="B48" s="119"/>
      <c r="C48" s="113"/>
      <c r="D48" s="114"/>
      <c r="E48" s="115"/>
      <c r="F48" s="116"/>
      <c r="G48" s="117"/>
      <c r="H48" s="109"/>
    </row>
    <row r="49" customFormat="false" ht="12.75" hidden="false" customHeight="false" outlineLevel="0" collapsed="false">
      <c r="A49" s="120"/>
      <c r="B49" s="119"/>
      <c r="C49" s="113"/>
      <c r="D49" s="115"/>
      <c r="E49" s="115"/>
      <c r="F49" s="116"/>
      <c r="G49" s="117"/>
      <c r="H49" s="109"/>
    </row>
    <row r="50" customFormat="false" ht="12.75" hidden="false" customHeight="false" outlineLevel="0" collapsed="false">
      <c r="A50" s="120"/>
      <c r="B50" s="119"/>
      <c r="C50" s="113"/>
      <c r="D50" s="114"/>
      <c r="E50" s="115"/>
      <c r="F50" s="116"/>
      <c r="G50" s="117"/>
      <c r="H50" s="109"/>
    </row>
    <row r="51" customFormat="false" ht="12.75" hidden="false" customHeight="false" outlineLevel="0" collapsed="false">
      <c r="A51" s="120"/>
      <c r="B51" s="119"/>
      <c r="C51" s="113"/>
      <c r="D51" s="115"/>
      <c r="E51" s="115"/>
      <c r="F51" s="116"/>
      <c r="G51" s="117"/>
      <c r="H51" s="109"/>
    </row>
    <row r="52" customFormat="false" ht="12.75" hidden="false" customHeight="false" outlineLevel="0" collapsed="false">
      <c r="A52" s="120"/>
      <c r="B52" s="119"/>
      <c r="C52" s="113"/>
      <c r="D52" s="114"/>
      <c r="E52" s="115"/>
      <c r="F52" s="116"/>
      <c r="G52" s="117"/>
      <c r="H52" s="109"/>
    </row>
    <row r="53" customFormat="false" ht="12.75" hidden="false" customHeight="false" outlineLevel="0" collapsed="false">
      <c r="A53" s="120"/>
      <c r="B53" s="119"/>
      <c r="C53" s="113"/>
      <c r="D53" s="115"/>
      <c r="E53" s="115"/>
      <c r="F53" s="116"/>
      <c r="G53" s="117"/>
      <c r="H53" s="109"/>
    </row>
    <row r="54" customFormat="false" ht="12.75" hidden="false" customHeight="false" outlineLevel="0" collapsed="false">
      <c r="A54" s="120"/>
      <c r="B54" s="119"/>
      <c r="C54" s="113"/>
      <c r="D54" s="114"/>
      <c r="E54" s="115"/>
      <c r="F54" s="116"/>
      <c r="G54" s="117"/>
      <c r="H54" s="109"/>
    </row>
    <row r="55" customFormat="false" ht="12.75" hidden="false" customHeight="false" outlineLevel="0" collapsed="false">
      <c r="A55" s="120"/>
      <c r="B55" s="119"/>
      <c r="C55" s="113"/>
      <c r="D55" s="115"/>
      <c r="E55" s="115"/>
      <c r="F55" s="116"/>
      <c r="G55" s="117"/>
      <c r="H55" s="109"/>
    </row>
    <row r="56" customFormat="false" ht="12.75" hidden="false" customHeight="false" outlineLevel="0" collapsed="false">
      <c r="A56" s="120"/>
      <c r="B56" s="119"/>
      <c r="C56" s="113"/>
      <c r="D56" s="114"/>
      <c r="E56" s="115"/>
      <c r="F56" s="116"/>
      <c r="G56" s="117"/>
      <c r="H56" s="109"/>
    </row>
    <row r="57" customFormat="false" ht="12.75" hidden="false" customHeight="false" outlineLevel="0" collapsed="false">
      <c r="A57" s="120"/>
      <c r="B57" s="119"/>
      <c r="C57" s="113"/>
      <c r="D57" s="115"/>
      <c r="E57" s="115"/>
      <c r="F57" s="116"/>
      <c r="G57" s="117"/>
      <c r="H57" s="109"/>
    </row>
    <row r="58" customFormat="false" ht="12.75" hidden="false" customHeight="false" outlineLevel="0" collapsed="false">
      <c r="A58" s="120"/>
      <c r="B58" s="119"/>
      <c r="C58" s="113"/>
      <c r="D58" s="114"/>
      <c r="E58" s="115"/>
      <c r="F58" s="116"/>
      <c r="G58" s="117"/>
      <c r="H58" s="109"/>
    </row>
    <row r="59" customFormat="false" ht="12.75" hidden="false" customHeight="false" outlineLevel="0" collapsed="false">
      <c r="A59" s="120"/>
      <c r="B59" s="119"/>
      <c r="C59" s="113"/>
      <c r="D59" s="115"/>
      <c r="E59" s="115"/>
      <c r="F59" s="116"/>
      <c r="G59" s="117"/>
      <c r="H59" s="109"/>
    </row>
    <row r="60" customFormat="false" ht="12.75" hidden="false" customHeight="false" outlineLevel="0" collapsed="false">
      <c r="A60" s="120"/>
      <c r="B60" s="119"/>
      <c r="C60" s="113"/>
      <c r="D60" s="114"/>
      <c r="E60" s="115"/>
      <c r="F60" s="116"/>
      <c r="G60" s="117"/>
      <c r="H60" s="109"/>
    </row>
    <row r="61" customFormat="false" ht="12.75" hidden="false" customHeight="false" outlineLevel="0" collapsed="false">
      <c r="A61" s="120"/>
      <c r="B61" s="119"/>
      <c r="C61" s="113"/>
      <c r="D61" s="115"/>
      <c r="E61" s="115"/>
      <c r="F61" s="116"/>
      <c r="G61" s="117"/>
      <c r="H61" s="109"/>
    </row>
    <row r="62" customFormat="false" ht="12.75" hidden="false" customHeight="false" outlineLevel="0" collapsed="false">
      <c r="A62" s="120"/>
      <c r="B62" s="119"/>
      <c r="C62" s="113"/>
      <c r="D62" s="114"/>
      <c r="E62" s="115"/>
      <c r="F62" s="116"/>
      <c r="G62" s="117"/>
      <c r="H62" s="109"/>
    </row>
    <row r="63" customFormat="false" ht="12.75" hidden="false" customHeight="false" outlineLevel="0" collapsed="false">
      <c r="A63" s="120"/>
      <c r="B63" s="119"/>
      <c r="C63" s="113"/>
      <c r="D63" s="115"/>
      <c r="E63" s="115"/>
      <c r="F63" s="116"/>
      <c r="G63" s="117"/>
      <c r="H63" s="109"/>
    </row>
    <row r="64" customFormat="false" ht="12.75" hidden="false" customHeight="false" outlineLevel="0" collapsed="false">
      <c r="A64" s="120"/>
      <c r="B64" s="119"/>
      <c r="C64" s="113"/>
      <c r="D64" s="114"/>
      <c r="E64" s="115"/>
      <c r="F64" s="116"/>
      <c r="G64" s="117"/>
      <c r="H64" s="109"/>
    </row>
    <row r="65" customFormat="false" ht="12.75" hidden="false" customHeight="false" outlineLevel="0" collapsed="false">
      <c r="A65" s="120"/>
      <c r="B65" s="119"/>
      <c r="C65" s="113"/>
      <c r="D65" s="115"/>
      <c r="E65" s="115"/>
      <c r="F65" s="116"/>
      <c r="G65" s="117"/>
      <c r="H65" s="109"/>
    </row>
    <row r="66" customFormat="false" ht="12.75" hidden="false" customHeight="false" outlineLevel="0" collapsed="false">
      <c r="A66" s="120"/>
      <c r="B66" s="119"/>
      <c r="C66" s="113"/>
      <c r="D66" s="114"/>
      <c r="E66" s="115"/>
      <c r="F66" s="116"/>
      <c r="G66" s="117"/>
      <c r="H66" s="109"/>
    </row>
    <row r="67" customFormat="false" ht="12.75" hidden="false" customHeight="false" outlineLevel="0" collapsed="false">
      <c r="A67" s="120"/>
      <c r="B67" s="119"/>
      <c r="C67" s="113"/>
      <c r="D67" s="115"/>
      <c r="E67" s="115"/>
      <c r="F67" s="116"/>
      <c r="G67" s="117"/>
      <c r="H67" s="109"/>
    </row>
    <row r="68" customFormat="false" ht="12.75" hidden="false" customHeight="false" outlineLevel="0" collapsed="false">
      <c r="A68" s="120"/>
      <c r="B68" s="119"/>
      <c r="C68" s="113"/>
      <c r="D68" s="114"/>
      <c r="E68" s="115"/>
      <c r="F68" s="116"/>
      <c r="G68" s="117"/>
      <c r="H68" s="109"/>
    </row>
    <row r="69" customFormat="false" ht="12.75" hidden="false" customHeight="false" outlineLevel="0" collapsed="false">
      <c r="A69" s="120"/>
      <c r="B69" s="119"/>
      <c r="C69" s="113"/>
      <c r="D69" s="115"/>
      <c r="E69" s="115"/>
      <c r="F69" s="116"/>
      <c r="G69" s="117"/>
      <c r="H69" s="109"/>
    </row>
    <row r="70" customFormat="false" ht="12.75" hidden="false" customHeight="false" outlineLevel="0" collapsed="false">
      <c r="A70" s="120"/>
      <c r="B70" s="119"/>
      <c r="C70" s="113"/>
      <c r="D70" s="114"/>
      <c r="E70" s="115"/>
      <c r="F70" s="116"/>
      <c r="G70" s="117"/>
      <c r="H70" s="109"/>
    </row>
    <row r="71" customFormat="false" ht="12.75" hidden="false" customHeight="false" outlineLevel="0" collapsed="false">
      <c r="A71" s="120"/>
      <c r="B71" s="119"/>
      <c r="C71" s="113"/>
      <c r="D71" s="115"/>
      <c r="E71" s="115"/>
      <c r="F71" s="116"/>
      <c r="G71" s="117"/>
      <c r="H71" s="109"/>
    </row>
    <row r="72" customFormat="false" ht="12.75" hidden="false" customHeight="false" outlineLevel="0" collapsed="false">
      <c r="A72" s="120"/>
      <c r="B72" s="119"/>
      <c r="C72" s="113"/>
      <c r="D72" s="114"/>
      <c r="E72" s="115"/>
      <c r="F72" s="116"/>
      <c r="G72" s="117"/>
      <c r="H72" s="109"/>
    </row>
    <row r="73" customFormat="false" ht="12.75" hidden="false" customHeight="false" outlineLevel="0" collapsed="false">
      <c r="A73" s="120"/>
      <c r="B73" s="119"/>
      <c r="C73" s="113"/>
      <c r="D73" s="115"/>
      <c r="E73" s="115"/>
      <c r="F73" s="116"/>
      <c r="G73" s="117"/>
      <c r="H73" s="109"/>
    </row>
    <row r="74" customFormat="false" ht="12.75" hidden="false" customHeight="false" outlineLevel="0" collapsed="false">
      <c r="A74" s="120"/>
      <c r="B74" s="119"/>
      <c r="C74" s="113"/>
      <c r="D74" s="114"/>
      <c r="E74" s="115"/>
      <c r="F74" s="116"/>
      <c r="G74" s="117"/>
      <c r="H74" s="109"/>
    </row>
    <row r="75" customFormat="false" ht="12.75" hidden="false" customHeight="false" outlineLevel="0" collapsed="false">
      <c r="A75" s="120"/>
      <c r="B75" s="119"/>
      <c r="C75" s="113"/>
      <c r="D75" s="115"/>
      <c r="E75" s="115"/>
      <c r="F75" s="116"/>
      <c r="G75" s="117"/>
      <c r="H75" s="109"/>
    </row>
    <row r="76" customFormat="false" ht="12.75" hidden="false" customHeight="false" outlineLevel="0" collapsed="false">
      <c r="A76" s="120"/>
      <c r="B76" s="119"/>
      <c r="C76" s="113"/>
      <c r="D76" s="114"/>
      <c r="E76" s="115"/>
      <c r="F76" s="116"/>
      <c r="G76" s="117"/>
      <c r="H76" s="109"/>
    </row>
    <row r="77" customFormat="false" ht="12.75" hidden="false" customHeight="false" outlineLevel="0" collapsed="false">
      <c r="A77" s="120"/>
      <c r="B77" s="119"/>
      <c r="C77" s="113"/>
      <c r="D77" s="115"/>
      <c r="E77" s="115"/>
      <c r="F77" s="116"/>
      <c r="G77" s="117"/>
      <c r="H77" s="109"/>
    </row>
    <row r="78" customFormat="false" ht="12.75" hidden="false" customHeight="false" outlineLevel="0" collapsed="false">
      <c r="A78" s="120"/>
      <c r="B78" s="119"/>
      <c r="C78" s="113"/>
      <c r="D78" s="114"/>
      <c r="E78" s="115"/>
      <c r="F78" s="116"/>
      <c r="G78" s="117"/>
      <c r="H78" s="109"/>
    </row>
    <row r="79" customFormat="false" ht="12.75" hidden="false" customHeight="false" outlineLevel="0" collapsed="false">
      <c r="A79" s="120"/>
      <c r="B79" s="119"/>
      <c r="C79" s="113"/>
      <c r="D79" s="115"/>
      <c r="E79" s="115"/>
      <c r="F79" s="116"/>
      <c r="G79" s="117"/>
      <c r="H79" s="109"/>
    </row>
    <row r="80" customFormat="false" ht="12.75" hidden="false" customHeight="false" outlineLevel="0" collapsed="false">
      <c r="A80" s="120"/>
      <c r="B80" s="119"/>
      <c r="C80" s="113"/>
      <c r="D80" s="114"/>
      <c r="E80" s="115"/>
      <c r="F80" s="116"/>
      <c r="G80" s="117"/>
      <c r="H80" s="109"/>
    </row>
    <row r="81" customFormat="false" ht="12.75" hidden="false" customHeight="false" outlineLevel="0" collapsed="false">
      <c r="A81" s="120"/>
      <c r="B81" s="119"/>
      <c r="C81" s="113"/>
      <c r="D81" s="115"/>
      <c r="E81" s="115"/>
      <c r="F81" s="116"/>
      <c r="G81" s="117"/>
      <c r="H81" s="109"/>
    </row>
    <row r="82" customFormat="false" ht="12.75" hidden="false" customHeight="false" outlineLevel="0" collapsed="false">
      <c r="A82" s="120"/>
      <c r="B82" s="119"/>
      <c r="C82" s="113"/>
      <c r="D82" s="114"/>
      <c r="E82" s="115"/>
      <c r="F82" s="116"/>
      <c r="G82" s="117"/>
      <c r="H82" s="109"/>
    </row>
    <row r="83" customFormat="false" ht="12.75" hidden="false" customHeight="false" outlineLevel="0" collapsed="false">
      <c r="A83" s="120"/>
      <c r="B83" s="119"/>
      <c r="C83" s="113"/>
      <c r="D83" s="115"/>
      <c r="E83" s="115"/>
      <c r="F83" s="116"/>
      <c r="G83" s="117"/>
      <c r="H83" s="109"/>
    </row>
    <row r="84" customFormat="false" ht="13.5" hidden="false" customHeight="false" outlineLevel="0" collapsed="false">
      <c r="A84" s="120"/>
      <c r="B84" s="121"/>
      <c r="C84" s="122"/>
      <c r="D84" s="114"/>
      <c r="E84" s="123"/>
      <c r="F84" s="124"/>
      <c r="G84" s="125"/>
      <c r="H84" s="109"/>
    </row>
    <row r="85" s="130" customFormat="true" ht="13.5" hidden="false" customHeight="true" outlineLevel="0" collapsed="false">
      <c r="A85" s="126"/>
      <c r="B85" s="127"/>
      <c r="C85" s="127"/>
      <c r="D85" s="127"/>
      <c r="E85" s="127"/>
      <c r="F85" s="128"/>
      <c r="G85" s="129"/>
    </row>
  </sheetData>
  <mergeCells count="3">
    <mergeCell ref="A2:C2"/>
    <mergeCell ref="A3:G3"/>
    <mergeCell ref="B85:E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56"/>
    <col collapsed="false" customWidth="true" hidden="false" outlineLevel="0" max="7" min="7" style="0" width="56.14"/>
  </cols>
  <sheetData>
    <row r="2" customFormat="false" ht="20.25" hidden="false" customHeight="true" outlineLevel="0" collapsed="false">
      <c r="A2" s="131" t="s">
        <v>530</v>
      </c>
      <c r="B2" s="131"/>
      <c r="C2" s="132"/>
    </row>
    <row r="4" customFormat="false" ht="12.75" hidden="false" customHeight="false" outlineLevel="0" collapsed="false">
      <c r="C4" s="133"/>
      <c r="D4" s="133"/>
      <c r="E4" s="133"/>
      <c r="F4" s="133"/>
      <c r="G4" s="133"/>
      <c r="H4" s="133"/>
    </row>
    <row r="5" customFormat="false" ht="26.25" hidden="false" customHeight="true" outlineLevel="0" collapsed="false">
      <c r="A5" s="134" t="s">
        <v>2</v>
      </c>
      <c r="B5" s="134"/>
      <c r="C5" s="134"/>
      <c r="D5" s="134"/>
      <c r="E5" s="134"/>
      <c r="F5" s="134"/>
      <c r="G5" s="134"/>
    </row>
    <row r="6" customFormat="false" ht="15" hidden="false" customHeight="false" outlineLevel="0" collapsed="false">
      <c r="A6" s="133"/>
      <c r="B6" s="135"/>
      <c r="C6" s="135"/>
      <c r="D6" s="136"/>
      <c r="E6" s="136"/>
      <c r="F6" s="136"/>
      <c r="G6" s="136"/>
    </row>
    <row r="7" customFormat="false" ht="15" hidden="false" customHeight="false" outlineLevel="0" collapsed="false">
      <c r="A7" s="133"/>
      <c r="B7" s="135"/>
      <c r="C7" s="135"/>
      <c r="D7" s="136"/>
      <c r="E7" s="136"/>
      <c r="F7" s="136"/>
      <c r="G7" s="136"/>
    </row>
    <row r="8" customFormat="false" ht="25.5" hidden="false" customHeight="false" outlineLevel="0" collapsed="false">
      <c r="A8" s="56" t="s">
        <v>142</v>
      </c>
      <c r="B8" s="56" t="s">
        <v>143</v>
      </c>
      <c r="C8" s="56" t="s">
        <v>144</v>
      </c>
      <c r="D8" s="56" t="s">
        <v>98</v>
      </c>
      <c r="E8" s="56" t="s">
        <v>99</v>
      </c>
      <c r="F8" s="57" t="s">
        <v>100</v>
      </c>
      <c r="G8" s="56" t="s">
        <v>101</v>
      </c>
    </row>
    <row r="9" customFormat="false" ht="15" hidden="false" customHeight="false" outlineLevel="0" collapsed="false">
      <c r="A9" s="58" t="n">
        <v>1</v>
      </c>
      <c r="B9" s="58" t="n">
        <v>1</v>
      </c>
      <c r="C9" s="58" t="s">
        <v>145</v>
      </c>
      <c r="D9" s="58" t="s">
        <v>11</v>
      </c>
      <c r="E9" s="59" t="n">
        <v>20</v>
      </c>
      <c r="F9" s="60" t="n">
        <v>-296</v>
      </c>
      <c r="G9" s="61" t="s">
        <v>146</v>
      </c>
    </row>
    <row r="10" customFormat="false" ht="15" hidden="false" customHeight="false" outlineLevel="0" collapsed="false">
      <c r="A10" s="58" t="n">
        <v>2</v>
      </c>
      <c r="B10" s="58" t="n">
        <v>1559</v>
      </c>
      <c r="C10" s="58" t="s">
        <v>147</v>
      </c>
      <c r="D10" s="62" t="s">
        <v>11</v>
      </c>
      <c r="E10" s="59" t="n">
        <v>20</v>
      </c>
      <c r="F10" s="60" t="n">
        <v>-103</v>
      </c>
      <c r="G10" s="61" t="s">
        <v>148</v>
      </c>
    </row>
    <row r="11" customFormat="false" ht="15" hidden="false" customHeight="false" outlineLevel="0" collapsed="false">
      <c r="A11" s="58" t="n">
        <v>3</v>
      </c>
      <c r="B11" s="58" t="n">
        <v>201</v>
      </c>
      <c r="C11" s="63" t="s">
        <v>147</v>
      </c>
      <c r="D11" s="62" t="s">
        <v>11</v>
      </c>
      <c r="E11" s="59" t="n">
        <v>20</v>
      </c>
      <c r="F11" s="60" t="n">
        <v>279</v>
      </c>
      <c r="G11" s="61" t="s">
        <v>149</v>
      </c>
    </row>
    <row r="12" customFormat="false" ht="15" hidden="false" customHeight="false" outlineLevel="0" collapsed="false">
      <c r="A12" s="58" t="n">
        <v>4</v>
      </c>
      <c r="B12" s="58" t="n">
        <v>55</v>
      </c>
      <c r="C12" s="63" t="s">
        <v>150</v>
      </c>
      <c r="D12" s="62" t="s">
        <v>11</v>
      </c>
      <c r="E12" s="59" t="n">
        <v>20</v>
      </c>
      <c r="F12" s="60" t="n">
        <v>-4</v>
      </c>
      <c r="G12" s="61" t="s">
        <v>151</v>
      </c>
    </row>
    <row r="13" customFormat="false" ht="15" hidden="false" customHeight="false" outlineLevel="0" collapsed="false">
      <c r="A13" s="58" t="n">
        <v>5</v>
      </c>
      <c r="B13" s="58" t="n">
        <v>236</v>
      </c>
      <c r="C13" s="63" t="s">
        <v>152</v>
      </c>
      <c r="D13" s="62" t="s">
        <v>11</v>
      </c>
      <c r="E13" s="59" t="n">
        <v>20</v>
      </c>
      <c r="F13" s="60" t="n">
        <v>14346.63</v>
      </c>
      <c r="G13" s="61" t="s">
        <v>153</v>
      </c>
    </row>
    <row r="14" customFormat="false" ht="15" hidden="false" customHeight="false" outlineLevel="0" collapsed="false">
      <c r="A14" s="58" t="n">
        <v>6</v>
      </c>
      <c r="B14" s="58" t="n">
        <v>235</v>
      </c>
      <c r="C14" s="63" t="s">
        <v>152</v>
      </c>
      <c r="D14" s="62" t="s">
        <v>11</v>
      </c>
      <c r="E14" s="59" t="n">
        <v>20</v>
      </c>
      <c r="F14" s="60" t="n">
        <v>24301.54</v>
      </c>
      <c r="G14" s="61" t="s">
        <v>154</v>
      </c>
    </row>
    <row r="15" customFormat="false" ht="15" hidden="false" customHeight="false" outlineLevel="0" collapsed="false">
      <c r="A15" s="58" t="n">
        <v>7</v>
      </c>
      <c r="B15" s="58" t="n">
        <v>239</v>
      </c>
      <c r="C15" s="63" t="s">
        <v>152</v>
      </c>
      <c r="D15" s="62" t="s">
        <v>11</v>
      </c>
      <c r="E15" s="59" t="n">
        <v>20</v>
      </c>
      <c r="F15" s="60" t="n">
        <v>1406.6</v>
      </c>
      <c r="G15" s="61" t="s">
        <v>155</v>
      </c>
    </row>
    <row r="16" customFormat="false" ht="15" hidden="false" customHeight="false" outlineLevel="0" collapsed="false">
      <c r="A16" s="58" t="n">
        <v>8</v>
      </c>
      <c r="B16" s="58" t="n">
        <v>240</v>
      </c>
      <c r="C16" s="63" t="s">
        <v>152</v>
      </c>
      <c r="D16" s="62" t="s">
        <v>11</v>
      </c>
      <c r="E16" s="59" t="n">
        <v>20</v>
      </c>
      <c r="F16" s="60" t="n">
        <v>2207.95</v>
      </c>
      <c r="G16" s="61" t="s">
        <v>156</v>
      </c>
    </row>
    <row r="17" customFormat="false" ht="15" hidden="false" customHeight="false" outlineLevel="0" collapsed="false">
      <c r="A17" s="58" t="n">
        <v>9</v>
      </c>
      <c r="B17" s="58" t="n">
        <v>241</v>
      </c>
      <c r="C17" s="63" t="s">
        <v>152</v>
      </c>
      <c r="D17" s="62" t="s">
        <v>11</v>
      </c>
      <c r="E17" s="59" t="n">
        <v>20</v>
      </c>
      <c r="F17" s="60" t="n">
        <v>1766.1</v>
      </c>
      <c r="G17" s="61" t="s">
        <v>157</v>
      </c>
    </row>
    <row r="18" customFormat="false" ht="15" hidden="false" customHeight="false" outlineLevel="0" collapsed="false">
      <c r="A18" s="58" t="n">
        <v>10</v>
      </c>
      <c r="B18" s="58" t="n">
        <v>242</v>
      </c>
      <c r="C18" s="63" t="s">
        <v>152</v>
      </c>
      <c r="D18" s="62" t="s">
        <v>11</v>
      </c>
      <c r="E18" s="59" t="n">
        <v>20</v>
      </c>
      <c r="F18" s="60" t="n">
        <v>1717.25</v>
      </c>
      <c r="G18" s="61" t="s">
        <v>158</v>
      </c>
    </row>
    <row r="19" customFormat="false" ht="15" hidden="false" customHeight="false" outlineLevel="0" collapsed="false">
      <c r="A19" s="58" t="n">
        <v>11</v>
      </c>
      <c r="B19" s="58" t="n">
        <v>243</v>
      </c>
      <c r="C19" s="63" t="s">
        <v>152</v>
      </c>
      <c r="D19" s="62" t="s">
        <v>11</v>
      </c>
      <c r="E19" s="59" t="n">
        <v>20</v>
      </c>
      <c r="F19" s="60" t="n">
        <v>433</v>
      </c>
      <c r="G19" s="61" t="s">
        <v>159</v>
      </c>
    </row>
    <row r="20" customFormat="false" ht="15" hidden="false" customHeight="false" outlineLevel="0" collapsed="false">
      <c r="A20" s="58" t="n">
        <v>12</v>
      </c>
      <c r="B20" s="58" t="n">
        <v>244</v>
      </c>
      <c r="C20" s="63" t="s">
        <v>152</v>
      </c>
      <c r="D20" s="62" t="s">
        <v>11</v>
      </c>
      <c r="E20" s="59" t="n">
        <v>20</v>
      </c>
      <c r="F20" s="60" t="n">
        <v>254.45</v>
      </c>
      <c r="G20" s="61" t="s">
        <v>160</v>
      </c>
    </row>
    <row r="21" customFormat="false" ht="15" hidden="false" customHeight="false" outlineLevel="0" collapsed="false">
      <c r="A21" s="58" t="n">
        <v>13</v>
      </c>
      <c r="B21" s="58" t="n">
        <v>245</v>
      </c>
      <c r="C21" s="63" t="s">
        <v>152</v>
      </c>
      <c r="D21" s="62" t="s">
        <v>11</v>
      </c>
      <c r="E21" s="59" t="n">
        <v>20</v>
      </c>
      <c r="F21" s="60" t="n">
        <v>478.4</v>
      </c>
      <c r="G21" s="61" t="s">
        <v>161</v>
      </c>
    </row>
    <row r="22" customFormat="false" ht="15" hidden="false" customHeight="false" outlineLevel="0" collapsed="false">
      <c r="A22" s="58" t="n">
        <v>14</v>
      </c>
      <c r="B22" s="58" t="n">
        <v>238</v>
      </c>
      <c r="C22" s="63" t="s">
        <v>152</v>
      </c>
      <c r="D22" s="62" t="s">
        <v>11</v>
      </c>
      <c r="E22" s="59" t="n">
        <v>20</v>
      </c>
      <c r="F22" s="60" t="n">
        <v>3901</v>
      </c>
      <c r="G22" s="61" t="s">
        <v>162</v>
      </c>
    </row>
    <row r="23" customFormat="false" ht="15" hidden="false" customHeight="false" outlineLevel="0" collapsed="false">
      <c r="A23" s="58" t="n">
        <v>15</v>
      </c>
      <c r="B23" s="58" t="n">
        <v>237</v>
      </c>
      <c r="C23" s="63" t="s">
        <v>152</v>
      </c>
      <c r="D23" s="62" t="s">
        <v>11</v>
      </c>
      <c r="E23" s="59" t="n">
        <v>20</v>
      </c>
      <c r="F23" s="60" t="n">
        <v>34298.15</v>
      </c>
      <c r="G23" s="61" t="s">
        <v>163</v>
      </c>
    </row>
    <row r="24" customFormat="false" ht="15" hidden="false" customHeight="false" outlineLevel="0" collapsed="false">
      <c r="A24" s="58" t="n">
        <v>16</v>
      </c>
      <c r="B24" s="58" t="n">
        <v>246</v>
      </c>
      <c r="C24" s="63" t="s">
        <v>152</v>
      </c>
      <c r="D24" s="62" t="s">
        <v>11</v>
      </c>
      <c r="E24" s="59" t="n">
        <v>20</v>
      </c>
      <c r="F24" s="60" t="n">
        <v>82</v>
      </c>
      <c r="G24" s="61" t="s">
        <v>164</v>
      </c>
    </row>
    <row r="25" customFormat="false" ht="15" hidden="false" customHeight="false" outlineLevel="0" collapsed="false">
      <c r="A25" s="58" t="n">
        <v>17</v>
      </c>
      <c r="B25" s="58" t="n">
        <v>237</v>
      </c>
      <c r="C25" s="63" t="s">
        <v>165</v>
      </c>
      <c r="D25" s="62" t="s">
        <v>11</v>
      </c>
      <c r="E25" s="59" t="n">
        <v>20</v>
      </c>
      <c r="F25" s="60" t="n">
        <v>-25</v>
      </c>
      <c r="G25" s="61" t="s">
        <v>166</v>
      </c>
    </row>
    <row r="26" customFormat="false" ht="15" hidden="false" customHeight="false" outlineLevel="0" collapsed="false">
      <c r="A26" s="58" t="n">
        <v>18</v>
      </c>
      <c r="B26" s="58" t="n">
        <v>237</v>
      </c>
      <c r="C26" s="63" t="s">
        <v>165</v>
      </c>
      <c r="D26" s="62" t="s">
        <v>11</v>
      </c>
      <c r="E26" s="59" t="n">
        <v>20</v>
      </c>
      <c r="F26" s="60" t="n">
        <v>-73</v>
      </c>
      <c r="G26" s="61" t="s">
        <v>167</v>
      </c>
    </row>
    <row r="27" customFormat="false" ht="15" hidden="false" customHeight="false" outlineLevel="0" collapsed="false">
      <c r="A27" s="58" t="n">
        <v>19</v>
      </c>
      <c r="B27" s="58" t="n">
        <v>1622</v>
      </c>
      <c r="C27" s="63" t="s">
        <v>168</v>
      </c>
      <c r="D27" s="62" t="s">
        <v>11</v>
      </c>
      <c r="E27" s="59" t="n">
        <v>20</v>
      </c>
      <c r="F27" s="60" t="n">
        <v>-8</v>
      </c>
      <c r="G27" s="61" t="s">
        <v>169</v>
      </c>
    </row>
    <row r="28" customFormat="false" ht="15" hidden="false" customHeight="false" outlineLevel="0" collapsed="false">
      <c r="A28" s="58" t="n">
        <v>20</v>
      </c>
      <c r="B28" s="58" t="n">
        <v>1622</v>
      </c>
      <c r="C28" s="63" t="s">
        <v>168</v>
      </c>
      <c r="D28" s="62" t="s">
        <v>11</v>
      </c>
      <c r="E28" s="59" t="n">
        <v>20</v>
      </c>
      <c r="F28" s="60" t="n">
        <v>-60</v>
      </c>
      <c r="G28" s="61" t="s">
        <v>170</v>
      </c>
    </row>
    <row r="29" customFormat="false" ht="15" hidden="false" customHeight="false" outlineLevel="0" collapsed="false">
      <c r="A29" s="58" t="n">
        <v>21</v>
      </c>
      <c r="B29" s="58" t="n">
        <v>306</v>
      </c>
      <c r="C29" s="63" t="s">
        <v>171</v>
      </c>
      <c r="D29" s="62" t="s">
        <v>11</v>
      </c>
      <c r="E29" s="59" t="n">
        <v>20</v>
      </c>
      <c r="F29" s="60" t="n">
        <v>1089.46</v>
      </c>
      <c r="G29" s="61" t="s">
        <v>172</v>
      </c>
    </row>
    <row r="30" customFormat="false" ht="15" hidden="false" customHeight="false" outlineLevel="0" collapsed="false">
      <c r="A30" s="58" t="n">
        <v>22</v>
      </c>
      <c r="B30" s="58" t="n">
        <v>301</v>
      </c>
      <c r="C30" s="63" t="s">
        <v>171</v>
      </c>
      <c r="D30" s="62" t="s">
        <v>11</v>
      </c>
      <c r="E30" s="59" t="n">
        <v>20</v>
      </c>
      <c r="F30" s="60" t="n">
        <v>43.4</v>
      </c>
      <c r="G30" s="61" t="s">
        <v>173</v>
      </c>
    </row>
    <row r="31" customFormat="false" ht="15" hidden="false" customHeight="false" outlineLevel="0" collapsed="false">
      <c r="A31" s="58" t="n">
        <v>23</v>
      </c>
      <c r="B31" s="58" t="n">
        <v>305</v>
      </c>
      <c r="C31" s="63" t="s">
        <v>171</v>
      </c>
      <c r="D31" s="62" t="s">
        <v>11</v>
      </c>
      <c r="E31" s="59" t="n">
        <v>20</v>
      </c>
      <c r="F31" s="60" t="n">
        <v>866.2</v>
      </c>
      <c r="G31" s="61" t="s">
        <v>174</v>
      </c>
    </row>
    <row r="32" customFormat="false" ht="15" hidden="false" customHeight="false" outlineLevel="0" collapsed="false">
      <c r="A32" s="58" t="n">
        <v>24</v>
      </c>
      <c r="B32" s="58" t="n">
        <v>307</v>
      </c>
      <c r="C32" s="63" t="s">
        <v>171</v>
      </c>
      <c r="D32" s="62" t="s">
        <v>11</v>
      </c>
      <c r="E32" s="59" t="n">
        <v>20</v>
      </c>
      <c r="F32" s="60" t="n">
        <v>1143.65</v>
      </c>
      <c r="G32" s="61" t="s">
        <v>175</v>
      </c>
    </row>
    <row r="33" customFormat="false" ht="15" hidden="false" customHeight="false" outlineLevel="0" collapsed="false">
      <c r="A33" s="58" t="n">
        <v>25</v>
      </c>
      <c r="B33" s="58" t="n">
        <v>283</v>
      </c>
      <c r="C33" s="63" t="s">
        <v>171</v>
      </c>
      <c r="D33" s="62" t="s">
        <v>11</v>
      </c>
      <c r="E33" s="59" t="n">
        <v>20</v>
      </c>
      <c r="F33" s="60" t="n">
        <v>589.92</v>
      </c>
      <c r="G33" s="61" t="s">
        <v>176</v>
      </c>
    </row>
    <row r="34" customFormat="false" ht="15" hidden="false" customHeight="false" outlineLevel="0" collapsed="false">
      <c r="A34" s="58" t="n">
        <v>26</v>
      </c>
      <c r="B34" s="58" t="n">
        <v>291</v>
      </c>
      <c r="C34" s="63" t="s">
        <v>171</v>
      </c>
      <c r="D34" s="62" t="s">
        <v>11</v>
      </c>
      <c r="E34" s="59" t="n">
        <v>20</v>
      </c>
      <c r="F34" s="60" t="n">
        <v>2348.01</v>
      </c>
      <c r="G34" s="61" t="s">
        <v>177</v>
      </c>
    </row>
    <row r="35" customFormat="false" ht="15" hidden="false" customHeight="false" outlineLevel="0" collapsed="false">
      <c r="A35" s="58" t="n">
        <v>27</v>
      </c>
      <c r="B35" s="58" t="n">
        <v>317</v>
      </c>
      <c r="C35" s="63" t="s">
        <v>171</v>
      </c>
      <c r="D35" s="62" t="s">
        <v>11</v>
      </c>
      <c r="E35" s="59" t="n">
        <v>20</v>
      </c>
      <c r="F35" s="60" t="n">
        <v>1224</v>
      </c>
      <c r="G35" s="61" t="s">
        <v>178</v>
      </c>
    </row>
    <row r="36" customFormat="false" ht="15" hidden="false" customHeight="false" outlineLevel="0" collapsed="false">
      <c r="A36" s="58" t="n">
        <v>28</v>
      </c>
      <c r="B36" s="58" t="n">
        <v>287</v>
      </c>
      <c r="C36" s="63" t="s">
        <v>171</v>
      </c>
      <c r="D36" s="62" t="s">
        <v>11</v>
      </c>
      <c r="E36" s="59" t="n">
        <v>20</v>
      </c>
      <c r="F36" s="60" t="n">
        <v>263.72</v>
      </c>
      <c r="G36" s="61" t="s">
        <v>179</v>
      </c>
    </row>
    <row r="37" customFormat="false" ht="15" hidden="false" customHeight="false" outlineLevel="0" collapsed="false">
      <c r="A37" s="58" t="n">
        <v>29</v>
      </c>
      <c r="B37" s="58" t="n">
        <v>316</v>
      </c>
      <c r="C37" s="63" t="s">
        <v>171</v>
      </c>
      <c r="D37" s="62" t="s">
        <v>11</v>
      </c>
      <c r="E37" s="59" t="n">
        <v>20</v>
      </c>
      <c r="F37" s="60" t="n">
        <v>63</v>
      </c>
      <c r="G37" s="61" t="s">
        <v>180</v>
      </c>
    </row>
    <row r="38" customFormat="false" ht="15" hidden="false" customHeight="false" outlineLevel="0" collapsed="false">
      <c r="A38" s="58" t="n">
        <v>30</v>
      </c>
      <c r="B38" s="58" t="n">
        <v>300</v>
      </c>
      <c r="C38" s="63" t="s">
        <v>171</v>
      </c>
      <c r="D38" s="62" t="s">
        <v>11</v>
      </c>
      <c r="E38" s="59" t="n">
        <v>20</v>
      </c>
      <c r="F38" s="60" t="n">
        <v>12452.4</v>
      </c>
      <c r="G38" s="61" t="s">
        <v>181</v>
      </c>
    </row>
    <row r="39" customFormat="false" ht="15" hidden="false" customHeight="false" outlineLevel="0" collapsed="false">
      <c r="A39" s="58" t="n">
        <v>31</v>
      </c>
      <c r="B39" s="58" t="n">
        <v>282</v>
      </c>
      <c r="C39" s="63" t="s">
        <v>171</v>
      </c>
      <c r="D39" s="62" t="s">
        <v>11</v>
      </c>
      <c r="E39" s="59" t="n">
        <v>20</v>
      </c>
      <c r="F39" s="60" t="n">
        <v>5676.77</v>
      </c>
      <c r="G39" s="61" t="s">
        <v>182</v>
      </c>
    </row>
    <row r="40" customFormat="false" ht="15" hidden="false" customHeight="false" outlineLevel="0" collapsed="false">
      <c r="A40" s="58" t="n">
        <v>32</v>
      </c>
      <c r="B40" s="58" t="n">
        <v>286</v>
      </c>
      <c r="C40" s="63" t="s">
        <v>171</v>
      </c>
      <c r="D40" s="62" t="s">
        <v>11</v>
      </c>
      <c r="E40" s="59" t="n">
        <v>20</v>
      </c>
      <c r="F40" s="60" t="n">
        <v>124.16</v>
      </c>
      <c r="G40" s="61" t="s">
        <v>183</v>
      </c>
    </row>
    <row r="41" customFormat="false" ht="15" hidden="false" customHeight="false" outlineLevel="0" collapsed="false">
      <c r="A41" s="58" t="n">
        <v>33</v>
      </c>
      <c r="B41" s="58" t="n">
        <v>304</v>
      </c>
      <c r="C41" s="63" t="s">
        <v>171</v>
      </c>
      <c r="D41" s="62" t="s">
        <v>11</v>
      </c>
      <c r="E41" s="59" t="n">
        <v>20</v>
      </c>
      <c r="F41" s="60" t="n">
        <v>468</v>
      </c>
      <c r="G41" s="61" t="s">
        <v>184</v>
      </c>
    </row>
    <row r="42" customFormat="false" ht="15" hidden="false" customHeight="false" outlineLevel="0" collapsed="false">
      <c r="A42" s="58" t="n">
        <v>34</v>
      </c>
      <c r="B42" s="58" t="n">
        <v>284</v>
      </c>
      <c r="C42" s="63" t="s">
        <v>171</v>
      </c>
      <c r="D42" s="62" t="s">
        <v>11</v>
      </c>
      <c r="E42" s="59" t="n">
        <v>20</v>
      </c>
      <c r="F42" s="60" t="n">
        <v>1307.9</v>
      </c>
      <c r="G42" s="61" t="s">
        <v>185</v>
      </c>
    </row>
    <row r="43" customFormat="false" ht="15" hidden="false" customHeight="false" outlineLevel="0" collapsed="false">
      <c r="A43" s="58" t="n">
        <v>35</v>
      </c>
      <c r="B43" s="58" t="n">
        <v>292</v>
      </c>
      <c r="C43" s="63" t="s">
        <v>171</v>
      </c>
      <c r="D43" s="62" t="s">
        <v>11</v>
      </c>
      <c r="E43" s="59" t="n">
        <v>20</v>
      </c>
      <c r="F43" s="60" t="n">
        <v>333.59</v>
      </c>
      <c r="G43" s="61" t="s">
        <v>186</v>
      </c>
    </row>
    <row r="44" customFormat="false" ht="15" hidden="false" customHeight="false" outlineLevel="0" collapsed="false">
      <c r="A44" s="58" t="n">
        <v>36</v>
      </c>
      <c r="B44" s="58" t="n">
        <v>280</v>
      </c>
      <c r="C44" s="63" t="s">
        <v>171</v>
      </c>
      <c r="D44" s="62" t="s">
        <v>11</v>
      </c>
      <c r="E44" s="59" t="n">
        <v>20</v>
      </c>
      <c r="F44" s="60" t="n">
        <v>11145.56</v>
      </c>
      <c r="G44" s="61" t="s">
        <v>187</v>
      </c>
    </row>
    <row r="45" customFormat="false" ht="15" hidden="false" customHeight="false" outlineLevel="0" collapsed="false">
      <c r="A45" s="58" t="n">
        <v>37</v>
      </c>
      <c r="B45" s="58" t="n">
        <v>278</v>
      </c>
      <c r="C45" s="63" t="s">
        <v>171</v>
      </c>
      <c r="D45" s="62" t="s">
        <v>11</v>
      </c>
      <c r="E45" s="59" t="n">
        <v>20</v>
      </c>
      <c r="F45" s="60" t="n">
        <v>23380.74</v>
      </c>
      <c r="G45" s="61" t="s">
        <v>188</v>
      </c>
    </row>
    <row r="46" customFormat="false" ht="15" hidden="false" customHeight="false" outlineLevel="0" collapsed="false">
      <c r="A46" s="58" t="n">
        <v>38</v>
      </c>
      <c r="B46" s="58" t="n">
        <v>303</v>
      </c>
      <c r="C46" s="63" t="s">
        <v>171</v>
      </c>
      <c r="D46" s="62" t="s">
        <v>11</v>
      </c>
      <c r="E46" s="59" t="n">
        <v>20</v>
      </c>
      <c r="F46" s="60" t="n">
        <v>964.45</v>
      </c>
      <c r="G46" s="61" t="s">
        <v>189</v>
      </c>
    </row>
    <row r="47" customFormat="false" ht="15" hidden="false" customHeight="false" outlineLevel="0" collapsed="false">
      <c r="A47" s="58" t="n">
        <v>39</v>
      </c>
      <c r="B47" s="58" t="n">
        <v>288</v>
      </c>
      <c r="C47" s="63" t="s">
        <v>171</v>
      </c>
      <c r="D47" s="62" t="s">
        <v>11</v>
      </c>
      <c r="E47" s="59" t="n">
        <v>20</v>
      </c>
      <c r="F47" s="60" t="n">
        <v>849.9</v>
      </c>
      <c r="G47" s="61" t="s">
        <v>190</v>
      </c>
    </row>
    <row r="48" customFormat="false" ht="15" hidden="false" customHeight="false" outlineLevel="0" collapsed="false">
      <c r="A48" s="58" t="n">
        <v>40</v>
      </c>
      <c r="B48" s="58" t="n">
        <v>302</v>
      </c>
      <c r="C48" s="63" t="s">
        <v>171</v>
      </c>
      <c r="D48" s="62" t="s">
        <v>11</v>
      </c>
      <c r="E48" s="59" t="n">
        <v>20</v>
      </c>
      <c r="F48" s="60" t="n">
        <v>4648.02</v>
      </c>
      <c r="G48" s="61" t="s">
        <v>191</v>
      </c>
    </row>
    <row r="49" customFormat="false" ht="15" hidden="false" customHeight="false" outlineLevel="0" collapsed="false">
      <c r="A49" s="58" t="n">
        <v>41</v>
      </c>
      <c r="B49" s="58" t="n">
        <v>285</v>
      </c>
      <c r="C49" s="63" t="s">
        <v>171</v>
      </c>
      <c r="D49" s="62" t="s">
        <v>11</v>
      </c>
      <c r="E49" s="59" t="n">
        <v>20</v>
      </c>
      <c r="F49" s="60" t="n">
        <v>649.06</v>
      </c>
      <c r="G49" s="61" t="s">
        <v>192</v>
      </c>
    </row>
    <row r="50" customFormat="false" ht="15" hidden="false" customHeight="false" outlineLevel="0" collapsed="false">
      <c r="A50" s="58" t="n">
        <v>42</v>
      </c>
      <c r="B50" s="58" t="n">
        <v>293</v>
      </c>
      <c r="C50" s="63" t="s">
        <v>171</v>
      </c>
      <c r="D50" s="62" t="s">
        <v>11</v>
      </c>
      <c r="E50" s="59" t="n">
        <v>20</v>
      </c>
      <c r="F50" s="60" t="n">
        <v>1313.6</v>
      </c>
      <c r="G50" s="61" t="s">
        <v>193</v>
      </c>
    </row>
    <row r="51" customFormat="false" ht="15" hidden="false" customHeight="false" outlineLevel="0" collapsed="false">
      <c r="A51" s="58" t="n">
        <v>43</v>
      </c>
      <c r="B51" s="58" t="n">
        <v>294</v>
      </c>
      <c r="C51" s="63" t="s">
        <v>171</v>
      </c>
      <c r="D51" s="62" t="s">
        <v>11</v>
      </c>
      <c r="E51" s="59" t="n">
        <v>20</v>
      </c>
      <c r="F51" s="60" t="n">
        <v>2099.9</v>
      </c>
      <c r="G51" s="61" t="s">
        <v>194</v>
      </c>
    </row>
    <row r="52" customFormat="false" ht="15" hidden="false" customHeight="false" outlineLevel="0" collapsed="false">
      <c r="A52" s="58" t="n">
        <v>44</v>
      </c>
      <c r="B52" s="58" t="n">
        <v>295</v>
      </c>
      <c r="C52" s="63" t="s">
        <v>171</v>
      </c>
      <c r="D52" s="62" t="s">
        <v>11</v>
      </c>
      <c r="E52" s="59" t="n">
        <v>20</v>
      </c>
      <c r="F52" s="60" t="n">
        <v>1599.3</v>
      </c>
      <c r="G52" s="61" t="s">
        <v>195</v>
      </c>
    </row>
    <row r="53" customFormat="false" ht="15" hidden="false" customHeight="false" outlineLevel="0" collapsed="false">
      <c r="A53" s="58" t="n">
        <v>45</v>
      </c>
      <c r="B53" s="58" t="n">
        <v>296</v>
      </c>
      <c r="C53" s="63" t="s">
        <v>171</v>
      </c>
      <c r="D53" s="62" t="s">
        <v>11</v>
      </c>
      <c r="E53" s="59" t="n">
        <v>20</v>
      </c>
      <c r="F53" s="60" t="n">
        <v>1074.15</v>
      </c>
      <c r="G53" s="61" t="s">
        <v>196</v>
      </c>
    </row>
    <row r="54" customFormat="false" ht="15" hidden="false" customHeight="false" outlineLevel="0" collapsed="false">
      <c r="A54" s="58" t="n">
        <v>46</v>
      </c>
      <c r="B54" s="58" t="n">
        <v>297</v>
      </c>
      <c r="C54" s="63" t="s">
        <v>171</v>
      </c>
      <c r="D54" s="62" t="s">
        <v>11</v>
      </c>
      <c r="E54" s="59" t="n">
        <v>20</v>
      </c>
      <c r="F54" s="60" t="n">
        <v>581.9</v>
      </c>
      <c r="G54" s="61" t="s">
        <v>197</v>
      </c>
    </row>
    <row r="55" customFormat="false" ht="15" hidden="false" customHeight="false" outlineLevel="0" collapsed="false">
      <c r="A55" s="58" t="n">
        <v>47</v>
      </c>
      <c r="B55" s="58" t="n">
        <v>298</v>
      </c>
      <c r="C55" s="63" t="s">
        <v>171</v>
      </c>
      <c r="D55" s="62" t="s">
        <v>11</v>
      </c>
      <c r="E55" s="59" t="n">
        <v>20</v>
      </c>
      <c r="F55" s="60" t="n">
        <v>363.35</v>
      </c>
      <c r="G55" s="61" t="s">
        <v>198</v>
      </c>
    </row>
    <row r="56" customFormat="false" ht="15" hidden="false" customHeight="false" outlineLevel="0" collapsed="false">
      <c r="A56" s="58" t="n">
        <v>48</v>
      </c>
      <c r="B56" s="58" t="n">
        <v>299</v>
      </c>
      <c r="C56" s="63" t="s">
        <v>171</v>
      </c>
      <c r="D56" s="62" t="s">
        <v>11</v>
      </c>
      <c r="E56" s="59" t="n">
        <v>20</v>
      </c>
      <c r="F56" s="60" t="n">
        <v>590.5</v>
      </c>
      <c r="G56" s="61" t="s">
        <v>199</v>
      </c>
    </row>
    <row r="57" customFormat="false" ht="15" hidden="false" customHeight="false" outlineLevel="0" collapsed="false">
      <c r="A57" s="58" t="n">
        <v>49</v>
      </c>
      <c r="B57" s="58" t="n">
        <v>312</v>
      </c>
      <c r="C57" s="63" t="s">
        <v>171</v>
      </c>
      <c r="D57" s="62" t="s">
        <v>11</v>
      </c>
      <c r="E57" s="59" t="n">
        <v>20</v>
      </c>
      <c r="F57" s="60" t="n">
        <v>46.3</v>
      </c>
      <c r="G57" s="61" t="s">
        <v>200</v>
      </c>
    </row>
    <row r="58" customFormat="false" ht="15" hidden="false" customHeight="false" outlineLevel="0" collapsed="false">
      <c r="A58" s="58" t="n">
        <v>50</v>
      </c>
      <c r="B58" s="58" t="n">
        <v>277</v>
      </c>
      <c r="C58" s="63" t="s">
        <v>171</v>
      </c>
      <c r="D58" s="62" t="s">
        <v>11</v>
      </c>
      <c r="E58" s="59" t="n">
        <v>20</v>
      </c>
      <c r="F58" s="60" t="n">
        <v>352.44</v>
      </c>
      <c r="G58" s="61" t="s">
        <v>201</v>
      </c>
    </row>
    <row r="59" customFormat="false" ht="15" hidden="false" customHeight="false" outlineLevel="0" collapsed="false">
      <c r="A59" s="58" t="n">
        <v>51</v>
      </c>
      <c r="B59" s="58" t="n">
        <v>311</v>
      </c>
      <c r="C59" s="63" t="s">
        <v>171</v>
      </c>
      <c r="D59" s="62" t="s">
        <v>11</v>
      </c>
      <c r="E59" s="59" t="n">
        <v>20</v>
      </c>
      <c r="F59" s="60" t="n">
        <v>503.4</v>
      </c>
      <c r="G59" s="61" t="s">
        <v>202</v>
      </c>
    </row>
    <row r="60" customFormat="false" ht="15" hidden="false" customHeight="false" outlineLevel="0" collapsed="false">
      <c r="A60" s="58" t="n">
        <v>52</v>
      </c>
      <c r="B60" s="58" t="n">
        <v>309</v>
      </c>
      <c r="C60" s="63" t="s">
        <v>171</v>
      </c>
      <c r="D60" s="64" t="s">
        <v>11</v>
      </c>
      <c r="E60" s="59" t="n">
        <v>20</v>
      </c>
      <c r="F60" s="60" t="n">
        <v>1780</v>
      </c>
      <c r="G60" s="61" t="s">
        <v>203</v>
      </c>
    </row>
    <row r="61" customFormat="false" ht="15" hidden="false" customHeight="false" outlineLevel="0" collapsed="false">
      <c r="A61" s="58" t="n">
        <v>53</v>
      </c>
      <c r="B61" s="58" t="n">
        <v>310</v>
      </c>
      <c r="C61" s="63" t="s">
        <v>171</v>
      </c>
      <c r="D61" s="58" t="s">
        <v>11</v>
      </c>
      <c r="E61" s="59" t="n">
        <v>20</v>
      </c>
      <c r="F61" s="60" t="n">
        <v>1041.9</v>
      </c>
      <c r="G61" s="61" t="s">
        <v>204</v>
      </c>
    </row>
    <row r="62" customFormat="false" ht="15" hidden="false" customHeight="false" outlineLevel="0" collapsed="false">
      <c r="A62" s="58" t="n">
        <v>54</v>
      </c>
      <c r="B62" s="58" t="n">
        <v>308</v>
      </c>
      <c r="C62" s="63" t="s">
        <v>171</v>
      </c>
      <c r="D62" s="62" t="s">
        <v>11</v>
      </c>
      <c r="E62" s="59" t="n">
        <v>20</v>
      </c>
      <c r="F62" s="60" t="n">
        <v>669.6</v>
      </c>
      <c r="G62" s="61" t="s">
        <v>205</v>
      </c>
    </row>
    <row r="63" customFormat="false" ht="15" hidden="false" customHeight="false" outlineLevel="0" collapsed="false">
      <c r="A63" s="58" t="n">
        <v>55</v>
      </c>
      <c r="B63" s="58" t="n">
        <v>313</v>
      </c>
      <c r="C63" s="63" t="s">
        <v>171</v>
      </c>
      <c r="D63" s="62" t="s">
        <v>11</v>
      </c>
      <c r="E63" s="59" t="n">
        <v>20</v>
      </c>
      <c r="F63" s="60" t="n">
        <v>167.8</v>
      </c>
      <c r="G63" s="61" t="s">
        <v>206</v>
      </c>
    </row>
    <row r="64" customFormat="false" ht="15" hidden="false" customHeight="false" outlineLevel="0" collapsed="false">
      <c r="A64" s="58" t="n">
        <v>56</v>
      </c>
      <c r="B64" s="58" t="n">
        <v>281</v>
      </c>
      <c r="C64" s="63" t="s">
        <v>171</v>
      </c>
      <c r="D64" s="62" t="s">
        <v>11</v>
      </c>
      <c r="E64" s="59" t="n">
        <v>20</v>
      </c>
      <c r="F64" s="60" t="n">
        <v>4497</v>
      </c>
      <c r="G64" s="61" t="s">
        <v>207</v>
      </c>
    </row>
    <row r="65" customFormat="false" ht="15" hidden="false" customHeight="false" outlineLevel="0" collapsed="false">
      <c r="A65" s="58" t="n">
        <v>57</v>
      </c>
      <c r="B65" s="58" t="n">
        <v>279</v>
      </c>
      <c r="C65" s="63" t="s">
        <v>171</v>
      </c>
      <c r="D65" s="62" t="s">
        <v>11</v>
      </c>
      <c r="E65" s="59" t="n">
        <v>20</v>
      </c>
      <c r="F65" s="60" t="n">
        <v>25414.49</v>
      </c>
      <c r="G65" s="61" t="s">
        <v>208</v>
      </c>
    </row>
    <row r="66" customFormat="false" ht="15" hidden="false" customHeight="false" outlineLevel="0" collapsed="false">
      <c r="A66" s="58" t="n">
        <v>58</v>
      </c>
      <c r="B66" s="58" t="n">
        <v>290</v>
      </c>
      <c r="C66" s="63" t="s">
        <v>171</v>
      </c>
      <c r="D66" s="62" t="s">
        <v>11</v>
      </c>
      <c r="E66" s="59" t="n">
        <v>20</v>
      </c>
      <c r="F66" s="60" t="n">
        <v>1100</v>
      </c>
      <c r="G66" s="61" t="s">
        <v>209</v>
      </c>
    </row>
    <row r="67" customFormat="false" ht="15" hidden="false" customHeight="false" outlineLevel="0" collapsed="false">
      <c r="A67" s="58" t="n">
        <v>59</v>
      </c>
      <c r="B67" s="58" t="n">
        <v>289</v>
      </c>
      <c r="C67" s="63" t="s">
        <v>171</v>
      </c>
      <c r="D67" s="62" t="s">
        <v>11</v>
      </c>
      <c r="E67" s="59" t="n">
        <v>20</v>
      </c>
      <c r="F67" s="60" t="n">
        <v>7500</v>
      </c>
      <c r="G67" s="61" t="s">
        <v>210</v>
      </c>
    </row>
    <row r="68" customFormat="false" ht="15" hidden="false" customHeight="false" outlineLevel="0" collapsed="false">
      <c r="A68" s="58" t="n">
        <v>60</v>
      </c>
      <c r="B68" s="58" t="n">
        <v>289</v>
      </c>
      <c r="C68" s="63" t="s">
        <v>171</v>
      </c>
      <c r="D68" s="62" t="s">
        <v>11</v>
      </c>
      <c r="E68" s="59" t="n">
        <v>20</v>
      </c>
      <c r="F68" s="60" t="n">
        <v>12.95</v>
      </c>
      <c r="G68" s="61" t="s">
        <v>211</v>
      </c>
    </row>
    <row r="69" customFormat="false" ht="15" hidden="false" customHeight="false" outlineLevel="0" collapsed="false">
      <c r="A69" s="58" t="n">
        <v>61</v>
      </c>
      <c r="B69" s="58" t="n">
        <v>314</v>
      </c>
      <c r="C69" s="63" t="s">
        <v>171</v>
      </c>
      <c r="D69" s="62" t="s">
        <v>11</v>
      </c>
      <c r="E69" s="59" t="n">
        <v>20</v>
      </c>
      <c r="F69" s="60" t="n">
        <v>75</v>
      </c>
      <c r="G69" s="61" t="s">
        <v>212</v>
      </c>
    </row>
    <row r="70" customFormat="false" ht="15" hidden="false" customHeight="false" outlineLevel="0" collapsed="false">
      <c r="A70" s="58" t="n">
        <v>62</v>
      </c>
      <c r="B70" s="58" t="n">
        <v>315</v>
      </c>
      <c r="C70" s="63" t="s">
        <v>171</v>
      </c>
      <c r="D70" s="62" t="s">
        <v>11</v>
      </c>
      <c r="E70" s="59" t="n">
        <v>20</v>
      </c>
      <c r="F70" s="60" t="n">
        <v>75</v>
      </c>
      <c r="G70" s="61" t="s">
        <v>213</v>
      </c>
    </row>
    <row r="71" customFormat="false" ht="15" hidden="false" customHeight="false" outlineLevel="0" collapsed="false">
      <c r="A71" s="58" t="n">
        <v>63</v>
      </c>
      <c r="B71" s="58" t="n">
        <v>318</v>
      </c>
      <c r="C71" s="63" t="s">
        <v>171</v>
      </c>
      <c r="D71" s="62" t="s">
        <v>11</v>
      </c>
      <c r="E71" s="59" t="n">
        <v>20</v>
      </c>
      <c r="F71" s="60" t="n">
        <v>321</v>
      </c>
      <c r="G71" s="61" t="s">
        <v>214</v>
      </c>
    </row>
    <row r="72" customFormat="false" ht="15" hidden="false" customHeight="false" outlineLevel="0" collapsed="false">
      <c r="A72" s="58" t="n">
        <v>64</v>
      </c>
      <c r="B72" s="58" t="n">
        <v>319</v>
      </c>
      <c r="C72" s="63" t="s">
        <v>171</v>
      </c>
      <c r="D72" s="62" t="s">
        <v>11</v>
      </c>
      <c r="E72" s="59" t="n">
        <v>20</v>
      </c>
      <c r="F72" s="60" t="n">
        <v>145</v>
      </c>
      <c r="G72" s="61" t="s">
        <v>215</v>
      </c>
    </row>
    <row r="73" customFormat="false" ht="15" hidden="false" customHeight="false" outlineLevel="0" collapsed="false">
      <c r="A73" s="58" t="n">
        <v>65</v>
      </c>
      <c r="B73" s="58" t="n">
        <v>320</v>
      </c>
      <c r="C73" s="63" t="s">
        <v>171</v>
      </c>
      <c r="D73" s="62" t="s">
        <v>11</v>
      </c>
      <c r="E73" s="59" t="n">
        <v>20</v>
      </c>
      <c r="F73" s="60" t="n">
        <v>146</v>
      </c>
      <c r="G73" s="61" t="s">
        <v>216</v>
      </c>
    </row>
    <row r="74" customFormat="false" ht="15" hidden="false" customHeight="false" outlineLevel="0" collapsed="false">
      <c r="A74" s="58" t="n">
        <v>66</v>
      </c>
      <c r="B74" s="58" t="n">
        <v>321</v>
      </c>
      <c r="C74" s="63" t="s">
        <v>171</v>
      </c>
      <c r="D74" s="62" t="s">
        <v>11</v>
      </c>
      <c r="E74" s="59" t="n">
        <v>20</v>
      </c>
      <c r="F74" s="60" t="n">
        <v>162</v>
      </c>
      <c r="G74" s="61" t="s">
        <v>217</v>
      </c>
    </row>
    <row r="75" customFormat="false" ht="15" hidden="false" customHeight="false" outlineLevel="0" collapsed="false">
      <c r="A75" s="58" t="n">
        <v>67</v>
      </c>
      <c r="B75" s="58" t="n">
        <v>322</v>
      </c>
      <c r="C75" s="63" t="s">
        <v>171</v>
      </c>
      <c r="D75" s="62" t="s">
        <v>11</v>
      </c>
      <c r="E75" s="59" t="n">
        <v>20</v>
      </c>
      <c r="F75" s="60" t="n">
        <v>196</v>
      </c>
      <c r="G75" s="61" t="s">
        <v>218</v>
      </c>
    </row>
    <row r="76" customFormat="false" ht="15" hidden="false" customHeight="false" outlineLevel="0" collapsed="false">
      <c r="A76" s="58" t="n">
        <v>68</v>
      </c>
      <c r="B76" s="58" t="n">
        <v>323</v>
      </c>
      <c r="C76" s="63" t="s">
        <v>171</v>
      </c>
      <c r="D76" s="62" t="s">
        <v>11</v>
      </c>
      <c r="E76" s="59" t="n">
        <v>20</v>
      </c>
      <c r="F76" s="60" t="n">
        <v>91</v>
      </c>
      <c r="G76" s="61" t="s">
        <v>219</v>
      </c>
    </row>
    <row r="77" customFormat="false" ht="15" hidden="false" customHeight="false" outlineLevel="0" collapsed="false">
      <c r="A77" s="58" t="n">
        <v>69</v>
      </c>
      <c r="B77" s="58" t="n">
        <v>324</v>
      </c>
      <c r="C77" s="63" t="s">
        <v>171</v>
      </c>
      <c r="D77" s="62" t="s">
        <v>11</v>
      </c>
      <c r="E77" s="59" t="n">
        <v>20</v>
      </c>
      <c r="F77" s="60" t="n">
        <v>59</v>
      </c>
      <c r="G77" s="61" t="s">
        <v>220</v>
      </c>
    </row>
    <row r="78" customFormat="false" ht="15" hidden="false" customHeight="false" outlineLevel="0" collapsed="false">
      <c r="A78" s="58" t="n">
        <v>70</v>
      </c>
      <c r="B78" s="58" t="n">
        <v>325</v>
      </c>
      <c r="C78" s="63" t="s">
        <v>171</v>
      </c>
      <c r="D78" s="62" t="s">
        <v>11</v>
      </c>
      <c r="E78" s="59" t="n">
        <v>20</v>
      </c>
      <c r="F78" s="60" t="n">
        <v>64</v>
      </c>
      <c r="G78" s="61" t="s">
        <v>221</v>
      </c>
    </row>
    <row r="79" customFormat="false" ht="15" hidden="false" customHeight="false" outlineLevel="0" collapsed="false">
      <c r="A79" s="58" t="n">
        <v>71</v>
      </c>
      <c r="B79" s="58" t="n">
        <v>326</v>
      </c>
      <c r="C79" s="63" t="s">
        <v>171</v>
      </c>
      <c r="D79" s="62" t="s">
        <v>11</v>
      </c>
      <c r="E79" s="59" t="n">
        <v>20</v>
      </c>
      <c r="F79" s="60" t="n">
        <v>15</v>
      </c>
      <c r="G79" s="61" t="s">
        <v>222</v>
      </c>
    </row>
    <row r="80" customFormat="false" ht="15" hidden="false" customHeight="false" outlineLevel="0" collapsed="false">
      <c r="A80" s="58" t="n">
        <v>72</v>
      </c>
      <c r="B80" s="58" t="n">
        <v>327</v>
      </c>
      <c r="C80" s="63" t="s">
        <v>171</v>
      </c>
      <c r="D80" s="62" t="s">
        <v>11</v>
      </c>
      <c r="E80" s="59" t="n">
        <v>20</v>
      </c>
      <c r="F80" s="60" t="n">
        <v>153</v>
      </c>
      <c r="G80" s="61" t="s">
        <v>223</v>
      </c>
    </row>
    <row r="81" customFormat="false" ht="15" hidden="false" customHeight="false" outlineLevel="0" collapsed="false">
      <c r="A81" s="58" t="n">
        <v>73</v>
      </c>
      <c r="B81" s="58" t="n">
        <v>330</v>
      </c>
      <c r="C81" s="63" t="s">
        <v>224</v>
      </c>
      <c r="D81" s="62" t="s">
        <v>11</v>
      </c>
      <c r="E81" s="59" t="n">
        <v>20</v>
      </c>
      <c r="F81" s="60" t="n">
        <v>985.8</v>
      </c>
      <c r="G81" s="61" t="s">
        <v>225</v>
      </c>
    </row>
    <row r="82" customFormat="false" ht="15" hidden="false" customHeight="false" outlineLevel="0" collapsed="false">
      <c r="A82" s="58" t="n">
        <v>74</v>
      </c>
      <c r="B82" s="58" t="n">
        <v>329</v>
      </c>
      <c r="C82" s="63" t="s">
        <v>224</v>
      </c>
      <c r="D82" s="62" t="s">
        <v>11</v>
      </c>
      <c r="E82" s="59" t="n">
        <v>20</v>
      </c>
      <c r="F82" s="60" t="n">
        <v>298.53</v>
      </c>
      <c r="G82" s="61" t="s">
        <v>226</v>
      </c>
    </row>
    <row r="83" customFormat="false" ht="15" hidden="false" customHeight="false" outlineLevel="0" collapsed="false">
      <c r="A83" s="58" t="n">
        <v>75</v>
      </c>
      <c r="B83" s="58" t="n">
        <v>334</v>
      </c>
      <c r="C83" s="63" t="s">
        <v>224</v>
      </c>
      <c r="D83" s="62" t="s">
        <v>11</v>
      </c>
      <c r="E83" s="59" t="n">
        <v>20</v>
      </c>
      <c r="F83" s="60" t="n">
        <v>138.9</v>
      </c>
      <c r="G83" s="61" t="s">
        <v>227</v>
      </c>
    </row>
    <row r="84" customFormat="false" ht="15" hidden="false" customHeight="false" outlineLevel="0" collapsed="false">
      <c r="A84" s="58" t="n">
        <v>76</v>
      </c>
      <c r="B84" s="58" t="n">
        <v>333</v>
      </c>
      <c r="C84" s="63" t="s">
        <v>224</v>
      </c>
      <c r="D84" s="62" t="s">
        <v>11</v>
      </c>
      <c r="E84" s="59" t="n">
        <v>20</v>
      </c>
      <c r="F84" s="60" t="n">
        <v>67</v>
      </c>
      <c r="G84" s="61" t="s">
        <v>228</v>
      </c>
    </row>
    <row r="85" customFormat="false" ht="15" hidden="false" customHeight="false" outlineLevel="0" collapsed="false">
      <c r="A85" s="58" t="n">
        <v>77</v>
      </c>
      <c r="B85" s="58" t="n">
        <v>332</v>
      </c>
      <c r="C85" s="63" t="s">
        <v>224</v>
      </c>
      <c r="D85" s="62" t="s">
        <v>11</v>
      </c>
      <c r="E85" s="59" t="n">
        <v>20</v>
      </c>
      <c r="F85" s="60" t="n">
        <v>100.68</v>
      </c>
      <c r="G85" s="61" t="s">
        <v>229</v>
      </c>
    </row>
    <row r="86" customFormat="false" ht="15" hidden="false" customHeight="false" outlineLevel="0" collapsed="false">
      <c r="A86" s="58" t="n">
        <v>78</v>
      </c>
      <c r="B86" s="58" t="n">
        <v>331</v>
      </c>
      <c r="C86" s="63" t="s">
        <v>224</v>
      </c>
      <c r="D86" s="62" t="s">
        <v>11</v>
      </c>
      <c r="E86" s="59" t="n">
        <v>20</v>
      </c>
      <c r="F86" s="60" t="n">
        <v>199</v>
      </c>
      <c r="G86" s="61" t="s">
        <v>230</v>
      </c>
    </row>
    <row r="87" customFormat="false" ht="33.75" hidden="false" customHeight="true" outlineLevel="0" collapsed="false">
      <c r="A87" s="58" t="n">
        <v>79</v>
      </c>
      <c r="B87" s="58" t="n">
        <v>348</v>
      </c>
      <c r="C87" s="63" t="s">
        <v>231</v>
      </c>
      <c r="D87" s="62" t="s">
        <v>11</v>
      </c>
      <c r="E87" s="59" t="n">
        <v>20</v>
      </c>
      <c r="F87" s="60" t="n">
        <v>8700</v>
      </c>
      <c r="G87" s="65" t="s">
        <v>232</v>
      </c>
    </row>
    <row r="88" customFormat="false" ht="15.75" hidden="false" customHeight="false" outlineLevel="0" collapsed="false">
      <c r="A88" s="66"/>
      <c r="B88" s="67"/>
      <c r="C88" s="68"/>
      <c r="D88" s="69" t="s">
        <v>233</v>
      </c>
      <c r="E88" s="70"/>
      <c r="F88" s="71" t="n">
        <v>217235.47</v>
      </c>
      <c r="G88" s="70"/>
    </row>
    <row r="89" customFormat="false" ht="15.75" hidden="false" customHeight="false" outlineLevel="0" collapsed="false">
      <c r="A89" s="66"/>
      <c r="B89" s="67"/>
      <c r="C89" s="68"/>
      <c r="D89" s="69"/>
      <c r="E89" s="70"/>
      <c r="F89" s="137"/>
      <c r="G89" s="70"/>
    </row>
    <row r="90" customFormat="false" ht="14.25" hidden="false" customHeight="false" outlineLevel="0" collapsed="false">
      <c r="A90" s="66"/>
      <c r="B90" s="66"/>
      <c r="C90" s="72"/>
      <c r="D90" s="73"/>
      <c r="F90" s="74"/>
      <c r="G90" s="66"/>
    </row>
    <row r="91" customFormat="false" ht="25.5" hidden="false" customHeight="false" outlineLevel="0" collapsed="false">
      <c r="A91" s="56" t="s">
        <v>142</v>
      </c>
      <c r="B91" s="56" t="s">
        <v>143</v>
      </c>
      <c r="C91" s="56" t="s">
        <v>144</v>
      </c>
      <c r="D91" s="56" t="s">
        <v>98</v>
      </c>
      <c r="E91" s="56" t="s">
        <v>99</v>
      </c>
      <c r="F91" s="57" t="s">
        <v>100</v>
      </c>
      <c r="G91" s="56" t="s">
        <v>101</v>
      </c>
    </row>
    <row r="92" customFormat="false" ht="15" hidden="false" customHeight="false" outlineLevel="0" collapsed="false">
      <c r="A92" s="58" t="n">
        <v>1</v>
      </c>
      <c r="B92" s="58" t="n">
        <v>203</v>
      </c>
      <c r="C92" s="75" t="n">
        <v>41339</v>
      </c>
      <c r="D92" s="58" t="s">
        <v>234</v>
      </c>
      <c r="E92" s="59" t="n">
        <v>51</v>
      </c>
      <c r="F92" s="58" t="n">
        <v>901</v>
      </c>
      <c r="G92" s="61" t="s">
        <v>235</v>
      </c>
    </row>
    <row r="93" customFormat="false" ht="15" hidden="false" customHeight="false" outlineLevel="0" collapsed="false">
      <c r="A93" s="58" t="n">
        <v>2</v>
      </c>
      <c r="B93" s="58" t="n">
        <v>328</v>
      </c>
      <c r="C93" s="75" t="n">
        <v>41360</v>
      </c>
      <c r="D93" s="58" t="s">
        <v>234</v>
      </c>
      <c r="E93" s="59" t="n">
        <v>51</v>
      </c>
      <c r="F93" s="58" t="n">
        <v>901</v>
      </c>
      <c r="G93" s="61" t="s">
        <v>236</v>
      </c>
    </row>
    <row r="94" customFormat="false" ht="15.75" hidden="false" customHeight="false" outlineLevel="0" collapsed="false">
      <c r="A94" s="70"/>
      <c r="B94" s="70"/>
      <c r="C94" s="68"/>
      <c r="D94" s="76" t="s">
        <v>233</v>
      </c>
      <c r="E94" s="77"/>
      <c r="F94" s="78" t="n">
        <v>1802</v>
      </c>
      <c r="G94" s="67"/>
    </row>
    <row r="95" customFormat="false" ht="12.75" hidden="false" customHeight="false" outlineLevel="0" collapsed="false">
      <c r="C95" s="72"/>
      <c r="D95" s="79"/>
      <c r="F95" s="80"/>
      <c r="G95" s="66"/>
    </row>
    <row r="96" customFormat="false" ht="25.5" hidden="false" customHeight="false" outlineLevel="0" collapsed="false">
      <c r="A96" s="56" t="s">
        <v>142</v>
      </c>
      <c r="B96" s="56" t="s">
        <v>143</v>
      </c>
      <c r="C96" s="56" t="s">
        <v>144</v>
      </c>
      <c r="D96" s="56" t="s">
        <v>98</v>
      </c>
      <c r="E96" s="56" t="s">
        <v>99</v>
      </c>
      <c r="F96" s="57" t="s">
        <v>100</v>
      </c>
      <c r="G96" s="56" t="s">
        <v>101</v>
      </c>
    </row>
    <row r="97" customFormat="false" ht="15" hidden="false" customHeight="false" outlineLevel="0" collapsed="false">
      <c r="A97" s="59" t="n">
        <v>1</v>
      </c>
      <c r="B97" s="58" t="n">
        <v>340</v>
      </c>
      <c r="C97" s="75" t="n">
        <v>41361</v>
      </c>
      <c r="D97" s="58" t="s">
        <v>234</v>
      </c>
      <c r="E97" s="59" t="n">
        <v>71</v>
      </c>
      <c r="F97" s="81" t="n">
        <v>1008.06</v>
      </c>
      <c r="G97" s="55" t="s">
        <v>237</v>
      </c>
    </row>
    <row r="98" customFormat="false" ht="15" hidden="false" customHeight="false" outlineLevel="0" collapsed="false">
      <c r="A98" s="59" t="n">
        <v>2</v>
      </c>
      <c r="B98" s="58" t="n">
        <v>335</v>
      </c>
      <c r="C98" s="75" t="n">
        <v>41361</v>
      </c>
      <c r="D98" s="58" t="s">
        <v>234</v>
      </c>
      <c r="E98" s="59" t="n">
        <v>71</v>
      </c>
      <c r="F98" s="81" t="n">
        <v>239918.98</v>
      </c>
      <c r="G98" s="55" t="s">
        <v>238</v>
      </c>
    </row>
    <row r="99" customFormat="false" ht="15" hidden="false" customHeight="false" outlineLevel="0" collapsed="false">
      <c r="A99" s="59" t="n">
        <v>3</v>
      </c>
      <c r="B99" s="58" t="n">
        <v>336</v>
      </c>
      <c r="C99" s="75" t="n">
        <v>41361</v>
      </c>
      <c r="D99" s="58" t="s">
        <v>234</v>
      </c>
      <c r="E99" s="59" t="n">
        <v>71</v>
      </c>
      <c r="F99" s="81" t="n">
        <v>10080.63</v>
      </c>
      <c r="G99" s="55" t="s">
        <v>239</v>
      </c>
    </row>
    <row r="100" customFormat="false" ht="15" hidden="false" customHeight="false" outlineLevel="0" collapsed="false">
      <c r="A100" s="59" t="n">
        <v>4</v>
      </c>
      <c r="B100" s="58" t="n">
        <v>337</v>
      </c>
      <c r="C100" s="75" t="n">
        <v>41361</v>
      </c>
      <c r="D100" s="58" t="s">
        <v>234</v>
      </c>
      <c r="E100" s="59" t="n">
        <v>71</v>
      </c>
      <c r="F100" s="81" t="n">
        <v>1919.36</v>
      </c>
      <c r="G100" s="55" t="s">
        <v>240</v>
      </c>
    </row>
    <row r="101" customFormat="false" ht="15" hidden="false" customHeight="false" outlineLevel="0" collapsed="false">
      <c r="A101" s="59" t="n">
        <v>5</v>
      </c>
      <c r="B101" s="58" t="n">
        <v>338</v>
      </c>
      <c r="C101" s="75" t="n">
        <v>41361</v>
      </c>
      <c r="D101" s="58" t="s">
        <v>234</v>
      </c>
      <c r="E101" s="59" t="n">
        <v>71</v>
      </c>
      <c r="F101" s="81" t="n">
        <v>80.64</v>
      </c>
      <c r="G101" s="55" t="s">
        <v>241</v>
      </c>
    </row>
    <row r="102" customFormat="false" ht="15" hidden="false" customHeight="false" outlineLevel="0" collapsed="false">
      <c r="A102" s="59" t="n">
        <v>6</v>
      </c>
      <c r="B102" s="58" t="n">
        <v>339</v>
      </c>
      <c r="C102" s="75" t="n">
        <v>41361</v>
      </c>
      <c r="D102" s="58" t="s">
        <v>234</v>
      </c>
      <c r="E102" s="59" t="n">
        <v>71</v>
      </c>
      <c r="F102" s="81" t="n">
        <v>1411.29</v>
      </c>
      <c r="G102" s="55" t="s">
        <v>242</v>
      </c>
    </row>
    <row r="103" customFormat="false" ht="15" hidden="false" customHeight="false" outlineLevel="0" collapsed="false">
      <c r="A103" s="59" t="n">
        <v>7</v>
      </c>
      <c r="B103" s="58" t="n">
        <v>347</v>
      </c>
      <c r="C103" s="75" t="n">
        <v>41361</v>
      </c>
      <c r="D103" s="58" t="s">
        <v>234</v>
      </c>
      <c r="E103" s="59" t="n">
        <v>71</v>
      </c>
      <c r="F103" s="81" t="n">
        <v>118.39</v>
      </c>
      <c r="G103" s="55" t="s">
        <v>243</v>
      </c>
    </row>
    <row r="104" customFormat="false" ht="15" hidden="false" customHeight="false" outlineLevel="0" collapsed="false">
      <c r="A104" s="59" t="n">
        <v>8</v>
      </c>
      <c r="B104" s="58" t="n">
        <v>345</v>
      </c>
      <c r="C104" s="75" t="n">
        <v>41361</v>
      </c>
      <c r="D104" s="58" t="s">
        <v>234</v>
      </c>
      <c r="E104" s="59" t="n">
        <v>71</v>
      </c>
      <c r="F104" s="81" t="n">
        <v>1550.7</v>
      </c>
      <c r="G104" s="55" t="s">
        <v>244</v>
      </c>
    </row>
    <row r="105" customFormat="false" ht="15" hidden="false" customHeight="false" outlineLevel="0" collapsed="false">
      <c r="A105" s="59" t="n">
        <v>9</v>
      </c>
      <c r="B105" s="58" t="n">
        <v>341</v>
      </c>
      <c r="C105" s="75" t="n">
        <v>41361</v>
      </c>
      <c r="D105" s="58" t="s">
        <v>234</v>
      </c>
      <c r="E105" s="59" t="n">
        <v>71</v>
      </c>
      <c r="F105" s="81" t="n">
        <v>27343.42</v>
      </c>
      <c r="G105" s="55" t="s">
        <v>245</v>
      </c>
    </row>
    <row r="106" customFormat="false" ht="15" hidden="false" customHeight="false" outlineLevel="0" collapsed="false">
      <c r="A106" s="59" t="n">
        <v>10</v>
      </c>
      <c r="B106" s="58" t="n">
        <v>342</v>
      </c>
      <c r="C106" s="75" t="n">
        <v>41361</v>
      </c>
      <c r="D106" s="58" t="s">
        <v>234</v>
      </c>
      <c r="E106" s="59" t="n">
        <v>71</v>
      </c>
      <c r="F106" s="81" t="n">
        <v>2016.09</v>
      </c>
      <c r="G106" s="55" t="s">
        <v>246</v>
      </c>
    </row>
    <row r="107" customFormat="false" ht="15" hidden="false" customHeight="false" outlineLevel="0" collapsed="false">
      <c r="A107" s="59" t="n">
        <v>11</v>
      </c>
      <c r="B107" s="58" t="n">
        <v>343</v>
      </c>
      <c r="C107" s="75" t="n">
        <v>41361</v>
      </c>
      <c r="D107" s="58" t="s">
        <v>234</v>
      </c>
      <c r="E107" s="59" t="n">
        <v>71</v>
      </c>
      <c r="F107" s="81" t="n">
        <v>218.75</v>
      </c>
      <c r="G107" s="55" t="s">
        <v>247</v>
      </c>
    </row>
    <row r="108" customFormat="false" ht="15" hidden="false" customHeight="false" outlineLevel="0" collapsed="false">
      <c r="A108" s="59" t="n">
        <v>12</v>
      </c>
      <c r="B108" s="58" t="n">
        <v>344</v>
      </c>
      <c r="C108" s="75" t="n">
        <v>41361</v>
      </c>
      <c r="D108" s="58" t="s">
        <v>234</v>
      </c>
      <c r="E108" s="59" t="n">
        <v>71</v>
      </c>
      <c r="F108" s="81" t="n">
        <v>16.13</v>
      </c>
      <c r="G108" s="55" t="s">
        <v>248</v>
      </c>
    </row>
    <row r="109" customFormat="false" ht="15" hidden="false" customHeight="false" outlineLevel="0" collapsed="false">
      <c r="A109" s="59" t="n">
        <v>13</v>
      </c>
      <c r="B109" s="58" t="n">
        <v>346</v>
      </c>
      <c r="C109" s="75" t="n">
        <v>41361</v>
      </c>
      <c r="D109" s="58" t="s">
        <v>234</v>
      </c>
      <c r="E109" s="59" t="n">
        <v>71</v>
      </c>
      <c r="F109" s="81" t="n">
        <v>165.74</v>
      </c>
      <c r="G109" s="55" t="s">
        <v>249</v>
      </c>
    </row>
    <row r="110" customFormat="false" ht="15.75" hidden="false" customHeight="false" outlineLevel="0" collapsed="false">
      <c r="C110" s="72"/>
      <c r="D110" s="82" t="s">
        <v>233</v>
      </c>
      <c r="E110" s="2"/>
      <c r="F110" s="83" t="n">
        <f aca="false">SUM(F97:F109)</f>
        <v>285848.18</v>
      </c>
    </row>
    <row r="111" customFormat="false" ht="12.75" hidden="false" customHeight="false" outlineLevel="0" collapsed="false">
      <c r="C111" s="72"/>
      <c r="F111" s="74"/>
      <c r="G111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2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H166" activeCellId="0" sqref="H16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7" min="7" style="0" width="14.85"/>
    <col collapsed="false" customWidth="true" hidden="false" outlineLevel="0" max="8" min="8" style="0" width="95.28"/>
    <col collapsed="false" customWidth="false" hidden="true" outlineLevel="0" max="9" min="9" style="0" width="9.14"/>
    <col collapsed="false" customWidth="true" hidden="true" outlineLevel="0" max="10" min="10" style="0" width="2.13"/>
    <col collapsed="false" customWidth="false" hidden="true" outlineLevel="0" max="14" min="11" style="0" width="9.14"/>
  </cols>
  <sheetData>
    <row r="2" customFormat="false" ht="15.75" hidden="false" customHeight="false" outlineLevel="0" collapsed="false">
      <c r="A2" s="138" t="s">
        <v>250</v>
      </c>
      <c r="B2" s="139"/>
      <c r="C2" s="140"/>
      <c r="D2" s="140"/>
    </row>
    <row r="3" customFormat="false" ht="15" hidden="false" customHeight="true" outlineLevel="0" collapsed="false">
      <c r="A3" s="136"/>
      <c r="B3" s="136"/>
      <c r="C3" s="140" t="s">
        <v>531</v>
      </c>
      <c r="D3" s="140"/>
    </row>
    <row r="4" customFormat="false" ht="15" hidden="false" customHeight="false" outlineLevel="0" collapsed="false">
      <c r="B4" s="140" t="s">
        <v>532</v>
      </c>
      <c r="C4" s="140"/>
      <c r="D4" s="140"/>
      <c r="G4" s="141"/>
    </row>
    <row r="5" customFormat="false" ht="12.75" hidden="false" customHeight="false" outlineLevel="0" collapsed="false">
      <c r="B5" s="134" t="s">
        <v>2</v>
      </c>
      <c r="C5" s="134"/>
      <c r="D5" s="134"/>
      <c r="E5" s="134"/>
      <c r="F5" s="134"/>
      <c r="G5" s="134"/>
      <c r="H5" s="134"/>
    </row>
    <row r="6" customFormat="false" ht="12.75" hidden="false" customHeight="false" outlineLevel="0" collapsed="false">
      <c r="B6" s="140"/>
      <c r="C6" s="140"/>
      <c r="D6" s="140"/>
    </row>
    <row r="7" customFormat="false" ht="30" hidden="false" customHeight="false" outlineLevel="0" collapsed="false">
      <c r="B7" s="85" t="s">
        <v>142</v>
      </c>
      <c r="C7" s="85" t="s">
        <v>251</v>
      </c>
      <c r="D7" s="85" t="s">
        <v>97</v>
      </c>
      <c r="E7" s="86" t="s">
        <v>98</v>
      </c>
      <c r="F7" s="86" t="s">
        <v>252</v>
      </c>
      <c r="G7" s="86" t="s">
        <v>100</v>
      </c>
      <c r="H7" s="86" t="s">
        <v>101</v>
      </c>
    </row>
    <row r="8" customFormat="false" ht="20.25" hidden="false" customHeight="true" outlineLevel="0" collapsed="false">
      <c r="B8" s="142" t="n">
        <v>1</v>
      </c>
      <c r="C8" s="143" t="s">
        <v>253</v>
      </c>
      <c r="D8" s="89" t="n">
        <v>41345</v>
      </c>
      <c r="E8" s="90" t="n">
        <v>61.01</v>
      </c>
      <c r="F8" s="91" t="n">
        <v>20</v>
      </c>
      <c r="G8" s="92" t="n">
        <v>508.38</v>
      </c>
      <c r="H8" s="93" t="s">
        <v>254</v>
      </c>
      <c r="I8" s="93"/>
      <c r="J8" s="93"/>
      <c r="K8" s="93"/>
      <c r="L8" s="93"/>
      <c r="M8" s="93"/>
      <c r="N8" s="93"/>
    </row>
    <row r="9" customFormat="false" ht="15" hidden="false" customHeight="true" outlineLevel="0" collapsed="false">
      <c r="B9" s="142" t="n">
        <v>2</v>
      </c>
      <c r="C9" s="143" t="s">
        <v>255</v>
      </c>
      <c r="D9" s="89" t="n">
        <v>41345</v>
      </c>
      <c r="E9" s="90" t="n">
        <v>61.01</v>
      </c>
      <c r="F9" s="91" t="n">
        <v>20</v>
      </c>
      <c r="G9" s="92" t="n">
        <v>19035.62</v>
      </c>
      <c r="H9" s="93" t="s">
        <v>256</v>
      </c>
      <c r="I9" s="93"/>
      <c r="J9" s="93"/>
      <c r="K9" s="93"/>
      <c r="L9" s="93"/>
      <c r="M9" s="93"/>
      <c r="N9" s="93"/>
    </row>
    <row r="10" customFormat="false" ht="24" hidden="false" customHeight="true" outlineLevel="0" collapsed="false">
      <c r="B10" s="142" t="n">
        <v>3</v>
      </c>
      <c r="C10" s="143" t="s">
        <v>257</v>
      </c>
      <c r="D10" s="89" t="n">
        <v>41345</v>
      </c>
      <c r="E10" s="90" t="n">
        <v>61.01</v>
      </c>
      <c r="F10" s="91" t="n">
        <v>20</v>
      </c>
      <c r="G10" s="92" t="n">
        <v>226.09</v>
      </c>
      <c r="H10" s="93" t="s">
        <v>258</v>
      </c>
      <c r="I10" s="93"/>
      <c r="J10" s="93"/>
      <c r="K10" s="93"/>
      <c r="L10" s="93"/>
      <c r="M10" s="93"/>
      <c r="N10" s="93"/>
    </row>
    <row r="11" customFormat="false" ht="15" hidden="false" customHeight="true" outlineLevel="0" collapsed="false">
      <c r="B11" s="142" t="n">
        <v>4</v>
      </c>
      <c r="C11" s="143" t="s">
        <v>259</v>
      </c>
      <c r="D11" s="89" t="n">
        <v>41345</v>
      </c>
      <c r="E11" s="90" t="n">
        <v>61.01</v>
      </c>
      <c r="F11" s="91" t="n">
        <v>20</v>
      </c>
      <c r="G11" s="92" t="n">
        <v>59.99</v>
      </c>
      <c r="H11" s="93" t="s">
        <v>260</v>
      </c>
      <c r="I11" s="93"/>
      <c r="J11" s="93"/>
      <c r="K11" s="93"/>
      <c r="L11" s="93"/>
      <c r="M11" s="93"/>
      <c r="N11" s="93"/>
    </row>
    <row r="12" customFormat="false" ht="15" hidden="false" customHeight="true" outlineLevel="0" collapsed="false">
      <c r="B12" s="142" t="n">
        <v>5</v>
      </c>
      <c r="C12" s="143" t="s">
        <v>261</v>
      </c>
      <c r="D12" s="89" t="n">
        <v>41345</v>
      </c>
      <c r="E12" s="90" t="n">
        <v>61.01</v>
      </c>
      <c r="F12" s="91" t="n">
        <v>20</v>
      </c>
      <c r="G12" s="92" t="n">
        <v>329.22</v>
      </c>
      <c r="H12" s="93" t="s">
        <v>262</v>
      </c>
      <c r="I12" s="93"/>
      <c r="J12" s="93"/>
      <c r="K12" s="93"/>
      <c r="L12" s="93"/>
      <c r="M12" s="93"/>
      <c r="N12" s="93"/>
    </row>
    <row r="13" customFormat="false" ht="15" hidden="false" customHeight="true" outlineLevel="0" collapsed="false">
      <c r="B13" s="142" t="n">
        <v>6</v>
      </c>
      <c r="C13" s="143" t="s">
        <v>263</v>
      </c>
      <c r="D13" s="89" t="n">
        <v>41345</v>
      </c>
      <c r="E13" s="90" t="n">
        <v>61.01</v>
      </c>
      <c r="F13" s="91" t="n">
        <v>20</v>
      </c>
      <c r="G13" s="92" t="n">
        <v>38.19</v>
      </c>
      <c r="H13" s="93" t="s">
        <v>264</v>
      </c>
      <c r="I13" s="93"/>
      <c r="J13" s="93"/>
      <c r="K13" s="93"/>
      <c r="L13" s="93"/>
      <c r="M13" s="93"/>
      <c r="N13" s="93"/>
    </row>
    <row r="14" customFormat="false" ht="15" hidden="false" customHeight="true" outlineLevel="0" collapsed="false">
      <c r="B14" s="142" t="n">
        <v>7</v>
      </c>
      <c r="C14" s="143" t="s">
        <v>265</v>
      </c>
      <c r="D14" s="89" t="n">
        <v>41345</v>
      </c>
      <c r="E14" s="90" t="n">
        <v>61.01</v>
      </c>
      <c r="F14" s="91" t="n">
        <v>20</v>
      </c>
      <c r="G14" s="92" t="n">
        <v>1005.23</v>
      </c>
      <c r="H14" s="93" t="s">
        <v>266</v>
      </c>
      <c r="I14" s="93"/>
      <c r="J14" s="93"/>
      <c r="K14" s="93"/>
      <c r="L14" s="93"/>
      <c r="M14" s="93"/>
      <c r="N14" s="93"/>
    </row>
    <row r="15" customFormat="false" ht="15" hidden="false" customHeight="true" outlineLevel="0" collapsed="false">
      <c r="B15" s="142" t="n">
        <v>8</v>
      </c>
      <c r="C15" s="143" t="s">
        <v>267</v>
      </c>
      <c r="D15" s="89" t="n">
        <v>41345</v>
      </c>
      <c r="E15" s="90" t="n">
        <v>61.01</v>
      </c>
      <c r="F15" s="91" t="n">
        <v>20</v>
      </c>
      <c r="G15" s="92" t="n">
        <v>329.78</v>
      </c>
      <c r="H15" s="93" t="s">
        <v>268</v>
      </c>
      <c r="I15" s="93"/>
      <c r="J15" s="93"/>
      <c r="K15" s="93"/>
      <c r="L15" s="93"/>
      <c r="M15" s="93"/>
      <c r="N15" s="93"/>
    </row>
    <row r="16" customFormat="false" ht="15" hidden="false" customHeight="true" outlineLevel="0" collapsed="false">
      <c r="B16" s="142" t="n">
        <v>9</v>
      </c>
      <c r="C16" s="143" t="s">
        <v>269</v>
      </c>
      <c r="D16" s="89" t="n">
        <v>41345</v>
      </c>
      <c r="E16" s="90" t="n">
        <v>61.01</v>
      </c>
      <c r="F16" s="91" t="n">
        <v>20</v>
      </c>
      <c r="G16" s="92" t="n">
        <v>421.82</v>
      </c>
      <c r="H16" s="93" t="s">
        <v>270</v>
      </c>
      <c r="I16" s="93"/>
      <c r="J16" s="93"/>
      <c r="K16" s="93"/>
      <c r="L16" s="93"/>
      <c r="M16" s="93"/>
      <c r="N16" s="93"/>
    </row>
    <row r="17" customFormat="false" ht="15" hidden="false" customHeight="true" outlineLevel="0" collapsed="false">
      <c r="B17" s="142" t="n">
        <v>10</v>
      </c>
      <c r="C17" s="143" t="s">
        <v>271</v>
      </c>
      <c r="D17" s="89" t="n">
        <v>41345</v>
      </c>
      <c r="E17" s="90" t="n">
        <v>61.01</v>
      </c>
      <c r="F17" s="91" t="n">
        <v>20</v>
      </c>
      <c r="G17" s="92" t="n">
        <v>1497</v>
      </c>
      <c r="H17" s="93" t="s">
        <v>272</v>
      </c>
      <c r="I17" s="93"/>
      <c r="J17" s="93"/>
      <c r="K17" s="93"/>
      <c r="L17" s="93"/>
      <c r="M17" s="93"/>
      <c r="N17" s="93"/>
    </row>
    <row r="18" customFormat="false" ht="18.75" hidden="false" customHeight="true" outlineLevel="0" collapsed="false">
      <c r="B18" s="142" t="n">
        <v>11</v>
      </c>
      <c r="C18" s="143" t="s">
        <v>273</v>
      </c>
      <c r="D18" s="89" t="n">
        <v>41345</v>
      </c>
      <c r="E18" s="90" t="n">
        <v>61.01</v>
      </c>
      <c r="F18" s="91" t="n">
        <v>20</v>
      </c>
      <c r="G18" s="92" t="n">
        <v>32.36</v>
      </c>
      <c r="H18" s="93" t="s">
        <v>274</v>
      </c>
      <c r="I18" s="93"/>
      <c r="J18" s="93"/>
      <c r="K18" s="93"/>
      <c r="L18" s="93"/>
      <c r="M18" s="93"/>
      <c r="N18" s="93"/>
    </row>
    <row r="19" customFormat="false" ht="15" hidden="false" customHeight="true" outlineLevel="0" collapsed="false">
      <c r="B19" s="142" t="n">
        <v>12</v>
      </c>
      <c r="C19" s="143" t="s">
        <v>275</v>
      </c>
      <c r="D19" s="89" t="n">
        <v>41345</v>
      </c>
      <c r="E19" s="90" t="n">
        <v>61.01</v>
      </c>
      <c r="F19" s="91" t="n">
        <v>20</v>
      </c>
      <c r="G19" s="92" t="n">
        <v>2356.52</v>
      </c>
      <c r="H19" s="93" t="s">
        <v>276</v>
      </c>
      <c r="I19" s="93"/>
      <c r="J19" s="93"/>
      <c r="K19" s="93"/>
      <c r="L19" s="93"/>
      <c r="M19" s="93"/>
      <c r="N19" s="93"/>
    </row>
    <row r="20" customFormat="false" ht="15" hidden="false" customHeight="true" outlineLevel="0" collapsed="false">
      <c r="B20" s="142" t="n">
        <v>13</v>
      </c>
      <c r="C20" s="143" t="s">
        <v>277</v>
      </c>
      <c r="D20" s="89" t="n">
        <v>41345</v>
      </c>
      <c r="E20" s="90" t="n">
        <v>61.01</v>
      </c>
      <c r="F20" s="91" t="n">
        <v>20</v>
      </c>
      <c r="G20" s="92" t="n">
        <v>2890.1</v>
      </c>
      <c r="H20" s="93" t="s">
        <v>278</v>
      </c>
      <c r="I20" s="93"/>
      <c r="J20" s="93"/>
      <c r="K20" s="93"/>
      <c r="L20" s="93"/>
      <c r="M20" s="93"/>
      <c r="N20" s="93"/>
    </row>
    <row r="21" customFormat="false" ht="15" hidden="false" customHeight="true" outlineLevel="0" collapsed="false">
      <c r="B21" s="142" t="n">
        <v>14</v>
      </c>
      <c r="C21" s="143" t="s">
        <v>279</v>
      </c>
      <c r="D21" s="89" t="n">
        <v>41345</v>
      </c>
      <c r="E21" s="90" t="n">
        <v>61.01</v>
      </c>
      <c r="F21" s="91" t="n">
        <v>20</v>
      </c>
      <c r="G21" s="92" t="n">
        <v>386.62</v>
      </c>
      <c r="H21" s="93" t="s">
        <v>280</v>
      </c>
      <c r="I21" s="93"/>
      <c r="J21" s="93"/>
      <c r="K21" s="93"/>
      <c r="L21" s="93"/>
      <c r="M21" s="93"/>
      <c r="N21" s="93"/>
    </row>
    <row r="22" customFormat="false" ht="15" hidden="false" customHeight="true" outlineLevel="0" collapsed="false">
      <c r="B22" s="142" t="n">
        <v>15</v>
      </c>
      <c r="C22" s="143" t="s">
        <v>281</v>
      </c>
      <c r="D22" s="89" t="n">
        <v>41345</v>
      </c>
      <c r="E22" s="90" t="n">
        <v>61.01</v>
      </c>
      <c r="F22" s="91" t="n">
        <v>20</v>
      </c>
      <c r="G22" s="92" t="n">
        <v>2333</v>
      </c>
      <c r="H22" s="93" t="s">
        <v>282</v>
      </c>
      <c r="I22" s="93"/>
      <c r="J22" s="93"/>
      <c r="K22" s="93"/>
      <c r="L22" s="93"/>
      <c r="M22" s="93"/>
      <c r="N22" s="93"/>
    </row>
    <row r="23" customFormat="false" ht="15" hidden="false" customHeight="true" outlineLevel="0" collapsed="false">
      <c r="B23" s="142" t="n">
        <v>16</v>
      </c>
      <c r="C23" s="143" t="s">
        <v>283</v>
      </c>
      <c r="D23" s="89" t="n">
        <v>41345</v>
      </c>
      <c r="E23" s="90" t="n">
        <v>61.01</v>
      </c>
      <c r="F23" s="91" t="n">
        <v>20</v>
      </c>
      <c r="G23" s="92" t="n">
        <v>180.01</v>
      </c>
      <c r="H23" s="93" t="s">
        <v>284</v>
      </c>
      <c r="I23" s="93"/>
      <c r="J23" s="93"/>
      <c r="K23" s="93"/>
      <c r="L23" s="93"/>
      <c r="M23" s="93"/>
      <c r="N23" s="93"/>
    </row>
    <row r="24" customFormat="false" ht="15" hidden="false" customHeight="true" outlineLevel="0" collapsed="false">
      <c r="B24" s="142" t="n">
        <v>17</v>
      </c>
      <c r="C24" s="143" t="s">
        <v>285</v>
      </c>
      <c r="D24" s="89" t="n">
        <v>41345</v>
      </c>
      <c r="E24" s="90" t="n">
        <v>61.01</v>
      </c>
      <c r="F24" s="91" t="n">
        <v>20</v>
      </c>
      <c r="G24" s="92" t="n">
        <v>1015.2</v>
      </c>
      <c r="H24" s="93" t="s">
        <v>286</v>
      </c>
      <c r="I24" s="93"/>
      <c r="J24" s="93"/>
      <c r="K24" s="93"/>
      <c r="L24" s="93"/>
      <c r="M24" s="93"/>
      <c r="N24" s="93"/>
    </row>
    <row r="25" customFormat="false" ht="18.75" hidden="false" customHeight="true" outlineLevel="0" collapsed="false">
      <c r="B25" s="142" t="n">
        <v>18</v>
      </c>
      <c r="C25" s="143" t="s">
        <v>287</v>
      </c>
      <c r="D25" s="89" t="n">
        <v>41345</v>
      </c>
      <c r="E25" s="90" t="n">
        <v>61.01</v>
      </c>
      <c r="F25" s="91" t="n">
        <v>20</v>
      </c>
      <c r="G25" s="92" t="n">
        <v>10227.61</v>
      </c>
      <c r="H25" s="93" t="s">
        <v>288</v>
      </c>
      <c r="I25" s="93"/>
      <c r="J25" s="93"/>
      <c r="K25" s="93"/>
      <c r="L25" s="93"/>
      <c r="M25" s="93"/>
      <c r="N25" s="93"/>
    </row>
    <row r="26" customFormat="false" ht="15" hidden="false" customHeight="true" outlineLevel="0" collapsed="false">
      <c r="B26" s="144" t="n">
        <v>19</v>
      </c>
      <c r="C26" s="143" t="s">
        <v>289</v>
      </c>
      <c r="D26" s="89" t="n">
        <v>41352</v>
      </c>
      <c r="E26" s="90" t="n">
        <v>61.01</v>
      </c>
      <c r="F26" s="91" t="n">
        <v>20</v>
      </c>
      <c r="G26" s="92" t="n">
        <v>587</v>
      </c>
      <c r="H26" s="93" t="s">
        <v>290</v>
      </c>
      <c r="I26" s="93"/>
      <c r="J26" s="93"/>
      <c r="K26" s="93"/>
      <c r="L26" s="93"/>
      <c r="M26" s="93"/>
      <c r="N26" s="93"/>
    </row>
    <row r="27" customFormat="false" ht="15" hidden="false" customHeight="true" outlineLevel="0" collapsed="false">
      <c r="B27" s="145" t="n">
        <v>20</v>
      </c>
      <c r="C27" s="143" t="s">
        <v>291</v>
      </c>
      <c r="D27" s="89" t="n">
        <v>41352</v>
      </c>
      <c r="E27" s="90" t="n">
        <v>61.01</v>
      </c>
      <c r="F27" s="91" t="n">
        <v>20</v>
      </c>
      <c r="G27" s="92" t="n">
        <v>97</v>
      </c>
      <c r="H27" s="93" t="s">
        <v>292</v>
      </c>
      <c r="I27" s="93"/>
      <c r="J27" s="93"/>
      <c r="K27" s="93"/>
      <c r="L27" s="93"/>
      <c r="M27" s="93"/>
      <c r="N27" s="93"/>
    </row>
    <row r="28" customFormat="false" ht="15" hidden="false" customHeight="true" outlineLevel="0" collapsed="false">
      <c r="B28" s="146" t="n">
        <v>21</v>
      </c>
      <c r="C28" s="143" t="s">
        <v>293</v>
      </c>
      <c r="D28" s="89" t="n">
        <v>41360</v>
      </c>
      <c r="E28" s="90" t="n">
        <v>61.01</v>
      </c>
      <c r="F28" s="91" t="n">
        <v>20</v>
      </c>
      <c r="G28" s="92" t="n">
        <v>-769.51</v>
      </c>
      <c r="H28" s="93" t="s">
        <v>294</v>
      </c>
      <c r="I28" s="93"/>
      <c r="J28" s="93"/>
      <c r="K28" s="93"/>
      <c r="L28" s="93"/>
      <c r="M28" s="93"/>
      <c r="N28" s="93"/>
    </row>
    <row r="29" customFormat="false" ht="15" hidden="false" customHeight="true" outlineLevel="0" collapsed="false">
      <c r="B29" s="146" t="n">
        <v>22</v>
      </c>
      <c r="C29" s="143" t="s">
        <v>295</v>
      </c>
      <c r="D29" s="89" t="n">
        <v>27.032013</v>
      </c>
      <c r="E29" s="90" t="n">
        <v>61.01</v>
      </c>
      <c r="F29" s="91" t="n">
        <v>20</v>
      </c>
      <c r="G29" s="92" t="n">
        <v>-1607</v>
      </c>
      <c r="H29" s="93" t="s">
        <v>296</v>
      </c>
      <c r="I29" s="93"/>
      <c r="J29" s="93"/>
      <c r="K29" s="93"/>
      <c r="L29" s="93"/>
      <c r="M29" s="93"/>
      <c r="N29" s="93"/>
    </row>
    <row r="30" customFormat="false" ht="15" hidden="false" customHeight="true" outlineLevel="0" collapsed="false">
      <c r="B30" s="146" t="n">
        <v>23</v>
      </c>
      <c r="C30" s="143" t="s">
        <v>297</v>
      </c>
      <c r="D30" s="89" t="n">
        <v>41360</v>
      </c>
      <c r="E30" s="90" t="n">
        <v>61.01</v>
      </c>
      <c r="F30" s="91" t="n">
        <v>20</v>
      </c>
      <c r="G30" s="92" t="n">
        <v>-374.55</v>
      </c>
      <c r="H30" s="93" t="s">
        <v>294</v>
      </c>
      <c r="I30" s="93"/>
      <c r="J30" s="93"/>
      <c r="K30" s="93"/>
      <c r="L30" s="93"/>
      <c r="M30" s="93"/>
      <c r="N30" s="93"/>
    </row>
    <row r="31" customFormat="false" ht="15" hidden="false" customHeight="true" outlineLevel="0" collapsed="false">
      <c r="B31" s="146" t="n">
        <v>24</v>
      </c>
      <c r="C31" s="143" t="s">
        <v>298</v>
      </c>
      <c r="D31" s="89" t="n">
        <v>41360</v>
      </c>
      <c r="E31" s="90" t="n">
        <v>61.01</v>
      </c>
      <c r="F31" s="91" t="n">
        <v>20</v>
      </c>
      <c r="G31" s="92" t="n">
        <v>-26.81</v>
      </c>
      <c r="H31" s="93" t="s">
        <v>294</v>
      </c>
      <c r="I31" s="93"/>
      <c r="J31" s="93"/>
      <c r="K31" s="93"/>
      <c r="L31" s="93"/>
      <c r="M31" s="93"/>
      <c r="N31" s="93"/>
    </row>
    <row r="32" customFormat="false" ht="15" hidden="false" customHeight="true" outlineLevel="0" collapsed="false">
      <c r="B32" s="146" t="n">
        <v>25</v>
      </c>
      <c r="C32" s="143" t="s">
        <v>299</v>
      </c>
      <c r="D32" s="89" t="n">
        <v>41361</v>
      </c>
      <c r="E32" s="90" t="n">
        <v>61.01</v>
      </c>
      <c r="F32" s="91" t="n">
        <v>20</v>
      </c>
      <c r="G32" s="92" t="n">
        <v>1617.21</v>
      </c>
      <c r="H32" s="93" t="s">
        <v>300</v>
      </c>
      <c r="I32" s="93"/>
      <c r="J32" s="93"/>
      <c r="K32" s="93"/>
      <c r="L32" s="93"/>
      <c r="M32" s="93"/>
      <c r="N32" s="93"/>
    </row>
    <row r="33" customFormat="false" ht="15" hidden="false" customHeight="true" outlineLevel="0" collapsed="false">
      <c r="B33" s="146" t="n">
        <v>26</v>
      </c>
      <c r="C33" s="143" t="s">
        <v>301</v>
      </c>
      <c r="D33" s="89" t="n">
        <v>41361</v>
      </c>
      <c r="E33" s="90" t="n">
        <v>61.01</v>
      </c>
      <c r="F33" s="91" t="n">
        <v>20</v>
      </c>
      <c r="G33" s="92" t="n">
        <v>29107.92</v>
      </c>
      <c r="H33" s="93" t="s">
        <v>302</v>
      </c>
      <c r="I33" s="93"/>
      <c r="J33" s="93"/>
      <c r="K33" s="93"/>
      <c r="L33" s="93"/>
      <c r="M33" s="93"/>
      <c r="N33" s="93"/>
    </row>
    <row r="34" customFormat="false" ht="18.75" hidden="false" customHeight="true" outlineLevel="0" collapsed="false">
      <c r="B34" s="146" t="n">
        <v>27</v>
      </c>
      <c r="C34" s="143" t="s">
        <v>303</v>
      </c>
      <c r="D34" s="89" t="n">
        <v>41361</v>
      </c>
      <c r="E34" s="90" t="n">
        <v>61.01</v>
      </c>
      <c r="F34" s="96" t="n">
        <v>20</v>
      </c>
      <c r="G34" s="92" t="n">
        <v>9367.73</v>
      </c>
      <c r="H34" s="93" t="s">
        <v>304</v>
      </c>
      <c r="I34" s="93"/>
      <c r="J34" s="93"/>
      <c r="K34" s="93"/>
      <c r="L34" s="93"/>
      <c r="M34" s="93"/>
      <c r="N34" s="93"/>
    </row>
    <row r="35" customFormat="false" ht="23.25" hidden="false" customHeight="true" outlineLevel="0" collapsed="false">
      <c r="B35" s="146" t="n">
        <v>28</v>
      </c>
      <c r="C35" s="143" t="s">
        <v>305</v>
      </c>
      <c r="D35" s="89" t="n">
        <v>41361</v>
      </c>
      <c r="E35" s="90" t="n">
        <v>61.01</v>
      </c>
      <c r="F35" s="96" t="n">
        <v>20</v>
      </c>
      <c r="G35" s="92" t="n">
        <v>6546.85</v>
      </c>
      <c r="H35" s="93" t="s">
        <v>306</v>
      </c>
      <c r="I35" s="93"/>
      <c r="J35" s="93"/>
      <c r="K35" s="93"/>
      <c r="L35" s="93"/>
      <c r="M35" s="93"/>
      <c r="N35" s="93"/>
    </row>
    <row r="36" customFormat="false" ht="15" hidden="false" customHeight="true" outlineLevel="0" collapsed="false">
      <c r="B36" s="142" t="n">
        <v>29</v>
      </c>
      <c r="C36" s="143" t="s">
        <v>307</v>
      </c>
      <c r="D36" s="89" t="n">
        <v>41361</v>
      </c>
      <c r="E36" s="90" t="n">
        <v>61.01</v>
      </c>
      <c r="F36" s="97" t="n">
        <v>20</v>
      </c>
      <c r="G36" s="92" t="n">
        <v>8444.49</v>
      </c>
      <c r="H36" s="93" t="s">
        <v>308</v>
      </c>
      <c r="I36" s="93"/>
      <c r="J36" s="93"/>
      <c r="K36" s="93"/>
      <c r="L36" s="93"/>
      <c r="M36" s="93"/>
      <c r="N36" s="93"/>
    </row>
    <row r="37" customFormat="false" ht="21.75" hidden="false" customHeight="true" outlineLevel="0" collapsed="false">
      <c r="B37" s="142" t="n">
        <v>30</v>
      </c>
      <c r="C37" s="143" t="s">
        <v>309</v>
      </c>
      <c r="D37" s="89" t="n">
        <v>41361</v>
      </c>
      <c r="E37" s="90" t="n">
        <v>61.01</v>
      </c>
      <c r="F37" s="97" t="n">
        <v>20</v>
      </c>
      <c r="G37" s="92" t="n">
        <v>3859.77</v>
      </c>
      <c r="H37" s="93" t="s">
        <v>310</v>
      </c>
      <c r="I37" s="93"/>
      <c r="J37" s="93"/>
      <c r="K37" s="93"/>
      <c r="L37" s="93"/>
      <c r="M37" s="93"/>
      <c r="N37" s="93"/>
    </row>
    <row r="38" customFormat="false" ht="29.25" hidden="false" customHeight="true" outlineLevel="0" collapsed="false">
      <c r="B38" s="142" t="n">
        <v>31</v>
      </c>
      <c r="C38" s="143" t="s">
        <v>311</v>
      </c>
      <c r="D38" s="89" t="n">
        <v>41361</v>
      </c>
      <c r="E38" s="90" t="n">
        <v>61.01</v>
      </c>
      <c r="F38" s="97" t="n">
        <v>20</v>
      </c>
      <c r="G38" s="92" t="n">
        <v>2652.61</v>
      </c>
      <c r="H38" s="93" t="s">
        <v>312</v>
      </c>
      <c r="I38" s="93"/>
      <c r="J38" s="93"/>
      <c r="K38" s="93"/>
      <c r="L38" s="93"/>
      <c r="M38" s="93"/>
      <c r="N38" s="93"/>
    </row>
    <row r="39" customFormat="false" ht="15" hidden="false" customHeight="true" outlineLevel="0" collapsed="false">
      <c r="B39" s="142" t="n">
        <v>32</v>
      </c>
      <c r="C39" s="143" t="s">
        <v>313</v>
      </c>
      <c r="D39" s="89" t="n">
        <v>41361</v>
      </c>
      <c r="E39" s="90" t="n">
        <v>61.01</v>
      </c>
      <c r="F39" s="97" t="n">
        <v>20</v>
      </c>
      <c r="G39" s="92" t="n">
        <v>8500</v>
      </c>
      <c r="H39" s="93" t="s">
        <v>314</v>
      </c>
      <c r="I39" s="93"/>
      <c r="J39" s="93"/>
      <c r="K39" s="93"/>
      <c r="L39" s="93"/>
      <c r="M39" s="93"/>
      <c r="N39" s="93"/>
    </row>
    <row r="40" customFormat="false" ht="15" hidden="false" customHeight="true" outlineLevel="0" collapsed="false">
      <c r="B40" s="142" t="n">
        <v>33</v>
      </c>
      <c r="C40" s="143" t="s">
        <v>315</v>
      </c>
      <c r="D40" s="89" t="n">
        <v>41361</v>
      </c>
      <c r="E40" s="90" t="n">
        <v>61.01</v>
      </c>
      <c r="F40" s="97" t="n">
        <v>20</v>
      </c>
      <c r="G40" s="92" t="n">
        <v>1713.29</v>
      </c>
      <c r="H40" s="93" t="s">
        <v>316</v>
      </c>
      <c r="I40" s="93"/>
      <c r="J40" s="93"/>
      <c r="K40" s="93"/>
      <c r="L40" s="93"/>
      <c r="M40" s="93"/>
      <c r="N40" s="93"/>
    </row>
    <row r="41" customFormat="false" ht="30" hidden="false" customHeight="true" outlineLevel="0" collapsed="false">
      <c r="B41" s="142" t="n">
        <v>34</v>
      </c>
      <c r="C41" s="143" t="s">
        <v>317</v>
      </c>
      <c r="D41" s="89" t="n">
        <v>41361</v>
      </c>
      <c r="E41" s="90" t="n">
        <v>61.01</v>
      </c>
      <c r="F41" s="97" t="n">
        <v>20</v>
      </c>
      <c r="G41" s="92" t="n">
        <v>1732</v>
      </c>
      <c r="H41" s="93" t="s">
        <v>318</v>
      </c>
      <c r="I41" s="93"/>
      <c r="J41" s="93"/>
      <c r="K41" s="93"/>
      <c r="L41" s="93"/>
      <c r="M41" s="93"/>
      <c r="N41" s="93"/>
    </row>
    <row r="42" customFormat="false" ht="15" hidden="false" customHeight="true" outlineLevel="0" collapsed="false">
      <c r="B42" s="142" t="n">
        <v>35</v>
      </c>
      <c r="C42" s="143" t="s">
        <v>319</v>
      </c>
      <c r="D42" s="89" t="n">
        <v>41361</v>
      </c>
      <c r="E42" s="90" t="n">
        <v>61.01</v>
      </c>
      <c r="F42" s="97" t="n">
        <v>20</v>
      </c>
      <c r="G42" s="92" t="n">
        <v>2961.76</v>
      </c>
      <c r="H42" s="93" t="s">
        <v>320</v>
      </c>
      <c r="I42" s="93"/>
      <c r="J42" s="93"/>
      <c r="K42" s="93"/>
      <c r="L42" s="93"/>
      <c r="M42" s="93"/>
      <c r="N42" s="93"/>
    </row>
    <row r="43" customFormat="false" ht="15" hidden="false" customHeight="true" outlineLevel="0" collapsed="false">
      <c r="B43" s="142" t="n">
        <v>36</v>
      </c>
      <c r="C43" s="143" t="s">
        <v>321</v>
      </c>
      <c r="D43" s="89" t="n">
        <v>41361</v>
      </c>
      <c r="E43" s="90" t="n">
        <v>61.01</v>
      </c>
      <c r="F43" s="97" t="n">
        <v>20</v>
      </c>
      <c r="G43" s="92" t="n">
        <v>3682.8</v>
      </c>
      <c r="H43" s="93" t="s">
        <v>322</v>
      </c>
      <c r="I43" s="93"/>
      <c r="J43" s="93"/>
      <c r="K43" s="93"/>
      <c r="L43" s="93"/>
      <c r="M43" s="93"/>
      <c r="N43" s="93"/>
    </row>
    <row r="44" customFormat="false" ht="24" hidden="false" customHeight="true" outlineLevel="0" collapsed="false">
      <c r="B44" s="142" t="n">
        <v>37</v>
      </c>
      <c r="C44" s="143" t="s">
        <v>323</v>
      </c>
      <c r="D44" s="89" t="n">
        <v>41361</v>
      </c>
      <c r="E44" s="90" t="n">
        <v>61.01</v>
      </c>
      <c r="F44" s="97" t="n">
        <v>20</v>
      </c>
      <c r="G44" s="92" t="n">
        <v>2063.75</v>
      </c>
      <c r="H44" s="93" t="s">
        <v>324</v>
      </c>
      <c r="I44" s="93"/>
      <c r="J44" s="93"/>
      <c r="K44" s="93"/>
      <c r="L44" s="93"/>
      <c r="M44" s="93"/>
      <c r="N44" s="93"/>
    </row>
    <row r="45" customFormat="false" ht="15" hidden="false" customHeight="true" outlineLevel="0" collapsed="false">
      <c r="B45" s="142" t="n">
        <v>38</v>
      </c>
      <c r="C45" s="143" t="s">
        <v>325</v>
      </c>
      <c r="D45" s="89" t="n">
        <v>41361</v>
      </c>
      <c r="E45" s="90" t="n">
        <v>61.01</v>
      </c>
      <c r="F45" s="97" t="n">
        <v>20</v>
      </c>
      <c r="G45" s="92" t="n">
        <v>2067.7</v>
      </c>
      <c r="H45" s="93" t="s">
        <v>326</v>
      </c>
      <c r="I45" s="93"/>
      <c r="J45" s="93"/>
      <c r="K45" s="93"/>
      <c r="L45" s="93"/>
      <c r="M45" s="93"/>
      <c r="N45" s="93"/>
    </row>
    <row r="46" customFormat="false" ht="15" hidden="false" customHeight="true" outlineLevel="0" collapsed="false">
      <c r="B46" s="142" t="n">
        <v>39</v>
      </c>
      <c r="C46" s="143" t="s">
        <v>327</v>
      </c>
      <c r="D46" s="89" t="n">
        <v>41361</v>
      </c>
      <c r="E46" s="90" t="n">
        <v>61.01</v>
      </c>
      <c r="F46" s="97" t="n">
        <v>20</v>
      </c>
      <c r="G46" s="92" t="n">
        <v>333.31</v>
      </c>
      <c r="H46" s="93" t="s">
        <v>328</v>
      </c>
      <c r="I46" s="93"/>
      <c r="J46" s="93"/>
      <c r="K46" s="93"/>
      <c r="L46" s="93"/>
      <c r="M46" s="93"/>
      <c r="N46" s="93"/>
    </row>
    <row r="47" customFormat="false" ht="15" hidden="false" customHeight="true" outlineLevel="0" collapsed="false">
      <c r="B47" s="142" t="n">
        <v>40</v>
      </c>
      <c r="C47" s="143" t="s">
        <v>329</v>
      </c>
      <c r="D47" s="89" t="n">
        <v>41361</v>
      </c>
      <c r="E47" s="90" t="n">
        <v>61.01</v>
      </c>
      <c r="F47" s="97" t="n">
        <v>20</v>
      </c>
      <c r="G47" s="92" t="n">
        <v>82.13</v>
      </c>
      <c r="H47" s="93" t="s">
        <v>330</v>
      </c>
      <c r="I47" s="93"/>
      <c r="J47" s="93"/>
      <c r="K47" s="93"/>
      <c r="L47" s="93"/>
      <c r="M47" s="93"/>
      <c r="N47" s="93"/>
    </row>
    <row r="48" customFormat="false" ht="15" hidden="false" customHeight="true" outlineLevel="0" collapsed="false">
      <c r="B48" s="142" t="n">
        <v>41</v>
      </c>
      <c r="C48" s="143" t="s">
        <v>331</v>
      </c>
      <c r="D48" s="89" t="n">
        <v>41361</v>
      </c>
      <c r="E48" s="90" t="n">
        <v>61.01</v>
      </c>
      <c r="F48" s="97" t="n">
        <v>20</v>
      </c>
      <c r="G48" s="92" t="n">
        <v>200.38</v>
      </c>
      <c r="H48" s="93" t="s">
        <v>332</v>
      </c>
      <c r="I48" s="93"/>
      <c r="J48" s="93"/>
      <c r="K48" s="93"/>
      <c r="L48" s="93"/>
      <c r="M48" s="93"/>
      <c r="N48" s="93"/>
    </row>
    <row r="49" customFormat="false" ht="15" hidden="false" customHeight="true" outlineLevel="0" collapsed="false">
      <c r="B49" s="142" t="n">
        <v>42</v>
      </c>
      <c r="C49" s="143" t="s">
        <v>333</v>
      </c>
      <c r="D49" s="89" t="n">
        <v>41361</v>
      </c>
      <c r="E49" s="90" t="n">
        <v>61.01</v>
      </c>
      <c r="F49" s="97" t="n">
        <v>20</v>
      </c>
      <c r="G49" s="92" t="n">
        <v>150</v>
      </c>
      <c r="H49" s="93" t="s">
        <v>334</v>
      </c>
      <c r="I49" s="93"/>
      <c r="J49" s="93"/>
      <c r="K49" s="93"/>
      <c r="L49" s="93"/>
      <c r="M49" s="93"/>
      <c r="N49" s="93"/>
    </row>
    <row r="50" customFormat="false" ht="15" hidden="false" customHeight="true" outlineLevel="0" collapsed="false">
      <c r="B50" s="142" t="n">
        <v>43</v>
      </c>
      <c r="C50" s="143" t="s">
        <v>335</v>
      </c>
      <c r="D50" s="89" t="n">
        <v>41361</v>
      </c>
      <c r="E50" s="90" t="n">
        <v>61.01</v>
      </c>
      <c r="F50" s="97" t="n">
        <v>20</v>
      </c>
      <c r="G50" s="92" t="n">
        <v>329.78</v>
      </c>
      <c r="H50" s="93" t="s">
        <v>336</v>
      </c>
      <c r="I50" s="93"/>
      <c r="J50" s="93"/>
      <c r="K50" s="93"/>
      <c r="L50" s="93"/>
      <c r="M50" s="93"/>
      <c r="N50" s="93"/>
    </row>
    <row r="51" customFormat="false" ht="15" hidden="false" customHeight="true" outlineLevel="0" collapsed="false">
      <c r="B51" s="142" t="n">
        <v>44</v>
      </c>
      <c r="C51" s="143" t="s">
        <v>337</v>
      </c>
      <c r="D51" s="89" t="n">
        <v>41361</v>
      </c>
      <c r="E51" s="90" t="n">
        <v>61.01</v>
      </c>
      <c r="F51" s="97" t="n">
        <v>20</v>
      </c>
      <c r="G51" s="92" t="n">
        <v>706.8</v>
      </c>
      <c r="H51" s="93" t="s">
        <v>338</v>
      </c>
      <c r="I51" s="93"/>
      <c r="J51" s="93"/>
      <c r="K51" s="93"/>
      <c r="L51" s="93"/>
      <c r="M51" s="93"/>
      <c r="N51" s="93"/>
    </row>
    <row r="52" customFormat="false" ht="18.75" hidden="false" customHeight="true" outlineLevel="0" collapsed="false">
      <c r="B52" s="142" t="n">
        <v>45</v>
      </c>
      <c r="C52" s="143" t="s">
        <v>339</v>
      </c>
      <c r="D52" s="89" t="n">
        <v>41361</v>
      </c>
      <c r="E52" s="90" t="n">
        <v>61.01</v>
      </c>
      <c r="F52" s="97" t="n">
        <v>20</v>
      </c>
      <c r="G52" s="92" t="n">
        <v>693.71</v>
      </c>
      <c r="H52" s="93" t="s">
        <v>340</v>
      </c>
      <c r="I52" s="93"/>
      <c r="J52" s="93"/>
      <c r="K52" s="93"/>
      <c r="L52" s="93"/>
      <c r="M52" s="93"/>
      <c r="N52" s="93"/>
    </row>
    <row r="53" customFormat="false" ht="15" hidden="false" customHeight="true" outlineLevel="0" collapsed="false">
      <c r="B53" s="142" t="n">
        <v>46</v>
      </c>
      <c r="C53" s="143" t="s">
        <v>341</v>
      </c>
      <c r="D53" s="89" t="n">
        <v>41361</v>
      </c>
      <c r="E53" s="90" t="n">
        <v>61.01</v>
      </c>
      <c r="F53" s="97" t="n">
        <v>20</v>
      </c>
      <c r="G53" s="92" t="n">
        <v>1994.33</v>
      </c>
      <c r="H53" s="93" t="s">
        <v>342</v>
      </c>
      <c r="I53" s="93"/>
      <c r="J53" s="93"/>
      <c r="K53" s="93"/>
      <c r="L53" s="93"/>
      <c r="M53" s="93"/>
      <c r="N53" s="93"/>
    </row>
    <row r="54" customFormat="false" ht="15" hidden="false" customHeight="true" outlineLevel="0" collapsed="false">
      <c r="B54" s="142" t="n">
        <v>47</v>
      </c>
      <c r="C54" s="143" t="s">
        <v>343</v>
      </c>
      <c r="D54" s="89" t="n">
        <v>41361</v>
      </c>
      <c r="E54" s="90" t="n">
        <v>61.01</v>
      </c>
      <c r="F54" s="97" t="n">
        <v>20</v>
      </c>
      <c r="G54" s="92" t="n">
        <v>57.54</v>
      </c>
      <c r="H54" s="93" t="s">
        <v>344</v>
      </c>
      <c r="I54" s="93"/>
      <c r="J54" s="93"/>
      <c r="K54" s="93"/>
      <c r="L54" s="93"/>
      <c r="M54" s="93"/>
      <c r="N54" s="93"/>
    </row>
    <row r="55" customFormat="false" ht="15" hidden="false" customHeight="true" outlineLevel="0" collapsed="false">
      <c r="B55" s="142" t="n">
        <v>48</v>
      </c>
      <c r="C55" s="143" t="s">
        <v>345</v>
      </c>
      <c r="D55" s="89" t="n">
        <v>41361</v>
      </c>
      <c r="E55" s="90" t="n">
        <v>61.01</v>
      </c>
      <c r="F55" s="97" t="n">
        <v>20</v>
      </c>
      <c r="G55" s="92" t="n">
        <v>672</v>
      </c>
      <c r="H55" s="93" t="s">
        <v>346</v>
      </c>
      <c r="I55" s="93"/>
      <c r="J55" s="93"/>
      <c r="K55" s="93"/>
      <c r="L55" s="93"/>
      <c r="M55" s="93"/>
      <c r="N55" s="93"/>
    </row>
    <row r="56" customFormat="false" ht="15" hidden="false" customHeight="true" outlineLevel="0" collapsed="false">
      <c r="B56" s="142" t="n">
        <v>49</v>
      </c>
      <c r="C56" s="143" t="s">
        <v>347</v>
      </c>
      <c r="D56" s="89" t="n">
        <v>41361</v>
      </c>
      <c r="E56" s="90" t="n">
        <v>61.01</v>
      </c>
      <c r="F56" s="97" t="n">
        <v>20</v>
      </c>
      <c r="G56" s="92" t="n">
        <v>114.95</v>
      </c>
      <c r="H56" s="93" t="s">
        <v>348</v>
      </c>
      <c r="I56" s="93"/>
      <c r="J56" s="93"/>
      <c r="K56" s="93"/>
      <c r="L56" s="93"/>
      <c r="M56" s="93"/>
      <c r="N56" s="93"/>
    </row>
    <row r="57" customFormat="false" ht="15" hidden="false" customHeight="true" outlineLevel="0" collapsed="false">
      <c r="B57" s="142" t="n">
        <v>50</v>
      </c>
      <c r="C57" s="143" t="s">
        <v>349</v>
      </c>
      <c r="D57" s="89" t="n">
        <v>41361</v>
      </c>
      <c r="E57" s="90" t="n">
        <v>61.01</v>
      </c>
      <c r="F57" s="97" t="n">
        <v>20</v>
      </c>
      <c r="G57" s="92" t="n">
        <v>2000</v>
      </c>
      <c r="H57" s="93" t="s">
        <v>350</v>
      </c>
      <c r="I57" s="93"/>
      <c r="J57" s="93"/>
      <c r="K57" s="93"/>
      <c r="L57" s="93"/>
      <c r="M57" s="93"/>
      <c r="N57" s="93"/>
    </row>
    <row r="58" customFormat="false" ht="15" hidden="false" customHeight="true" outlineLevel="0" collapsed="false">
      <c r="B58" s="142" t="n">
        <v>51</v>
      </c>
      <c r="C58" s="143" t="s">
        <v>351</v>
      </c>
      <c r="D58" s="89" t="n">
        <v>41361</v>
      </c>
      <c r="E58" s="90" t="n">
        <v>61.01</v>
      </c>
      <c r="F58" s="97" t="n">
        <v>20</v>
      </c>
      <c r="G58" s="92" t="n">
        <v>59.99</v>
      </c>
      <c r="H58" s="93" t="s">
        <v>352</v>
      </c>
      <c r="I58" s="93"/>
      <c r="J58" s="93"/>
      <c r="K58" s="93"/>
      <c r="L58" s="93"/>
      <c r="M58" s="93"/>
      <c r="N58" s="93"/>
    </row>
    <row r="59" customFormat="false" ht="15" hidden="false" customHeight="true" outlineLevel="0" collapsed="false">
      <c r="B59" s="142" t="n">
        <v>52</v>
      </c>
      <c r="C59" s="143" t="s">
        <v>353</v>
      </c>
      <c r="D59" s="89" t="n">
        <v>41361</v>
      </c>
      <c r="E59" s="90" t="n">
        <v>61.01</v>
      </c>
      <c r="F59" s="97" t="n">
        <v>20</v>
      </c>
      <c r="G59" s="92" t="n">
        <v>63</v>
      </c>
      <c r="H59" s="93" t="s">
        <v>354</v>
      </c>
      <c r="I59" s="93"/>
      <c r="J59" s="93"/>
      <c r="K59" s="93"/>
      <c r="L59" s="93"/>
      <c r="M59" s="93"/>
      <c r="N59" s="93"/>
    </row>
    <row r="60" customFormat="false" ht="15" hidden="false" customHeight="true" outlineLevel="0" collapsed="false">
      <c r="B60" s="142" t="n">
        <v>53</v>
      </c>
      <c r="C60" s="143" t="s">
        <v>355</v>
      </c>
      <c r="D60" s="89" t="n">
        <v>41361</v>
      </c>
      <c r="E60" s="90" t="n">
        <v>61.01</v>
      </c>
      <c r="F60" s="97" t="n">
        <v>20</v>
      </c>
      <c r="G60" s="92" t="n">
        <v>563.95</v>
      </c>
      <c r="H60" s="93" t="s">
        <v>356</v>
      </c>
      <c r="I60" s="93"/>
      <c r="J60" s="93"/>
      <c r="K60" s="93"/>
      <c r="L60" s="93"/>
      <c r="M60" s="93"/>
      <c r="N60" s="93"/>
    </row>
    <row r="61" customFormat="false" ht="15" hidden="false" customHeight="true" outlineLevel="0" collapsed="false">
      <c r="B61" s="142" t="n">
        <v>54</v>
      </c>
      <c r="C61" s="143" t="s">
        <v>357</v>
      </c>
      <c r="D61" s="89" t="n">
        <v>41361</v>
      </c>
      <c r="E61" s="90" t="n">
        <v>61.01</v>
      </c>
      <c r="F61" s="97" t="n">
        <v>20</v>
      </c>
      <c r="G61" s="92" t="n">
        <v>300</v>
      </c>
      <c r="H61" s="93" t="s">
        <v>358</v>
      </c>
      <c r="I61" s="93"/>
      <c r="J61" s="93"/>
      <c r="K61" s="93"/>
      <c r="L61" s="93"/>
      <c r="M61" s="93"/>
      <c r="N61" s="93"/>
    </row>
    <row r="62" customFormat="false" ht="15" hidden="false" customHeight="true" outlineLevel="0" collapsed="false">
      <c r="B62" s="142" t="n">
        <v>55</v>
      </c>
      <c r="C62" s="143" t="s">
        <v>359</v>
      </c>
      <c r="D62" s="89" t="n">
        <v>41361</v>
      </c>
      <c r="E62" s="90" t="n">
        <v>61.01</v>
      </c>
      <c r="F62" s="97" t="n">
        <v>20</v>
      </c>
      <c r="G62" s="92" t="n">
        <v>10.91</v>
      </c>
      <c r="H62" s="93" t="s">
        <v>360</v>
      </c>
      <c r="I62" s="93"/>
      <c r="J62" s="93"/>
      <c r="K62" s="93"/>
      <c r="L62" s="93"/>
      <c r="M62" s="93"/>
      <c r="N62" s="93"/>
    </row>
    <row r="63" customFormat="false" ht="15" hidden="false" customHeight="true" outlineLevel="0" collapsed="false">
      <c r="B63" s="142" t="n">
        <v>56</v>
      </c>
      <c r="C63" s="143" t="s">
        <v>361</v>
      </c>
      <c r="D63" s="89" t="n">
        <v>41361</v>
      </c>
      <c r="E63" s="90" t="n">
        <v>61.01</v>
      </c>
      <c r="F63" s="97" t="n">
        <v>20</v>
      </c>
      <c r="G63" s="92" t="n">
        <v>35</v>
      </c>
      <c r="H63" s="93" t="s">
        <v>362</v>
      </c>
      <c r="I63" s="93"/>
      <c r="J63" s="93"/>
      <c r="K63" s="93"/>
      <c r="L63" s="93"/>
      <c r="M63" s="93"/>
      <c r="N63" s="93"/>
    </row>
    <row r="64" customFormat="false" ht="15" hidden="false" customHeight="true" outlineLevel="0" collapsed="false">
      <c r="B64" s="142" t="n">
        <v>57</v>
      </c>
      <c r="C64" s="143" t="s">
        <v>363</v>
      </c>
      <c r="D64" s="89" t="n">
        <v>41361</v>
      </c>
      <c r="E64" s="90" t="n">
        <v>61.01</v>
      </c>
      <c r="F64" s="97" t="n">
        <v>20</v>
      </c>
      <c r="G64" s="92" t="n">
        <v>451.12</v>
      </c>
      <c r="H64" s="93" t="s">
        <v>364</v>
      </c>
      <c r="I64" s="93"/>
      <c r="J64" s="93"/>
      <c r="K64" s="93"/>
      <c r="L64" s="93"/>
      <c r="M64" s="93"/>
      <c r="N64" s="93"/>
    </row>
    <row r="65" customFormat="false" ht="15" hidden="false" customHeight="true" outlineLevel="0" collapsed="false">
      <c r="B65" s="142" t="n">
        <v>58</v>
      </c>
      <c r="C65" s="143" t="s">
        <v>365</v>
      </c>
      <c r="D65" s="89" t="n">
        <v>41361</v>
      </c>
      <c r="E65" s="90" t="n">
        <v>61.01</v>
      </c>
      <c r="F65" s="97" t="n">
        <v>20</v>
      </c>
      <c r="G65" s="92" t="n">
        <v>167.8</v>
      </c>
      <c r="H65" s="93" t="s">
        <v>366</v>
      </c>
      <c r="I65" s="93"/>
      <c r="J65" s="93"/>
      <c r="K65" s="93"/>
      <c r="L65" s="93"/>
      <c r="M65" s="93"/>
      <c r="N65" s="93"/>
    </row>
    <row r="66" customFormat="false" ht="15" hidden="false" customHeight="true" outlineLevel="0" collapsed="false">
      <c r="B66" s="142" t="n">
        <v>59</v>
      </c>
      <c r="C66" s="143" t="s">
        <v>367</v>
      </c>
      <c r="D66" s="89" t="n">
        <v>41361</v>
      </c>
      <c r="E66" s="90" t="n">
        <v>61.01</v>
      </c>
      <c r="F66" s="97" t="n">
        <v>20</v>
      </c>
      <c r="G66" s="92" t="n">
        <v>96.7</v>
      </c>
      <c r="H66" s="93" t="s">
        <v>368</v>
      </c>
      <c r="I66" s="93"/>
      <c r="J66" s="93"/>
      <c r="K66" s="93"/>
      <c r="L66" s="93"/>
      <c r="M66" s="93"/>
      <c r="N66" s="93"/>
    </row>
    <row r="67" customFormat="false" ht="15" hidden="false" customHeight="true" outlineLevel="0" collapsed="false">
      <c r="B67" s="142" t="n">
        <v>60</v>
      </c>
      <c r="C67" s="143" t="s">
        <v>369</v>
      </c>
      <c r="D67" s="89" t="n">
        <v>41361</v>
      </c>
      <c r="E67" s="90" t="n">
        <v>61.01</v>
      </c>
      <c r="F67" s="97" t="n">
        <v>20</v>
      </c>
      <c r="G67" s="92" t="n">
        <v>67.12</v>
      </c>
      <c r="H67" s="93" t="s">
        <v>370</v>
      </c>
      <c r="I67" s="93"/>
      <c r="J67" s="93"/>
      <c r="K67" s="93"/>
      <c r="L67" s="93"/>
      <c r="M67" s="93"/>
      <c r="N67" s="93"/>
    </row>
    <row r="68" customFormat="false" ht="15" hidden="false" customHeight="true" outlineLevel="0" collapsed="false">
      <c r="B68" s="142" t="n">
        <v>61</v>
      </c>
      <c r="C68" s="143" t="s">
        <v>371</v>
      </c>
      <c r="D68" s="89" t="n">
        <v>41361</v>
      </c>
      <c r="E68" s="90" t="n">
        <v>61.01</v>
      </c>
      <c r="F68" s="97" t="n">
        <v>20</v>
      </c>
      <c r="G68" s="92" t="n">
        <v>268.48</v>
      </c>
      <c r="H68" s="93" t="s">
        <v>372</v>
      </c>
      <c r="I68" s="93"/>
      <c r="J68" s="93"/>
      <c r="K68" s="93"/>
      <c r="L68" s="93"/>
      <c r="M68" s="93"/>
      <c r="N68" s="93"/>
    </row>
    <row r="69" customFormat="false" ht="15" hidden="false" customHeight="true" outlineLevel="0" collapsed="false">
      <c r="B69" s="142" t="n">
        <v>62</v>
      </c>
      <c r="C69" s="143" t="s">
        <v>373</v>
      </c>
      <c r="D69" s="89" t="n">
        <v>41361</v>
      </c>
      <c r="E69" s="90" t="n">
        <v>61.01</v>
      </c>
      <c r="F69" s="97" t="n">
        <v>20</v>
      </c>
      <c r="G69" s="92" t="n">
        <v>201.36</v>
      </c>
      <c r="H69" s="93" t="s">
        <v>374</v>
      </c>
      <c r="I69" s="93"/>
      <c r="J69" s="93"/>
      <c r="K69" s="93"/>
      <c r="L69" s="93"/>
      <c r="M69" s="93"/>
      <c r="N69" s="93"/>
    </row>
    <row r="70" customFormat="false" ht="15" hidden="false" customHeight="true" outlineLevel="0" collapsed="false">
      <c r="B70" s="142" t="n">
        <v>63</v>
      </c>
      <c r="C70" s="143" t="s">
        <v>375</v>
      </c>
      <c r="D70" s="89" t="n">
        <v>41361</v>
      </c>
      <c r="E70" s="90" t="n">
        <v>61.01</v>
      </c>
      <c r="F70" s="97" t="n">
        <v>20</v>
      </c>
      <c r="G70" s="92" t="n">
        <v>234.92</v>
      </c>
      <c r="H70" s="93" t="s">
        <v>376</v>
      </c>
      <c r="I70" s="93"/>
      <c r="J70" s="93"/>
      <c r="K70" s="93"/>
      <c r="L70" s="93"/>
      <c r="M70" s="93"/>
      <c r="N70" s="93"/>
    </row>
    <row r="71" customFormat="false" ht="15" hidden="false" customHeight="true" outlineLevel="0" collapsed="false">
      <c r="B71" s="142" t="n">
        <v>64</v>
      </c>
      <c r="C71" s="143" t="s">
        <v>377</v>
      </c>
      <c r="D71" s="89" t="n">
        <v>41361</v>
      </c>
      <c r="E71" s="90" t="n">
        <v>61.01</v>
      </c>
      <c r="F71" s="97" t="n">
        <v>20</v>
      </c>
      <c r="G71" s="92" t="n">
        <v>251.7</v>
      </c>
      <c r="H71" s="93" t="s">
        <v>378</v>
      </c>
      <c r="I71" s="93"/>
      <c r="J71" s="93"/>
      <c r="K71" s="93"/>
      <c r="L71" s="93"/>
      <c r="M71" s="93"/>
      <c r="N71" s="93"/>
    </row>
    <row r="72" customFormat="false" ht="15" hidden="false" customHeight="true" outlineLevel="0" collapsed="false">
      <c r="B72" s="142" t="n">
        <v>65</v>
      </c>
      <c r="C72" s="143" t="s">
        <v>379</v>
      </c>
      <c r="D72" s="89" t="n">
        <v>41361</v>
      </c>
      <c r="E72" s="90" t="n">
        <v>61.01</v>
      </c>
      <c r="F72" s="97" t="n">
        <v>20</v>
      </c>
      <c r="G72" s="92" t="n">
        <v>201.36</v>
      </c>
      <c r="H72" s="93" t="s">
        <v>380</v>
      </c>
      <c r="I72" s="93"/>
      <c r="J72" s="93"/>
      <c r="K72" s="93"/>
      <c r="L72" s="93"/>
      <c r="M72" s="93"/>
      <c r="N72" s="93"/>
    </row>
    <row r="73" customFormat="false" ht="15" hidden="false" customHeight="true" outlineLevel="0" collapsed="false">
      <c r="B73" s="142" t="n">
        <v>66</v>
      </c>
      <c r="C73" s="143" t="s">
        <v>381</v>
      </c>
      <c r="D73" s="89" t="n">
        <v>41361</v>
      </c>
      <c r="E73" s="90" t="n">
        <v>61.01</v>
      </c>
      <c r="F73" s="97" t="n">
        <v>20</v>
      </c>
      <c r="G73" s="92" t="n">
        <v>704.76</v>
      </c>
      <c r="H73" s="93" t="s">
        <v>382</v>
      </c>
      <c r="I73" s="93"/>
      <c r="J73" s="93"/>
      <c r="K73" s="93"/>
      <c r="L73" s="93"/>
      <c r="M73" s="93"/>
      <c r="N73" s="93"/>
    </row>
    <row r="74" customFormat="false" ht="15" hidden="false" customHeight="true" outlineLevel="0" collapsed="false">
      <c r="B74" s="142" t="n">
        <v>67</v>
      </c>
      <c r="C74" s="143" t="s">
        <v>383</v>
      </c>
      <c r="D74" s="89" t="n">
        <v>41361</v>
      </c>
      <c r="E74" s="90" t="n">
        <v>61.01</v>
      </c>
      <c r="F74" s="97" t="n">
        <v>20</v>
      </c>
      <c r="G74" s="92" t="n">
        <v>1607</v>
      </c>
      <c r="H74" s="93" t="s">
        <v>384</v>
      </c>
      <c r="I74" s="93"/>
      <c r="J74" s="93"/>
      <c r="K74" s="93"/>
      <c r="L74" s="93"/>
      <c r="M74" s="93"/>
      <c r="N74" s="93"/>
    </row>
    <row r="75" customFormat="false" ht="15" hidden="false" customHeight="true" outlineLevel="0" collapsed="false">
      <c r="B75" s="142" t="n">
        <v>68</v>
      </c>
      <c r="C75" s="143" t="s">
        <v>385</v>
      </c>
      <c r="D75" s="89" t="n">
        <v>41361</v>
      </c>
      <c r="E75" s="90" t="n">
        <v>61.01</v>
      </c>
      <c r="F75" s="97" t="n">
        <v>20</v>
      </c>
      <c r="G75" s="92" t="n">
        <v>1860</v>
      </c>
      <c r="H75" s="93" t="s">
        <v>386</v>
      </c>
      <c r="I75" s="93"/>
      <c r="J75" s="93"/>
      <c r="K75" s="93"/>
      <c r="L75" s="93"/>
      <c r="M75" s="93"/>
      <c r="N75" s="93"/>
    </row>
    <row r="76" customFormat="false" ht="15" hidden="false" customHeight="true" outlineLevel="0" collapsed="false">
      <c r="B76" s="142" t="n">
        <v>69</v>
      </c>
      <c r="C76" s="143" t="s">
        <v>387</v>
      </c>
      <c r="D76" s="89" t="n">
        <v>41361</v>
      </c>
      <c r="E76" s="90" t="n">
        <v>61.01</v>
      </c>
      <c r="F76" s="97" t="n">
        <v>20</v>
      </c>
      <c r="G76" s="92" t="n">
        <v>424.4</v>
      </c>
      <c r="H76" s="93" t="s">
        <v>388</v>
      </c>
      <c r="I76" s="93"/>
      <c r="J76" s="93"/>
      <c r="K76" s="93"/>
      <c r="L76" s="93"/>
      <c r="M76" s="93"/>
      <c r="N76" s="93"/>
    </row>
    <row r="77" customFormat="false" ht="15" hidden="false" customHeight="true" outlineLevel="0" collapsed="false">
      <c r="B77" s="142" t="n">
        <v>70</v>
      </c>
      <c r="C77" s="143" t="s">
        <v>389</v>
      </c>
      <c r="D77" s="89" t="n">
        <v>41361</v>
      </c>
      <c r="E77" s="90" t="n">
        <v>61.01</v>
      </c>
      <c r="F77" s="97" t="n">
        <v>20</v>
      </c>
      <c r="G77" s="92" t="n">
        <v>593.5</v>
      </c>
      <c r="H77" s="93" t="s">
        <v>390</v>
      </c>
      <c r="I77" s="93"/>
      <c r="J77" s="93"/>
      <c r="K77" s="93"/>
      <c r="L77" s="93"/>
      <c r="M77" s="93"/>
      <c r="N77" s="93"/>
    </row>
    <row r="78" customFormat="false" ht="15" hidden="false" customHeight="true" outlineLevel="0" collapsed="false">
      <c r="B78" s="142" t="n">
        <v>71</v>
      </c>
      <c r="C78" s="143" t="s">
        <v>391</v>
      </c>
      <c r="D78" s="89" t="n">
        <v>41361</v>
      </c>
      <c r="E78" s="90" t="n">
        <v>61.01</v>
      </c>
      <c r="F78" s="97" t="n">
        <v>20</v>
      </c>
      <c r="G78" s="92" t="n">
        <v>1441.15</v>
      </c>
      <c r="H78" s="93" t="s">
        <v>392</v>
      </c>
      <c r="I78" s="93"/>
      <c r="J78" s="93"/>
      <c r="K78" s="93"/>
      <c r="L78" s="93"/>
      <c r="M78" s="93"/>
      <c r="N78" s="93"/>
    </row>
    <row r="79" customFormat="false" ht="15" hidden="false" customHeight="true" outlineLevel="0" collapsed="false">
      <c r="B79" s="142" t="n">
        <v>72</v>
      </c>
      <c r="C79" s="143" t="s">
        <v>393</v>
      </c>
      <c r="D79" s="89" t="n">
        <v>41361</v>
      </c>
      <c r="E79" s="90" t="n">
        <v>61.01</v>
      </c>
      <c r="F79" s="97" t="n">
        <v>20</v>
      </c>
      <c r="G79" s="92" t="n">
        <v>350.4</v>
      </c>
      <c r="H79" s="93" t="s">
        <v>394</v>
      </c>
      <c r="I79" s="93"/>
      <c r="J79" s="93"/>
      <c r="K79" s="93"/>
      <c r="L79" s="93"/>
      <c r="M79" s="93"/>
      <c r="N79" s="93"/>
    </row>
    <row r="80" customFormat="false" ht="15" hidden="false" customHeight="true" outlineLevel="0" collapsed="false">
      <c r="B80" s="142" t="n">
        <v>73</v>
      </c>
      <c r="C80" s="143" t="s">
        <v>395</v>
      </c>
      <c r="D80" s="89" t="n">
        <v>41361</v>
      </c>
      <c r="E80" s="90" t="n">
        <v>61.01</v>
      </c>
      <c r="F80" s="97" t="n">
        <v>20</v>
      </c>
      <c r="G80" s="92" t="n">
        <v>3096.9</v>
      </c>
      <c r="H80" s="93" t="s">
        <v>396</v>
      </c>
      <c r="I80" s="93"/>
      <c r="J80" s="93"/>
      <c r="K80" s="93"/>
      <c r="L80" s="93"/>
      <c r="M80" s="93"/>
      <c r="N80" s="93"/>
    </row>
    <row r="81" customFormat="false" ht="15" hidden="false" customHeight="true" outlineLevel="0" collapsed="false">
      <c r="B81" s="142" t="n">
        <v>74</v>
      </c>
      <c r="C81" s="143" t="s">
        <v>397</v>
      </c>
      <c r="D81" s="89" t="n">
        <v>41361</v>
      </c>
      <c r="E81" s="90" t="n">
        <v>61.01</v>
      </c>
      <c r="F81" s="97" t="n">
        <v>20</v>
      </c>
      <c r="G81" s="92" t="n">
        <v>719.4</v>
      </c>
      <c r="H81" s="93" t="s">
        <v>398</v>
      </c>
      <c r="I81" s="93"/>
      <c r="J81" s="93"/>
      <c r="K81" s="93"/>
      <c r="L81" s="93"/>
      <c r="M81" s="93"/>
      <c r="N81" s="93"/>
    </row>
    <row r="82" customFormat="false" ht="15" hidden="false" customHeight="true" outlineLevel="0" collapsed="false">
      <c r="B82" s="142" t="n">
        <v>75</v>
      </c>
      <c r="C82" s="143" t="s">
        <v>399</v>
      </c>
      <c r="D82" s="89" t="n">
        <v>41361</v>
      </c>
      <c r="E82" s="90" t="n">
        <v>61.01</v>
      </c>
      <c r="F82" s="97" t="n">
        <v>20</v>
      </c>
      <c r="G82" s="92" t="n">
        <v>16190.42</v>
      </c>
      <c r="H82" s="93" t="s">
        <v>400</v>
      </c>
      <c r="I82" s="93"/>
      <c r="J82" s="93"/>
      <c r="K82" s="93"/>
      <c r="L82" s="93"/>
      <c r="M82" s="93"/>
      <c r="N82" s="93"/>
    </row>
    <row r="83" customFormat="false" ht="15" hidden="false" customHeight="true" outlineLevel="0" collapsed="false">
      <c r="B83" s="142" t="n">
        <v>76</v>
      </c>
      <c r="C83" s="143" t="s">
        <v>401</v>
      </c>
      <c r="D83" s="89" t="n">
        <v>41361</v>
      </c>
      <c r="E83" s="90" t="n">
        <v>61.01</v>
      </c>
      <c r="F83" s="97" t="n">
        <v>20</v>
      </c>
      <c r="G83" s="92" t="n">
        <v>2931.36</v>
      </c>
      <c r="H83" s="93" t="s">
        <v>402</v>
      </c>
      <c r="I83" s="93"/>
      <c r="J83" s="93"/>
      <c r="K83" s="93"/>
      <c r="L83" s="93"/>
      <c r="M83" s="93"/>
      <c r="N83" s="93"/>
    </row>
    <row r="84" customFormat="false" ht="15" hidden="false" customHeight="true" outlineLevel="0" collapsed="false">
      <c r="B84" s="142" t="n">
        <v>77</v>
      </c>
      <c r="C84" s="143" t="s">
        <v>403</v>
      </c>
      <c r="D84" s="89" t="n">
        <v>41361</v>
      </c>
      <c r="E84" s="90" t="n">
        <v>61.01</v>
      </c>
      <c r="F84" s="97" t="n">
        <v>20</v>
      </c>
      <c r="G84" s="92" t="n">
        <v>1264.8</v>
      </c>
      <c r="H84" s="93" t="s">
        <v>404</v>
      </c>
      <c r="I84" s="93"/>
      <c r="J84" s="93"/>
      <c r="K84" s="93"/>
      <c r="L84" s="93"/>
      <c r="M84" s="93"/>
      <c r="N84" s="93"/>
    </row>
    <row r="85" customFormat="false" ht="15" hidden="false" customHeight="true" outlineLevel="0" collapsed="false">
      <c r="B85" s="142" t="n">
        <v>78</v>
      </c>
      <c r="C85" s="143" t="s">
        <v>405</v>
      </c>
      <c r="D85" s="89" t="n">
        <v>41361</v>
      </c>
      <c r="E85" s="90" t="n">
        <v>61.01</v>
      </c>
      <c r="F85" s="97" t="n">
        <v>20</v>
      </c>
      <c r="G85" s="92" t="n">
        <v>103.23</v>
      </c>
      <c r="H85" s="93" t="s">
        <v>406</v>
      </c>
      <c r="I85" s="93"/>
      <c r="J85" s="93"/>
      <c r="K85" s="93"/>
      <c r="L85" s="93"/>
      <c r="M85" s="93"/>
      <c r="N85" s="93"/>
    </row>
    <row r="86" customFormat="false" ht="15" hidden="false" customHeight="true" outlineLevel="0" collapsed="false">
      <c r="B86" s="142" t="n">
        <v>79</v>
      </c>
      <c r="C86" s="143" t="s">
        <v>407</v>
      </c>
      <c r="D86" s="89" t="n">
        <v>41361</v>
      </c>
      <c r="E86" s="90" t="n">
        <v>61.01</v>
      </c>
      <c r="F86" s="97" t="n">
        <v>20</v>
      </c>
      <c r="G86" s="92" t="n">
        <v>103.23</v>
      </c>
      <c r="H86" s="93" t="s">
        <v>408</v>
      </c>
      <c r="I86" s="93"/>
      <c r="J86" s="93"/>
      <c r="K86" s="93"/>
      <c r="L86" s="93"/>
      <c r="M86" s="93"/>
      <c r="N86" s="93"/>
    </row>
    <row r="87" customFormat="false" ht="15" hidden="false" customHeight="true" outlineLevel="0" collapsed="false">
      <c r="B87" s="142" t="n">
        <v>80</v>
      </c>
      <c r="C87" s="143" t="s">
        <v>409</v>
      </c>
      <c r="D87" s="89" t="n">
        <v>41361</v>
      </c>
      <c r="E87" s="90" t="n">
        <v>61.01</v>
      </c>
      <c r="F87" s="97" t="n">
        <v>20</v>
      </c>
      <c r="G87" s="92" t="n">
        <v>103.23</v>
      </c>
      <c r="H87" s="93" t="s">
        <v>410</v>
      </c>
      <c r="I87" s="93"/>
      <c r="J87" s="93"/>
      <c r="K87" s="93"/>
      <c r="L87" s="93"/>
      <c r="M87" s="93"/>
      <c r="N87" s="93"/>
    </row>
    <row r="88" customFormat="false" ht="15" hidden="false" customHeight="true" outlineLevel="0" collapsed="false">
      <c r="B88" s="142" t="n">
        <v>81</v>
      </c>
      <c r="C88" s="143" t="s">
        <v>411</v>
      </c>
      <c r="D88" s="89" t="n">
        <v>41361</v>
      </c>
      <c r="E88" s="90" t="n">
        <v>61.01</v>
      </c>
      <c r="F88" s="97" t="n">
        <v>20</v>
      </c>
      <c r="G88" s="92" t="n">
        <v>103.23</v>
      </c>
      <c r="H88" s="93" t="s">
        <v>412</v>
      </c>
      <c r="I88" s="93"/>
      <c r="J88" s="93"/>
      <c r="K88" s="93"/>
      <c r="L88" s="93"/>
      <c r="M88" s="93"/>
      <c r="N88" s="93"/>
    </row>
    <row r="89" customFormat="false" ht="15" hidden="false" customHeight="true" outlineLevel="0" collapsed="false">
      <c r="B89" s="142" t="n">
        <v>82</v>
      </c>
      <c r="C89" s="143" t="s">
        <v>413</v>
      </c>
      <c r="D89" s="89" t="n">
        <v>41361</v>
      </c>
      <c r="E89" s="90" t="n">
        <v>61.01</v>
      </c>
      <c r="F89" s="97" t="n">
        <v>20</v>
      </c>
      <c r="G89" s="92" t="n">
        <v>108.66</v>
      </c>
      <c r="H89" s="93" t="s">
        <v>414</v>
      </c>
      <c r="I89" s="93"/>
      <c r="J89" s="93"/>
      <c r="K89" s="93"/>
      <c r="L89" s="93"/>
      <c r="M89" s="93"/>
      <c r="N89" s="93"/>
    </row>
    <row r="90" customFormat="false" ht="15" hidden="false" customHeight="true" outlineLevel="0" collapsed="false">
      <c r="B90" s="142" t="n">
        <v>83</v>
      </c>
      <c r="C90" s="143" t="s">
        <v>415</v>
      </c>
      <c r="D90" s="89" t="n">
        <v>41361</v>
      </c>
      <c r="E90" s="90" t="n">
        <v>61.01</v>
      </c>
      <c r="F90" s="97" t="n">
        <v>20</v>
      </c>
      <c r="G90" s="92" t="n">
        <v>81.42</v>
      </c>
      <c r="H90" s="93" t="s">
        <v>416</v>
      </c>
      <c r="I90" s="93"/>
      <c r="J90" s="93"/>
      <c r="K90" s="93"/>
      <c r="L90" s="93"/>
      <c r="M90" s="93"/>
      <c r="N90" s="93"/>
    </row>
    <row r="91" customFormat="false" ht="15" hidden="false" customHeight="true" outlineLevel="0" collapsed="false">
      <c r="B91" s="142" t="n">
        <v>84</v>
      </c>
      <c r="C91" s="143" t="s">
        <v>417</v>
      </c>
      <c r="D91" s="89" t="n">
        <v>41361</v>
      </c>
      <c r="E91" s="90" t="n">
        <v>61.01</v>
      </c>
      <c r="F91" s="97" t="n">
        <v>20</v>
      </c>
      <c r="G91" s="92" t="n">
        <v>103.29</v>
      </c>
      <c r="H91" s="93" t="s">
        <v>418</v>
      </c>
      <c r="I91" s="93"/>
      <c r="J91" s="93"/>
      <c r="K91" s="93"/>
      <c r="L91" s="93"/>
      <c r="M91" s="93"/>
      <c r="N91" s="93"/>
    </row>
    <row r="92" customFormat="false" ht="15" hidden="false" customHeight="true" outlineLevel="0" collapsed="false">
      <c r="B92" s="142" t="n">
        <v>85</v>
      </c>
      <c r="C92" s="143" t="s">
        <v>419</v>
      </c>
      <c r="D92" s="89" t="n">
        <v>41361</v>
      </c>
      <c r="E92" s="90" t="n">
        <v>61.01</v>
      </c>
      <c r="F92" s="97" t="n">
        <v>20</v>
      </c>
      <c r="G92" s="92" t="n">
        <v>103.29</v>
      </c>
      <c r="H92" s="93" t="s">
        <v>420</v>
      </c>
      <c r="I92" s="93"/>
      <c r="J92" s="93"/>
      <c r="K92" s="93"/>
      <c r="L92" s="93"/>
      <c r="M92" s="93"/>
      <c r="N92" s="93"/>
    </row>
    <row r="93" customFormat="false" ht="15" hidden="false" customHeight="true" outlineLevel="0" collapsed="false">
      <c r="B93" s="142" t="n">
        <v>86</v>
      </c>
      <c r="C93" s="143" t="s">
        <v>421</v>
      </c>
      <c r="D93" s="89" t="n">
        <v>41361</v>
      </c>
      <c r="E93" s="90" t="n">
        <v>61.01</v>
      </c>
      <c r="F93" s="97" t="n">
        <v>20</v>
      </c>
      <c r="G93" s="92" t="n">
        <v>103.29</v>
      </c>
      <c r="H93" s="93" t="s">
        <v>422</v>
      </c>
      <c r="I93" s="93"/>
      <c r="J93" s="93"/>
      <c r="K93" s="93"/>
      <c r="L93" s="93"/>
      <c r="M93" s="93"/>
      <c r="N93" s="93"/>
    </row>
    <row r="94" customFormat="false" ht="15" hidden="false" customHeight="true" outlineLevel="0" collapsed="false">
      <c r="B94" s="142" t="n">
        <v>87</v>
      </c>
      <c r="C94" s="143" t="s">
        <v>423</v>
      </c>
      <c r="D94" s="89" t="n">
        <v>41361</v>
      </c>
      <c r="E94" s="90" t="n">
        <v>61.01</v>
      </c>
      <c r="F94" s="97" t="n">
        <v>20</v>
      </c>
      <c r="G94" s="92" t="n">
        <v>628.68</v>
      </c>
      <c r="H94" s="93" t="s">
        <v>424</v>
      </c>
      <c r="I94" s="93"/>
      <c r="J94" s="93"/>
      <c r="K94" s="93"/>
      <c r="L94" s="93"/>
      <c r="M94" s="93"/>
      <c r="N94" s="93"/>
    </row>
    <row r="95" customFormat="false" ht="15" hidden="false" customHeight="true" outlineLevel="0" collapsed="false">
      <c r="B95" s="142" t="n">
        <v>88</v>
      </c>
      <c r="C95" s="143" t="s">
        <v>425</v>
      </c>
      <c r="D95" s="89" t="n">
        <v>41361</v>
      </c>
      <c r="E95" s="90" t="n">
        <v>61.01</v>
      </c>
      <c r="F95" s="97" t="n">
        <v>20</v>
      </c>
      <c r="G95" s="92" t="n">
        <v>1364</v>
      </c>
      <c r="H95" s="93" t="s">
        <v>426</v>
      </c>
      <c r="I95" s="93"/>
      <c r="J95" s="93"/>
      <c r="K95" s="93"/>
      <c r="L95" s="93"/>
      <c r="M95" s="93"/>
      <c r="N95" s="93"/>
    </row>
    <row r="96" customFormat="false" ht="15" hidden="false" customHeight="true" outlineLevel="0" collapsed="false">
      <c r="B96" s="142" t="n">
        <v>89</v>
      </c>
      <c r="C96" s="143" t="s">
        <v>427</v>
      </c>
      <c r="D96" s="89" t="n">
        <v>41361</v>
      </c>
      <c r="E96" s="90" t="n">
        <v>61.01</v>
      </c>
      <c r="F96" s="97" t="n">
        <v>20</v>
      </c>
      <c r="G96" s="92" t="n">
        <v>1364</v>
      </c>
      <c r="H96" s="93" t="s">
        <v>428</v>
      </c>
      <c r="I96" s="93"/>
      <c r="J96" s="93"/>
      <c r="K96" s="93"/>
      <c r="L96" s="93"/>
      <c r="M96" s="93"/>
      <c r="N96" s="93"/>
    </row>
    <row r="97" customFormat="false" ht="15" hidden="false" customHeight="true" outlineLevel="0" collapsed="false">
      <c r="B97" s="142" t="n">
        <v>90</v>
      </c>
      <c r="C97" s="143" t="s">
        <v>429</v>
      </c>
      <c r="D97" s="89" t="n">
        <v>41361</v>
      </c>
      <c r="E97" s="90" t="n">
        <v>61.01</v>
      </c>
      <c r="F97" s="97" t="n">
        <v>20</v>
      </c>
      <c r="G97" s="92" t="n">
        <v>1720</v>
      </c>
      <c r="H97" s="93" t="s">
        <v>430</v>
      </c>
      <c r="I97" s="93"/>
      <c r="J97" s="93"/>
      <c r="K97" s="93"/>
      <c r="L97" s="93"/>
      <c r="M97" s="93"/>
      <c r="N97" s="93"/>
    </row>
    <row r="98" customFormat="false" ht="15" hidden="false" customHeight="true" outlineLevel="0" collapsed="false">
      <c r="B98" s="142" t="n">
        <v>91</v>
      </c>
      <c r="C98" s="143" t="s">
        <v>431</v>
      </c>
      <c r="D98" s="89" t="n">
        <v>41361</v>
      </c>
      <c r="E98" s="90" t="n">
        <v>61.01</v>
      </c>
      <c r="F98" s="97" t="n">
        <v>20</v>
      </c>
      <c r="G98" s="92" t="n">
        <v>1440</v>
      </c>
      <c r="H98" s="93" t="s">
        <v>432</v>
      </c>
      <c r="I98" s="93"/>
      <c r="J98" s="93"/>
      <c r="K98" s="93"/>
      <c r="L98" s="93"/>
      <c r="M98" s="93"/>
      <c r="N98" s="93"/>
    </row>
    <row r="99" customFormat="false" ht="15" hidden="false" customHeight="true" outlineLevel="0" collapsed="false">
      <c r="B99" s="142" t="n">
        <v>92</v>
      </c>
      <c r="C99" s="143" t="s">
        <v>433</v>
      </c>
      <c r="D99" s="89" t="n">
        <v>41361</v>
      </c>
      <c r="E99" s="90" t="n">
        <v>61.01</v>
      </c>
      <c r="F99" s="97" t="n">
        <v>20</v>
      </c>
      <c r="G99" s="92" t="n">
        <v>960</v>
      </c>
      <c r="H99" s="93" t="s">
        <v>434</v>
      </c>
      <c r="I99" s="93"/>
      <c r="J99" s="93"/>
      <c r="K99" s="93"/>
      <c r="L99" s="93"/>
      <c r="M99" s="93"/>
      <c r="N99" s="93"/>
    </row>
    <row r="100" customFormat="false" ht="15" hidden="false" customHeight="true" outlineLevel="0" collapsed="false">
      <c r="B100" s="142" t="n">
        <v>93</v>
      </c>
      <c r="C100" s="143" t="s">
        <v>435</v>
      </c>
      <c r="D100" s="89" t="n">
        <v>41361</v>
      </c>
      <c r="E100" s="90" t="n">
        <v>61.01</v>
      </c>
      <c r="F100" s="97" t="n">
        <v>20</v>
      </c>
      <c r="G100" s="92" t="n">
        <v>35</v>
      </c>
      <c r="H100" s="93" t="s">
        <v>436</v>
      </c>
      <c r="I100" s="93"/>
      <c r="J100" s="93"/>
      <c r="K100" s="93"/>
      <c r="L100" s="93"/>
      <c r="M100" s="93"/>
      <c r="N100" s="93"/>
    </row>
    <row r="101" customFormat="false" ht="15" hidden="false" customHeight="true" outlineLevel="0" collapsed="false">
      <c r="B101" s="142" t="n">
        <v>94</v>
      </c>
      <c r="C101" s="143" t="s">
        <v>437</v>
      </c>
      <c r="D101" s="89" t="n">
        <v>41361</v>
      </c>
      <c r="E101" s="90" t="n">
        <v>61.01</v>
      </c>
      <c r="F101" s="97" t="n">
        <v>20</v>
      </c>
      <c r="G101" s="92" t="n">
        <v>50.34</v>
      </c>
      <c r="H101" s="93" t="s">
        <v>438</v>
      </c>
      <c r="I101" s="93"/>
      <c r="J101" s="93"/>
      <c r="K101" s="93"/>
      <c r="L101" s="93"/>
      <c r="M101" s="93"/>
      <c r="N101" s="93"/>
    </row>
    <row r="102" customFormat="false" ht="15" hidden="false" customHeight="true" outlineLevel="0" collapsed="false">
      <c r="B102" s="142" t="n">
        <v>95</v>
      </c>
      <c r="C102" s="143" t="s">
        <v>439</v>
      </c>
      <c r="D102" s="89" t="n">
        <v>41361</v>
      </c>
      <c r="E102" s="90" t="n">
        <v>61.01</v>
      </c>
      <c r="F102" s="97" t="n">
        <v>20</v>
      </c>
      <c r="G102" s="92" t="n">
        <v>134.24</v>
      </c>
      <c r="H102" s="93" t="s">
        <v>440</v>
      </c>
      <c r="I102" s="93"/>
      <c r="J102" s="93"/>
      <c r="K102" s="93"/>
      <c r="L102" s="93"/>
      <c r="M102" s="93"/>
      <c r="N102" s="93"/>
    </row>
    <row r="103" customFormat="false" ht="15" hidden="false" customHeight="true" outlineLevel="0" collapsed="false">
      <c r="B103" s="142" t="n">
        <v>96</v>
      </c>
      <c r="C103" s="143" t="s">
        <v>441</v>
      </c>
      <c r="D103" s="89" t="n">
        <v>41361</v>
      </c>
      <c r="E103" s="90" t="n">
        <v>61.01</v>
      </c>
      <c r="F103" s="97" t="n">
        <v>20</v>
      </c>
      <c r="G103" s="92" t="n">
        <v>100.68</v>
      </c>
      <c r="H103" s="93" t="s">
        <v>442</v>
      </c>
      <c r="I103" s="93"/>
      <c r="J103" s="93"/>
      <c r="K103" s="93"/>
      <c r="L103" s="93"/>
      <c r="M103" s="93"/>
      <c r="N103" s="93"/>
    </row>
    <row r="104" customFormat="false" ht="15" hidden="false" customHeight="true" outlineLevel="0" collapsed="false">
      <c r="B104" s="142" t="n">
        <v>97</v>
      </c>
      <c r="C104" s="143" t="s">
        <v>443</v>
      </c>
      <c r="D104" s="89" t="n">
        <v>41361</v>
      </c>
      <c r="E104" s="90" t="n">
        <v>61.01</v>
      </c>
      <c r="F104" s="97" t="n">
        <v>20</v>
      </c>
      <c r="G104" s="92" t="n">
        <v>453.06</v>
      </c>
      <c r="H104" s="93" t="s">
        <v>444</v>
      </c>
      <c r="I104" s="93"/>
      <c r="J104" s="93"/>
      <c r="K104" s="93"/>
      <c r="L104" s="93"/>
      <c r="M104" s="93"/>
      <c r="N104" s="93"/>
    </row>
    <row r="105" customFormat="false" ht="15" hidden="false" customHeight="true" outlineLevel="0" collapsed="false">
      <c r="B105" s="142" t="n">
        <v>98</v>
      </c>
      <c r="C105" s="143" t="s">
        <v>445</v>
      </c>
      <c r="D105" s="89" t="n">
        <v>41361</v>
      </c>
      <c r="E105" s="90" t="n">
        <v>61.01</v>
      </c>
      <c r="F105" s="97" t="n">
        <v>20</v>
      </c>
      <c r="G105" s="92" t="n">
        <v>1879.36</v>
      </c>
      <c r="H105" s="93" t="s">
        <v>446</v>
      </c>
      <c r="I105" s="93"/>
      <c r="J105" s="93"/>
      <c r="K105" s="93"/>
      <c r="L105" s="93"/>
      <c r="M105" s="93"/>
      <c r="N105" s="93"/>
    </row>
    <row r="106" customFormat="false" ht="15" hidden="false" customHeight="true" outlineLevel="0" collapsed="false">
      <c r="B106" s="142" t="n">
        <v>99</v>
      </c>
      <c r="C106" s="143" t="s">
        <v>447</v>
      </c>
      <c r="D106" s="89" t="n">
        <v>41361</v>
      </c>
      <c r="E106" s="90" t="n">
        <v>61.01</v>
      </c>
      <c r="F106" s="97" t="n">
        <v>20</v>
      </c>
      <c r="G106" s="92" t="n">
        <v>234.92</v>
      </c>
      <c r="H106" s="93" t="s">
        <v>448</v>
      </c>
      <c r="I106" s="93"/>
      <c r="J106" s="93"/>
      <c r="K106" s="93"/>
      <c r="L106" s="93"/>
      <c r="M106" s="93"/>
      <c r="N106" s="93"/>
    </row>
    <row r="107" customFormat="false" ht="15" hidden="false" customHeight="true" outlineLevel="0" collapsed="false">
      <c r="B107" s="142" t="n">
        <v>100</v>
      </c>
      <c r="C107" s="143" t="s">
        <v>449</v>
      </c>
      <c r="D107" s="89" t="n">
        <v>41361</v>
      </c>
      <c r="E107" s="90" t="n">
        <v>61.01</v>
      </c>
      <c r="F107" s="97" t="n">
        <v>20</v>
      </c>
      <c r="G107" s="92" t="n">
        <v>67.12</v>
      </c>
      <c r="H107" s="93" t="s">
        <v>450</v>
      </c>
      <c r="I107" s="93"/>
      <c r="J107" s="93"/>
      <c r="K107" s="93"/>
      <c r="L107" s="93"/>
      <c r="M107" s="93"/>
      <c r="N107" s="93"/>
    </row>
    <row r="108" customFormat="false" ht="15" hidden="false" customHeight="true" outlineLevel="0" collapsed="false">
      <c r="B108" s="142" t="n">
        <v>101</v>
      </c>
      <c r="C108" s="143" t="s">
        <v>451</v>
      </c>
      <c r="D108" s="89" t="n">
        <v>41361</v>
      </c>
      <c r="E108" s="90" t="n">
        <v>61.01</v>
      </c>
      <c r="F108" s="97" t="n">
        <v>20</v>
      </c>
      <c r="G108" s="92" t="n">
        <v>302.04</v>
      </c>
      <c r="H108" s="93" t="s">
        <v>452</v>
      </c>
      <c r="I108" s="93"/>
      <c r="J108" s="93"/>
      <c r="K108" s="93"/>
      <c r="L108" s="93"/>
      <c r="M108" s="93"/>
      <c r="N108" s="93"/>
    </row>
    <row r="109" customFormat="false" ht="15" hidden="false" customHeight="true" outlineLevel="0" collapsed="false">
      <c r="B109" s="142" t="n">
        <v>102</v>
      </c>
      <c r="C109" s="143" t="s">
        <v>453</v>
      </c>
      <c r="D109" s="89" t="n">
        <v>41361</v>
      </c>
      <c r="E109" s="90" t="n">
        <v>61.01</v>
      </c>
      <c r="F109" s="97" t="n">
        <v>20</v>
      </c>
      <c r="G109" s="92" t="n">
        <v>664.2</v>
      </c>
      <c r="H109" s="93" t="s">
        <v>454</v>
      </c>
      <c r="I109" s="93"/>
      <c r="J109" s="93"/>
      <c r="K109" s="93"/>
      <c r="L109" s="93"/>
      <c r="M109" s="93"/>
      <c r="N109" s="93"/>
    </row>
    <row r="110" customFormat="false" ht="15" hidden="false" customHeight="true" outlineLevel="0" collapsed="false">
      <c r="B110" s="142" t="n">
        <v>103</v>
      </c>
      <c r="C110" s="143" t="s">
        <v>455</v>
      </c>
      <c r="D110" s="89" t="n">
        <v>41361</v>
      </c>
      <c r="E110" s="90" t="n">
        <v>61.01</v>
      </c>
      <c r="F110" s="97" t="n">
        <v>20</v>
      </c>
      <c r="G110" s="92" t="n">
        <v>357.4</v>
      </c>
      <c r="H110" s="93" t="s">
        <v>456</v>
      </c>
      <c r="I110" s="93"/>
      <c r="J110" s="93"/>
      <c r="K110" s="93"/>
      <c r="L110" s="93"/>
      <c r="M110" s="93"/>
      <c r="N110" s="93"/>
    </row>
    <row r="111" customFormat="false" ht="15" hidden="false" customHeight="true" outlineLevel="0" collapsed="false">
      <c r="B111" s="142" t="n">
        <v>104</v>
      </c>
      <c r="C111" s="143" t="s">
        <v>457</v>
      </c>
      <c r="D111" s="89" t="n">
        <v>41361</v>
      </c>
      <c r="E111" s="90" t="n">
        <v>61.01</v>
      </c>
      <c r="F111" s="97" t="n">
        <v>20</v>
      </c>
      <c r="G111" s="92" t="n">
        <v>150.2</v>
      </c>
      <c r="H111" s="93" t="s">
        <v>458</v>
      </c>
      <c r="I111" s="93"/>
      <c r="J111" s="93"/>
      <c r="K111" s="93"/>
      <c r="L111" s="93"/>
      <c r="M111" s="93"/>
      <c r="N111" s="93"/>
    </row>
    <row r="112" customFormat="false" ht="15" hidden="false" customHeight="true" outlineLevel="0" collapsed="false">
      <c r="B112" s="142" t="n">
        <v>105</v>
      </c>
      <c r="C112" s="143" t="s">
        <v>459</v>
      </c>
      <c r="D112" s="89" t="n">
        <v>41361</v>
      </c>
      <c r="E112" s="90" t="n">
        <v>61.01</v>
      </c>
      <c r="F112" s="97" t="n">
        <v>20</v>
      </c>
      <c r="G112" s="92" t="n">
        <v>218.8</v>
      </c>
      <c r="H112" s="93" t="s">
        <v>454</v>
      </c>
      <c r="I112" s="93"/>
      <c r="J112" s="93"/>
      <c r="K112" s="93"/>
      <c r="L112" s="93"/>
      <c r="M112" s="93"/>
      <c r="N112" s="93"/>
    </row>
    <row r="113" customFormat="false" ht="15" hidden="false" customHeight="true" outlineLevel="0" collapsed="false">
      <c r="B113" s="142" t="n">
        <v>106</v>
      </c>
      <c r="C113" s="143" t="s">
        <v>460</v>
      </c>
      <c r="D113" s="89" t="n">
        <v>41361</v>
      </c>
      <c r="E113" s="90" t="n">
        <v>61.01</v>
      </c>
      <c r="F113" s="97" t="n">
        <v>20</v>
      </c>
      <c r="G113" s="92" t="n">
        <v>471.25</v>
      </c>
      <c r="H113" s="93" t="s">
        <v>461</v>
      </c>
      <c r="I113" s="93"/>
      <c r="J113" s="93"/>
      <c r="K113" s="93"/>
      <c r="L113" s="93"/>
      <c r="M113" s="93"/>
      <c r="N113" s="93"/>
    </row>
    <row r="114" customFormat="false" ht="15" hidden="false" customHeight="true" outlineLevel="0" collapsed="false">
      <c r="B114" s="142" t="n">
        <v>107</v>
      </c>
      <c r="C114" s="143" t="s">
        <v>462</v>
      </c>
      <c r="D114" s="89" t="n">
        <v>41361</v>
      </c>
      <c r="E114" s="90" t="n">
        <v>61.01</v>
      </c>
      <c r="F114" s="97" t="n">
        <v>20</v>
      </c>
      <c r="G114" s="92" t="n">
        <v>50.05</v>
      </c>
      <c r="H114" s="93" t="s">
        <v>463</v>
      </c>
      <c r="I114" s="93"/>
      <c r="J114" s="93"/>
      <c r="K114" s="93"/>
      <c r="L114" s="93"/>
      <c r="M114" s="93"/>
      <c r="N114" s="93"/>
    </row>
    <row r="115" customFormat="false" ht="15" hidden="false" customHeight="true" outlineLevel="0" collapsed="false">
      <c r="B115" s="142" t="n">
        <v>108</v>
      </c>
      <c r="C115" s="143" t="s">
        <v>464</v>
      </c>
      <c r="D115" s="89" t="n">
        <v>41361</v>
      </c>
      <c r="E115" s="90" t="n">
        <v>61.01</v>
      </c>
      <c r="F115" s="97" t="n">
        <v>20</v>
      </c>
      <c r="G115" s="92" t="n">
        <v>16.5</v>
      </c>
      <c r="H115" s="93" t="s">
        <v>465</v>
      </c>
      <c r="I115" s="93"/>
      <c r="J115" s="93"/>
      <c r="K115" s="93"/>
      <c r="L115" s="93"/>
      <c r="M115" s="93"/>
      <c r="N115" s="93"/>
    </row>
    <row r="116" customFormat="false" ht="15" hidden="false" customHeight="true" outlineLevel="0" collapsed="false">
      <c r="B116" s="142" t="n">
        <v>109</v>
      </c>
      <c r="C116" s="143" t="s">
        <v>466</v>
      </c>
      <c r="D116" s="89" t="n">
        <v>41361</v>
      </c>
      <c r="E116" s="90" t="n">
        <v>61.01</v>
      </c>
      <c r="F116" s="97" t="n">
        <v>20</v>
      </c>
      <c r="G116" s="92" t="n">
        <v>4.95</v>
      </c>
      <c r="H116" s="93" t="s">
        <v>467</v>
      </c>
      <c r="I116" s="93"/>
      <c r="J116" s="93"/>
      <c r="K116" s="93"/>
      <c r="L116" s="93"/>
      <c r="M116" s="93"/>
      <c r="N116" s="93"/>
    </row>
    <row r="117" customFormat="false" ht="15" hidden="false" customHeight="true" outlineLevel="0" collapsed="false">
      <c r="B117" s="142" t="n">
        <v>110</v>
      </c>
      <c r="C117" s="143" t="s">
        <v>468</v>
      </c>
      <c r="D117" s="89" t="n">
        <v>41361</v>
      </c>
      <c r="E117" s="90" t="n">
        <v>61.01</v>
      </c>
      <c r="F117" s="97" t="n">
        <v>20</v>
      </c>
      <c r="G117" s="92" t="n">
        <v>284.4</v>
      </c>
      <c r="H117" s="93" t="s">
        <v>469</v>
      </c>
      <c r="I117" s="93"/>
      <c r="J117" s="93"/>
      <c r="K117" s="93"/>
      <c r="L117" s="93"/>
      <c r="M117" s="93"/>
      <c r="N117" s="93"/>
    </row>
    <row r="118" customFormat="false" ht="15" hidden="false" customHeight="true" outlineLevel="0" collapsed="false">
      <c r="B118" s="142" t="n">
        <v>111</v>
      </c>
      <c r="C118" s="143" t="s">
        <v>470</v>
      </c>
      <c r="D118" s="89" t="n">
        <v>41361</v>
      </c>
      <c r="E118" s="90" t="n">
        <v>61.01</v>
      </c>
      <c r="F118" s="97" t="n">
        <v>20</v>
      </c>
      <c r="G118" s="92" t="n">
        <v>446.9</v>
      </c>
      <c r="H118" s="93" t="s">
        <v>471</v>
      </c>
      <c r="I118" s="93"/>
      <c r="J118" s="93"/>
      <c r="K118" s="93"/>
      <c r="L118" s="93"/>
      <c r="M118" s="93"/>
      <c r="N118" s="93"/>
    </row>
    <row r="119" customFormat="false" ht="15" hidden="false" customHeight="true" outlineLevel="0" collapsed="false">
      <c r="B119" s="142" t="n">
        <v>112</v>
      </c>
      <c r="C119" s="143" t="s">
        <v>472</v>
      </c>
      <c r="D119" s="89" t="n">
        <v>41361</v>
      </c>
      <c r="E119" s="90" t="n">
        <v>61.01</v>
      </c>
      <c r="F119" s="97" t="n">
        <v>20</v>
      </c>
      <c r="G119" s="92" t="n">
        <v>196.45</v>
      </c>
      <c r="H119" s="93" t="s">
        <v>473</v>
      </c>
      <c r="I119" s="93"/>
      <c r="J119" s="93"/>
      <c r="K119" s="93"/>
      <c r="L119" s="93"/>
      <c r="M119" s="93"/>
      <c r="N119" s="93"/>
    </row>
    <row r="120" customFormat="false" ht="15" hidden="false" customHeight="true" outlineLevel="0" collapsed="false">
      <c r="B120" s="142" t="n">
        <v>113</v>
      </c>
      <c r="C120" s="143" t="s">
        <v>474</v>
      </c>
      <c r="D120" s="89" t="n">
        <v>41361</v>
      </c>
      <c r="E120" s="90" t="n">
        <v>61.01</v>
      </c>
      <c r="F120" s="97" t="n">
        <v>20</v>
      </c>
      <c r="G120" s="92" t="n">
        <v>597.5</v>
      </c>
      <c r="H120" s="93" t="s">
        <v>469</v>
      </c>
      <c r="I120" s="93"/>
      <c r="J120" s="93"/>
      <c r="K120" s="93"/>
      <c r="L120" s="93"/>
      <c r="M120" s="93"/>
      <c r="N120" s="93"/>
    </row>
    <row r="121" customFormat="false" ht="15" hidden="false" customHeight="true" outlineLevel="0" collapsed="false">
      <c r="B121" s="142" t="n">
        <v>114</v>
      </c>
      <c r="C121" s="143" t="s">
        <v>475</v>
      </c>
      <c r="D121" s="89" t="n">
        <v>41361</v>
      </c>
      <c r="E121" s="90" t="n">
        <v>61.01</v>
      </c>
      <c r="F121" s="97" t="n">
        <v>20</v>
      </c>
      <c r="G121" s="92" t="n">
        <v>262.8</v>
      </c>
      <c r="H121" s="93" t="s">
        <v>476</v>
      </c>
      <c r="I121" s="93"/>
      <c r="J121" s="93"/>
      <c r="K121" s="93"/>
      <c r="L121" s="93"/>
      <c r="M121" s="93"/>
      <c r="N121" s="93"/>
    </row>
    <row r="122" customFormat="false" ht="15" hidden="false" customHeight="true" outlineLevel="0" collapsed="false">
      <c r="B122" s="142" t="n">
        <v>115</v>
      </c>
      <c r="C122" s="143" t="s">
        <v>477</v>
      </c>
      <c r="D122" s="89" t="n">
        <v>41361</v>
      </c>
      <c r="E122" s="90" t="n">
        <v>61.01</v>
      </c>
      <c r="F122" s="97" t="n">
        <v>20</v>
      </c>
      <c r="G122" s="92" t="n">
        <v>1499.1</v>
      </c>
      <c r="H122" s="93" t="s">
        <v>478</v>
      </c>
      <c r="I122" s="93"/>
      <c r="J122" s="93"/>
      <c r="K122" s="93"/>
      <c r="L122" s="93"/>
      <c r="M122" s="93"/>
      <c r="N122" s="93"/>
    </row>
    <row r="123" customFormat="false" ht="15" hidden="false" customHeight="true" outlineLevel="0" collapsed="false">
      <c r="B123" s="142" t="n">
        <v>116</v>
      </c>
      <c r="C123" s="143" t="s">
        <v>479</v>
      </c>
      <c r="D123" s="89" t="n">
        <v>41361</v>
      </c>
      <c r="E123" s="90" t="n">
        <v>61.01</v>
      </c>
      <c r="F123" s="97" t="n">
        <v>20</v>
      </c>
      <c r="G123" s="92" t="n">
        <v>1305.2</v>
      </c>
      <c r="H123" s="93" t="s">
        <v>480</v>
      </c>
      <c r="I123" s="93"/>
      <c r="J123" s="93"/>
      <c r="K123" s="93"/>
      <c r="L123" s="93"/>
      <c r="M123" s="93"/>
      <c r="N123" s="93"/>
    </row>
    <row r="124" customFormat="false" ht="15" hidden="false" customHeight="true" outlineLevel="0" collapsed="false">
      <c r="B124" s="142" t="n">
        <v>117</v>
      </c>
      <c r="C124" s="143" t="s">
        <v>481</v>
      </c>
      <c r="D124" s="89" t="n">
        <v>41361</v>
      </c>
      <c r="E124" s="90" t="n">
        <v>61.01</v>
      </c>
      <c r="F124" s="97" t="n">
        <v>20</v>
      </c>
      <c r="G124" s="92" t="n">
        <v>430.65</v>
      </c>
      <c r="H124" s="93" t="s">
        <v>482</v>
      </c>
      <c r="I124" s="93"/>
      <c r="J124" s="93"/>
      <c r="K124" s="93"/>
      <c r="L124" s="93"/>
      <c r="M124" s="93"/>
      <c r="N124" s="93"/>
    </row>
    <row r="125" customFormat="false" ht="15" hidden="false" customHeight="true" outlineLevel="0" collapsed="false">
      <c r="B125" s="142" t="n">
        <v>118</v>
      </c>
      <c r="C125" s="143" t="s">
        <v>483</v>
      </c>
      <c r="D125" s="89" t="n">
        <v>41361</v>
      </c>
      <c r="E125" s="90" t="n">
        <v>61.01</v>
      </c>
      <c r="F125" s="97" t="n">
        <v>20</v>
      </c>
      <c r="G125" s="92" t="n">
        <v>422.35</v>
      </c>
      <c r="H125" s="93" t="s">
        <v>478</v>
      </c>
      <c r="I125" s="93"/>
      <c r="J125" s="93"/>
      <c r="K125" s="93"/>
      <c r="L125" s="93"/>
      <c r="M125" s="93"/>
      <c r="N125" s="93"/>
    </row>
    <row r="126" customFormat="false" ht="15" hidden="false" customHeight="true" outlineLevel="0" collapsed="false">
      <c r="B126" s="142" t="n">
        <v>119</v>
      </c>
      <c r="C126" s="143" t="s">
        <v>484</v>
      </c>
      <c r="D126" s="89" t="n">
        <v>41361</v>
      </c>
      <c r="E126" s="90" t="n">
        <v>61.01</v>
      </c>
      <c r="F126" s="97" t="n">
        <v>20</v>
      </c>
      <c r="G126" s="92" t="n">
        <v>565.5</v>
      </c>
      <c r="H126" s="93" t="s">
        <v>480</v>
      </c>
      <c r="I126" s="93"/>
      <c r="J126" s="93"/>
      <c r="K126" s="93"/>
      <c r="L126" s="93"/>
      <c r="M126" s="93"/>
      <c r="N126" s="93"/>
    </row>
    <row r="127" customFormat="false" ht="15" hidden="false" customHeight="true" outlineLevel="0" collapsed="false">
      <c r="B127" s="142" t="n">
        <v>120</v>
      </c>
      <c r="C127" s="143" t="s">
        <v>485</v>
      </c>
      <c r="D127" s="89" t="n">
        <v>41361</v>
      </c>
      <c r="E127" s="90" t="n">
        <v>61.01</v>
      </c>
      <c r="F127" s="97" t="n">
        <v>20</v>
      </c>
      <c r="G127" s="92" t="n">
        <v>59.4</v>
      </c>
      <c r="H127" s="93" t="s">
        <v>482</v>
      </c>
      <c r="I127" s="93"/>
      <c r="J127" s="93"/>
      <c r="K127" s="93"/>
      <c r="L127" s="93"/>
      <c r="M127" s="93"/>
      <c r="N127" s="93"/>
    </row>
    <row r="128" customFormat="false" ht="15" hidden="false" customHeight="true" outlineLevel="0" collapsed="false">
      <c r="B128" s="142" t="n">
        <v>121</v>
      </c>
      <c r="C128" s="143" t="s">
        <v>486</v>
      </c>
      <c r="D128" s="89" t="n">
        <v>41361</v>
      </c>
      <c r="E128" s="90" t="n">
        <v>61.01</v>
      </c>
      <c r="F128" s="97" t="n">
        <v>20</v>
      </c>
      <c r="G128" s="92" t="n">
        <v>6.6</v>
      </c>
      <c r="H128" s="93" t="s">
        <v>478</v>
      </c>
      <c r="I128" s="93"/>
      <c r="J128" s="93"/>
      <c r="K128" s="93"/>
      <c r="L128" s="93"/>
      <c r="M128" s="93"/>
      <c r="N128" s="93"/>
    </row>
    <row r="129" customFormat="false" ht="15" hidden="false" customHeight="true" outlineLevel="0" collapsed="false">
      <c r="B129" s="142" t="n">
        <v>122</v>
      </c>
      <c r="C129" s="143" t="s">
        <v>487</v>
      </c>
      <c r="D129" s="89" t="n">
        <v>41361</v>
      </c>
      <c r="E129" s="90" t="n">
        <v>61.01</v>
      </c>
      <c r="F129" s="97" t="n">
        <v>20</v>
      </c>
      <c r="G129" s="92" t="n">
        <v>41.25</v>
      </c>
      <c r="H129" s="93" t="s">
        <v>488</v>
      </c>
      <c r="I129" s="93"/>
      <c r="J129" s="93"/>
      <c r="K129" s="93"/>
      <c r="L129" s="93"/>
      <c r="M129" s="93"/>
      <c r="N129" s="93"/>
    </row>
    <row r="130" customFormat="false" ht="15" hidden="false" customHeight="true" outlineLevel="0" collapsed="false">
      <c r="B130" s="142" t="n">
        <v>123</v>
      </c>
      <c r="C130" s="143" t="s">
        <v>489</v>
      </c>
      <c r="D130" s="89" t="n">
        <v>41361</v>
      </c>
      <c r="E130" s="90" t="n">
        <v>61.01</v>
      </c>
      <c r="F130" s="97" t="n">
        <v>20</v>
      </c>
      <c r="G130" s="92" t="n">
        <v>463</v>
      </c>
      <c r="H130" s="93" t="s">
        <v>490</v>
      </c>
      <c r="I130" s="93"/>
      <c r="J130" s="93"/>
      <c r="K130" s="93"/>
      <c r="L130" s="93"/>
      <c r="M130" s="93"/>
      <c r="N130" s="93"/>
    </row>
    <row r="131" customFormat="false" ht="15" hidden="false" customHeight="true" outlineLevel="0" collapsed="false">
      <c r="B131" s="142" t="n">
        <v>124</v>
      </c>
      <c r="C131" s="143" t="s">
        <v>491</v>
      </c>
      <c r="D131" s="89" t="n">
        <v>41361</v>
      </c>
      <c r="E131" s="90" t="n">
        <v>61.01</v>
      </c>
      <c r="F131" s="97" t="n">
        <v>20</v>
      </c>
      <c r="G131" s="92" t="n">
        <v>367.2</v>
      </c>
      <c r="H131" s="93" t="s">
        <v>492</v>
      </c>
      <c r="I131" s="93"/>
      <c r="J131" s="93"/>
      <c r="K131" s="93"/>
      <c r="L131" s="93"/>
      <c r="M131" s="93"/>
      <c r="N131" s="93"/>
    </row>
    <row r="132" customFormat="false" ht="15" hidden="false" customHeight="true" outlineLevel="0" collapsed="false">
      <c r="B132" s="142" t="n">
        <v>125</v>
      </c>
      <c r="C132" s="143" t="s">
        <v>493</v>
      </c>
      <c r="D132" s="89" t="n">
        <v>41361</v>
      </c>
      <c r="E132" s="90" t="n">
        <v>61.01</v>
      </c>
      <c r="F132" s="97" t="n">
        <v>20</v>
      </c>
      <c r="G132" s="92" t="n">
        <v>227.25</v>
      </c>
      <c r="H132" s="93" t="s">
        <v>494</v>
      </c>
      <c r="I132" s="93"/>
      <c r="J132" s="93"/>
      <c r="K132" s="93"/>
      <c r="L132" s="93"/>
      <c r="M132" s="93"/>
      <c r="N132" s="93"/>
    </row>
    <row r="133" customFormat="false" ht="15" hidden="false" customHeight="true" outlineLevel="0" collapsed="false">
      <c r="B133" s="142" t="n">
        <v>126</v>
      </c>
      <c r="C133" s="143" t="s">
        <v>495</v>
      </c>
      <c r="D133" s="89" t="n">
        <v>41361</v>
      </c>
      <c r="E133" s="90" t="n">
        <v>61.01</v>
      </c>
      <c r="F133" s="97" t="n">
        <v>20</v>
      </c>
      <c r="G133" s="92" t="n">
        <v>322.6</v>
      </c>
      <c r="H133" s="93" t="s">
        <v>496</v>
      </c>
      <c r="I133" s="93"/>
      <c r="J133" s="93"/>
      <c r="K133" s="93"/>
      <c r="L133" s="93"/>
      <c r="M133" s="93"/>
      <c r="N133" s="93"/>
    </row>
    <row r="134" customFormat="false" ht="15" hidden="false" customHeight="true" outlineLevel="0" collapsed="false">
      <c r="B134" s="142" t="n">
        <v>127</v>
      </c>
      <c r="C134" s="143" t="s">
        <v>497</v>
      </c>
      <c r="D134" s="89" t="n">
        <v>41361</v>
      </c>
      <c r="E134" s="90" t="n">
        <v>61.01</v>
      </c>
      <c r="F134" s="97" t="n">
        <v>20</v>
      </c>
      <c r="G134" s="92" t="n">
        <v>164.55</v>
      </c>
      <c r="H134" s="93" t="s">
        <v>492</v>
      </c>
      <c r="I134" s="93"/>
      <c r="J134" s="93"/>
      <c r="K134" s="93"/>
      <c r="L134" s="93"/>
      <c r="M134" s="93"/>
      <c r="N134" s="93"/>
    </row>
    <row r="135" customFormat="false" ht="15" hidden="false" customHeight="true" outlineLevel="0" collapsed="false">
      <c r="B135" s="142" t="n">
        <v>128</v>
      </c>
      <c r="C135" s="143" t="s">
        <v>498</v>
      </c>
      <c r="D135" s="89" t="n">
        <v>41361</v>
      </c>
      <c r="E135" s="90" t="n">
        <v>61.01</v>
      </c>
      <c r="F135" s="97" t="n">
        <v>20</v>
      </c>
      <c r="G135" s="92" t="n">
        <v>3.6</v>
      </c>
      <c r="H135" s="93" t="s">
        <v>499</v>
      </c>
      <c r="I135" s="93"/>
      <c r="J135" s="93"/>
      <c r="K135" s="93"/>
      <c r="L135" s="93"/>
      <c r="M135" s="93"/>
      <c r="N135" s="93"/>
    </row>
    <row r="136" customFormat="false" ht="15" hidden="false" customHeight="true" outlineLevel="0" collapsed="false">
      <c r="B136" s="142" t="n">
        <v>129</v>
      </c>
      <c r="C136" s="143" t="s">
        <v>500</v>
      </c>
      <c r="D136" s="89" t="n">
        <v>41361</v>
      </c>
      <c r="E136" s="90" t="n">
        <v>61.01</v>
      </c>
      <c r="F136" s="97" t="n">
        <v>20</v>
      </c>
      <c r="G136" s="92" t="n">
        <v>14.4</v>
      </c>
      <c r="H136" s="93" t="s">
        <v>501</v>
      </c>
      <c r="I136" s="93"/>
      <c r="J136" s="93"/>
      <c r="K136" s="93"/>
      <c r="L136" s="93"/>
      <c r="M136" s="93"/>
      <c r="N136" s="93"/>
    </row>
    <row r="137" customFormat="false" ht="15" hidden="false" customHeight="true" outlineLevel="0" collapsed="false">
      <c r="B137" s="142" t="n">
        <v>130</v>
      </c>
      <c r="C137" s="143" t="s">
        <v>502</v>
      </c>
      <c r="D137" s="89" t="n">
        <v>41361</v>
      </c>
      <c r="E137" s="90" t="n">
        <v>61.01</v>
      </c>
      <c r="F137" s="97" t="n">
        <v>20</v>
      </c>
      <c r="G137" s="92" t="n">
        <v>15.6</v>
      </c>
      <c r="H137" s="93" t="s">
        <v>503</v>
      </c>
      <c r="I137" s="93"/>
      <c r="J137" s="93"/>
      <c r="K137" s="93"/>
      <c r="L137" s="93"/>
      <c r="M137" s="93"/>
      <c r="N137" s="93"/>
    </row>
    <row r="138" customFormat="false" ht="15" hidden="false" customHeight="true" outlineLevel="0" collapsed="false">
      <c r="B138" s="142" t="n">
        <v>131</v>
      </c>
      <c r="C138" s="143" t="s">
        <v>504</v>
      </c>
      <c r="D138" s="89" t="n">
        <v>41361</v>
      </c>
      <c r="E138" s="90" t="n">
        <v>61.01</v>
      </c>
      <c r="F138" s="97" t="n">
        <v>20</v>
      </c>
      <c r="G138" s="92" t="n">
        <v>3238.3</v>
      </c>
      <c r="H138" s="93" t="s">
        <v>505</v>
      </c>
      <c r="I138" s="93"/>
      <c r="J138" s="93"/>
      <c r="K138" s="93"/>
      <c r="L138" s="93"/>
      <c r="M138" s="93"/>
      <c r="N138" s="93"/>
    </row>
    <row r="139" customFormat="false" ht="15" hidden="false" customHeight="true" outlineLevel="0" collapsed="false">
      <c r="B139" s="142" t="n">
        <v>132</v>
      </c>
      <c r="C139" s="143" t="s">
        <v>506</v>
      </c>
      <c r="D139" s="89" t="n">
        <v>41361</v>
      </c>
      <c r="E139" s="90" t="n">
        <v>61.01</v>
      </c>
      <c r="F139" s="97" t="n">
        <v>20</v>
      </c>
      <c r="G139" s="92" t="n">
        <v>3171.6</v>
      </c>
      <c r="H139" s="93" t="s">
        <v>507</v>
      </c>
      <c r="I139" s="93"/>
      <c r="J139" s="93"/>
      <c r="K139" s="93"/>
      <c r="L139" s="93"/>
      <c r="M139" s="93"/>
      <c r="N139" s="93"/>
    </row>
    <row r="140" customFormat="false" ht="15" hidden="false" customHeight="true" outlineLevel="0" collapsed="false">
      <c r="B140" s="142" t="n">
        <v>133</v>
      </c>
      <c r="C140" s="143" t="s">
        <v>508</v>
      </c>
      <c r="D140" s="89" t="n">
        <v>41361</v>
      </c>
      <c r="E140" s="90" t="n">
        <v>61.01</v>
      </c>
      <c r="F140" s="97" t="n">
        <v>20</v>
      </c>
      <c r="G140" s="92" t="n">
        <v>1677.35</v>
      </c>
      <c r="H140" s="93" t="s">
        <v>509</v>
      </c>
      <c r="I140" s="93"/>
      <c r="J140" s="93"/>
      <c r="K140" s="93"/>
      <c r="L140" s="93"/>
      <c r="M140" s="93"/>
      <c r="N140" s="93"/>
    </row>
    <row r="141" customFormat="false" ht="15" hidden="false" customHeight="true" outlineLevel="0" collapsed="false">
      <c r="B141" s="142" t="n">
        <v>134</v>
      </c>
      <c r="C141" s="143" t="s">
        <v>510</v>
      </c>
      <c r="D141" s="89" t="n">
        <v>41361</v>
      </c>
      <c r="E141" s="90" t="n">
        <v>61.01</v>
      </c>
      <c r="F141" s="97" t="n">
        <v>20</v>
      </c>
      <c r="G141" s="92" t="n">
        <v>1493.5</v>
      </c>
      <c r="H141" s="93" t="s">
        <v>511</v>
      </c>
      <c r="I141" s="93"/>
      <c r="J141" s="93"/>
      <c r="K141" s="93"/>
      <c r="L141" s="93"/>
      <c r="M141" s="93"/>
      <c r="N141" s="93"/>
    </row>
    <row r="142" customFormat="false" ht="15" hidden="false" customHeight="true" outlineLevel="0" collapsed="false">
      <c r="B142" s="142" t="n">
        <v>135</v>
      </c>
      <c r="C142" s="143" t="s">
        <v>512</v>
      </c>
      <c r="D142" s="89" t="n">
        <v>41361</v>
      </c>
      <c r="E142" s="90" t="n">
        <v>61.01</v>
      </c>
      <c r="F142" s="97" t="n">
        <v>20</v>
      </c>
      <c r="G142" s="92" t="n">
        <v>1811.2</v>
      </c>
      <c r="H142" s="93" t="s">
        <v>507</v>
      </c>
      <c r="I142" s="93"/>
      <c r="J142" s="93"/>
      <c r="K142" s="93"/>
      <c r="L142" s="93"/>
      <c r="M142" s="93"/>
      <c r="N142" s="93"/>
    </row>
    <row r="143" customFormat="false" ht="15" hidden="false" customHeight="true" outlineLevel="0" collapsed="false">
      <c r="B143" s="142" t="n">
        <v>136</v>
      </c>
      <c r="C143" s="143" t="s">
        <v>513</v>
      </c>
      <c r="D143" s="89" t="n">
        <v>41361</v>
      </c>
      <c r="E143" s="90" t="n">
        <v>61.01</v>
      </c>
      <c r="F143" s="97" t="n">
        <v>20</v>
      </c>
      <c r="G143" s="92" t="n">
        <v>165.8</v>
      </c>
      <c r="H143" s="93" t="s">
        <v>514</v>
      </c>
      <c r="I143" s="93"/>
      <c r="J143" s="93"/>
      <c r="K143" s="93"/>
      <c r="L143" s="93"/>
      <c r="M143" s="93"/>
      <c r="N143" s="93"/>
    </row>
    <row r="144" customFormat="false" ht="15" hidden="false" customHeight="true" outlineLevel="0" collapsed="false">
      <c r="B144" s="142" t="n">
        <v>137</v>
      </c>
      <c r="C144" s="143" t="s">
        <v>515</v>
      </c>
      <c r="D144" s="89" t="n">
        <v>41361</v>
      </c>
      <c r="E144" s="90" t="n">
        <v>61.01</v>
      </c>
      <c r="F144" s="97" t="n">
        <v>20</v>
      </c>
      <c r="G144" s="92" t="n">
        <v>121.2</v>
      </c>
      <c r="H144" s="93" t="s">
        <v>511</v>
      </c>
      <c r="I144" s="93"/>
      <c r="J144" s="93"/>
      <c r="K144" s="93"/>
      <c r="L144" s="93"/>
      <c r="M144" s="93"/>
      <c r="N144" s="93"/>
    </row>
    <row r="145" customFormat="false" ht="15" hidden="false" customHeight="true" outlineLevel="0" collapsed="false">
      <c r="B145" s="142" t="n">
        <v>138</v>
      </c>
      <c r="C145" s="143" t="s">
        <v>516</v>
      </c>
      <c r="D145" s="89" t="n">
        <v>41361</v>
      </c>
      <c r="E145" s="90" t="n">
        <v>61.01</v>
      </c>
      <c r="F145" s="97" t="n">
        <v>20</v>
      </c>
      <c r="G145" s="92" t="n">
        <v>109.5</v>
      </c>
      <c r="H145" s="93" t="s">
        <v>507</v>
      </c>
      <c r="I145" s="93"/>
      <c r="J145" s="93"/>
      <c r="K145" s="93"/>
      <c r="L145" s="93"/>
      <c r="M145" s="93"/>
      <c r="N145" s="93"/>
    </row>
    <row r="146" customFormat="false" ht="15" hidden="false" customHeight="true" outlineLevel="0" collapsed="false">
      <c r="B146" s="142" t="n">
        <v>139</v>
      </c>
      <c r="C146" s="143" t="s">
        <v>517</v>
      </c>
      <c r="D146" s="89" t="n">
        <v>41361</v>
      </c>
      <c r="E146" s="90" t="n">
        <v>61.01</v>
      </c>
      <c r="F146" s="97" t="n">
        <v>20</v>
      </c>
      <c r="G146" s="92" t="n">
        <v>1274</v>
      </c>
      <c r="H146" s="93" t="s">
        <v>518</v>
      </c>
      <c r="I146" s="93"/>
      <c r="J146" s="93"/>
      <c r="K146" s="93"/>
      <c r="L146" s="93"/>
      <c r="M146" s="93"/>
      <c r="N146" s="93"/>
    </row>
    <row r="147" customFormat="false" ht="15" hidden="false" customHeight="true" outlineLevel="0" collapsed="false">
      <c r="B147" s="142" t="n">
        <v>140</v>
      </c>
      <c r="C147" s="143" t="s">
        <v>519</v>
      </c>
      <c r="D147" s="89" t="n">
        <v>41361</v>
      </c>
      <c r="E147" s="90" t="n">
        <v>61.01</v>
      </c>
      <c r="F147" s="97" t="n">
        <v>20</v>
      </c>
      <c r="G147" s="92" t="n">
        <v>896.3</v>
      </c>
      <c r="H147" s="93" t="s">
        <v>520</v>
      </c>
      <c r="I147" s="93"/>
      <c r="J147" s="93"/>
      <c r="K147" s="93"/>
      <c r="L147" s="93"/>
      <c r="M147" s="93"/>
      <c r="N147" s="93"/>
    </row>
    <row r="148" customFormat="false" ht="15" hidden="false" customHeight="true" outlineLevel="0" collapsed="false">
      <c r="B148" s="142" t="n">
        <v>141</v>
      </c>
      <c r="C148" s="143" t="s">
        <v>521</v>
      </c>
      <c r="D148" s="89" t="n">
        <v>41361</v>
      </c>
      <c r="E148" s="90" t="n">
        <v>61.01</v>
      </c>
      <c r="F148" s="97" t="n">
        <v>20</v>
      </c>
      <c r="G148" s="92" t="n">
        <v>103.29</v>
      </c>
      <c r="H148" s="93" t="s">
        <v>522</v>
      </c>
      <c r="I148" s="93"/>
      <c r="J148" s="93"/>
      <c r="K148" s="93"/>
      <c r="L148" s="93"/>
      <c r="M148" s="93"/>
      <c r="N148" s="93"/>
    </row>
    <row r="149" customFormat="false" ht="15" hidden="false" customHeight="true" outlineLevel="0" collapsed="false">
      <c r="B149" s="142" t="n">
        <v>142</v>
      </c>
      <c r="C149" s="143" t="s">
        <v>523</v>
      </c>
      <c r="D149" s="89" t="n">
        <v>41361</v>
      </c>
      <c r="E149" s="90" t="n">
        <v>61.01</v>
      </c>
      <c r="F149" s="97" t="n">
        <v>20</v>
      </c>
      <c r="G149" s="92" t="n">
        <v>108.74</v>
      </c>
      <c r="H149" s="93" t="s">
        <v>524</v>
      </c>
      <c r="I149" s="93"/>
      <c r="J149" s="93"/>
      <c r="K149" s="93"/>
      <c r="L149" s="93"/>
      <c r="M149" s="93"/>
      <c r="N149" s="93"/>
    </row>
    <row r="150" customFormat="false" ht="15" hidden="false" customHeight="true" outlineLevel="0" collapsed="false">
      <c r="B150" s="142" t="n">
        <v>143</v>
      </c>
      <c r="C150" s="143" t="s">
        <v>525</v>
      </c>
      <c r="D150" s="89" t="n">
        <v>41361</v>
      </c>
      <c r="E150" s="90" t="n">
        <v>61.01</v>
      </c>
      <c r="F150" s="97" t="n">
        <v>20</v>
      </c>
      <c r="G150" s="92" t="n">
        <v>81.05</v>
      </c>
      <c r="H150" s="93" t="s">
        <v>526</v>
      </c>
      <c r="I150" s="93"/>
      <c r="J150" s="93"/>
      <c r="K150" s="93"/>
      <c r="L150" s="93"/>
      <c r="M150" s="93"/>
      <c r="N150" s="93"/>
    </row>
    <row r="151" customFormat="false" ht="15" hidden="false" customHeight="true" outlineLevel="0" collapsed="false">
      <c r="B151" s="142" t="n">
        <v>144</v>
      </c>
      <c r="C151" s="143" t="s">
        <v>527</v>
      </c>
      <c r="D151" s="89" t="n">
        <v>41361</v>
      </c>
      <c r="E151" s="90" t="n">
        <v>61.01</v>
      </c>
      <c r="F151" s="97" t="n">
        <v>20</v>
      </c>
      <c r="G151" s="92" t="n">
        <v>300</v>
      </c>
      <c r="H151" s="147" t="s">
        <v>528</v>
      </c>
      <c r="I151" s="147"/>
      <c r="J151" s="147"/>
      <c r="K151" s="147"/>
      <c r="L151" s="147"/>
      <c r="M151" s="147"/>
      <c r="N151" s="147"/>
    </row>
    <row r="152" customFormat="false" ht="15.75" hidden="false" customHeight="false" outlineLevel="0" collapsed="false">
      <c r="E152" s="77" t="s">
        <v>233</v>
      </c>
      <c r="F152" s="2"/>
      <c r="G152" s="148" t="n">
        <f aca="false">SUM(G8:G151)</f>
        <v>202416.97</v>
      </c>
      <c r="H152" s="149"/>
      <c r="I152" s="149"/>
      <c r="J152" s="149"/>
      <c r="K152" s="149"/>
      <c r="L152" s="149"/>
      <c r="M152" s="149"/>
      <c r="N152" s="149"/>
    </row>
  </sheetData>
  <mergeCells count="145">
    <mergeCell ref="H8:N8"/>
    <mergeCell ref="H9:N9"/>
    <mergeCell ref="H10:N10"/>
    <mergeCell ref="H11:N11"/>
    <mergeCell ref="H12:N12"/>
    <mergeCell ref="H13:N13"/>
    <mergeCell ref="H14:N14"/>
    <mergeCell ref="H15:N15"/>
    <mergeCell ref="H16:N16"/>
    <mergeCell ref="H17:N17"/>
    <mergeCell ref="H18:N18"/>
    <mergeCell ref="H19:N19"/>
    <mergeCell ref="H20:N20"/>
    <mergeCell ref="H21:N21"/>
    <mergeCell ref="H22:N22"/>
    <mergeCell ref="H23:N23"/>
    <mergeCell ref="H24:N24"/>
    <mergeCell ref="H25:N25"/>
    <mergeCell ref="H26:N26"/>
    <mergeCell ref="H27:N27"/>
    <mergeCell ref="H28:N28"/>
    <mergeCell ref="H29:N29"/>
    <mergeCell ref="H30:N30"/>
    <mergeCell ref="H31:N31"/>
    <mergeCell ref="H32:N32"/>
    <mergeCell ref="H33:N33"/>
    <mergeCell ref="H34:N34"/>
    <mergeCell ref="H35:N35"/>
    <mergeCell ref="H36:N36"/>
    <mergeCell ref="H37:N37"/>
    <mergeCell ref="H38:N38"/>
    <mergeCell ref="H39:N39"/>
    <mergeCell ref="H40:N40"/>
    <mergeCell ref="H41:N41"/>
    <mergeCell ref="H42:N42"/>
    <mergeCell ref="H43:N43"/>
    <mergeCell ref="H44:N44"/>
    <mergeCell ref="H45:N45"/>
    <mergeCell ref="H46:N46"/>
    <mergeCell ref="H47:N47"/>
    <mergeCell ref="H48:N48"/>
    <mergeCell ref="H49:N49"/>
    <mergeCell ref="H50:N50"/>
    <mergeCell ref="H51:N51"/>
    <mergeCell ref="H52:N52"/>
    <mergeCell ref="H53:N53"/>
    <mergeCell ref="H54:N54"/>
    <mergeCell ref="H55:N55"/>
    <mergeCell ref="H56:N56"/>
    <mergeCell ref="H57:N57"/>
    <mergeCell ref="H58:N58"/>
    <mergeCell ref="H59:N59"/>
    <mergeCell ref="H60:N60"/>
    <mergeCell ref="H61:N61"/>
    <mergeCell ref="H62:N62"/>
    <mergeCell ref="H63:N63"/>
    <mergeCell ref="H64:N64"/>
    <mergeCell ref="H65:N65"/>
    <mergeCell ref="H66:N66"/>
    <mergeCell ref="H67:N67"/>
    <mergeCell ref="H68:N68"/>
    <mergeCell ref="H69:N69"/>
    <mergeCell ref="H70:N70"/>
    <mergeCell ref="H71:N71"/>
    <mergeCell ref="H72:N72"/>
    <mergeCell ref="H73:N73"/>
    <mergeCell ref="H74:N74"/>
    <mergeCell ref="H75:N75"/>
    <mergeCell ref="H76:N76"/>
    <mergeCell ref="H77:N77"/>
    <mergeCell ref="H78:N78"/>
    <mergeCell ref="H79:N79"/>
    <mergeCell ref="H80:N80"/>
    <mergeCell ref="H81:N81"/>
    <mergeCell ref="H82:N82"/>
    <mergeCell ref="H83:N83"/>
    <mergeCell ref="H84:N84"/>
    <mergeCell ref="H85:N85"/>
    <mergeCell ref="H86:N86"/>
    <mergeCell ref="H87:N87"/>
    <mergeCell ref="H88:N88"/>
    <mergeCell ref="H89:N89"/>
    <mergeCell ref="H90:N90"/>
    <mergeCell ref="H91:N91"/>
    <mergeCell ref="H92:N92"/>
    <mergeCell ref="H93:N93"/>
    <mergeCell ref="H94:N94"/>
    <mergeCell ref="H95:N95"/>
    <mergeCell ref="H96:N96"/>
    <mergeCell ref="H97:N97"/>
    <mergeCell ref="H98:N98"/>
    <mergeCell ref="H99:N99"/>
    <mergeCell ref="H100:N100"/>
    <mergeCell ref="H101:N101"/>
    <mergeCell ref="H102:N102"/>
    <mergeCell ref="H103:N103"/>
    <mergeCell ref="H104:N104"/>
    <mergeCell ref="H105:N105"/>
    <mergeCell ref="H106:N106"/>
    <mergeCell ref="H107:N107"/>
    <mergeCell ref="H108:N108"/>
    <mergeCell ref="H109:N109"/>
    <mergeCell ref="H110:N110"/>
    <mergeCell ref="H111:N111"/>
    <mergeCell ref="H112:N112"/>
    <mergeCell ref="H113:N113"/>
    <mergeCell ref="H114:N114"/>
    <mergeCell ref="H115:N115"/>
    <mergeCell ref="H116:N116"/>
    <mergeCell ref="H117:N117"/>
    <mergeCell ref="H118:N118"/>
    <mergeCell ref="H119:N119"/>
    <mergeCell ref="H120:N120"/>
    <mergeCell ref="H121:N121"/>
    <mergeCell ref="H122:N122"/>
    <mergeCell ref="H123:N123"/>
    <mergeCell ref="H124:N124"/>
    <mergeCell ref="H125:N125"/>
    <mergeCell ref="H126:N126"/>
    <mergeCell ref="H127:N127"/>
    <mergeCell ref="H128:N128"/>
    <mergeCell ref="H129:N129"/>
    <mergeCell ref="H130:N130"/>
    <mergeCell ref="H131:N131"/>
    <mergeCell ref="H132:N132"/>
    <mergeCell ref="H133:N133"/>
    <mergeCell ref="H134:N134"/>
    <mergeCell ref="H135:N135"/>
    <mergeCell ref="H136:N136"/>
    <mergeCell ref="H137:N137"/>
    <mergeCell ref="H138:N138"/>
    <mergeCell ref="H139:N139"/>
    <mergeCell ref="H140:N140"/>
    <mergeCell ref="H141:N141"/>
    <mergeCell ref="H142:N142"/>
    <mergeCell ref="H143:N143"/>
    <mergeCell ref="H144:N144"/>
    <mergeCell ref="H145:N145"/>
    <mergeCell ref="H146:N146"/>
    <mergeCell ref="H147:N147"/>
    <mergeCell ref="H148:N148"/>
    <mergeCell ref="H149:N149"/>
    <mergeCell ref="H150:N150"/>
    <mergeCell ref="H151:N151"/>
    <mergeCell ref="H152:N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Calin</cp:lastModifiedBy>
  <cp:lastPrinted>2012-03-05T10:14:52Z</cp:lastPrinted>
  <dcterms:modified xsi:type="dcterms:W3CDTF">2013-05-27T07:51:44Z</dcterms:modified>
  <cp:revision>0</cp:revision>
  <dc:subject/>
  <dc:title/>
</cp:coreProperties>
</file>