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635">
  <si>
    <t xml:space="preserve">CURTEA DE APEL ALBA</t>
  </si>
  <si>
    <t xml:space="preserve">SITUAŢIA PRIVIND CHELTUIELILE EFECTUATE DIN FONDURI PUBLICE DE LA TITLUL I PE LUNA mart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feb 2015 pe card</t>
  </si>
  <si>
    <t xml:space="preserve">decontare chirie cf. cerere-10.01.16</t>
  </si>
  <si>
    <t xml:space="preserve">decontare tr serv cf. cerere-10.01.15</t>
  </si>
  <si>
    <t xml:space="preserve">decontare medicam cf. cerere-10.02.30</t>
  </si>
  <si>
    <t xml:space="preserve">diurna-10.01.13</t>
  </si>
  <si>
    <t xml:space="preserve">cotiz sindicat</t>
  </si>
  <si>
    <t xml:space="preserve">dr sal</t>
  </si>
  <si>
    <t xml:space="preserve">salarii feb 2015 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impoz salarii</t>
  </si>
  <si>
    <t xml:space="preserve">contrib salarii</t>
  </si>
  <si>
    <t xml:space="preserve">deplas-20.06.01</t>
  </si>
  <si>
    <t xml:space="preserve">dr sal sentinte-10,01,30</t>
  </si>
  <si>
    <t xml:space="preserve"> impoz dr sal sentinte-10,01,30</t>
  </si>
  <si>
    <t xml:space="preserve"> contrib dr sal sentinte-10,01,30</t>
  </si>
  <si>
    <t xml:space="preserve"> contrib dr sal sentinte-10,03</t>
  </si>
  <si>
    <t xml:space="preserve">TRIBUNALUL ALBA</t>
  </si>
  <si>
    <t xml:space="preserve">Nr.346/02.04.2015</t>
  </si>
  <si>
    <t xml:space="preserve">SITUAŢIE PRIVIND CHELTUIELILE EFECTUATE DIN FONDURI PUBLICE LA DATA DE: 1-31.03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403,408,417-426</t>
  </si>
  <si>
    <t xml:space="preserve">10</t>
  </si>
  <si>
    <t xml:space="preserve">alim.card sal.baza</t>
  </si>
  <si>
    <t xml:space="preserve">404,409,412,415</t>
  </si>
  <si>
    <t xml:space="preserve">alim.card sp.con.munca</t>
  </si>
  <si>
    <t xml:space="preserve">405,410,413,416</t>
  </si>
  <si>
    <t xml:space="preserve">alim.card alte sp.</t>
  </si>
  <si>
    <t xml:space="preserve">alim.card CM unitate</t>
  </si>
  <si>
    <t xml:space="preserve">alim.card CM FNUASS</t>
  </si>
  <si>
    <t xml:space="preserve">alim.card diurne</t>
  </si>
  <si>
    <t xml:space="preserve">    427,432-435</t>
  </si>
  <si>
    <t xml:space="preserve">virat imp.sal.baza</t>
  </si>
  <si>
    <t xml:space="preserve">virat imp.sp.cond.munca</t>
  </si>
  <si>
    <t xml:space="preserve">virat imp.alte sp.</t>
  </si>
  <si>
    <t xml:space="preserve">virat imp.CM unitate</t>
  </si>
  <si>
    <t xml:space="preserve">virat imp.CM FNUASS</t>
  </si>
  <si>
    <t xml:space="preserve">vir.CAS asigurat sal.baza</t>
  </si>
  <si>
    <t xml:space="preserve">vir.CAS asigurat sp.cond.</t>
  </si>
  <si>
    <t xml:space="preserve">vir.CAS asigurat alte sp</t>
  </si>
  <si>
    <t xml:space="preserve">vir.CAS CM unitate</t>
  </si>
  <si>
    <t xml:space="preserve">vir.CAS CM FNUASS</t>
  </si>
  <si>
    <t xml:space="preserve">vir.sanat.asig.sal.baza</t>
  </si>
  <si>
    <t xml:space="preserve">vir.sanat.asig.sp.cond.</t>
  </si>
  <si>
    <t xml:space="preserve">vir.sanat.asig.alte sp.</t>
  </si>
  <si>
    <t xml:space="preserve">vir.somaj asig.sal.baza</t>
  </si>
  <si>
    <t xml:space="preserve">vir.somaj asig.sp.cond.</t>
  </si>
  <si>
    <t xml:space="preserve">vir.somaj asig.alte sp.</t>
  </si>
  <si>
    <t xml:space="preserve">vir.somaj asig.CM unitate</t>
  </si>
  <si>
    <t xml:space="preserve">vir.somaj asig.CM FNUASS</t>
  </si>
  <si>
    <t xml:space="preserve">vir.ctb.CAS unitate</t>
  </si>
  <si>
    <t xml:space="preserve">vir.ctb.CAS CM unitate</t>
  </si>
  <si>
    <t xml:space="preserve">vir.ctb.ccid.munca</t>
  </si>
  <si>
    <t xml:space="preserve">vir.ctb.somaj angajator</t>
  </si>
  <si>
    <t xml:space="preserve">vir.ctb.sanat. angajator</t>
  </si>
  <si>
    <t xml:space="preserve">vir.ret.pensie alim.</t>
  </si>
  <si>
    <t xml:space="preserve">vir.ret.chirii loc.serv</t>
  </si>
  <si>
    <t xml:space="preserve">vir.ret.cotizatii sind</t>
  </si>
  <si>
    <t xml:space="preserve">vir.ret.cotizatii CAR</t>
  </si>
  <si>
    <t xml:space="preserve">        458-461</t>
  </si>
  <si>
    <t xml:space="preserve">vir.ret.ctb.pensii facult</t>
  </si>
  <si>
    <t xml:space="preserve">vir.popriri</t>
  </si>
  <si>
    <t xml:space="preserve">        463-465</t>
  </si>
  <si>
    <t xml:space="preserve">virat rate</t>
  </si>
  <si>
    <t xml:space="preserve">vir.garantei Avram R</t>
  </si>
  <si>
    <t xml:space="preserve">Ridicare, depunere numera</t>
  </si>
  <si>
    <t xml:space="preserve">        472-477</t>
  </si>
  <si>
    <t xml:space="preserve">alim.card medicamente</t>
  </si>
  <si>
    <t xml:space="preserve">inc.CM FNUASS ian.</t>
  </si>
  <si>
    <t xml:space="preserve">inc.CM FNUASS febr</t>
  </si>
  <si>
    <t xml:space="preserve">        492-495</t>
  </si>
  <si>
    <t xml:space="preserve">alim.card chirii</t>
  </si>
  <si>
    <t xml:space="preserve">        493-501</t>
  </si>
  <si>
    <t xml:space="preserve">alim.card tr.serv.</t>
  </si>
  <si>
    <t xml:space="preserve">alim.card sentinte</t>
  </si>
  <si>
    <t xml:space="preserve">        592-603</t>
  </si>
  <si>
    <t xml:space="preserve">alim.card dif.sentinte</t>
  </si>
  <si>
    <t xml:space="preserve">vir.impozit sentinte</t>
  </si>
  <si>
    <t xml:space="preserve">vir.CAS asigurati sent</t>
  </si>
  <si>
    <t xml:space="preserve">vir.somaj asigurtati sent</t>
  </si>
  <si>
    <t xml:space="preserve">vir.sanat.asigurati sent</t>
  </si>
  <si>
    <t xml:space="preserve">vir.CAS angajator sent</t>
  </si>
  <si>
    <t xml:space="preserve">vir.somaj angajator sent</t>
  </si>
  <si>
    <t xml:space="preserve">vir.sanat angajator sent</t>
  </si>
  <si>
    <t xml:space="preserve">vir.ctb.fd.risc sent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 31.03.2015 - TITL.I</t>
  </si>
  <si>
    <t xml:space="preserve">Nr.crt.</t>
  </si>
  <si>
    <t xml:space="preserve">Nr.act</t>
  </si>
  <si>
    <t xml:space="preserve">Capitol,Titl.</t>
  </si>
  <si>
    <t xml:space="preserve">09.03.2015</t>
  </si>
  <si>
    <t xml:space="preserve">61.06.10</t>
  </si>
  <si>
    <t xml:space="preserve">      234609.00</t>
  </si>
  <si>
    <t xml:space="preserve">pl OP169 sal febr.2015-rest pl BP</t>
  </si>
  <si>
    <t xml:space="preserve">      275565.00</t>
  </si>
  <si>
    <t xml:space="preserve">pl OP170 sal febr.2015-rest pl BT</t>
  </si>
  <si>
    <t xml:space="preserve">      128971.00</t>
  </si>
  <si>
    <t xml:space="preserve">pl OP171 sal febr.2015-rest pl BC</t>
  </si>
  <si>
    <t xml:space="preserve">       49684.00</t>
  </si>
  <si>
    <t xml:space="preserve">pl OP172 sal febr.2015-rest pl ING</t>
  </si>
  <si>
    <t xml:space="preserve">        7246.00</t>
  </si>
  <si>
    <t xml:space="preserve">pl OP173 sal febr.2015-rest pl Raif</t>
  </si>
  <si>
    <t xml:space="preserve">        5521.00</t>
  </si>
  <si>
    <t xml:space="preserve">pl OP174 sal febr.2015-rest pl BR</t>
  </si>
  <si>
    <t xml:space="preserve">        9384.00</t>
  </si>
  <si>
    <t xml:space="preserve">pl OP175 sal febr.2015-rest pl Raif</t>
  </si>
  <si>
    <t xml:space="preserve">       56491.00</t>
  </si>
  <si>
    <t xml:space="preserve">pl OP176 sal febr.2015-rest pl BP</t>
  </si>
  <si>
    <t xml:space="preserve">       66363.00</t>
  </si>
  <si>
    <t xml:space="preserve">pl OP177 sal febr.2015-rest pl BT</t>
  </si>
  <si>
    <t xml:space="preserve">       31075.00</t>
  </si>
  <si>
    <t xml:space="preserve">pl OP178 sal febr.2015-rest pl BC</t>
  </si>
  <si>
    <t xml:space="preserve">       11979.00</t>
  </si>
  <si>
    <t xml:space="preserve">pl OP179 sal febr.2015-rest pl ING</t>
  </si>
  <si>
    <t xml:space="preserve">       49375.00</t>
  </si>
  <si>
    <t xml:space="preserve">pl OP180 sal febr.2015-rest pl BP</t>
  </si>
  <si>
    <t xml:space="preserve">       58003.00</t>
  </si>
  <si>
    <t xml:space="preserve">pl OP181 sal febr.2015-rest pl BT</t>
  </si>
  <si>
    <t xml:space="preserve">       27160.00</t>
  </si>
  <si>
    <t xml:space="preserve">pl OP182 sal febr.2015-rest pl BC</t>
  </si>
  <si>
    <t xml:space="preserve">       10470.00</t>
  </si>
  <si>
    <t xml:space="preserve">pl OP183 sal febr.2015-rest pl  ING</t>
  </si>
  <si>
    <t xml:space="preserve">        4208.00</t>
  </si>
  <si>
    <t xml:space="preserve">pl OP189 sal febr.2015-rest pl alte dr</t>
  </si>
  <si>
    <t xml:space="preserve">        4943.00</t>
  </si>
  <si>
    <t xml:space="preserve">pl OP190 sal febr.2015-rest pl alte dr</t>
  </si>
  <si>
    <t xml:space="preserve">        2315.00</t>
  </si>
  <si>
    <t xml:space="preserve">pl OP191 sal febr.2015-rest pl alte dr</t>
  </si>
  <si>
    <t xml:space="preserve">         892.00</t>
  </si>
  <si>
    <t xml:space="preserve">pl OP192 sal febr.2015-rest pl alte dr</t>
  </si>
  <si>
    <t xml:space="preserve">        8925.00</t>
  </si>
  <si>
    <t xml:space="preserve">pl OP196 sal febr.2015-rest pl CM asig</t>
  </si>
  <si>
    <t xml:space="preserve">       10484.00</t>
  </si>
  <si>
    <t xml:space="preserve">pl OP197 sal febr.2015-rest pl CM asig</t>
  </si>
  <si>
    <t xml:space="preserve">        4909.00</t>
  </si>
  <si>
    <t xml:space="preserve">pl OP198 sal febr.2015-rest pl CM asig</t>
  </si>
  <si>
    <t xml:space="preserve">        1893.00</t>
  </si>
  <si>
    <t xml:space="preserve">pl OP199 sal febr.2015-rest pl CM asig</t>
  </si>
  <si>
    <t xml:space="preserve">         485.00</t>
  </si>
  <si>
    <t xml:space="preserve">pl OP144 sal febr.2015-CAR</t>
  </si>
  <si>
    <t xml:space="preserve">        7459.00</t>
  </si>
  <si>
    <t xml:space="preserve">pl OP145 sal febr.2015-CAR</t>
  </si>
  <si>
    <t xml:space="preserve">         275.00</t>
  </si>
  <si>
    <t xml:space="preserve">pl OP147 sal febr.2015-sindicat</t>
  </si>
  <si>
    <t xml:space="preserve">         527.00</t>
  </si>
  <si>
    <t xml:space="preserve">pl OP148 sal febr.2015-sindicat</t>
  </si>
  <si>
    <t xml:space="preserve">         165.00</t>
  </si>
  <si>
    <t xml:space="preserve">pl OP149 sal febr.2015-pens fac</t>
  </si>
  <si>
    <t xml:space="preserve">          60.00</t>
  </si>
  <si>
    <t xml:space="preserve">pl OP150 sal febr.2015-pens fac</t>
  </si>
  <si>
    <t xml:space="preserve">         350.00</t>
  </si>
  <si>
    <t xml:space="preserve">pl OP151 sal febr.2015-poprire</t>
  </si>
  <si>
    <t xml:space="preserve">         300.00</t>
  </si>
  <si>
    <t xml:space="preserve">pl OP152 sal febr.2015-poprire</t>
  </si>
  <si>
    <t xml:space="preserve">         150.00</t>
  </si>
  <si>
    <t xml:space="preserve">pl OP153 sal febr.2015-poprire</t>
  </si>
  <si>
    <t xml:space="preserve">         140.00</t>
  </si>
  <si>
    <t xml:space="preserve">pl OP154 sal febr.2015-poprire</t>
  </si>
  <si>
    <t xml:space="preserve">         200.00</t>
  </si>
  <si>
    <t xml:space="preserve">pl OP155 sal febr.2015-poprire</t>
  </si>
  <si>
    <t xml:space="preserve">         100.00</t>
  </si>
  <si>
    <t xml:space="preserve">pl OP156 sal febr.2015-poprire</t>
  </si>
  <si>
    <t xml:space="preserve">         190.00</t>
  </si>
  <si>
    <t xml:space="preserve">pl OP157 sal febr.2015-poprire</t>
  </si>
  <si>
    <t xml:space="preserve">pl OP158 sal febr.2015-poprire</t>
  </si>
  <si>
    <t xml:space="preserve">pl OP159 sal febr.2015-poprire</t>
  </si>
  <si>
    <t xml:space="preserve">         737.00</t>
  </si>
  <si>
    <t xml:space="preserve">pl OP160 sal febr.2015-poprire</t>
  </si>
  <si>
    <t xml:space="preserve">         250.00</t>
  </si>
  <si>
    <t xml:space="preserve">pl OP161 sal febr.2015-poprire</t>
  </si>
  <si>
    <t xml:space="preserve">         550.00</t>
  </si>
  <si>
    <t xml:space="preserve">pl OP162 sal febr.2015-poprire</t>
  </si>
  <si>
    <t xml:space="preserve">         562.00</t>
  </si>
  <si>
    <t xml:space="preserve">pl OP163 sal febr.2015-poprire</t>
  </si>
  <si>
    <t xml:space="preserve">         870.00</t>
  </si>
  <si>
    <t xml:space="preserve">pl OP164 sal febr.2015-poprire</t>
  </si>
  <si>
    <t xml:space="preserve">         377.00</t>
  </si>
  <si>
    <t xml:space="preserve">pl OP165 sal febr.2015-poprire</t>
  </si>
  <si>
    <t xml:space="preserve">         123.00</t>
  </si>
  <si>
    <t xml:space="preserve">pl OP166 sal febr.2015-poprire</t>
  </si>
  <si>
    <t xml:space="preserve">          10.00</t>
  </si>
  <si>
    <t xml:space="preserve">pl OP167 sal febr.2015-cotiz</t>
  </si>
  <si>
    <t xml:space="preserve">         800.00</t>
  </si>
  <si>
    <t xml:space="preserve">pl OP168 sal febr.2015-pens al</t>
  </si>
  <si>
    <t xml:space="preserve">      234474.00</t>
  </si>
  <si>
    <t xml:space="preserve">pl OP202 sal febr.2015-contrib angajator</t>
  </si>
  <si>
    <t xml:space="preserve">      154731.00</t>
  </si>
  <si>
    <t xml:space="preserve">pl OP143 sal febr.2015-CAS</t>
  </si>
  <si>
    <t xml:space="preserve">         227.00</t>
  </si>
  <si>
    <t xml:space="preserve">pl OP188 sal febr.2015-CAS alte dr</t>
  </si>
  <si>
    <t xml:space="preserve">         707.00</t>
  </si>
  <si>
    <t xml:space="preserve">pl OP195 sal febr.2015-CAS CM asig</t>
  </si>
  <si>
    <t xml:space="preserve">       77488.00</t>
  </si>
  <si>
    <t xml:space="preserve">pl OP200 sal febr.2015-contrib angajator</t>
  </si>
  <si>
    <t xml:space="preserve">       81136.00</t>
  </si>
  <si>
    <t xml:space="preserve">pl OP143 sal febr.2015-sanat</t>
  </si>
  <si>
    <t xml:space="preserve">        2362.00</t>
  </si>
  <si>
    <t xml:space="preserve">pl OP203 sal febr.2015-contrib angajator</t>
  </si>
  <si>
    <t xml:space="preserve">        7451.00</t>
  </si>
  <si>
    <t xml:space="preserve">pl OP201 sal febr.2015-contrib angajator</t>
  </si>
  <si>
    <t xml:space="preserve">        7367.00</t>
  </si>
  <si>
    <t xml:space="preserve">pl OP143 sal febr.2015-somaj</t>
  </si>
  <si>
    <t xml:space="preserve">          75.00</t>
  </si>
  <si>
    <t xml:space="preserve">pl OP188 sal febr.2015-somaj alte dr</t>
  </si>
  <si>
    <t xml:space="preserve">      118942.00</t>
  </si>
  <si>
    <t xml:space="preserve">pl OP137 sal febr.2015-impozit</t>
  </si>
  <si>
    <t xml:space="preserve">       19299.00</t>
  </si>
  <si>
    <t xml:space="preserve">pl OP138 sal febr.2015-impozit</t>
  </si>
  <si>
    <t xml:space="preserve">        8339.00</t>
  </si>
  <si>
    <t xml:space="preserve">pl OP139 sal febr.2015-impozit</t>
  </si>
  <si>
    <t xml:space="preserve">        9185.00</t>
  </si>
  <si>
    <t xml:space="preserve">pl OP140 sal febr.2015-impozit</t>
  </si>
  <si>
    <t xml:space="preserve">        7095.00</t>
  </si>
  <si>
    <t xml:space="preserve">pl OP141 sal febr.2015-impozit</t>
  </si>
  <si>
    <t xml:space="preserve">       31917.00</t>
  </si>
  <si>
    <t xml:space="preserve">pl OP142 sal febr.2015-impozit</t>
  </si>
  <si>
    <t xml:space="preserve">        1900.00</t>
  </si>
  <si>
    <t xml:space="preserve">pl OP184 sal febr.2015-impozit alte dr</t>
  </si>
  <si>
    <t xml:space="preserve">         322.00</t>
  </si>
  <si>
    <t xml:space="preserve">pl OP185 sal febr.2015-impozit alte dr</t>
  </si>
  <si>
    <t xml:space="preserve">          74.00</t>
  </si>
  <si>
    <t xml:space="preserve">pl OP186 sal febr.2015-impozit alte dr</t>
  </si>
  <si>
    <t xml:space="preserve">          58.00</t>
  </si>
  <si>
    <t xml:space="preserve">pl OP187 sal febr.2015-impozit alte dr</t>
  </si>
  <si>
    <t xml:space="preserve">         338.00</t>
  </si>
  <si>
    <t xml:space="preserve">pl OP193 sal febr.2015-imp CM asig</t>
  </si>
  <si>
    <t xml:space="preserve">         137.00</t>
  </si>
  <si>
    <t xml:space="preserve">pl OP194 sal febr.2015-imp CM asig</t>
  </si>
  <si>
    <t xml:space="preserve">          99.00</t>
  </si>
  <si>
    <t xml:space="preserve">pl OP146 sal febr.2015-chirie bg</t>
  </si>
  <si>
    <t xml:space="preserve">12.03.2015</t>
  </si>
  <si>
    <t xml:space="preserve">        5008.00</t>
  </si>
  <si>
    <t xml:space="preserve">pl card OP221 transport loc munca febr 2015</t>
  </si>
  <si>
    <t xml:space="preserve">        7092.00</t>
  </si>
  <si>
    <t xml:space="preserve">pl card OP222 transport loc munca febr 2015</t>
  </si>
  <si>
    <t xml:space="preserve">        2453.00</t>
  </si>
  <si>
    <t xml:space="preserve">pl card OP223 transport loc munca febr 2015</t>
  </si>
  <si>
    <t xml:space="preserve">         648.00</t>
  </si>
  <si>
    <t xml:space="preserve">pl card OP224 transport loc munca febr 2015</t>
  </si>
  <si>
    <t xml:space="preserve">        1127.00</t>
  </si>
  <si>
    <t xml:space="preserve">pl card OP225 transport loc munca febr 2015</t>
  </si>
  <si>
    <t xml:space="preserve">pl card OP226 transport loc munca febr 2015</t>
  </si>
  <si>
    <t xml:space="preserve">        3536.00</t>
  </si>
  <si>
    <t xml:space="preserve">pl card OP217 chirii loc martie 2015</t>
  </si>
  <si>
    <t xml:space="preserve">        7376.00</t>
  </si>
  <si>
    <t xml:space="preserve">pl card OP218 chirii loc martie 2015</t>
  </si>
  <si>
    <t xml:space="preserve">        5149.00</t>
  </si>
  <si>
    <t xml:space="preserve">pl card OP219 chirii loc martie 2015</t>
  </si>
  <si>
    <t xml:space="preserve">        2676.00</t>
  </si>
  <si>
    <t xml:space="preserve">pl card OP220 chirii loc martie 2015</t>
  </si>
  <si>
    <t xml:space="preserve">         816.00</t>
  </si>
  <si>
    <t xml:space="preserve">pl card OP227 chirii loc martie 2015</t>
  </si>
  <si>
    <t xml:space="preserve">13.03.2015</t>
  </si>
  <si>
    <t xml:space="preserve">         884.00</t>
  </si>
  <si>
    <t xml:space="preserve">pl card OP229 chirii loc mag si pers mart 2015</t>
  </si>
  <si>
    <t xml:space="preserve">         355.00</t>
  </si>
  <si>
    <t xml:space="preserve">pl card OP230 chirii loc mag si pers mart 2015</t>
  </si>
  <si>
    <t xml:space="preserve">         464.00</t>
  </si>
  <si>
    <t xml:space="preserve">pl card OP231 chirii loc mag si pers mart 2015</t>
  </si>
  <si>
    <t xml:space="preserve">17.03.2015</t>
  </si>
  <si>
    <t xml:space="preserve">          13.00</t>
  </si>
  <si>
    <t xml:space="preserve">pl card OP240 diurna delegare ian.2015</t>
  </si>
  <si>
    <t xml:space="preserve">          76.00</t>
  </si>
  <si>
    <t xml:space="preserve">pl card OP233 transport loc munca mag febr 2015</t>
  </si>
  <si>
    <t xml:space="preserve">pl card OP234 transport loc munca mag febr 2015</t>
  </si>
  <si>
    <t xml:space="preserve">pl card OP235 transport loc munca mag febr 2015</t>
  </si>
  <si>
    <t xml:space="preserve">         814.00</t>
  </si>
  <si>
    <t xml:space="preserve">pl card OP236 transport loc munca mag febr 2015</t>
  </si>
  <si>
    <t xml:space="preserve">pl card OP232 chirii loc magsi pers febr 2015</t>
  </si>
  <si>
    <t xml:space="preserve">         812.00</t>
  </si>
  <si>
    <t xml:space="preserve">pl card OP237 transp gratuit mag febr 2015</t>
  </si>
  <si>
    <t xml:space="preserve">         795.00</t>
  </si>
  <si>
    <t xml:space="preserve">pl card OP238 transp gratuit mag febr 2015</t>
  </si>
  <si>
    <t xml:space="preserve">         278.00</t>
  </si>
  <si>
    <t xml:space="preserve">pl card OP239 transp gratuit mag febr 2015</t>
  </si>
  <si>
    <t xml:space="preserve">20.03.2015</t>
  </si>
  <si>
    <t xml:space="preserve">          17.00</t>
  </si>
  <si>
    <t xml:space="preserve">pl card OP242 diurna delegatie</t>
  </si>
  <si>
    <t xml:space="preserve">      -21299.00</t>
  </si>
  <si>
    <t xml:space="preserve">incasat OP3877,3738 ind CM Casa Jud Asig San</t>
  </si>
  <si>
    <t xml:space="preserve">23.03.2015</t>
  </si>
  <si>
    <t xml:space="preserve">pl card OP decont diurna delegatie</t>
  </si>
  <si>
    <t xml:space="preserve">24.03.2015</t>
  </si>
  <si>
    <t xml:space="preserve">         214.00</t>
  </si>
  <si>
    <t xml:space="preserve">pl card OP246 transport loc munca mag febr 2015</t>
  </si>
  <si>
    <t xml:space="preserve">         230.00</t>
  </si>
  <si>
    <t xml:space="preserve">pl card OP247 transport gratuit mag febr 2015</t>
  </si>
  <si>
    <t xml:space="preserve">31.03.2015</t>
  </si>
  <si>
    <t xml:space="preserve">        6740.00</t>
  </si>
  <si>
    <t xml:space="preserve">pl OP211 hot jud tr.I,II 2016-Letcanu</t>
  </si>
  <si>
    <t xml:space="preserve">        4131.00</t>
  </si>
  <si>
    <t xml:space="preserve">pl OP212 hot jud tr.I,II 2016-Mare C</t>
  </si>
  <si>
    <t xml:space="preserve">        8513.00</t>
  </si>
  <si>
    <t xml:space="preserve">pl OP213 hot jud tr.I,II 2016-Jurca O</t>
  </si>
  <si>
    <t xml:space="preserve">         453.00</t>
  </si>
  <si>
    <t xml:space="preserve">pl OP214 hot jud tr.I,II 2016-Sulici L</t>
  </si>
  <si>
    <t xml:space="preserve">         715.00</t>
  </si>
  <si>
    <t xml:space="preserve">pl OP215 hot jud tr.I,II 2016-Pacurar V</t>
  </si>
  <si>
    <t xml:space="preserve">        3279.00</t>
  </si>
  <si>
    <t xml:space="preserve">pl OP216 hot jud tr.I,II 2016-Popa V</t>
  </si>
  <si>
    <t xml:space="preserve">        2957.00</t>
  </si>
  <si>
    <t xml:space="preserve">pl OP217 hot jud tr.I,II 2016-Ardelean A</t>
  </si>
  <si>
    <t xml:space="preserve">        1263.00</t>
  </si>
  <si>
    <t xml:space="preserve">pl OP218 hot jud tr.I,II 2016-Fica E</t>
  </si>
  <si>
    <t xml:space="preserve">         318.00</t>
  </si>
  <si>
    <t xml:space="preserve">pl OP219 hot jud tr.I,II 2016-Avram M</t>
  </si>
  <si>
    <t xml:space="preserve">pl OP220 hot jud tr.I,II 2016-Melencu C</t>
  </si>
  <si>
    <t xml:space="preserve">        1062.00</t>
  </si>
  <si>
    <t xml:space="preserve">pl OP221 hot jud tr.I,II 2016-Boboc L</t>
  </si>
  <si>
    <t xml:space="preserve">        5596.00</t>
  </si>
  <si>
    <t xml:space="preserve">pl OP222 hot jud tr.I,II 2016-Damian E</t>
  </si>
  <si>
    <t xml:space="preserve">        7250.00</t>
  </si>
  <si>
    <t xml:space="preserve">pl OP223 hot jud tr.I,II 2016-Muller R</t>
  </si>
  <si>
    <t xml:space="preserve">        1399.00</t>
  </si>
  <si>
    <t xml:space="preserve">pl OP224 hot jud tr.I,II 2016-Lasconi E</t>
  </si>
  <si>
    <t xml:space="preserve">        9435.00</t>
  </si>
  <si>
    <t xml:space="preserve">pl OP225 hot jud tr.I,II 2016-Truta R</t>
  </si>
  <si>
    <t xml:space="preserve">     1865156.00</t>
  </si>
  <si>
    <t xml:space="preserve">pl OP242 hot jud tr.I,II 2016-BP</t>
  </si>
  <si>
    <t xml:space="preserve">     1303665.00</t>
  </si>
  <si>
    <t xml:space="preserve">pl OP243 hot jud tr.I,II 2016-BT</t>
  </si>
  <si>
    <t xml:space="preserve">      607724.00</t>
  </si>
  <si>
    <t xml:space="preserve">pl OP244 hot jud tr.I,II 2016-BC</t>
  </si>
  <si>
    <t xml:space="preserve">      169482.00</t>
  </si>
  <si>
    <t xml:space="preserve">pl OP245 hot jud tr.I,II 2016-ING</t>
  </si>
  <si>
    <t xml:space="preserve">         600.00</t>
  </si>
  <si>
    <t xml:space="preserve">pl OP227 hot jud tr.I,II 2016-poprire</t>
  </si>
  <si>
    <t xml:space="preserve">         225.00</t>
  </si>
  <si>
    <t xml:space="preserve">pl OP228 hot jud tr.I,II 2016-poprire</t>
  </si>
  <si>
    <t xml:space="preserve">pl OP229 hot jud tr.I,II 2016-poprire</t>
  </si>
  <si>
    <t xml:space="preserve">         450.00</t>
  </si>
  <si>
    <t xml:space="preserve">pl OP230 hot jud tr.I,II 2016-poprire</t>
  </si>
  <si>
    <t xml:space="preserve">         420.00</t>
  </si>
  <si>
    <t xml:space="preserve">pl OP231 hot jud tr.I,II 2016-poprire</t>
  </si>
  <si>
    <t xml:space="preserve">         259.00</t>
  </si>
  <si>
    <t xml:space="preserve">pl OP232 hot jud tr.I,II 2016-poprire</t>
  </si>
  <si>
    <t xml:space="preserve">         206.00</t>
  </si>
  <si>
    <t xml:space="preserve">pl OP233 hot jud tr.I,II 2016-poprire</t>
  </si>
  <si>
    <t xml:space="preserve">pl OP234 hot jud tr.I,II 2016-poprire</t>
  </si>
  <si>
    <t xml:space="preserve">        1700.00</t>
  </si>
  <si>
    <t xml:space="preserve">pl OP235 hot jud tr.I,II 2016-poprire</t>
  </si>
  <si>
    <t xml:space="preserve">         750.00</t>
  </si>
  <si>
    <t xml:space="preserve">pl OP236 hot jud tr.I,II 2016-poprire</t>
  </si>
  <si>
    <t xml:space="preserve">         640.00</t>
  </si>
  <si>
    <t xml:space="preserve">pl OP237 hot jud tr.I,II 2016-poprire</t>
  </si>
  <si>
    <t xml:space="preserve">         655.00</t>
  </si>
  <si>
    <t xml:space="preserve">pl OP238 hot jud tr.I,II 2016-poprire</t>
  </si>
  <si>
    <t xml:space="preserve">        2792.00</t>
  </si>
  <si>
    <t xml:space="preserve">pl OP239 hot jud tr.I,II 2016-poprire</t>
  </si>
  <si>
    <t xml:space="preserve">        1633.00</t>
  </si>
  <si>
    <t xml:space="preserve">pl OP240 hot jud tr.I,II 2016-poprire</t>
  </si>
  <si>
    <t xml:space="preserve">         188.00</t>
  </si>
  <si>
    <t xml:space="preserve">pl OP241 hot jud tr.I,II 2016-poprire</t>
  </si>
  <si>
    <t xml:space="preserve">      578079.00</t>
  </si>
  <si>
    <t xml:space="preserve">pl OP248 hot jud tr.I,II 2016-CAS unit</t>
  </si>
  <si>
    <t xml:space="preserve">      268758.00</t>
  </si>
  <si>
    <t xml:space="preserve">pl OP210 hot jud tr.I,II 2016-CAS</t>
  </si>
  <si>
    <t xml:space="preserve">      278327.00</t>
  </si>
  <si>
    <t xml:space="preserve">pl OP246 hot jud tr.I,II 2016-Sanat unit</t>
  </si>
  <si>
    <t xml:space="preserve">      294384.00</t>
  </si>
  <si>
    <t xml:space="preserve">pl OP210 hot jud tr.I,II 2016-Sanat</t>
  </si>
  <si>
    <t xml:space="preserve">        8510.00</t>
  </si>
  <si>
    <t xml:space="preserve">pl OP249 hot jud tr.I,II 2016-Fd risc unit</t>
  </si>
  <si>
    <t xml:space="preserve">       18846.00</t>
  </si>
  <si>
    <t xml:space="preserve">pl OP247 hot jud tr.I,II 2016-Somaj unit</t>
  </si>
  <si>
    <t xml:space="preserve">pl OP210 hot jud tr.I,II 2016-Somaj</t>
  </si>
  <si>
    <t xml:space="preserve">      450072.00</t>
  </si>
  <si>
    <t xml:space="preserve">pl OP204 hot jud tr.I,II 2016-impozit</t>
  </si>
  <si>
    <t xml:space="preserve">       86009.00</t>
  </si>
  <si>
    <t xml:space="preserve">pl OP205 hot jud tr.I,II 2016-impozit</t>
  </si>
  <si>
    <t xml:space="preserve">       33093.00</t>
  </si>
  <si>
    <t xml:space="preserve">pl OP206 hot jud tr.I,II 2016-impozit</t>
  </si>
  <si>
    <t xml:space="preserve">       34783.00</t>
  </si>
  <si>
    <t xml:space="preserve">pl OP207 hot jud tr.I,II 2016-impozit</t>
  </si>
  <si>
    <t xml:space="preserve">       46603.00</t>
  </si>
  <si>
    <t xml:space="preserve">pl OP208 hot jud tr.I,II 2016-impozit</t>
  </si>
  <si>
    <t xml:space="preserve">      108494.00</t>
  </si>
  <si>
    <t xml:space="preserve">pl OP209 hot jud tr.I,II 2016-impozit</t>
  </si>
  <si>
    <t xml:space="preserve">         169.00</t>
  </si>
  <si>
    <t xml:space="preserve">pl OP226 hot jud tr.I,II 2016- dr sal nerid</t>
  </si>
  <si>
    <t xml:space="preserve">T O T A L</t>
  </si>
  <si>
    <t xml:space="preserve">Martie</t>
  </si>
  <si>
    <t xml:space="preserve">     8096355.00</t>
  </si>
  <si>
    <t xml:space="preserve">Tribunalul SIBIU</t>
  </si>
  <si>
    <t xml:space="preserve">SITUATIA PRIVIND CHELTUIELI EFECTIVE DIN FONDURI PUBLICE
LA DATA DE  01.03.2015 - 31.03.2015
</t>
  </si>
  <si>
    <t xml:space="preserve">NrDoc</t>
  </si>
  <si>
    <t xml:space="preserve">Data Doc</t>
  </si>
  <si>
    <t xml:space="preserve">Beneficiar</t>
  </si>
  <si>
    <t xml:space="preserve">Explicatii</t>
  </si>
  <si>
    <t xml:space="preserve">0254</t>
  </si>
  <si>
    <t xml:space="preserve">BUG.ASIG.SOC.DE STAT FD.SPEC.</t>
  </si>
  <si>
    <t xml:space="preserve">ART.100101-PLATA FD.SPEC.-SAL.LUNA FEBR.2015</t>
  </si>
  <si>
    <t xml:space="preserve">0255</t>
  </si>
  <si>
    <t xml:space="preserve">BUGETUL DE STAT-SIBIU</t>
  </si>
  <si>
    <t xml:space="preserve">ART.100101-PLATA IMPOZIT- SAL.LUNA FEBR.2015-TR.SIBIU</t>
  </si>
  <si>
    <t xml:space="preserve">0256</t>
  </si>
  <si>
    <t xml:space="preserve">BUGETUL DE STAT -MEDIAS</t>
  </si>
  <si>
    <t xml:space="preserve">ART.100101-PLATAIMPOZ, SAL.LUNA FEBR.2015-JUD.MEDIAS</t>
  </si>
  <si>
    <t xml:space="preserve">0257</t>
  </si>
  <si>
    <t xml:space="preserve">BUGETUL DE STAT-AGNITA</t>
  </si>
  <si>
    <t xml:space="preserve">ART.100101-PLATA IMPOZIT SAL.LUNA FEBR.2015-JUD.AGNITA</t>
  </si>
  <si>
    <t xml:space="preserve">0258</t>
  </si>
  <si>
    <t xml:space="preserve">BUGETUL DE STAT-SALISTE</t>
  </si>
  <si>
    <t xml:space="preserve">ART.100101-PLATA IMPOZIT- SAL.LUNA FEBR.2015-JUD.SALISTE</t>
  </si>
  <si>
    <t xml:space="preserve">0259</t>
  </si>
  <si>
    <t xml:space="preserve">BUGETUL DE STAT-AVRIG</t>
  </si>
  <si>
    <t xml:space="preserve">ART.100101-PLATA IMPOZIT- SAL.LUNA FEBR.2015-JUD.AVRIG</t>
  </si>
  <si>
    <t xml:space="preserve">0260</t>
  </si>
  <si>
    <t xml:space="preserve">ASOC. MAGISTR. DIN ROMANIA</t>
  </si>
  <si>
    <t xml:space="preserve">ART.100101-PLATA COTIZ.-MAGISTR.SAL.LUNA FERB..2015</t>
  </si>
  <si>
    <t xml:space="preserve">0261</t>
  </si>
  <si>
    <t xml:space="preserve">SINDICATUL LIBER DIN JUSTITIE</t>
  </si>
  <si>
    <t xml:space="preserve">ART.100101-PLATA COT.SIND.PERS.AUX. SAL.L. FERBR.2015</t>
  </si>
  <si>
    <t xml:space="preserve">0262</t>
  </si>
  <si>
    <t xml:space="preserve">C.A.R. SIBIU</t>
  </si>
  <si>
    <t xml:space="preserve">ART.100101-PLATACOT.SIND. SAL.LUNA FEBR.2015</t>
  </si>
  <si>
    <t xml:space="preserve">0263</t>
  </si>
  <si>
    <t xml:space="preserve">BANCA COMERCIALA ROMANA</t>
  </si>
  <si>
    <t xml:space="preserve">ART.100101-PLATA SAL.LUNA FEBR.2015</t>
  </si>
  <si>
    <t xml:space="preserve">0264</t>
  </si>
  <si>
    <t xml:space="preserve">SAVU RALUCA ANAMARIA</t>
  </si>
  <si>
    <t xml:space="preserve"> </t>
  </si>
  <si>
    <t xml:space="preserve">0265</t>
  </si>
  <si>
    <t xml:space="preserve">CRACIUN IOANA MONICA</t>
  </si>
  <si>
    <t xml:space="preserve">0266</t>
  </si>
  <si>
    <t xml:space="preserve">0267</t>
  </si>
  <si>
    <t xml:space="preserve">RAIFFEISEN BANK</t>
  </si>
  <si>
    <t xml:space="preserve">0268</t>
  </si>
  <si>
    <t xml:space="preserve">LAPADAT DANIELA</t>
  </si>
  <si>
    <t xml:space="preserve">0269</t>
  </si>
  <si>
    <t xml:space="preserve">MADARASI-PAP CARMEN</t>
  </si>
  <si>
    <t xml:space="preserve">0270</t>
  </si>
  <si>
    <t xml:space="preserve">ANDREI VICTORIA</t>
  </si>
  <si>
    <t xml:space="preserve">0271</t>
  </si>
  <si>
    <t xml:space="preserve">POTARNICHIE FLORIN</t>
  </si>
  <si>
    <t xml:space="preserve">0272</t>
  </si>
  <si>
    <t xml:space="preserve">PIROS FLORICA TANTA</t>
  </si>
  <si>
    <t xml:space="preserve">0273</t>
  </si>
  <si>
    <t xml:space="preserve">CZIKA DANIELA MARIA</t>
  </si>
  <si>
    <t xml:space="preserve">0274</t>
  </si>
  <si>
    <t xml:space="preserve">DUMBRAVEAN ELENA</t>
  </si>
  <si>
    <t xml:space="preserve">0275</t>
  </si>
  <si>
    <t xml:space="preserve">ART.100105 PLATA SALARII FEBR.2015 RET.FD.SPEC.SP.TOXIC</t>
  </si>
  <si>
    <t xml:space="preserve">0276</t>
  </si>
  <si>
    <t xml:space="preserve">ART.100105 PLATA SALARII FEBR.2015 RET.IMPOZIT SIBIU SP.TOXIC</t>
  </si>
  <si>
    <t xml:space="preserve">0277</t>
  </si>
  <si>
    <t xml:space="preserve">ART.100105 PLATA SALARII FEBR.2015 RET.IMPOZIT MEDIAS SP.TOXIC</t>
  </si>
  <si>
    <t xml:space="preserve">0278</t>
  </si>
  <si>
    <t xml:space="preserve">ART.100105 PLATA SALARII FEBR.2015 RET.IMPOZIT AGNITA SP.TOXIC</t>
  </si>
  <si>
    <t xml:space="preserve">0279</t>
  </si>
  <si>
    <t xml:space="preserve">ART.100105 PLATA SALARII FEBR.2015 RET.IMPOZIT SALISTE SP.TOXIC</t>
  </si>
  <si>
    <t xml:space="preserve">0280</t>
  </si>
  <si>
    <t xml:space="preserve">ART.100105 PLATA SALARII FEBR.2015 RET.IMPOZIT AVRIG SP.TOXIC</t>
  </si>
  <si>
    <t xml:space="preserve">0281</t>
  </si>
  <si>
    <t xml:space="preserve">ART.100105 PLATA SALARII FEBR.2015 SP.TOXIC</t>
  </si>
  <si>
    <t xml:space="preserve">0282</t>
  </si>
  <si>
    <t xml:space="preserve">0283</t>
  </si>
  <si>
    <t xml:space="preserve">0284</t>
  </si>
  <si>
    <t xml:space="preserve">BARBAT GHEORGHE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ART.100106 PLATA SALARII FEBR.2015 RET.FD.SPEC.CUANT.SP.</t>
  </si>
  <si>
    <t xml:space="preserve">0291</t>
  </si>
  <si>
    <t xml:space="preserve">ART.100106 PLATA SALARII FEBR.2015 RET.IMPOZIT SIBIU CUANT.SP.</t>
  </si>
  <si>
    <t xml:space="preserve">0292</t>
  </si>
  <si>
    <t xml:space="preserve">ART.100106 PLATA SALARII FEBR.2015 RET.IMPOZIT MEDIAS CUANT.SP.</t>
  </si>
  <si>
    <t xml:space="preserve">0293</t>
  </si>
  <si>
    <t xml:space="preserve">ART.100106 PLATA SALARII FEBR.2015 RET.IMPOZIT AGNITA CUANT.SP.</t>
  </si>
  <si>
    <t xml:space="preserve">0294</t>
  </si>
  <si>
    <t xml:space="preserve">ART.100106 PLATA SALARII FEBR.2015 RET.IMPOZIT SALISTE CUANT.SP.</t>
  </si>
  <si>
    <t xml:space="preserve">0295</t>
  </si>
  <si>
    <t xml:space="preserve">ART.100106 PLATA SALARII FEBR.2015 RET.IMPOZIT AVRIG CUANT.SP.</t>
  </si>
  <si>
    <t xml:space="preserve">0296</t>
  </si>
  <si>
    <t xml:space="preserve">ART.100106 PLATA SALARII FEBR.2015 CUANT.SP.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ART.100130 PLATA SALARII FEBR.2015 RET.FD.SPEC.CM SALAR</t>
  </si>
  <si>
    <t xml:space="preserve">0305</t>
  </si>
  <si>
    <t xml:space="preserve">ART.100130 PLATA SALARII FEBR.2015 RET.IMPOZIT SIBIU.CM SALAR</t>
  </si>
  <si>
    <t xml:space="preserve">0306</t>
  </si>
  <si>
    <t xml:space="preserve">ART.100130 PLATA SALARII FEBR.2015 RET.IMPOZIT MEDIAS.CM SALAR</t>
  </si>
  <si>
    <t xml:space="preserve">0307</t>
  </si>
  <si>
    <t xml:space="preserve">ART.100130 PLATA SALARII FEBR.2015 RET.IMPOZIT AGNITA.CM SALAR</t>
  </si>
  <si>
    <t xml:space="preserve">0308</t>
  </si>
  <si>
    <t xml:space="preserve">ART.100130 PLATA SALARII FEBR.2015 RET.IMPOZIT SALISTE CM SALAR</t>
  </si>
  <si>
    <t xml:space="preserve">0309</t>
  </si>
  <si>
    <t xml:space="preserve">ART.100130 PLATA SALARII FEBR.2015 CM SALAR</t>
  </si>
  <si>
    <t xml:space="preserve">0310</t>
  </si>
  <si>
    <t xml:space="preserve">0311</t>
  </si>
  <si>
    <t xml:space="preserve">0312</t>
  </si>
  <si>
    <t xml:space="preserve">0313</t>
  </si>
  <si>
    <t xml:space="preserve">ART.100306- FD.0,85-SALARII LUNA FEBR..2015</t>
  </si>
  <si>
    <t xml:space="preserve">0314</t>
  </si>
  <si>
    <t xml:space="preserve">A100306-IMP. SAl.LUNA FEBR.-2015-TR.SIBIU</t>
  </si>
  <si>
    <t xml:space="preserve">BUGETUL DE STAT-JUD.MEDIAS</t>
  </si>
  <si>
    <t xml:space="preserve">A100306-IMP. SAl.LUNA FEBR.-2015-JUD.MEDIAS</t>
  </si>
  <si>
    <t xml:space="preserve">0316</t>
  </si>
  <si>
    <t xml:space="preserve">ART,100306-IMP.SAL. LUNA FEBR.2015-JUD.AGNITA</t>
  </si>
  <si>
    <t xml:space="preserve">0317</t>
  </si>
  <si>
    <t xml:space="preserve">ART.100306 - COTIZ.SALARII LUNA FEBR.2015</t>
  </si>
  <si>
    <t xml:space="preserve">0318</t>
  </si>
  <si>
    <t xml:space="preserve">ART.100306-COTIZ.CAR-SAL LUNA FEBR.2015</t>
  </si>
  <si>
    <t xml:space="preserve">0319</t>
  </si>
  <si>
    <t xml:space="preserve">ART.100306-SAL LUNA FEBR.2015</t>
  </si>
  <si>
    <t xml:space="preserve">0320</t>
  </si>
  <si>
    <t xml:space="preserve">ART.100306-SALARII LUNA FEBR..2015</t>
  </si>
  <si>
    <t xml:space="preserve">0321</t>
  </si>
  <si>
    <t xml:space="preserve">ART.100301 PLATA SALARII FEBR.2015 CAS ANGAJATOR 15.8</t>
  </si>
  <si>
    <t xml:space="preserve">0322</t>
  </si>
  <si>
    <t xml:space="preserve">ART.100302 PLATA SALARII FEBR.2015 SOMAJ ANGAJATOR 0.5</t>
  </si>
  <si>
    <t xml:space="preserve">0323</t>
  </si>
  <si>
    <t xml:space="preserve">ART.100303 PLATA SALARII FEBR.2015 SANATATE ANGAJATOR 5.2</t>
  </si>
  <si>
    <t xml:space="preserve">0324</t>
  </si>
  <si>
    <t xml:space="preserve">ART.100304 PLATA SALARII FEBR.2015 FD.ACCID.MUNCA SI BOLI PROF.0.159</t>
  </si>
  <si>
    <t xml:space="preserve">0325</t>
  </si>
  <si>
    <t xml:space="preserve">ART.100115-BORD.3-PLATA TRANSP.DE LA ---SI LA</t>
  </si>
  <si>
    <t xml:space="preserve">0326</t>
  </si>
  <si>
    <t xml:space="preserve">ART.100116-BORD.3-PLATA CHIRII</t>
  </si>
  <si>
    <t xml:space="preserve">0327</t>
  </si>
  <si>
    <t xml:space="preserve">ART.100130-BORD.3-PLATA TRANSP.CONF.ART.80</t>
  </si>
  <si>
    <t xml:space="preserve">0328</t>
  </si>
  <si>
    <t xml:space="preserve">ART.10113-BORD.3-PLATA DIURNA</t>
  </si>
  <si>
    <t xml:space="preserve">0329</t>
  </si>
  <si>
    <t xml:space="preserve">ART.100230-BORD.3-PLATA MEDICAMENTE</t>
  </si>
  <si>
    <t xml:space="preserve">0331</t>
  </si>
  <si>
    <t xml:space="preserve">ART.100115-BORD.3-PLATA TRANSP. DE LA....SI LA</t>
  </si>
  <si>
    <t xml:space="preserve">0332</t>
  </si>
  <si>
    <t xml:space="preserve">0333</t>
  </si>
  <si>
    <t xml:space="preserve">ART.100116-BORD.3-PLATA CHIRIE</t>
  </si>
  <si>
    <t xml:space="preserve">0334</t>
  </si>
  <si>
    <t xml:space="preserve">0335</t>
  </si>
  <si>
    <t xml:space="preserve">CHIRIAC VALENTINA</t>
  </si>
  <si>
    <t xml:space="preserve">0336</t>
  </si>
  <si>
    <t xml:space="preserve">0339</t>
  </si>
  <si>
    <t xml:space="preserve">ART.100230-BORD.6-PLATA MEDICAMENTE</t>
  </si>
  <si>
    <t xml:space="preserve">0340</t>
  </si>
  <si>
    <t xml:space="preserve">0341</t>
  </si>
  <si>
    <t xml:space="preserve">VLAD DOINA</t>
  </si>
  <si>
    <t xml:space="preserve">0342</t>
  </si>
  <si>
    <t xml:space="preserve">0343</t>
  </si>
  <si>
    <t xml:space="preserve">NITU VIOREL</t>
  </si>
  <si>
    <t xml:space="preserve">0344</t>
  </si>
  <si>
    <t xml:space="preserve">CARSTOIU PETRE</t>
  </si>
  <si>
    <t xml:space="preserve">0380</t>
  </si>
  <si>
    <t xml:space="preserve">ART.100130--DIF.HOT.JUD.TRANSA 1+2-2016-ART.5.1.11</t>
  </si>
  <si>
    <t xml:space="preserve">0381</t>
  </si>
  <si>
    <t xml:space="preserve">0382</t>
  </si>
  <si>
    <t xml:space="preserve">MORARIU CECILIA</t>
  </si>
  <si>
    <t xml:space="preserve">0383</t>
  </si>
  <si>
    <t xml:space="preserve">0384</t>
  </si>
  <si>
    <t xml:space="preserve">ORASTEANU NICOLAE</t>
  </si>
  <si>
    <t xml:space="preserve">0385</t>
  </si>
  <si>
    <t xml:space="preserve">BUTOIERU-NICULESCU OANA</t>
  </si>
  <si>
    <t xml:space="preserve">0386</t>
  </si>
  <si>
    <t xml:space="preserve">CARAILEANU OCTAVIA MARIA</t>
  </si>
  <si>
    <t xml:space="preserve">0387</t>
  </si>
  <si>
    <t xml:space="preserve">MANIGUTIU NICOLAE</t>
  </si>
  <si>
    <t xml:space="preserve">ART.100130--DIF.HOT.JUD.TRANSA1+2-2016-ART.5.1.11</t>
  </si>
  <si>
    <t xml:space="preserve">0388</t>
  </si>
  <si>
    <t xml:space="preserve">FARAON MARIA</t>
  </si>
  <si>
    <t xml:space="preserve">0389</t>
  </si>
  <si>
    <t xml:space="preserve">BULAI SIMONA</t>
  </si>
  <si>
    <t xml:space="preserve">0390</t>
  </si>
  <si>
    <t xml:space="preserve">GHITA RODICA</t>
  </si>
  <si>
    <t xml:space="preserve">ART.100130--DIF.HOT.JUD.TRANSA 1+2-2016-ART.5.1.12</t>
  </si>
  <si>
    <t xml:space="preserve">0392</t>
  </si>
  <si>
    <t xml:space="preserve">CIULACU ANDREEA MARIA</t>
  </si>
  <si>
    <t xml:space="preserve">0393</t>
  </si>
  <si>
    <t xml:space="preserve">BULEA  LAURENTIU</t>
  </si>
  <si>
    <t xml:space="preserve">0394</t>
  </si>
  <si>
    <t xml:space="preserve">0395</t>
  </si>
  <si>
    <t xml:space="preserve">ART.100130-DIF.HOT.JUD.TRANSA 1+2-2016-ART.5.1.11</t>
  </si>
  <si>
    <t xml:space="preserve">0396</t>
  </si>
  <si>
    <t xml:space="preserve">0397</t>
  </si>
  <si>
    <t xml:space="preserve">0398</t>
  </si>
  <si>
    <t xml:space="preserve">GANEA VALERIA</t>
  </si>
  <si>
    <t xml:space="preserve">0399</t>
  </si>
  <si>
    <t xml:space="preserve">SIMION MIHAELA</t>
  </si>
  <si>
    <t xml:space="preserve">0400</t>
  </si>
  <si>
    <t xml:space="preserve">0401</t>
  </si>
  <si>
    <t xml:space="preserve">0402</t>
  </si>
  <si>
    <t xml:space="preserve">PIROS TANTA</t>
  </si>
  <si>
    <t xml:space="preserve">0403</t>
  </si>
  <si>
    <t xml:space="preserve">ART.100130-IMPOZIT-TR.SIBIU-DIF.HOT.JUD.TRANSA 1+2-2016-ART.5.1.11</t>
  </si>
  <si>
    <t xml:space="preserve">0404</t>
  </si>
  <si>
    <t xml:space="preserve">ART.100130-IMPOZIT-JUD.MEDIAS-DIF.HOT.JUD.TRANSA 1+2-2016-ART.5.1.11</t>
  </si>
  <si>
    <t xml:space="preserve">0405</t>
  </si>
  <si>
    <t xml:space="preserve">ART.100130-IMPOZ.JUD.AGNITA-DIF.HOT.JUD.TRANSA 1+2-2016-ART.5.1.11</t>
  </si>
  <si>
    <t xml:space="preserve">0406</t>
  </si>
  <si>
    <t xml:space="preserve">ART.100130-IMPOZ.JUD.AVRIG-DIF.HOT.JUD.TRANSA 1+2-2016-ART.5.1.11</t>
  </si>
  <si>
    <t xml:space="preserve">0407</t>
  </si>
  <si>
    <t xml:space="preserve">ART.100130-IMP.JUD.SALISTE-DIF.HOT.JUD.TRANSA 1+2-2016-ART.5.1.11</t>
  </si>
  <si>
    <t xml:space="preserve">0408</t>
  </si>
  <si>
    <t xml:space="preserve">ART.100130-CAS,SOMAJ,SANAT.ANGAJ-DIF.HOT JUD.TRANS 1+2-2016-ART.5.1.11</t>
  </si>
  <si>
    <t xml:space="preserve">0409</t>
  </si>
  <si>
    <t xml:space="preserve">ART.100301-CAS-15.8-DIF.HOT.JUD.TRANSA1+2.2016-ART.5.1.11</t>
  </si>
  <si>
    <t xml:space="preserve">0410</t>
  </si>
  <si>
    <t xml:space="preserve">ART.100303-SANAT.5.2-DIF.HOT.JUD.TRANSA 1+2-2016-ART.5.1.11</t>
  </si>
  <si>
    <t xml:space="preserve">0411</t>
  </si>
  <si>
    <t xml:space="preserve">ART.100302-SOMAJ 0.5-DIF.HOT.JUD.TRANSA 1+2 -2016-ART.5.1.11</t>
  </si>
  <si>
    <t xml:space="preserve">0412</t>
  </si>
  <si>
    <t xml:space="preserve">ART.100304-AM BP-0,159-DIF.HOT.JUD.TRANSA  1+2    -2016-ART.5.1.11</t>
  </si>
  <si>
    <t xml:space="preserve">0413</t>
  </si>
  <si>
    <t xml:space="preserve">ART.100306-FD.UNIC.0.85-DIF.HOT.JUD.TRANSA 1+2-2016-ART.5.1.11</t>
  </si>
  <si>
    <t xml:space="preserve">TOTAL GENERAL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[$-409]h:mm:ss"/>
    <numFmt numFmtId="172" formatCode="0.00"/>
    <numFmt numFmtId="173" formatCode="dd\.mm\.yyyy&quot;  :: &quot;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  <charset val="238"/>
    </font>
    <font>
      <sz val="10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73" colorId="64" zoomScale="226" zoomScaleNormal="100" zoomScalePageLayoutView="226" workbookViewId="0">
      <selection pane="topLeft" activeCell="H15" activeCellId="0" sqref="H1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271</v>
      </c>
      <c r="C6" s="5" t="n">
        <v>42072</v>
      </c>
      <c r="D6" s="4" t="s">
        <v>9</v>
      </c>
      <c r="E6" s="4" t="n">
        <v>10</v>
      </c>
      <c r="F6" s="6" t="n">
        <v>104026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72</v>
      </c>
      <c r="C7" s="5" t="n">
        <v>42072</v>
      </c>
      <c r="D7" s="4" t="s">
        <v>9</v>
      </c>
      <c r="E7" s="4" t="n">
        <v>10</v>
      </c>
      <c r="F7" s="6" t="n">
        <v>40977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273</v>
      </c>
      <c r="C8" s="5" t="n">
        <v>42072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274</v>
      </c>
      <c r="C9" s="5" t="n">
        <v>42072</v>
      </c>
      <c r="D9" s="4" t="s">
        <v>9</v>
      </c>
      <c r="E9" s="4" t="n">
        <v>10</v>
      </c>
      <c r="F9" s="6" t="n">
        <v>138706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275</v>
      </c>
      <c r="C10" s="5" t="n">
        <v>42072</v>
      </c>
      <c r="D10" s="4" t="s">
        <v>9</v>
      </c>
      <c r="E10" s="4" t="n">
        <v>10</v>
      </c>
      <c r="F10" s="6" t="n">
        <v>47326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276</v>
      </c>
      <c r="C11" s="5" t="n">
        <v>42072</v>
      </c>
      <c r="D11" s="4" t="s">
        <v>9</v>
      </c>
      <c r="E11" s="4" t="n">
        <v>10</v>
      </c>
      <c r="F11" s="6" t="n">
        <v>26899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277</v>
      </c>
      <c r="C12" s="5" t="n">
        <v>42072</v>
      </c>
      <c r="D12" s="4" t="s">
        <v>9</v>
      </c>
      <c r="E12" s="4" t="n">
        <v>10</v>
      </c>
      <c r="F12" s="6" t="n">
        <v>8931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278</v>
      </c>
      <c r="C13" s="5" t="n">
        <v>42072</v>
      </c>
      <c r="D13" s="4" t="s">
        <v>9</v>
      </c>
      <c r="E13" s="4" t="n">
        <v>10</v>
      </c>
      <c r="F13" s="6" t="n">
        <v>3221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279</v>
      </c>
      <c r="C14" s="5" t="n">
        <v>42072</v>
      </c>
      <c r="D14" s="4" t="s">
        <v>9</v>
      </c>
      <c r="E14" s="4" t="n">
        <v>10</v>
      </c>
      <c r="F14" s="6" t="n">
        <v>50773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280</v>
      </c>
      <c r="C15" s="5" t="n">
        <v>42072</v>
      </c>
      <c r="D15" s="4" t="s">
        <v>9</v>
      </c>
      <c r="E15" s="4" t="n">
        <v>10</v>
      </c>
      <c r="F15" s="6" t="n">
        <v>61383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281</v>
      </c>
      <c r="C16" s="5" t="n">
        <v>42072</v>
      </c>
      <c r="D16" s="4" t="s">
        <v>9</v>
      </c>
      <c r="E16" s="4" t="n">
        <v>10</v>
      </c>
      <c r="F16" s="6" t="n">
        <v>53431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282</v>
      </c>
      <c r="C17" s="5" t="n">
        <v>42072</v>
      </c>
      <c r="D17" s="4" t="s">
        <v>9</v>
      </c>
      <c r="E17" s="4" t="n">
        <v>10</v>
      </c>
      <c r="F17" s="6" t="n">
        <v>7059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283</v>
      </c>
      <c r="C18" s="5" t="n">
        <v>42072</v>
      </c>
      <c r="D18" s="4" t="s">
        <v>9</v>
      </c>
      <c r="E18" s="4" t="n">
        <v>10</v>
      </c>
      <c r="F18" s="6" t="n">
        <v>3834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284</v>
      </c>
      <c r="C19" s="5" t="n">
        <v>42072</v>
      </c>
      <c r="D19" s="4" t="s">
        <v>9</v>
      </c>
      <c r="E19" s="4" t="n">
        <v>10</v>
      </c>
      <c r="F19" s="6" t="n">
        <v>1460</v>
      </c>
      <c r="G19" s="4" t="s">
        <v>11</v>
      </c>
    </row>
    <row r="20" customFormat="false" ht="13.5" hidden="false" customHeight="true" outlineLevel="0" collapsed="false">
      <c r="A20" s="4" t="n">
        <v>15</v>
      </c>
      <c r="B20" s="4" t="n">
        <v>285</v>
      </c>
      <c r="C20" s="5" t="n">
        <v>42072</v>
      </c>
      <c r="D20" s="4" t="s">
        <v>9</v>
      </c>
      <c r="E20" s="4" t="n">
        <v>10</v>
      </c>
      <c r="F20" s="6" t="n">
        <v>764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286</v>
      </c>
      <c r="C21" s="5" t="n">
        <v>42072</v>
      </c>
      <c r="D21" s="4" t="s">
        <v>9</v>
      </c>
      <c r="E21" s="4" t="n">
        <v>10</v>
      </c>
      <c r="F21" s="6" t="n">
        <v>758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287</v>
      </c>
      <c r="C22" s="5" t="n">
        <v>42072</v>
      </c>
      <c r="D22" s="4" t="s">
        <v>9</v>
      </c>
      <c r="E22" s="4" t="n">
        <v>10</v>
      </c>
      <c r="F22" s="6" t="n">
        <v>616</v>
      </c>
      <c r="G22" s="4" t="s">
        <v>11</v>
      </c>
    </row>
    <row r="23" customFormat="false" ht="13.5" hidden="false" customHeight="true" outlineLevel="0" collapsed="false">
      <c r="A23" s="4" t="n">
        <v>18</v>
      </c>
      <c r="B23" s="4" t="n">
        <v>288</v>
      </c>
      <c r="C23" s="5" t="n">
        <v>42072</v>
      </c>
      <c r="D23" s="4" t="s">
        <v>9</v>
      </c>
      <c r="E23" s="4" t="n">
        <v>10</v>
      </c>
      <c r="F23" s="6" t="n">
        <v>705</v>
      </c>
      <c r="G23" s="4" t="s">
        <v>11</v>
      </c>
    </row>
    <row r="24" customFormat="false" ht="13.5" hidden="false" customHeight="true" outlineLevel="0" collapsed="false">
      <c r="A24" s="4" t="n">
        <v>19</v>
      </c>
      <c r="B24" s="4" t="n">
        <v>289</v>
      </c>
      <c r="C24" s="5" t="n">
        <v>42072</v>
      </c>
      <c r="D24" s="4" t="s">
        <v>9</v>
      </c>
      <c r="E24" s="4" t="n">
        <v>10</v>
      </c>
      <c r="F24" s="6" t="n">
        <v>771</v>
      </c>
      <c r="G24" s="4" t="s">
        <v>11</v>
      </c>
    </row>
    <row r="25" customFormat="false" ht="13.5" hidden="false" customHeight="true" outlineLevel="0" collapsed="false">
      <c r="A25" s="4" t="n">
        <v>20</v>
      </c>
      <c r="B25" s="4" t="n">
        <v>290</v>
      </c>
      <c r="C25" s="5" t="n">
        <v>42072</v>
      </c>
      <c r="D25" s="4" t="s">
        <v>9</v>
      </c>
      <c r="E25" s="4" t="n">
        <v>10</v>
      </c>
      <c r="F25" s="6" t="n">
        <v>748</v>
      </c>
      <c r="G25" s="4" t="s">
        <v>11</v>
      </c>
    </row>
    <row r="26" customFormat="false" ht="13.5" hidden="false" customHeight="true" outlineLevel="0" collapsed="false">
      <c r="A26" s="4" t="n">
        <v>21</v>
      </c>
      <c r="B26" s="4" t="n">
        <v>291</v>
      </c>
      <c r="C26" s="5" t="n">
        <v>42072</v>
      </c>
      <c r="D26" s="4" t="s">
        <v>9</v>
      </c>
      <c r="E26" s="4" t="n">
        <v>10</v>
      </c>
      <c r="F26" s="6" t="n">
        <v>790</v>
      </c>
      <c r="G26" s="4" t="s">
        <v>11</v>
      </c>
    </row>
    <row r="27" customFormat="false" ht="13.5" hidden="false" customHeight="true" outlineLevel="0" collapsed="false">
      <c r="A27" s="4" t="n">
        <v>22</v>
      </c>
      <c r="B27" s="4" t="n">
        <v>292</v>
      </c>
      <c r="C27" s="5" t="n">
        <v>42072</v>
      </c>
      <c r="D27" s="4" t="s">
        <v>9</v>
      </c>
      <c r="E27" s="4" t="n">
        <v>10</v>
      </c>
      <c r="F27" s="6" t="n">
        <v>763</v>
      </c>
      <c r="G27" s="4" t="s">
        <v>11</v>
      </c>
    </row>
    <row r="28" customFormat="false" ht="13.5" hidden="false" customHeight="true" outlineLevel="0" collapsed="false">
      <c r="A28" s="4" t="n">
        <v>23</v>
      </c>
      <c r="B28" s="4" t="n">
        <v>293</v>
      </c>
      <c r="C28" s="5" t="n">
        <v>42072</v>
      </c>
      <c r="D28" s="4" t="s">
        <v>9</v>
      </c>
      <c r="E28" s="4" t="n">
        <v>10</v>
      </c>
      <c r="F28" s="6" t="n">
        <v>793</v>
      </c>
      <c r="G28" s="4" t="s">
        <v>11</v>
      </c>
    </row>
    <row r="29" customFormat="false" ht="13.5" hidden="false" customHeight="true" outlineLevel="0" collapsed="false">
      <c r="A29" s="4" t="n">
        <v>24</v>
      </c>
      <c r="B29" s="4" t="n">
        <v>294</v>
      </c>
      <c r="C29" s="5" t="n">
        <v>42072</v>
      </c>
      <c r="D29" s="4" t="s">
        <v>9</v>
      </c>
      <c r="E29" s="4" t="n">
        <v>10</v>
      </c>
      <c r="F29" s="6" t="n">
        <v>1156</v>
      </c>
      <c r="G29" s="4" t="s">
        <v>12</v>
      </c>
    </row>
    <row r="30" customFormat="false" ht="13.5" hidden="false" customHeight="true" outlineLevel="0" collapsed="false">
      <c r="A30" s="4" t="n">
        <v>25</v>
      </c>
      <c r="B30" s="4" t="n">
        <v>295</v>
      </c>
      <c r="C30" s="5" t="n">
        <v>42072</v>
      </c>
      <c r="D30" s="4" t="s">
        <v>9</v>
      </c>
      <c r="E30" s="4" t="n">
        <v>10</v>
      </c>
      <c r="F30" s="6" t="n">
        <v>563</v>
      </c>
      <c r="G30" s="4" t="s">
        <v>12</v>
      </c>
    </row>
    <row r="31" customFormat="false" ht="13.5" hidden="false" customHeight="true" outlineLevel="0" collapsed="false">
      <c r="A31" s="4" t="n">
        <v>26</v>
      </c>
      <c r="B31" s="4" t="n">
        <v>296</v>
      </c>
      <c r="C31" s="5" t="n">
        <v>42072</v>
      </c>
      <c r="D31" s="4" t="s">
        <v>9</v>
      </c>
      <c r="E31" s="4" t="n">
        <v>10</v>
      </c>
      <c r="F31" s="6" t="n">
        <v>757</v>
      </c>
      <c r="G31" s="4" t="s">
        <v>12</v>
      </c>
    </row>
    <row r="32" customFormat="false" ht="13.5" hidden="false" customHeight="true" outlineLevel="0" collapsed="false">
      <c r="A32" s="4" t="n">
        <v>27</v>
      </c>
      <c r="B32" s="4" t="n">
        <v>297</v>
      </c>
      <c r="C32" s="5" t="n">
        <v>42072</v>
      </c>
      <c r="D32" s="4" t="s">
        <v>9</v>
      </c>
      <c r="E32" s="4" t="n">
        <v>10</v>
      </c>
      <c r="F32" s="6" t="n">
        <v>757</v>
      </c>
      <c r="G32" s="4" t="s">
        <v>12</v>
      </c>
    </row>
    <row r="33" customFormat="false" ht="13.5" hidden="false" customHeight="true" outlineLevel="0" collapsed="false">
      <c r="A33" s="4" t="n">
        <v>28</v>
      </c>
      <c r="B33" s="4" t="n">
        <v>298</v>
      </c>
      <c r="C33" s="5" t="n">
        <v>42072</v>
      </c>
      <c r="D33" s="4" t="s">
        <v>9</v>
      </c>
      <c r="E33" s="4" t="n">
        <v>10</v>
      </c>
      <c r="F33" s="6" t="n">
        <v>1073</v>
      </c>
      <c r="G33" s="4" t="s">
        <v>12</v>
      </c>
    </row>
    <row r="34" customFormat="false" ht="13.5" hidden="false" customHeight="true" outlineLevel="0" collapsed="false">
      <c r="A34" s="4" t="n">
        <v>29</v>
      </c>
      <c r="B34" s="4" t="n">
        <v>299</v>
      </c>
      <c r="C34" s="5" t="n">
        <v>42072</v>
      </c>
      <c r="D34" s="4" t="s">
        <v>9</v>
      </c>
      <c r="E34" s="4" t="n">
        <v>10</v>
      </c>
      <c r="F34" s="6" t="n">
        <v>331</v>
      </c>
      <c r="G34" s="4" t="s">
        <v>12</v>
      </c>
    </row>
    <row r="35" customFormat="false" ht="13.5" hidden="false" customHeight="true" outlineLevel="0" collapsed="false">
      <c r="A35" s="4" t="n">
        <v>30</v>
      </c>
      <c r="B35" s="4" t="n">
        <v>300</v>
      </c>
      <c r="C35" s="5" t="n">
        <v>42072</v>
      </c>
      <c r="D35" s="4" t="s">
        <v>9</v>
      </c>
      <c r="E35" s="4" t="n">
        <v>10</v>
      </c>
      <c r="F35" s="6" t="n">
        <v>548</v>
      </c>
      <c r="G35" s="4" t="s">
        <v>12</v>
      </c>
    </row>
    <row r="36" customFormat="false" ht="13.5" hidden="false" customHeight="true" outlineLevel="0" collapsed="false">
      <c r="A36" s="4" t="n">
        <v>31</v>
      </c>
      <c r="B36" s="4" t="n">
        <v>301</v>
      </c>
      <c r="C36" s="5" t="n">
        <v>42072</v>
      </c>
      <c r="D36" s="4" t="s">
        <v>9</v>
      </c>
      <c r="E36" s="4" t="n">
        <v>10</v>
      </c>
      <c r="F36" s="6" t="n">
        <v>1199</v>
      </c>
      <c r="G36" s="4" t="s">
        <v>12</v>
      </c>
    </row>
    <row r="37" customFormat="false" ht="13.5" hidden="false" customHeight="true" outlineLevel="0" collapsed="false">
      <c r="A37" s="4" t="n">
        <v>32</v>
      </c>
      <c r="B37" s="4" t="n">
        <v>302</v>
      </c>
      <c r="C37" s="5" t="n">
        <v>42072</v>
      </c>
      <c r="D37" s="4" t="s">
        <v>9</v>
      </c>
      <c r="E37" s="4" t="n">
        <v>10</v>
      </c>
      <c r="F37" s="6" t="n">
        <v>1362</v>
      </c>
      <c r="G37" s="4" t="s">
        <v>12</v>
      </c>
    </row>
    <row r="38" customFormat="false" ht="13.5" hidden="false" customHeight="true" outlineLevel="0" collapsed="false">
      <c r="A38" s="4" t="n">
        <v>33</v>
      </c>
      <c r="B38" s="4" t="n">
        <v>303</v>
      </c>
      <c r="C38" s="5" t="n">
        <v>42072</v>
      </c>
      <c r="D38" s="4" t="s">
        <v>9</v>
      </c>
      <c r="E38" s="4" t="n">
        <v>10</v>
      </c>
      <c r="F38" s="6" t="n">
        <v>1044</v>
      </c>
      <c r="G38" s="4" t="s">
        <v>12</v>
      </c>
    </row>
    <row r="39" customFormat="false" ht="13.5" hidden="false" customHeight="true" outlineLevel="0" collapsed="false">
      <c r="A39" s="4" t="n">
        <v>34</v>
      </c>
      <c r="B39" s="4" t="n">
        <v>304</v>
      </c>
      <c r="C39" s="5" t="n">
        <v>42072</v>
      </c>
      <c r="D39" s="4" t="s">
        <v>9</v>
      </c>
      <c r="E39" s="4" t="n">
        <v>10</v>
      </c>
      <c r="F39" s="6" t="n">
        <v>158</v>
      </c>
      <c r="G39" s="4" t="s">
        <v>12</v>
      </c>
    </row>
    <row r="40" customFormat="false" ht="13.5" hidden="false" customHeight="true" outlineLevel="0" collapsed="false">
      <c r="A40" s="4" t="n">
        <v>35</v>
      </c>
      <c r="B40" s="4" t="n">
        <v>305</v>
      </c>
      <c r="C40" s="5" t="n">
        <v>42072</v>
      </c>
      <c r="D40" s="4" t="s">
        <v>9</v>
      </c>
      <c r="E40" s="4" t="n">
        <v>10</v>
      </c>
      <c r="F40" s="6" t="n">
        <v>188</v>
      </c>
      <c r="G40" s="4" t="s">
        <v>12</v>
      </c>
    </row>
    <row r="41" customFormat="false" ht="13.5" hidden="false" customHeight="true" outlineLevel="0" collapsed="false">
      <c r="A41" s="4" t="n">
        <v>36</v>
      </c>
      <c r="B41" s="4" t="n">
        <v>306</v>
      </c>
      <c r="C41" s="5" t="n">
        <v>42072</v>
      </c>
      <c r="D41" s="4" t="s">
        <v>9</v>
      </c>
      <c r="E41" s="4" t="n">
        <v>10</v>
      </c>
      <c r="F41" s="6" t="n">
        <v>231</v>
      </c>
      <c r="G41" s="4" t="s">
        <v>12</v>
      </c>
    </row>
    <row r="42" customFormat="false" ht="13.5" hidden="false" customHeight="true" outlineLevel="0" collapsed="false">
      <c r="A42" s="4" t="n">
        <v>37</v>
      </c>
      <c r="B42" s="4" t="n">
        <v>307</v>
      </c>
      <c r="C42" s="5" t="n">
        <v>42072</v>
      </c>
      <c r="D42" s="4" t="s">
        <v>9</v>
      </c>
      <c r="E42" s="4" t="n">
        <v>10</v>
      </c>
      <c r="F42" s="6" t="n">
        <v>1109</v>
      </c>
      <c r="G42" s="4" t="s">
        <v>12</v>
      </c>
    </row>
    <row r="43" customFormat="false" ht="13.5" hidden="false" customHeight="true" outlineLevel="0" collapsed="false">
      <c r="A43" s="4" t="n">
        <v>38</v>
      </c>
      <c r="B43" s="4" t="n">
        <v>308</v>
      </c>
      <c r="C43" s="5" t="n">
        <v>42072</v>
      </c>
      <c r="D43" s="4" t="s">
        <v>9</v>
      </c>
      <c r="E43" s="4" t="n">
        <v>10</v>
      </c>
      <c r="F43" s="6" t="n">
        <v>188</v>
      </c>
      <c r="G43" s="4" t="s">
        <v>12</v>
      </c>
    </row>
    <row r="44" customFormat="false" ht="13.5" hidden="false" customHeight="true" outlineLevel="0" collapsed="false">
      <c r="A44" s="4" t="n">
        <v>39</v>
      </c>
      <c r="B44" s="4" t="n">
        <v>309</v>
      </c>
      <c r="C44" s="5" t="n">
        <v>42072</v>
      </c>
      <c r="D44" s="4" t="s">
        <v>9</v>
      </c>
      <c r="E44" s="4" t="n">
        <v>10</v>
      </c>
      <c r="F44" s="6" t="n">
        <v>931</v>
      </c>
      <c r="G44" s="4" t="s">
        <v>12</v>
      </c>
    </row>
    <row r="45" customFormat="false" ht="13.5" hidden="false" customHeight="true" outlineLevel="0" collapsed="false">
      <c r="A45" s="4" t="n">
        <v>40</v>
      </c>
      <c r="B45" s="4" t="n">
        <v>310</v>
      </c>
      <c r="C45" s="5" t="n">
        <v>42072</v>
      </c>
      <c r="D45" s="4" t="s">
        <v>9</v>
      </c>
      <c r="E45" s="4" t="n">
        <v>10</v>
      </c>
      <c r="F45" s="6" t="n">
        <v>140</v>
      </c>
      <c r="G45" s="4" t="s">
        <v>12</v>
      </c>
    </row>
    <row r="46" customFormat="false" ht="13.5" hidden="false" customHeight="true" outlineLevel="0" collapsed="false">
      <c r="A46" s="4" t="n">
        <v>41</v>
      </c>
      <c r="B46" s="4" t="n">
        <v>311</v>
      </c>
      <c r="C46" s="5" t="n">
        <v>42072</v>
      </c>
      <c r="D46" s="4" t="s">
        <v>9</v>
      </c>
      <c r="E46" s="4" t="n">
        <v>10</v>
      </c>
      <c r="F46" s="6" t="n">
        <v>236</v>
      </c>
      <c r="G46" s="4" t="s">
        <v>12</v>
      </c>
    </row>
    <row r="47" customFormat="false" ht="13.5" hidden="false" customHeight="true" outlineLevel="0" collapsed="false">
      <c r="A47" s="4" t="n">
        <v>42</v>
      </c>
      <c r="B47" s="4" t="n">
        <v>312</v>
      </c>
      <c r="C47" s="5" t="n">
        <v>42072</v>
      </c>
      <c r="D47" s="4" t="s">
        <v>9</v>
      </c>
      <c r="E47" s="4" t="n">
        <v>10</v>
      </c>
      <c r="F47" s="6" t="n">
        <v>548</v>
      </c>
      <c r="G47" s="4" t="s">
        <v>12</v>
      </c>
    </row>
    <row r="48" customFormat="false" ht="13.5" hidden="false" customHeight="true" outlineLevel="0" collapsed="false">
      <c r="A48" s="4" t="n">
        <v>43</v>
      </c>
      <c r="B48" s="4" t="n">
        <v>313</v>
      </c>
      <c r="C48" s="5" t="n">
        <v>42072</v>
      </c>
      <c r="D48" s="4" t="s">
        <v>9</v>
      </c>
      <c r="E48" s="4" t="n">
        <v>10</v>
      </c>
      <c r="F48" s="6" t="n">
        <v>45</v>
      </c>
      <c r="G48" s="4" t="s">
        <v>13</v>
      </c>
    </row>
    <row r="49" customFormat="false" ht="13.5" hidden="false" customHeight="true" outlineLevel="0" collapsed="false">
      <c r="A49" s="4" t="n">
        <v>44</v>
      </c>
      <c r="B49" s="4" t="n">
        <v>314</v>
      </c>
      <c r="C49" s="5" t="n">
        <v>42072</v>
      </c>
      <c r="D49" s="4" t="s">
        <v>9</v>
      </c>
      <c r="E49" s="4" t="n">
        <v>10</v>
      </c>
      <c r="F49" s="6" t="n">
        <v>53</v>
      </c>
      <c r="G49" s="4" t="s">
        <v>13</v>
      </c>
    </row>
    <row r="50" customFormat="false" ht="13.5" hidden="false" customHeight="true" outlineLevel="0" collapsed="false">
      <c r="A50" s="4" t="n">
        <v>45</v>
      </c>
      <c r="B50" s="4" t="n">
        <v>315</v>
      </c>
      <c r="C50" s="5" t="n">
        <v>42072</v>
      </c>
      <c r="D50" s="4" t="s">
        <v>9</v>
      </c>
      <c r="E50" s="4" t="n">
        <v>10</v>
      </c>
      <c r="F50" s="6" t="n">
        <v>1280</v>
      </c>
      <c r="G50" s="4" t="s">
        <v>13</v>
      </c>
    </row>
    <row r="51" customFormat="false" ht="13.5" hidden="false" customHeight="true" outlineLevel="0" collapsed="false">
      <c r="A51" s="4" t="n">
        <v>46</v>
      </c>
      <c r="B51" s="4" t="n">
        <v>316</v>
      </c>
      <c r="C51" s="5" t="n">
        <v>42072</v>
      </c>
      <c r="D51" s="4" t="s">
        <v>9</v>
      </c>
      <c r="E51" s="4" t="n">
        <v>10</v>
      </c>
      <c r="F51" s="6" t="n">
        <v>85</v>
      </c>
      <c r="G51" s="4" t="s">
        <v>13</v>
      </c>
    </row>
    <row r="52" customFormat="false" ht="13.5" hidden="false" customHeight="true" outlineLevel="0" collapsed="false">
      <c r="A52" s="4" t="n">
        <v>47</v>
      </c>
      <c r="B52" s="4" t="n">
        <v>317</v>
      </c>
      <c r="C52" s="5" t="n">
        <v>42072</v>
      </c>
      <c r="D52" s="4" t="s">
        <v>9</v>
      </c>
      <c r="E52" s="4" t="n">
        <v>10</v>
      </c>
      <c r="F52" s="6" t="n">
        <v>100</v>
      </c>
      <c r="G52" s="4" t="s">
        <v>13</v>
      </c>
    </row>
    <row r="53" customFormat="false" ht="13.5" hidden="false" customHeight="true" outlineLevel="0" collapsed="false">
      <c r="A53" s="4" t="n">
        <v>48</v>
      </c>
      <c r="B53" s="4" t="n">
        <v>318</v>
      </c>
      <c r="C53" s="5" t="n">
        <v>42072</v>
      </c>
      <c r="D53" s="4" t="s">
        <v>9</v>
      </c>
      <c r="E53" s="4" t="n">
        <v>10</v>
      </c>
      <c r="F53" s="6" t="n">
        <v>123</v>
      </c>
      <c r="G53" s="4" t="s">
        <v>13</v>
      </c>
    </row>
    <row r="54" customFormat="false" ht="13.5" hidden="false" customHeight="true" outlineLevel="0" collapsed="false">
      <c r="A54" s="4" t="n">
        <v>49</v>
      </c>
      <c r="B54" s="4" t="n">
        <v>319</v>
      </c>
      <c r="C54" s="5" t="n">
        <v>42072</v>
      </c>
      <c r="D54" s="4" t="s">
        <v>9</v>
      </c>
      <c r="E54" s="4" t="n">
        <v>10</v>
      </c>
      <c r="F54" s="6" t="n">
        <v>63</v>
      </c>
      <c r="G54" s="4" t="s">
        <v>13</v>
      </c>
    </row>
    <row r="55" customFormat="false" ht="13.5" hidden="false" customHeight="true" outlineLevel="0" collapsed="false">
      <c r="A55" s="4" t="n">
        <v>50</v>
      </c>
      <c r="B55" s="4" t="n">
        <v>320</v>
      </c>
      <c r="C55" s="5" t="n">
        <v>42072</v>
      </c>
      <c r="D55" s="4" t="s">
        <v>9</v>
      </c>
      <c r="E55" s="4" t="n">
        <v>10</v>
      </c>
      <c r="F55" s="6" t="n">
        <v>87</v>
      </c>
      <c r="G55" s="4" t="s">
        <v>13</v>
      </c>
    </row>
    <row r="56" customFormat="false" ht="13.5" hidden="false" customHeight="true" outlineLevel="0" collapsed="false">
      <c r="A56" s="4" t="n">
        <v>51</v>
      </c>
      <c r="B56" s="4" t="n">
        <v>321</v>
      </c>
      <c r="C56" s="5" t="n">
        <v>42072</v>
      </c>
      <c r="D56" s="4" t="s">
        <v>9</v>
      </c>
      <c r="E56" s="4" t="n">
        <v>10</v>
      </c>
      <c r="F56" s="6" t="n">
        <v>105</v>
      </c>
      <c r="G56" s="4" t="s">
        <v>13</v>
      </c>
    </row>
    <row r="57" customFormat="false" ht="13.5" hidden="false" customHeight="true" outlineLevel="0" collapsed="false">
      <c r="A57" s="4" t="n">
        <v>52</v>
      </c>
      <c r="B57" s="4" t="n">
        <v>322</v>
      </c>
      <c r="C57" s="5" t="n">
        <v>42072</v>
      </c>
      <c r="D57" s="4" t="s">
        <v>9</v>
      </c>
      <c r="E57" s="4" t="n">
        <v>10</v>
      </c>
      <c r="F57" s="6" t="n">
        <v>413</v>
      </c>
      <c r="G57" s="4" t="s">
        <v>13</v>
      </c>
    </row>
    <row r="58" customFormat="false" ht="13.5" hidden="false" customHeight="true" outlineLevel="0" collapsed="false">
      <c r="A58" s="4" t="n">
        <v>53</v>
      </c>
      <c r="B58" s="4" t="n">
        <v>324</v>
      </c>
      <c r="C58" s="5" t="n">
        <v>42072</v>
      </c>
      <c r="D58" s="4" t="s">
        <v>9</v>
      </c>
      <c r="E58" s="4" t="n">
        <v>10</v>
      </c>
      <c r="F58" s="6" t="n">
        <v>420</v>
      </c>
      <c r="G58" s="4" t="s">
        <v>14</v>
      </c>
    </row>
    <row r="59" customFormat="false" ht="13.5" hidden="false" customHeight="true" outlineLevel="0" collapsed="false">
      <c r="A59" s="4" t="n">
        <v>54</v>
      </c>
      <c r="B59" s="4" t="n">
        <v>326</v>
      </c>
      <c r="C59" s="5" t="n">
        <v>42072</v>
      </c>
      <c r="D59" s="4" t="s">
        <v>9</v>
      </c>
      <c r="E59" s="4" t="n">
        <v>10</v>
      </c>
      <c r="F59" s="6" t="n">
        <v>70</v>
      </c>
      <c r="G59" s="4" t="s">
        <v>15</v>
      </c>
    </row>
    <row r="60" customFormat="false" ht="13.5" hidden="false" customHeight="true" outlineLevel="0" collapsed="false">
      <c r="A60" s="4" t="n">
        <v>55</v>
      </c>
      <c r="B60" s="4" t="n">
        <v>392652</v>
      </c>
      <c r="C60" s="5" t="n">
        <v>42073</v>
      </c>
      <c r="D60" s="4" t="s">
        <v>9</v>
      </c>
      <c r="E60" s="4" t="n">
        <v>10</v>
      </c>
      <c r="F60" s="6" t="n">
        <v>763</v>
      </c>
      <c r="G60" s="4" t="s">
        <v>16</v>
      </c>
    </row>
    <row r="61" customFormat="false" ht="13.5" hidden="false" customHeight="true" outlineLevel="0" collapsed="false">
      <c r="A61" s="4" t="n">
        <v>56</v>
      </c>
      <c r="B61" s="4" t="n">
        <v>392653</v>
      </c>
      <c r="C61" s="5" t="n">
        <v>42073</v>
      </c>
      <c r="D61" s="4" t="s">
        <v>9</v>
      </c>
      <c r="E61" s="4" t="n">
        <v>10</v>
      </c>
      <c r="F61" s="6" t="n">
        <v>31356</v>
      </c>
      <c r="G61" s="4" t="s">
        <v>17</v>
      </c>
    </row>
    <row r="62" customFormat="false" ht="13.5" hidden="false" customHeight="true" outlineLevel="0" collapsed="false">
      <c r="A62" s="4" t="n">
        <v>57</v>
      </c>
      <c r="B62" s="4" t="n">
        <v>327</v>
      </c>
      <c r="C62" s="5" t="n">
        <v>42073</v>
      </c>
      <c r="D62" s="4" t="s">
        <v>9</v>
      </c>
      <c r="E62" s="4" t="n">
        <v>10</v>
      </c>
      <c r="F62" s="6" t="n">
        <v>81</v>
      </c>
      <c r="G62" s="4" t="s">
        <v>18</v>
      </c>
    </row>
    <row r="63" customFormat="false" ht="13.5" hidden="false" customHeight="true" outlineLevel="0" collapsed="false">
      <c r="A63" s="4" t="n">
        <v>58</v>
      </c>
      <c r="B63" s="4" t="n">
        <v>328</v>
      </c>
      <c r="C63" s="5" t="n">
        <v>42073</v>
      </c>
      <c r="D63" s="4" t="s">
        <v>9</v>
      </c>
      <c r="E63" s="4" t="n">
        <v>10</v>
      </c>
      <c r="F63" s="6" t="n">
        <v>11187</v>
      </c>
      <c r="G63" s="4" t="s">
        <v>19</v>
      </c>
    </row>
    <row r="64" customFormat="false" ht="13.5" hidden="false" customHeight="true" outlineLevel="0" collapsed="false">
      <c r="A64" s="4" t="n">
        <v>59</v>
      </c>
      <c r="B64" s="4" t="n">
        <v>329</v>
      </c>
      <c r="C64" s="5" t="n">
        <v>42073</v>
      </c>
      <c r="D64" s="4" t="s">
        <v>9</v>
      </c>
      <c r="E64" s="4" t="n">
        <v>10</v>
      </c>
      <c r="F64" s="6" t="n">
        <v>1400</v>
      </c>
      <c r="G64" s="4" t="s">
        <v>20</v>
      </c>
    </row>
    <row r="65" customFormat="false" ht="13.5" hidden="false" customHeight="true" outlineLevel="0" collapsed="false">
      <c r="A65" s="4" t="n">
        <v>60</v>
      </c>
      <c r="B65" s="4" t="n">
        <v>330</v>
      </c>
      <c r="C65" s="5" t="n">
        <v>42073</v>
      </c>
      <c r="D65" s="4" t="s">
        <v>9</v>
      </c>
      <c r="E65" s="4" t="n">
        <v>10</v>
      </c>
      <c r="F65" s="6" t="n">
        <v>100</v>
      </c>
      <c r="G65" s="4" t="s">
        <v>21</v>
      </c>
    </row>
    <row r="66" customFormat="false" ht="13.5" hidden="false" customHeight="true" outlineLevel="0" collapsed="false">
      <c r="A66" s="4" t="n">
        <v>61</v>
      </c>
      <c r="B66" s="4" t="n">
        <v>331</v>
      </c>
      <c r="C66" s="5" t="n">
        <v>42073</v>
      </c>
      <c r="D66" s="4" t="s">
        <v>9</v>
      </c>
      <c r="E66" s="4" t="n">
        <v>10</v>
      </c>
      <c r="F66" s="6" t="n">
        <v>100</v>
      </c>
      <c r="G66" s="4" t="s">
        <v>21</v>
      </c>
    </row>
    <row r="67" customFormat="false" ht="13.5" hidden="false" customHeight="true" outlineLevel="0" collapsed="false">
      <c r="A67" s="4" t="n">
        <v>62</v>
      </c>
      <c r="B67" s="4" t="n">
        <v>332</v>
      </c>
      <c r="C67" s="5" t="n">
        <v>42073</v>
      </c>
      <c r="D67" s="4" t="s">
        <v>9</v>
      </c>
      <c r="E67" s="4" t="n">
        <v>10</v>
      </c>
      <c r="F67" s="6" t="n">
        <v>100</v>
      </c>
      <c r="G67" s="4" t="s">
        <v>21</v>
      </c>
    </row>
    <row r="68" customFormat="false" ht="13.5" hidden="false" customHeight="true" outlineLevel="0" collapsed="false">
      <c r="A68" s="4" t="n">
        <v>63</v>
      </c>
      <c r="B68" s="4" t="n">
        <v>333</v>
      </c>
      <c r="C68" s="5" t="n">
        <v>42073</v>
      </c>
      <c r="D68" s="4" t="s">
        <v>9</v>
      </c>
      <c r="E68" s="4" t="n">
        <v>10</v>
      </c>
      <c r="F68" s="6" t="n">
        <v>45</v>
      </c>
      <c r="G68" s="4" t="s">
        <v>21</v>
      </c>
    </row>
    <row r="69" customFormat="false" ht="13.5" hidden="false" customHeight="true" outlineLevel="0" collapsed="false">
      <c r="A69" s="4" t="n">
        <v>64</v>
      </c>
      <c r="B69" s="4" t="n">
        <v>334</v>
      </c>
      <c r="C69" s="5" t="n">
        <v>42073</v>
      </c>
      <c r="D69" s="4" t="s">
        <v>9</v>
      </c>
      <c r="E69" s="4" t="n">
        <v>10</v>
      </c>
      <c r="F69" s="6" t="n">
        <v>130</v>
      </c>
      <c r="G69" s="4" t="s">
        <v>21</v>
      </c>
    </row>
    <row r="70" customFormat="false" ht="13.5" hidden="false" customHeight="true" outlineLevel="0" collapsed="false">
      <c r="A70" s="4" t="n">
        <v>65</v>
      </c>
      <c r="B70" s="4" t="n">
        <v>335</v>
      </c>
      <c r="C70" s="5" t="n">
        <v>42073</v>
      </c>
      <c r="D70" s="4" t="s">
        <v>9</v>
      </c>
      <c r="E70" s="4" t="n">
        <v>10</v>
      </c>
      <c r="F70" s="6" t="n">
        <v>88279</v>
      </c>
      <c r="G70" s="4" t="s">
        <v>22</v>
      </c>
    </row>
    <row r="71" customFormat="false" ht="13.5" hidden="false" customHeight="true" outlineLevel="0" collapsed="false">
      <c r="A71" s="4" t="n">
        <v>66</v>
      </c>
      <c r="B71" s="4" t="n">
        <v>336</v>
      </c>
      <c r="C71" s="5" t="n">
        <v>42073</v>
      </c>
      <c r="D71" s="4" t="s">
        <v>9</v>
      </c>
      <c r="E71" s="4" t="n">
        <v>10</v>
      </c>
      <c r="F71" s="6" t="n">
        <v>11692</v>
      </c>
      <c r="G71" s="4" t="s">
        <v>22</v>
      </c>
    </row>
    <row r="72" customFormat="false" ht="13.5" hidden="false" customHeight="true" outlineLevel="0" collapsed="false">
      <c r="A72" s="4" t="n">
        <v>67</v>
      </c>
      <c r="B72" s="4" t="n">
        <v>337</v>
      </c>
      <c r="C72" s="5" t="n">
        <v>42073</v>
      </c>
      <c r="D72" s="4" t="s">
        <v>9</v>
      </c>
      <c r="E72" s="4" t="n">
        <v>10</v>
      </c>
      <c r="F72" s="6" t="n">
        <v>10177</v>
      </c>
      <c r="G72" s="4" t="s">
        <v>22</v>
      </c>
    </row>
    <row r="73" customFormat="false" ht="13.5" hidden="false" customHeight="true" outlineLevel="0" collapsed="false">
      <c r="A73" s="4" t="n">
        <v>68</v>
      </c>
      <c r="B73" s="4" t="n">
        <v>338</v>
      </c>
      <c r="C73" s="5" t="n">
        <v>42073</v>
      </c>
      <c r="D73" s="4" t="s">
        <v>9</v>
      </c>
      <c r="E73" s="1" t="n">
        <v>10</v>
      </c>
      <c r="F73" s="6" t="n">
        <v>932</v>
      </c>
      <c r="G73" s="4" t="s">
        <v>22</v>
      </c>
    </row>
    <row r="74" customFormat="false" ht="13.5" hidden="false" customHeight="true" outlineLevel="0" collapsed="false">
      <c r="A74" s="4" t="n">
        <v>69</v>
      </c>
      <c r="B74" s="4" t="n">
        <v>339</v>
      </c>
      <c r="C74" s="5" t="n">
        <v>42073</v>
      </c>
      <c r="D74" s="4" t="s">
        <v>9</v>
      </c>
      <c r="E74" s="4" t="n">
        <v>10</v>
      </c>
      <c r="F74" s="6" t="n">
        <v>730</v>
      </c>
      <c r="G74" s="4" t="s">
        <v>22</v>
      </c>
    </row>
    <row r="75" customFormat="false" ht="12.75" hidden="false" customHeight="false" outlineLevel="0" collapsed="false">
      <c r="A75" s="4" t="n">
        <v>70</v>
      </c>
      <c r="B75" s="1" t="n">
        <v>340</v>
      </c>
      <c r="C75" s="5" t="n">
        <v>42073</v>
      </c>
      <c r="D75" s="4" t="s">
        <v>9</v>
      </c>
      <c r="E75" s="1" t="n">
        <v>10</v>
      </c>
      <c r="F75" s="6" t="n">
        <v>107129</v>
      </c>
      <c r="G75" s="1" t="s">
        <v>23</v>
      </c>
    </row>
    <row r="76" customFormat="false" ht="12.75" hidden="false" customHeight="false" outlineLevel="0" collapsed="false">
      <c r="A76" s="4" t="n">
        <v>71</v>
      </c>
      <c r="B76" s="1" t="n">
        <v>341</v>
      </c>
      <c r="C76" s="5" t="n">
        <v>42073</v>
      </c>
      <c r="D76" s="4" t="s">
        <v>9</v>
      </c>
      <c r="E76" s="1" t="n">
        <v>10</v>
      </c>
      <c r="F76" s="6" t="n">
        <v>14440</v>
      </c>
      <c r="G76" s="1" t="s">
        <v>23</v>
      </c>
    </row>
    <row r="77" customFormat="false" ht="12.75" hidden="false" customHeight="false" outlineLevel="0" collapsed="false">
      <c r="A77" s="4" t="n">
        <v>72</v>
      </c>
      <c r="B77" s="1" t="n">
        <v>342</v>
      </c>
      <c r="C77" s="5" t="n">
        <v>42073</v>
      </c>
      <c r="D77" s="4" t="s">
        <v>9</v>
      </c>
      <c r="E77" s="1" t="n">
        <v>10</v>
      </c>
      <c r="F77" s="6" t="n">
        <v>12570</v>
      </c>
      <c r="G77" s="1" t="s">
        <v>23</v>
      </c>
    </row>
    <row r="78" customFormat="false" ht="12.75" hidden="false" customHeight="false" outlineLevel="0" collapsed="false">
      <c r="A78" s="4" t="n">
        <v>73</v>
      </c>
      <c r="B78" s="1" t="n">
        <v>343</v>
      </c>
      <c r="C78" s="5" t="n">
        <v>42073</v>
      </c>
      <c r="D78" s="4" t="s">
        <v>9</v>
      </c>
      <c r="E78" s="1" t="n">
        <v>10</v>
      </c>
      <c r="F78" s="6" t="n">
        <v>35</v>
      </c>
      <c r="G78" s="1" t="s">
        <v>23</v>
      </c>
    </row>
    <row r="79" customFormat="false" ht="12.75" hidden="false" customHeight="false" outlineLevel="0" collapsed="false">
      <c r="A79" s="4" t="n">
        <v>74</v>
      </c>
      <c r="B79" s="1" t="n">
        <v>344</v>
      </c>
      <c r="C79" s="5" t="n">
        <v>42073</v>
      </c>
      <c r="D79" s="4" t="s">
        <v>9</v>
      </c>
      <c r="E79" s="1" t="n">
        <v>10</v>
      </c>
      <c r="F79" s="6" t="n">
        <v>130960</v>
      </c>
      <c r="G79" s="1" t="s">
        <v>23</v>
      </c>
    </row>
    <row r="80" customFormat="false" ht="12.75" hidden="false" customHeight="false" outlineLevel="0" collapsed="false">
      <c r="A80" s="4" t="n">
        <v>75</v>
      </c>
      <c r="B80" s="1" t="n">
        <v>345</v>
      </c>
      <c r="C80" s="5" t="n">
        <v>42073</v>
      </c>
      <c r="D80" s="4" t="s">
        <v>9</v>
      </c>
      <c r="E80" s="1" t="n">
        <v>10</v>
      </c>
      <c r="F80" s="6" t="n">
        <v>4176</v>
      </c>
      <c r="G80" s="1" t="s">
        <v>23</v>
      </c>
    </row>
    <row r="81" customFormat="false" ht="12.75" hidden="false" customHeight="false" outlineLevel="0" collapsed="false">
      <c r="A81" s="4" t="n">
        <v>76</v>
      </c>
      <c r="B81" s="1" t="n">
        <v>346</v>
      </c>
      <c r="C81" s="5" t="n">
        <v>42073</v>
      </c>
      <c r="D81" s="4" t="s">
        <v>9</v>
      </c>
      <c r="E81" s="1" t="n">
        <v>10</v>
      </c>
      <c r="F81" s="6" t="n">
        <v>43428</v>
      </c>
      <c r="G81" s="1" t="s">
        <v>23</v>
      </c>
    </row>
    <row r="82" customFormat="false" ht="12.75" hidden="false" customHeight="false" outlineLevel="0" collapsed="false">
      <c r="A82" s="4" t="n">
        <v>77</v>
      </c>
      <c r="B82" s="1" t="n">
        <v>347</v>
      </c>
      <c r="C82" s="5" t="n">
        <v>42073</v>
      </c>
      <c r="D82" s="4" t="s">
        <v>9</v>
      </c>
      <c r="E82" s="1" t="n">
        <v>10</v>
      </c>
      <c r="F82" s="6" t="n">
        <v>1318</v>
      </c>
      <c r="G82" s="1" t="s">
        <v>23</v>
      </c>
    </row>
    <row r="83" customFormat="false" ht="12.75" hidden="false" customHeight="false" outlineLevel="0" collapsed="false">
      <c r="A83" s="4" t="n">
        <v>78</v>
      </c>
      <c r="B83" s="1" t="n">
        <v>348</v>
      </c>
      <c r="C83" s="5" t="n">
        <v>42073</v>
      </c>
      <c r="D83" s="4" t="s">
        <v>9</v>
      </c>
      <c r="E83" s="1" t="n">
        <v>10</v>
      </c>
      <c r="F83" s="6" t="n">
        <v>2535</v>
      </c>
      <c r="G83" s="1" t="s">
        <v>23</v>
      </c>
    </row>
    <row r="84" customFormat="false" ht="12.75" hidden="false" customHeight="false" outlineLevel="0" collapsed="false">
      <c r="A84" s="4" t="n">
        <v>79</v>
      </c>
      <c r="B84" s="1" t="n">
        <v>352</v>
      </c>
      <c r="C84" s="5" t="n">
        <v>42081</v>
      </c>
      <c r="D84" s="4" t="s">
        <v>9</v>
      </c>
      <c r="E84" s="1" t="n">
        <v>10</v>
      </c>
      <c r="F84" s="6" t="n">
        <v>420</v>
      </c>
      <c r="G84" s="1" t="s">
        <v>24</v>
      </c>
    </row>
    <row r="85" customFormat="false" ht="12.75" hidden="false" customHeight="false" outlineLevel="0" collapsed="false">
      <c r="A85" s="4" t="n">
        <v>80</v>
      </c>
      <c r="B85" s="1" t="n">
        <v>353</v>
      </c>
      <c r="C85" s="5" t="n">
        <v>42081</v>
      </c>
      <c r="D85" s="4" t="s">
        <v>9</v>
      </c>
      <c r="E85" s="1" t="n">
        <v>10</v>
      </c>
      <c r="F85" s="6" t="n">
        <v>179</v>
      </c>
      <c r="G85" s="1" t="s">
        <v>14</v>
      </c>
    </row>
    <row r="86" customFormat="false" ht="12.75" hidden="false" customHeight="false" outlineLevel="0" collapsed="false">
      <c r="A86" s="4" t="n">
        <v>81</v>
      </c>
      <c r="B86" s="1" t="n">
        <v>397</v>
      </c>
      <c r="C86" s="5" t="n">
        <v>42094</v>
      </c>
      <c r="D86" s="4" t="s">
        <v>9</v>
      </c>
      <c r="E86" s="1" t="n">
        <v>10</v>
      </c>
      <c r="F86" s="6" t="n">
        <v>191962</v>
      </c>
      <c r="G86" s="1" t="s">
        <v>25</v>
      </c>
    </row>
    <row r="87" customFormat="false" ht="12.75" hidden="false" customHeight="false" outlineLevel="0" collapsed="false">
      <c r="A87" s="4" t="n">
        <v>82</v>
      </c>
      <c r="B87" s="1" t="n">
        <v>398</v>
      </c>
      <c r="C87" s="5" t="n">
        <v>42094</v>
      </c>
      <c r="D87" s="4" t="s">
        <v>9</v>
      </c>
      <c r="E87" s="1" t="n">
        <v>10</v>
      </c>
      <c r="F87" s="6" t="n">
        <v>115329</v>
      </c>
      <c r="G87" s="1" t="s">
        <v>25</v>
      </c>
    </row>
    <row r="88" customFormat="false" ht="12.75" hidden="false" customHeight="false" outlineLevel="0" collapsed="false">
      <c r="A88" s="4" t="n">
        <v>83</v>
      </c>
      <c r="B88" s="1" t="n">
        <v>399</v>
      </c>
      <c r="C88" s="5" t="n">
        <v>42094</v>
      </c>
      <c r="D88" s="4" t="s">
        <v>9</v>
      </c>
      <c r="E88" s="1" t="n">
        <v>10</v>
      </c>
      <c r="F88" s="6" t="n">
        <v>7043</v>
      </c>
      <c r="G88" s="1" t="s">
        <v>25</v>
      </c>
    </row>
    <row r="89" customFormat="false" ht="12.75" hidden="false" customHeight="false" outlineLevel="0" collapsed="false">
      <c r="A89" s="4" t="n">
        <v>84</v>
      </c>
      <c r="B89" s="1" t="n">
        <v>400</v>
      </c>
      <c r="C89" s="5" t="n">
        <v>42094</v>
      </c>
      <c r="D89" s="4" t="s">
        <v>9</v>
      </c>
      <c r="E89" s="1" t="n">
        <v>10</v>
      </c>
      <c r="F89" s="6" t="n">
        <v>637276</v>
      </c>
      <c r="G89" s="1" t="s">
        <v>25</v>
      </c>
    </row>
    <row r="90" customFormat="false" ht="12.75" hidden="false" customHeight="false" outlineLevel="0" collapsed="false">
      <c r="A90" s="4" t="n">
        <v>85</v>
      </c>
      <c r="B90" s="1" t="n">
        <v>401</v>
      </c>
      <c r="C90" s="5" t="n">
        <v>42094</v>
      </c>
      <c r="D90" s="4" t="s">
        <v>9</v>
      </c>
      <c r="E90" s="1" t="n">
        <v>10</v>
      </c>
      <c r="F90" s="6" t="n">
        <v>109909</v>
      </c>
      <c r="G90" s="1" t="s">
        <v>25</v>
      </c>
    </row>
    <row r="91" customFormat="false" ht="12.75" hidden="false" customHeight="false" outlineLevel="0" collapsed="false">
      <c r="A91" s="4" t="n">
        <v>86</v>
      </c>
      <c r="B91" s="1" t="n">
        <v>402</v>
      </c>
      <c r="C91" s="5" t="n">
        <v>42094</v>
      </c>
      <c r="D91" s="4" t="s">
        <v>9</v>
      </c>
      <c r="E91" s="1" t="n">
        <v>10</v>
      </c>
      <c r="F91" s="7" t="n">
        <v>90124</v>
      </c>
      <c r="G91" s="1" t="s">
        <v>25</v>
      </c>
    </row>
    <row r="92" customFormat="false" ht="12.75" hidden="false" customHeight="false" outlineLevel="0" collapsed="false">
      <c r="A92" s="4" t="n">
        <v>87</v>
      </c>
      <c r="B92" s="1" t="n">
        <v>403</v>
      </c>
      <c r="C92" s="5" t="n">
        <v>42094</v>
      </c>
      <c r="D92" s="4" t="s">
        <v>9</v>
      </c>
      <c r="E92" s="1" t="n">
        <v>10</v>
      </c>
      <c r="F92" s="6" t="n">
        <v>10287</v>
      </c>
      <c r="G92" s="1" t="s">
        <v>25</v>
      </c>
    </row>
    <row r="93" customFormat="false" ht="12.75" hidden="false" customHeight="false" outlineLevel="0" collapsed="false">
      <c r="A93" s="4" t="n">
        <v>88</v>
      </c>
      <c r="B93" s="1" t="n">
        <v>404</v>
      </c>
      <c r="C93" s="5" t="n">
        <v>42094</v>
      </c>
      <c r="D93" s="4" t="s">
        <v>9</v>
      </c>
      <c r="E93" s="1" t="n">
        <v>10</v>
      </c>
      <c r="F93" s="6" t="n">
        <v>6583</v>
      </c>
      <c r="G93" s="1" t="s">
        <v>25</v>
      </c>
    </row>
    <row r="94" customFormat="false" ht="12.75" hidden="false" customHeight="false" outlineLevel="0" collapsed="false">
      <c r="A94" s="4" t="n">
        <v>89</v>
      </c>
      <c r="B94" s="1" t="n">
        <v>405</v>
      </c>
      <c r="C94" s="5" t="n">
        <v>42094</v>
      </c>
      <c r="D94" s="4" t="s">
        <v>9</v>
      </c>
      <c r="E94" s="1" t="n">
        <v>10</v>
      </c>
      <c r="F94" s="6" t="n">
        <v>455586</v>
      </c>
      <c r="G94" s="1" t="s">
        <v>25</v>
      </c>
    </row>
    <row r="95" customFormat="false" ht="12.75" hidden="false" customHeight="false" outlineLevel="0" collapsed="false">
      <c r="A95" s="4" t="n">
        <v>90</v>
      </c>
      <c r="B95" s="1" t="n">
        <v>406</v>
      </c>
      <c r="C95" s="5" t="n">
        <v>42094</v>
      </c>
      <c r="D95" s="4" t="s">
        <v>9</v>
      </c>
      <c r="E95" s="1" t="n">
        <v>10</v>
      </c>
      <c r="F95" s="6" t="n">
        <v>3506</v>
      </c>
      <c r="G95" s="1" t="s">
        <v>25</v>
      </c>
    </row>
    <row r="96" customFormat="false" ht="12.75" hidden="false" customHeight="false" outlineLevel="0" collapsed="false">
      <c r="A96" s="4" t="n">
        <v>91</v>
      </c>
      <c r="B96" s="1" t="n">
        <v>407</v>
      </c>
      <c r="C96" s="5" t="n">
        <v>42094</v>
      </c>
      <c r="D96" s="4" t="s">
        <v>9</v>
      </c>
      <c r="E96" s="1" t="n">
        <v>10</v>
      </c>
      <c r="F96" s="6" t="n">
        <v>35150</v>
      </c>
      <c r="G96" s="1" t="s">
        <v>25</v>
      </c>
    </row>
    <row r="97" customFormat="false" ht="12.75" hidden="false" customHeight="false" outlineLevel="0" collapsed="false">
      <c r="A97" s="4" t="n">
        <v>92</v>
      </c>
      <c r="B97" s="1" t="n">
        <v>408</v>
      </c>
      <c r="C97" s="5" t="n">
        <v>42094</v>
      </c>
      <c r="D97" s="4" t="s">
        <v>9</v>
      </c>
      <c r="E97" s="1" t="n">
        <v>10</v>
      </c>
      <c r="F97" s="6" t="n">
        <v>323172</v>
      </c>
      <c r="G97" s="1" t="s">
        <v>26</v>
      </c>
    </row>
    <row r="98" customFormat="false" ht="12.75" hidden="false" customHeight="false" outlineLevel="0" collapsed="false">
      <c r="A98" s="4" t="n">
        <v>93</v>
      </c>
      <c r="B98" s="1" t="n">
        <v>409</v>
      </c>
      <c r="C98" s="5" t="n">
        <v>42094</v>
      </c>
      <c r="D98" s="4" t="s">
        <v>9</v>
      </c>
      <c r="E98" s="1" t="n">
        <v>10</v>
      </c>
      <c r="F98" s="6" t="n">
        <v>235651</v>
      </c>
      <c r="G98" s="1" t="s">
        <v>27</v>
      </c>
    </row>
    <row r="99" customFormat="false" ht="12.75" hidden="false" customHeight="false" outlineLevel="0" collapsed="false">
      <c r="A99" s="4" t="n">
        <v>94</v>
      </c>
      <c r="B99" s="1" t="n">
        <v>410</v>
      </c>
      <c r="C99" s="5" t="n">
        <v>42094</v>
      </c>
      <c r="D99" s="4" t="s">
        <v>9</v>
      </c>
      <c r="E99" s="1" t="n">
        <v>10</v>
      </c>
      <c r="F99" s="6" t="n">
        <v>217495</v>
      </c>
      <c r="G99" s="1" t="s">
        <v>28</v>
      </c>
    </row>
    <row r="100" customFormat="false" ht="12.75" hidden="false" customHeight="false" outlineLevel="0" collapsed="false">
      <c r="A100" s="4" t="n">
        <v>95</v>
      </c>
      <c r="B100" s="1" t="n">
        <v>411</v>
      </c>
      <c r="C100" s="5" t="n">
        <v>42094</v>
      </c>
      <c r="D100" s="4" t="s">
        <v>9</v>
      </c>
      <c r="E100" s="1" t="n">
        <v>10</v>
      </c>
      <c r="F100" s="6" t="n">
        <v>7779</v>
      </c>
      <c r="G100" s="1" t="s">
        <v>28</v>
      </c>
    </row>
    <row r="101" customFormat="false" ht="12.75" hidden="false" customHeight="false" outlineLevel="0" collapsed="false">
      <c r="A101" s="4" t="n">
        <v>96</v>
      </c>
      <c r="B101" s="1" t="n">
        <v>412</v>
      </c>
      <c r="C101" s="5" t="n">
        <v>42094</v>
      </c>
      <c r="D101" s="4" t="s">
        <v>9</v>
      </c>
      <c r="E101" s="1" t="n">
        <v>10</v>
      </c>
      <c r="F101" s="6" t="n">
        <v>120369</v>
      </c>
      <c r="G101" s="1" t="s">
        <v>28</v>
      </c>
    </row>
    <row r="102" customFormat="false" ht="12.75" hidden="false" customHeight="false" outlineLevel="0" collapsed="false">
      <c r="A102" s="4" t="n">
        <v>97</v>
      </c>
      <c r="B102" s="1" t="n">
        <v>413</v>
      </c>
      <c r="C102" s="5" t="n">
        <v>42094</v>
      </c>
      <c r="D102" s="4" t="s">
        <v>9</v>
      </c>
      <c r="E102" s="1" t="n">
        <v>10</v>
      </c>
      <c r="F102" s="6" t="n">
        <v>3681</v>
      </c>
      <c r="G102" s="1" t="s">
        <v>28</v>
      </c>
    </row>
    <row r="103" customFormat="false" ht="12.75" hidden="false" customHeight="false" outlineLevel="0" collapsed="false">
      <c r="A103" s="4" t="n">
        <v>98</v>
      </c>
      <c r="B103" s="1" t="n">
        <v>392654</v>
      </c>
      <c r="C103" s="5" t="n">
        <v>42094</v>
      </c>
      <c r="D103" s="4" t="s">
        <v>9</v>
      </c>
      <c r="E103" s="1" t="n">
        <v>10</v>
      </c>
      <c r="F103" s="6" t="n">
        <v>93215</v>
      </c>
      <c r="G103" s="1" t="s">
        <v>25</v>
      </c>
    </row>
    <row r="104" customFormat="false" ht="12.75" hidden="false" customHeight="false" outlineLevel="0" collapsed="false">
      <c r="F104" s="8" t="n">
        <f aca="false">SUM(F6:F103)</f>
        <v>3712476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15.13"/>
    <col collapsed="false" customWidth="true" hidden="false" outlineLevel="0" max="3" min="3" style="9" width="12.7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3.28"/>
    <col collapsed="false" customWidth="true" hidden="false" outlineLevel="0" max="7" min="7" style="11" width="26.13"/>
    <col collapsed="false" customWidth="false" hidden="false" outlineLevel="0" max="257" min="8" style="9" width="9.14"/>
  </cols>
  <sheetData>
    <row r="1" customFormat="false" ht="15.75" hidden="false" customHeight="true" outlineLevel="0" collapsed="false">
      <c r="A1" s="12" t="s">
        <v>29</v>
      </c>
      <c r="B1" s="12"/>
      <c r="C1" s="12"/>
    </row>
    <row r="2" customFormat="false" ht="15.75" hidden="false" customHeight="true" outlineLevel="0" collapsed="false">
      <c r="A2" s="13" t="s">
        <v>30</v>
      </c>
      <c r="B2" s="13"/>
      <c r="C2" s="13"/>
    </row>
    <row r="3" customFormat="false" ht="32.25" hidden="false" customHeight="true" outlineLevel="0" collapsed="false">
      <c r="A3" s="14" t="s">
        <v>31</v>
      </c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15"/>
      <c r="B4" s="15"/>
      <c r="C4" s="15"/>
      <c r="D4" s="16"/>
      <c r="E4" s="16"/>
      <c r="F4" s="16"/>
      <c r="G4" s="16"/>
    </row>
    <row r="5" customFormat="false" ht="12" hidden="false" customHeight="true" outlineLevel="0" collapsed="false">
      <c r="A5" s="17"/>
      <c r="B5" s="17"/>
      <c r="C5" s="17"/>
      <c r="D5" s="18"/>
      <c r="E5" s="18"/>
      <c r="F5" s="18"/>
      <c r="G5" s="18"/>
    </row>
    <row r="6" customFormat="false" ht="15.75" hidden="false" customHeight="false" outlineLevel="0" collapsed="false"/>
    <row r="7" s="23" customFormat="true" ht="30.75" hidden="false" customHeight="false" outlineLevel="0" collapsed="false">
      <c r="A7" s="19" t="s">
        <v>32</v>
      </c>
      <c r="B7" s="20" t="s">
        <v>33</v>
      </c>
      <c r="C7" s="20" t="s">
        <v>34</v>
      </c>
      <c r="D7" s="20" t="s">
        <v>35</v>
      </c>
      <c r="E7" s="20" t="s">
        <v>36</v>
      </c>
      <c r="F7" s="21" t="s">
        <v>37</v>
      </c>
      <c r="G7" s="22" t="s">
        <v>38</v>
      </c>
    </row>
    <row r="8" customFormat="false" ht="15" hidden="false" customHeight="false" outlineLevel="0" collapsed="false">
      <c r="A8" s="24" t="n">
        <v>1</v>
      </c>
      <c r="B8" s="25" t="s">
        <v>39</v>
      </c>
      <c r="C8" s="26" t="n">
        <v>42072</v>
      </c>
      <c r="D8" s="27" t="s">
        <v>9</v>
      </c>
      <c r="E8" s="28" t="s">
        <v>40</v>
      </c>
      <c r="F8" s="29" t="n">
        <v>602162</v>
      </c>
      <c r="G8" s="30" t="s">
        <v>41</v>
      </c>
    </row>
    <row r="9" customFormat="false" ht="15" hidden="false" customHeight="false" outlineLevel="0" collapsed="false">
      <c r="A9" s="24" t="n">
        <v>2</v>
      </c>
      <c r="B9" s="25" t="s">
        <v>42</v>
      </c>
      <c r="C9" s="26" t="n">
        <v>42072</v>
      </c>
      <c r="D9" s="31" t="s">
        <v>9</v>
      </c>
      <c r="E9" s="28" t="s">
        <v>40</v>
      </c>
      <c r="F9" s="29" t="n">
        <v>89809</v>
      </c>
      <c r="G9" s="30" t="s">
        <v>43</v>
      </c>
    </row>
    <row r="10" customFormat="false" ht="15" hidden="false" customHeight="false" outlineLevel="0" collapsed="false">
      <c r="A10" s="24" t="n">
        <v>3</v>
      </c>
      <c r="B10" s="25" t="s">
        <v>44</v>
      </c>
      <c r="C10" s="26" t="n">
        <v>42072</v>
      </c>
      <c r="D10" s="27" t="s">
        <v>9</v>
      </c>
      <c r="E10" s="28" t="s">
        <v>40</v>
      </c>
      <c r="F10" s="29" t="n">
        <v>80782</v>
      </c>
      <c r="G10" s="30" t="s">
        <v>45</v>
      </c>
    </row>
    <row r="11" customFormat="false" ht="15" hidden="false" customHeight="false" outlineLevel="0" collapsed="false">
      <c r="A11" s="24" t="n">
        <v>4</v>
      </c>
      <c r="B11" s="25" t="n">
        <v>406</v>
      </c>
      <c r="C11" s="26" t="n">
        <v>42072</v>
      </c>
      <c r="D11" s="27" t="s">
        <v>9</v>
      </c>
      <c r="E11" s="28" t="s">
        <v>40</v>
      </c>
      <c r="F11" s="29" t="n">
        <v>8340</v>
      </c>
      <c r="G11" s="30" t="s">
        <v>46</v>
      </c>
    </row>
    <row r="12" customFormat="false" ht="15" hidden="false" customHeight="false" outlineLevel="0" collapsed="false">
      <c r="A12" s="24" t="n">
        <v>5</v>
      </c>
      <c r="B12" s="25" t="n">
        <v>407</v>
      </c>
      <c r="C12" s="26" t="n">
        <v>42072</v>
      </c>
      <c r="D12" s="27" t="s">
        <v>9</v>
      </c>
      <c r="E12" s="28" t="s">
        <v>40</v>
      </c>
      <c r="F12" s="29" t="n">
        <v>36098</v>
      </c>
      <c r="G12" s="30" t="s">
        <v>47</v>
      </c>
    </row>
    <row r="13" customFormat="false" ht="15" hidden="false" customHeight="false" outlineLevel="0" collapsed="false">
      <c r="A13" s="24" t="n">
        <v>6</v>
      </c>
      <c r="B13" s="25" t="n">
        <v>467</v>
      </c>
      <c r="C13" s="26" t="n">
        <v>42072</v>
      </c>
      <c r="D13" s="31" t="s">
        <v>9</v>
      </c>
      <c r="E13" s="28" t="s">
        <v>40</v>
      </c>
      <c r="F13" s="29" t="n">
        <v>3440</v>
      </c>
      <c r="G13" s="30" t="s">
        <v>48</v>
      </c>
    </row>
    <row r="14" customFormat="false" ht="15" hidden="false" customHeight="false" outlineLevel="0" collapsed="false">
      <c r="A14" s="24" t="n">
        <v>7</v>
      </c>
      <c r="B14" s="25" t="s">
        <v>49</v>
      </c>
      <c r="C14" s="26" t="n">
        <v>42073</v>
      </c>
      <c r="D14" s="32" t="s">
        <v>9</v>
      </c>
      <c r="E14" s="28" t="s">
        <v>40</v>
      </c>
      <c r="F14" s="29" t="n">
        <v>113781</v>
      </c>
      <c r="G14" s="30" t="s">
        <v>50</v>
      </c>
    </row>
    <row r="15" customFormat="false" ht="15" hidden="false" customHeight="false" outlineLevel="0" collapsed="false">
      <c r="A15" s="24" t="n">
        <v>8</v>
      </c>
      <c r="B15" s="25" t="n">
        <v>428</v>
      </c>
      <c r="C15" s="26" t="n">
        <v>42073</v>
      </c>
      <c r="D15" s="32" t="s">
        <v>9</v>
      </c>
      <c r="E15" s="28" t="s">
        <v>40</v>
      </c>
      <c r="F15" s="29" t="n">
        <v>17107</v>
      </c>
      <c r="G15" s="30" t="s">
        <v>51</v>
      </c>
    </row>
    <row r="16" customFormat="false" ht="15" hidden="false" customHeight="false" outlineLevel="0" collapsed="false">
      <c r="A16" s="24" t="n">
        <v>9</v>
      </c>
      <c r="B16" s="25" t="n">
        <v>429</v>
      </c>
      <c r="C16" s="26" t="n">
        <v>42073</v>
      </c>
      <c r="D16" s="32" t="s">
        <v>9</v>
      </c>
      <c r="E16" s="28" t="s">
        <v>40</v>
      </c>
      <c r="F16" s="29" t="n">
        <v>15387</v>
      </c>
      <c r="G16" s="30" t="s">
        <v>52</v>
      </c>
    </row>
    <row r="17" customFormat="false" ht="15" hidden="false" customHeight="false" outlineLevel="0" collapsed="false">
      <c r="A17" s="24" t="n">
        <v>10</v>
      </c>
      <c r="B17" s="25" t="n">
        <v>430</v>
      </c>
      <c r="C17" s="26" t="n">
        <v>42073</v>
      </c>
      <c r="D17" s="32" t="s">
        <v>9</v>
      </c>
      <c r="E17" s="28" t="s">
        <v>40</v>
      </c>
      <c r="F17" s="29" t="n">
        <v>1589</v>
      </c>
      <c r="G17" s="30" t="s">
        <v>53</v>
      </c>
    </row>
    <row r="18" customFormat="false" ht="15" hidden="false" customHeight="false" outlineLevel="0" collapsed="false">
      <c r="A18" s="24" t="n">
        <v>11</v>
      </c>
      <c r="B18" s="25" t="n">
        <v>431</v>
      </c>
      <c r="C18" s="26" t="n">
        <v>42073</v>
      </c>
      <c r="D18" s="32" t="s">
        <v>9</v>
      </c>
      <c r="E18" s="28" t="s">
        <v>40</v>
      </c>
      <c r="F18" s="29" t="n">
        <v>6876</v>
      </c>
      <c r="G18" s="30" t="s">
        <v>54</v>
      </c>
    </row>
    <row r="19" customFormat="false" ht="15" hidden="false" customHeight="false" outlineLevel="0" collapsed="false">
      <c r="A19" s="24" t="n">
        <v>12</v>
      </c>
      <c r="B19" s="25" t="n">
        <v>436</v>
      </c>
      <c r="C19" s="26" t="n">
        <v>42073</v>
      </c>
      <c r="D19" s="32" t="s">
        <v>9</v>
      </c>
      <c r="E19" s="28" t="s">
        <v>40</v>
      </c>
      <c r="F19" s="29" t="n">
        <v>95015</v>
      </c>
      <c r="G19" s="30" t="s">
        <v>55</v>
      </c>
    </row>
    <row r="20" customFormat="false" ht="15" hidden="false" customHeight="false" outlineLevel="0" collapsed="false">
      <c r="A20" s="24" t="n">
        <v>13</v>
      </c>
      <c r="B20" s="25" t="n">
        <v>437</v>
      </c>
      <c r="C20" s="26" t="n">
        <v>42073</v>
      </c>
      <c r="D20" s="32" t="s">
        <v>9</v>
      </c>
      <c r="E20" s="28" t="s">
        <v>40</v>
      </c>
      <c r="F20" s="29" t="n">
        <v>13444</v>
      </c>
      <c r="G20" s="30" t="s">
        <v>56</v>
      </c>
    </row>
    <row r="21" customFormat="false" ht="15" hidden="false" customHeight="false" outlineLevel="0" collapsed="false">
      <c r="A21" s="24" t="n">
        <v>14</v>
      </c>
      <c r="B21" s="25" t="n">
        <v>438</v>
      </c>
      <c r="C21" s="26" t="n">
        <v>42073</v>
      </c>
      <c r="D21" s="32" t="s">
        <v>9</v>
      </c>
      <c r="E21" s="28" t="s">
        <v>40</v>
      </c>
      <c r="F21" s="29" t="n">
        <v>12093</v>
      </c>
      <c r="G21" s="30" t="s">
        <v>57</v>
      </c>
    </row>
    <row r="22" customFormat="false" ht="15" hidden="false" customHeight="false" outlineLevel="0" collapsed="false">
      <c r="A22" s="24" t="n">
        <v>15</v>
      </c>
      <c r="B22" s="25" t="n">
        <v>439</v>
      </c>
      <c r="C22" s="26" t="n">
        <v>42073</v>
      </c>
      <c r="D22" s="32" t="s">
        <v>9</v>
      </c>
      <c r="E22" s="28" t="s">
        <v>40</v>
      </c>
      <c r="F22" s="29" t="n">
        <v>173</v>
      </c>
      <c r="G22" s="30" t="s">
        <v>58</v>
      </c>
    </row>
    <row r="23" customFormat="false" ht="15" hidden="false" customHeight="false" outlineLevel="0" collapsed="false">
      <c r="A23" s="24" t="n">
        <v>16</v>
      </c>
      <c r="B23" s="25" t="n">
        <v>440</v>
      </c>
      <c r="C23" s="26" t="n">
        <v>42073</v>
      </c>
      <c r="D23" s="32" t="s">
        <v>9</v>
      </c>
      <c r="E23" s="28" t="s">
        <v>40</v>
      </c>
      <c r="F23" s="29" t="n">
        <v>768</v>
      </c>
      <c r="G23" s="30" t="s">
        <v>59</v>
      </c>
    </row>
    <row r="24" customFormat="false" ht="15" hidden="false" customHeight="false" outlineLevel="0" collapsed="false">
      <c r="A24" s="24" t="n">
        <v>17</v>
      </c>
      <c r="B24" s="25" t="n">
        <v>441</v>
      </c>
      <c r="C24" s="26" t="n">
        <v>42073</v>
      </c>
      <c r="D24" s="32" t="s">
        <v>9</v>
      </c>
      <c r="E24" s="28" t="s">
        <v>40</v>
      </c>
      <c r="F24" s="29" t="n">
        <v>49842</v>
      </c>
      <c r="G24" s="30" t="s">
        <v>60</v>
      </c>
    </row>
    <row r="25" customFormat="false" ht="15" hidden="false" customHeight="false" outlineLevel="0" collapsed="false">
      <c r="A25" s="24" t="n">
        <v>18</v>
      </c>
      <c r="B25" s="25" t="n">
        <v>442</v>
      </c>
      <c r="C25" s="26" t="n">
        <v>42073</v>
      </c>
      <c r="D25" s="32" t="s">
        <v>9</v>
      </c>
      <c r="E25" s="28" t="s">
        <v>40</v>
      </c>
      <c r="F25" s="29" t="n">
        <v>7042</v>
      </c>
      <c r="G25" s="30" t="s">
        <v>61</v>
      </c>
    </row>
    <row r="26" customFormat="false" ht="15" hidden="false" customHeight="false" outlineLevel="0" collapsed="false">
      <c r="A26" s="24" t="n">
        <v>19</v>
      </c>
      <c r="B26" s="25" t="n">
        <v>443</v>
      </c>
      <c r="C26" s="26" t="n">
        <v>42073</v>
      </c>
      <c r="D26" s="32" t="s">
        <v>9</v>
      </c>
      <c r="E26" s="28" t="s">
        <v>40</v>
      </c>
      <c r="F26" s="29" t="n">
        <v>6335</v>
      </c>
      <c r="G26" s="30" t="s">
        <v>62</v>
      </c>
    </row>
    <row r="27" customFormat="false" ht="15" hidden="false" customHeight="false" outlineLevel="0" collapsed="false">
      <c r="A27" s="24" t="n">
        <v>20</v>
      </c>
      <c r="B27" s="25" t="n">
        <v>444</v>
      </c>
      <c r="C27" s="26" t="n">
        <v>42073</v>
      </c>
      <c r="D27" s="32" t="s">
        <v>9</v>
      </c>
      <c r="E27" s="28" t="s">
        <v>40</v>
      </c>
      <c r="F27" s="29" t="n">
        <v>4304</v>
      </c>
      <c r="G27" s="30" t="s">
        <v>63</v>
      </c>
    </row>
    <row r="28" customFormat="false" ht="15" hidden="false" customHeight="false" outlineLevel="0" collapsed="false">
      <c r="A28" s="24" t="n">
        <v>21</v>
      </c>
      <c r="B28" s="25" t="n">
        <v>445</v>
      </c>
      <c r="C28" s="26" t="n">
        <v>42073</v>
      </c>
      <c r="D28" s="32" t="s">
        <v>9</v>
      </c>
      <c r="E28" s="28" t="s">
        <v>40</v>
      </c>
      <c r="F28" s="29" t="n">
        <v>640</v>
      </c>
      <c r="G28" s="30" t="s">
        <v>64</v>
      </c>
    </row>
    <row r="29" customFormat="false" ht="15" hidden="false" customHeight="false" outlineLevel="0" collapsed="false">
      <c r="A29" s="24" t="n">
        <v>22</v>
      </c>
      <c r="B29" s="25" t="n">
        <v>446</v>
      </c>
      <c r="C29" s="26" t="n">
        <v>42073</v>
      </c>
      <c r="D29" s="32" t="s">
        <v>9</v>
      </c>
      <c r="E29" s="28" t="s">
        <v>40</v>
      </c>
      <c r="F29" s="29" t="n">
        <v>576</v>
      </c>
      <c r="G29" s="30" t="s">
        <v>65</v>
      </c>
    </row>
    <row r="30" customFormat="false" ht="15" hidden="false" customHeight="false" outlineLevel="0" collapsed="false">
      <c r="A30" s="24" t="n">
        <v>23</v>
      </c>
      <c r="B30" s="25" t="n">
        <v>447</v>
      </c>
      <c r="C30" s="26" t="n">
        <v>42073</v>
      </c>
      <c r="D30" s="32" t="s">
        <v>9</v>
      </c>
      <c r="E30" s="28" t="s">
        <v>40</v>
      </c>
      <c r="F30" s="29" t="n">
        <v>51</v>
      </c>
      <c r="G30" s="30" t="s">
        <v>66</v>
      </c>
    </row>
    <row r="31" customFormat="false" ht="15" hidden="false" customHeight="false" outlineLevel="0" collapsed="false">
      <c r="A31" s="24" t="n">
        <v>24</v>
      </c>
      <c r="B31" s="25" t="n">
        <v>448</v>
      </c>
      <c r="C31" s="26" t="n">
        <v>42073</v>
      </c>
      <c r="D31" s="32" t="s">
        <v>9</v>
      </c>
      <c r="E31" s="28" t="s">
        <v>40</v>
      </c>
      <c r="F31" s="29" t="n">
        <v>220</v>
      </c>
      <c r="G31" s="30" t="s">
        <v>67</v>
      </c>
    </row>
    <row r="32" customFormat="false" ht="15" hidden="false" customHeight="false" outlineLevel="0" collapsed="false">
      <c r="A32" s="24" t="n">
        <v>25</v>
      </c>
      <c r="B32" s="25" t="n">
        <v>449</v>
      </c>
      <c r="C32" s="26" t="n">
        <v>42073</v>
      </c>
      <c r="D32" s="32" t="s">
        <v>9</v>
      </c>
      <c r="E32" s="28" t="s">
        <v>40</v>
      </c>
      <c r="F32" s="29" t="n">
        <v>181589</v>
      </c>
      <c r="G32" s="30" t="s">
        <v>68</v>
      </c>
    </row>
    <row r="33" customFormat="false" ht="15" hidden="false" customHeight="false" outlineLevel="0" collapsed="false">
      <c r="A33" s="24" t="n">
        <v>26</v>
      </c>
      <c r="B33" s="25" t="n">
        <v>449</v>
      </c>
      <c r="C33" s="26" t="n">
        <v>42073</v>
      </c>
      <c r="D33" s="32" t="s">
        <v>9</v>
      </c>
      <c r="E33" s="28" t="s">
        <v>40</v>
      </c>
      <c r="F33" s="29" t="n">
        <v>1415</v>
      </c>
      <c r="G33" s="30" t="s">
        <v>69</v>
      </c>
    </row>
    <row r="34" customFormat="false" ht="15" hidden="false" customHeight="false" outlineLevel="0" collapsed="false">
      <c r="A34" s="24" t="n">
        <v>27</v>
      </c>
      <c r="B34" s="25" t="n">
        <v>450</v>
      </c>
      <c r="C34" s="26" t="n">
        <v>42073</v>
      </c>
      <c r="D34" s="32" t="s">
        <v>9</v>
      </c>
      <c r="E34" s="28" t="s">
        <v>40</v>
      </c>
      <c r="F34" s="29" t="n">
        <v>1844</v>
      </c>
      <c r="G34" s="30" t="s">
        <v>70</v>
      </c>
    </row>
    <row r="35" customFormat="false" ht="15" hidden="false" customHeight="false" outlineLevel="0" collapsed="false">
      <c r="A35" s="24" t="n">
        <v>28</v>
      </c>
      <c r="B35" s="25" t="n">
        <v>451</v>
      </c>
      <c r="C35" s="26" t="n">
        <v>42073</v>
      </c>
      <c r="D35" s="32" t="s">
        <v>9</v>
      </c>
      <c r="E35" s="28" t="s">
        <v>40</v>
      </c>
      <c r="F35" s="29" t="n">
        <v>5797</v>
      </c>
      <c r="G35" s="30" t="s">
        <v>71</v>
      </c>
    </row>
    <row r="36" customFormat="false" ht="15" hidden="false" customHeight="false" outlineLevel="0" collapsed="false">
      <c r="A36" s="24" t="n">
        <v>29</v>
      </c>
      <c r="B36" s="25" t="n">
        <v>452</v>
      </c>
      <c r="C36" s="26" t="n">
        <v>42073</v>
      </c>
      <c r="D36" s="32" t="s">
        <v>9</v>
      </c>
      <c r="E36" s="28" t="s">
        <v>40</v>
      </c>
      <c r="F36" s="29" t="n">
        <v>60291</v>
      </c>
      <c r="G36" s="30" t="s">
        <v>72</v>
      </c>
    </row>
    <row r="37" customFormat="false" ht="15" hidden="false" customHeight="false" outlineLevel="0" collapsed="false">
      <c r="A37" s="24" t="n">
        <v>30</v>
      </c>
      <c r="B37" s="25" t="n">
        <v>453.454</v>
      </c>
      <c r="C37" s="26" t="n">
        <v>42073</v>
      </c>
      <c r="D37" s="32" t="s">
        <v>9</v>
      </c>
      <c r="E37" s="28" t="s">
        <v>40</v>
      </c>
      <c r="F37" s="29" t="n">
        <v>377</v>
      </c>
      <c r="G37" s="30" t="s">
        <v>73</v>
      </c>
    </row>
    <row r="38" customFormat="false" ht="15" hidden="false" customHeight="false" outlineLevel="0" collapsed="false">
      <c r="A38" s="24" t="n">
        <v>31</v>
      </c>
      <c r="B38" s="25" t="n">
        <v>455</v>
      </c>
      <c r="C38" s="26" t="n">
        <v>42073</v>
      </c>
      <c r="D38" s="32" t="s">
        <v>9</v>
      </c>
      <c r="E38" s="28" t="s">
        <v>40</v>
      </c>
      <c r="F38" s="29" t="n">
        <v>215</v>
      </c>
      <c r="G38" s="30" t="s">
        <v>74</v>
      </c>
    </row>
    <row r="39" customFormat="false" ht="15" hidden="false" customHeight="false" outlineLevel="0" collapsed="false">
      <c r="A39" s="24" t="n">
        <v>32</v>
      </c>
      <c r="B39" s="25" t="n">
        <v>456</v>
      </c>
      <c r="C39" s="26" t="n">
        <v>42073</v>
      </c>
      <c r="D39" s="32" t="s">
        <v>9</v>
      </c>
      <c r="E39" s="28" t="s">
        <v>40</v>
      </c>
      <c r="F39" s="29" t="n">
        <v>800</v>
      </c>
      <c r="G39" s="30" t="s">
        <v>75</v>
      </c>
    </row>
    <row r="40" customFormat="false" ht="15" hidden="false" customHeight="false" outlineLevel="0" collapsed="false">
      <c r="A40" s="24" t="n">
        <v>33</v>
      </c>
      <c r="B40" s="25" t="n">
        <v>457</v>
      </c>
      <c r="C40" s="26" t="n">
        <v>42073</v>
      </c>
      <c r="D40" s="32" t="s">
        <v>9</v>
      </c>
      <c r="E40" s="28" t="s">
        <v>40</v>
      </c>
      <c r="F40" s="29" t="n">
        <v>31202</v>
      </c>
      <c r="G40" s="30" t="s">
        <v>76</v>
      </c>
    </row>
    <row r="41" customFormat="false" ht="15" hidden="false" customHeight="false" outlineLevel="0" collapsed="false">
      <c r="A41" s="24" t="n">
        <v>34</v>
      </c>
      <c r="B41" s="25" t="s">
        <v>77</v>
      </c>
      <c r="C41" s="26" t="n">
        <v>42073</v>
      </c>
      <c r="D41" s="32" t="s">
        <v>9</v>
      </c>
      <c r="E41" s="28" t="s">
        <v>40</v>
      </c>
      <c r="F41" s="29" t="n">
        <v>260</v>
      </c>
      <c r="G41" s="30" t="s">
        <v>78</v>
      </c>
    </row>
    <row r="42" customFormat="false" ht="15" hidden="false" customHeight="false" outlineLevel="0" collapsed="false">
      <c r="A42" s="24" t="n">
        <v>35</v>
      </c>
      <c r="B42" s="25" t="n">
        <v>462.464</v>
      </c>
      <c r="C42" s="26" t="n">
        <v>42073</v>
      </c>
      <c r="D42" s="32" t="s">
        <v>9</v>
      </c>
      <c r="E42" s="28" t="s">
        <v>40</v>
      </c>
      <c r="F42" s="29" t="n">
        <v>2590</v>
      </c>
      <c r="G42" s="30" t="s">
        <v>79</v>
      </c>
    </row>
    <row r="43" customFormat="false" ht="15" hidden="false" customHeight="false" outlineLevel="0" collapsed="false">
      <c r="A43" s="24" t="n">
        <v>36</v>
      </c>
      <c r="B43" s="25" t="s">
        <v>80</v>
      </c>
      <c r="C43" s="26" t="n">
        <v>42073</v>
      </c>
      <c r="D43" s="32" t="s">
        <v>9</v>
      </c>
      <c r="E43" s="28" t="s">
        <v>40</v>
      </c>
      <c r="F43" s="29" t="n">
        <v>1010</v>
      </c>
      <c r="G43" s="30" t="s">
        <v>81</v>
      </c>
    </row>
    <row r="44" customFormat="false" ht="15" hidden="false" customHeight="false" outlineLevel="0" collapsed="false">
      <c r="A44" s="24" t="n">
        <v>37</v>
      </c>
      <c r="B44" s="25" t="n">
        <v>466</v>
      </c>
      <c r="C44" s="26" t="n">
        <v>42073</v>
      </c>
      <c r="D44" s="32" t="s">
        <v>9</v>
      </c>
      <c r="E44" s="28" t="s">
        <v>40</v>
      </c>
      <c r="F44" s="29" t="n">
        <v>370</v>
      </c>
      <c r="G44" s="30" t="s">
        <v>82</v>
      </c>
    </row>
    <row r="45" customFormat="false" ht="15" hidden="false" customHeight="false" outlineLevel="0" collapsed="false">
      <c r="A45" s="24" t="n">
        <v>38</v>
      </c>
      <c r="B45" s="25" t="n">
        <v>388772</v>
      </c>
      <c r="C45" s="26" t="n">
        <v>42073</v>
      </c>
      <c r="D45" s="32" t="s">
        <v>9</v>
      </c>
      <c r="E45" s="28" t="s">
        <v>40</v>
      </c>
      <c r="F45" s="29" t="n">
        <v>4153</v>
      </c>
      <c r="G45" s="30" t="s">
        <v>83</v>
      </c>
    </row>
    <row r="46" customFormat="false" ht="15" hidden="false" customHeight="false" outlineLevel="0" collapsed="false">
      <c r="A46" s="24" t="n">
        <v>39</v>
      </c>
      <c r="B46" s="25" t="s">
        <v>84</v>
      </c>
      <c r="C46" s="26" t="n">
        <v>42075</v>
      </c>
      <c r="D46" s="32" t="s">
        <v>9</v>
      </c>
      <c r="E46" s="28" t="s">
        <v>40</v>
      </c>
      <c r="F46" s="29" t="n">
        <v>4824</v>
      </c>
      <c r="G46" s="30" t="s">
        <v>85</v>
      </c>
    </row>
    <row r="47" customFormat="false" ht="15" hidden="false" customHeight="false" outlineLevel="0" collapsed="false">
      <c r="A47" s="24" t="n">
        <v>40</v>
      </c>
      <c r="B47" s="25" t="n">
        <v>3483.3505</v>
      </c>
      <c r="C47" s="26" t="n">
        <v>42082</v>
      </c>
      <c r="D47" s="32" t="s">
        <v>9</v>
      </c>
      <c r="E47" s="28" t="s">
        <v>40</v>
      </c>
      <c r="F47" s="29" t="n">
        <v>-18713</v>
      </c>
      <c r="G47" s="30" t="s">
        <v>86</v>
      </c>
    </row>
    <row r="48" customFormat="false" ht="15" hidden="false" customHeight="false" outlineLevel="0" collapsed="false">
      <c r="A48" s="24" t="n">
        <v>41</v>
      </c>
      <c r="B48" s="25" t="n">
        <v>3514.3519</v>
      </c>
      <c r="C48" s="26" t="n">
        <v>42082</v>
      </c>
      <c r="D48" s="32" t="s">
        <v>9</v>
      </c>
      <c r="E48" s="28" t="s">
        <v>40</v>
      </c>
      <c r="F48" s="29" t="n">
        <v>-34107</v>
      </c>
      <c r="G48" s="30" t="s">
        <v>87</v>
      </c>
    </row>
    <row r="49" customFormat="false" ht="15" hidden="false" customHeight="false" outlineLevel="0" collapsed="false">
      <c r="A49" s="24" t="n">
        <v>42</v>
      </c>
      <c r="B49" s="25" t="s">
        <v>88</v>
      </c>
      <c r="C49" s="26" t="n">
        <v>42083</v>
      </c>
      <c r="D49" s="32" t="s">
        <v>9</v>
      </c>
      <c r="E49" s="28" t="s">
        <v>40</v>
      </c>
      <c r="F49" s="29" t="n">
        <v>16440</v>
      </c>
      <c r="G49" s="30" t="s">
        <v>89</v>
      </c>
    </row>
    <row r="50" customFormat="false" ht="15" hidden="false" customHeight="false" outlineLevel="0" collapsed="false">
      <c r="A50" s="24" t="n">
        <v>43</v>
      </c>
      <c r="B50" s="25" t="s">
        <v>90</v>
      </c>
      <c r="C50" s="26" t="n">
        <v>42083</v>
      </c>
      <c r="D50" s="32" t="s">
        <v>9</v>
      </c>
      <c r="E50" s="28" t="s">
        <v>40</v>
      </c>
      <c r="F50" s="29" t="n">
        <v>13666</v>
      </c>
      <c r="G50" s="30" t="s">
        <v>91</v>
      </c>
    </row>
    <row r="51" customFormat="false" ht="15" hidden="false" customHeight="false" outlineLevel="0" collapsed="false">
      <c r="A51" s="24" t="n">
        <v>44</v>
      </c>
      <c r="B51" s="25" t="n">
        <v>494.497</v>
      </c>
      <c r="C51" s="26" t="n">
        <v>42083</v>
      </c>
      <c r="D51" s="32" t="s">
        <v>9</v>
      </c>
      <c r="E51" s="28" t="s">
        <v>40</v>
      </c>
      <c r="F51" s="29" t="n">
        <v>51</v>
      </c>
      <c r="G51" s="30" t="s">
        <v>48</v>
      </c>
    </row>
    <row r="52" customFormat="false" ht="15" hidden="false" customHeight="false" outlineLevel="0" collapsed="false">
      <c r="A52" s="24" t="n">
        <v>45</v>
      </c>
      <c r="B52" s="25" t="n">
        <v>504</v>
      </c>
      <c r="C52" s="26" t="n">
        <v>42086</v>
      </c>
      <c r="D52" s="32" t="s">
        <v>9</v>
      </c>
      <c r="E52" s="28" t="s">
        <v>40</v>
      </c>
      <c r="F52" s="29" t="n">
        <v>5294</v>
      </c>
      <c r="G52" s="30" t="s">
        <v>85</v>
      </c>
    </row>
    <row r="53" customFormat="false" ht="15" hidden="false" customHeight="false" outlineLevel="0" collapsed="false">
      <c r="A53" s="24" t="n">
        <v>46</v>
      </c>
      <c r="B53" s="25" t="n">
        <v>516</v>
      </c>
      <c r="C53" s="26" t="n">
        <v>42093</v>
      </c>
      <c r="D53" s="32" t="s">
        <v>9</v>
      </c>
      <c r="E53" s="28" t="s">
        <v>40</v>
      </c>
      <c r="F53" s="29" t="n">
        <v>560</v>
      </c>
      <c r="G53" s="30" t="s">
        <v>92</v>
      </c>
    </row>
    <row r="54" customFormat="false" ht="15" hidden="false" customHeight="false" outlineLevel="0" collapsed="false">
      <c r="A54" s="24" t="n">
        <v>47</v>
      </c>
      <c r="B54" s="25" t="s">
        <v>93</v>
      </c>
      <c r="C54" s="26" t="n">
        <v>42094</v>
      </c>
      <c r="D54" s="32" t="s">
        <v>9</v>
      </c>
      <c r="E54" s="28" t="s">
        <v>40</v>
      </c>
      <c r="F54" s="29" t="n">
        <v>2829776</v>
      </c>
      <c r="G54" s="30" t="s">
        <v>94</v>
      </c>
    </row>
    <row r="55" customFormat="false" ht="15" hidden="false" customHeight="false" outlineLevel="0" collapsed="false">
      <c r="A55" s="24" t="n">
        <v>48</v>
      </c>
      <c r="B55" s="25" t="s">
        <v>93</v>
      </c>
      <c r="C55" s="26" t="n">
        <v>42094</v>
      </c>
      <c r="D55" s="32" t="s">
        <v>9</v>
      </c>
      <c r="E55" s="28" t="s">
        <v>40</v>
      </c>
      <c r="F55" s="29" t="n">
        <v>545467</v>
      </c>
      <c r="G55" s="30" t="s">
        <v>95</v>
      </c>
    </row>
    <row r="56" customFormat="false" ht="15" hidden="false" customHeight="false" outlineLevel="0" collapsed="false">
      <c r="A56" s="24" t="n">
        <v>49</v>
      </c>
      <c r="B56" s="25" t="n">
        <v>609</v>
      </c>
      <c r="C56" s="26" t="n">
        <v>42094</v>
      </c>
      <c r="D56" s="32" t="s">
        <v>9</v>
      </c>
      <c r="E56" s="28" t="s">
        <v>40</v>
      </c>
      <c r="F56" s="29" t="n">
        <v>236504</v>
      </c>
      <c r="G56" s="30" t="s">
        <v>96</v>
      </c>
    </row>
    <row r="57" customFormat="false" ht="15" hidden="false" customHeight="false" outlineLevel="0" collapsed="false">
      <c r="A57" s="24" t="n">
        <v>50</v>
      </c>
      <c r="B57" s="25" t="n">
        <v>610</v>
      </c>
      <c r="C57" s="26" t="n">
        <v>42094</v>
      </c>
      <c r="D57" s="32" t="s">
        <v>9</v>
      </c>
      <c r="E57" s="28" t="s">
        <v>40</v>
      </c>
      <c r="F57" s="29" t="n">
        <v>16415</v>
      </c>
      <c r="G57" s="30" t="s">
        <v>97</v>
      </c>
    </row>
    <row r="58" customFormat="false" ht="15" hidden="false" customHeight="false" outlineLevel="0" collapsed="false">
      <c r="A58" s="24" t="n">
        <v>51</v>
      </c>
      <c r="B58" s="25" t="n">
        <v>611</v>
      </c>
      <c r="C58" s="26" t="n">
        <v>42094</v>
      </c>
      <c r="D58" s="32" t="s">
        <v>9</v>
      </c>
      <c r="E58" s="28" t="s">
        <v>40</v>
      </c>
      <c r="F58" s="29" t="n">
        <v>213553</v>
      </c>
      <c r="G58" s="30" t="s">
        <v>98</v>
      </c>
    </row>
    <row r="59" customFormat="false" ht="15" hidden="false" customHeight="false" outlineLevel="0" collapsed="false">
      <c r="A59" s="24" t="n">
        <v>52</v>
      </c>
      <c r="B59" s="25" t="n">
        <v>612</v>
      </c>
      <c r="C59" s="26" t="n">
        <v>42094</v>
      </c>
      <c r="D59" s="32" t="s">
        <v>9</v>
      </c>
      <c r="E59" s="28" t="s">
        <v>40</v>
      </c>
      <c r="F59" s="29" t="n">
        <v>473147</v>
      </c>
      <c r="G59" s="30" t="s">
        <v>99</v>
      </c>
    </row>
    <row r="60" customFormat="false" ht="15" hidden="false" customHeight="false" outlineLevel="0" collapsed="false">
      <c r="A60" s="24" t="n">
        <v>53</v>
      </c>
      <c r="B60" s="25" t="n">
        <v>613</v>
      </c>
      <c r="C60" s="26" t="n">
        <v>42094</v>
      </c>
      <c r="D60" s="32" t="s">
        <v>9</v>
      </c>
      <c r="E60" s="28" t="s">
        <v>40</v>
      </c>
      <c r="F60" s="29" t="n">
        <v>16665</v>
      </c>
      <c r="G60" s="30" t="s">
        <v>100</v>
      </c>
    </row>
    <row r="61" customFormat="false" ht="15" hidden="false" customHeight="false" outlineLevel="0" collapsed="false">
      <c r="A61" s="24" t="n">
        <v>54</v>
      </c>
      <c r="B61" s="25" t="n">
        <v>614</v>
      </c>
      <c r="C61" s="26" t="n">
        <v>42094</v>
      </c>
      <c r="D61" s="32" t="s">
        <v>9</v>
      </c>
      <c r="E61" s="28" t="s">
        <v>40</v>
      </c>
      <c r="F61" s="29" t="n">
        <v>201909</v>
      </c>
      <c r="G61" s="30" t="s">
        <v>101</v>
      </c>
    </row>
    <row r="62" customFormat="false" ht="15" hidden="false" customHeight="false" outlineLevel="0" collapsed="false">
      <c r="A62" s="24" t="n">
        <v>55</v>
      </c>
      <c r="B62" s="25" t="n">
        <v>615</v>
      </c>
      <c r="C62" s="26" t="n">
        <v>42094</v>
      </c>
      <c r="D62" s="32" t="s">
        <v>9</v>
      </c>
      <c r="E62" s="28" t="s">
        <v>40</v>
      </c>
      <c r="F62" s="29" t="n">
        <v>6174</v>
      </c>
      <c r="G62" s="30" t="s">
        <v>102</v>
      </c>
    </row>
    <row r="63" customFormat="false" ht="15.75" hidden="false" customHeight="false" outlineLevel="0" collapsed="false">
      <c r="A63" s="24" t="n">
        <v>56</v>
      </c>
      <c r="B63" s="25" t="n">
        <v>388774</v>
      </c>
      <c r="C63" s="26" t="n">
        <v>42094</v>
      </c>
      <c r="D63" s="32" t="s">
        <v>9</v>
      </c>
      <c r="E63" s="28" t="s">
        <v>40</v>
      </c>
      <c r="F63" s="29" t="n">
        <v>41143</v>
      </c>
      <c r="G63" s="30" t="s">
        <v>83</v>
      </c>
    </row>
    <row r="64" customFormat="false" ht="15.75" hidden="false" customHeight="false" outlineLevel="0" collapsed="false">
      <c r="A64" s="33"/>
      <c r="B64" s="34" t="s">
        <v>103</v>
      </c>
      <c r="C64" s="35"/>
      <c r="D64" s="36"/>
      <c r="E64" s="37"/>
      <c r="F64" s="38" t="n">
        <f aca="false">SUM(F8:F63)</f>
        <v>6026555</v>
      </c>
      <c r="G64" s="39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57" activeCellId="0" sqref="A157:F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85"/>
    <col collapsed="false" customWidth="true" hidden="false" outlineLevel="0" max="3" min="3" style="0" width="11.99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42.41"/>
  </cols>
  <sheetData>
    <row r="1" customFormat="false" ht="12.75" hidden="false" customHeight="false" outlineLevel="0" collapsed="false">
      <c r="A1" s="40" t="s">
        <v>104</v>
      </c>
      <c r="B1" s="40"/>
      <c r="E1" s="41"/>
      <c r="F1" s="42"/>
    </row>
    <row r="2" customFormat="false" ht="12.75" hidden="false" customHeight="false" outlineLevel="0" collapsed="false">
      <c r="E2" s="41"/>
      <c r="F2" s="42"/>
    </row>
    <row r="3" customFormat="false" ht="12.75" hidden="false" customHeight="false" outlineLevel="0" collapsed="false">
      <c r="B3" s="40" t="s">
        <v>105</v>
      </c>
      <c r="C3" s="40"/>
      <c r="D3" s="40"/>
      <c r="E3" s="40"/>
      <c r="F3" s="40"/>
    </row>
    <row r="4" customFormat="false" ht="12.75" hidden="false" customHeight="false" outlineLevel="0" collapsed="false">
      <c r="E4" s="43" t="s">
        <v>106</v>
      </c>
    </row>
    <row r="6" customFormat="false" ht="25.5" hidden="false" customHeight="true" outlineLevel="0" collapsed="false">
      <c r="A6" s="44" t="s">
        <v>107</v>
      </c>
      <c r="B6" s="44" t="s">
        <v>108</v>
      </c>
      <c r="C6" s="45" t="s">
        <v>34</v>
      </c>
      <c r="D6" s="44" t="s">
        <v>109</v>
      </c>
      <c r="E6" s="46" t="s">
        <v>37</v>
      </c>
      <c r="F6" s="46" t="s">
        <v>38</v>
      </c>
    </row>
    <row r="7" customFormat="false" ht="12.75" hidden="false" customHeight="false" outlineLevel="0" collapsed="false">
      <c r="A7" s="47" t="n">
        <v>1</v>
      </c>
      <c r="B7" s="48" t="n">
        <v>169</v>
      </c>
      <c r="C7" s="48" t="s">
        <v>110</v>
      </c>
      <c r="D7" s="48" t="s">
        <v>111</v>
      </c>
      <c r="E7" s="47" t="s">
        <v>112</v>
      </c>
      <c r="F7" s="47" t="s">
        <v>113</v>
      </c>
    </row>
    <row r="8" customFormat="false" ht="12.75" hidden="false" customHeight="false" outlineLevel="0" collapsed="false">
      <c r="A8" s="47" t="n">
        <v>2</v>
      </c>
      <c r="B8" s="48" t="n">
        <v>170</v>
      </c>
      <c r="C8" s="48" t="s">
        <v>110</v>
      </c>
      <c r="D8" s="48" t="s">
        <v>111</v>
      </c>
      <c r="E8" s="47" t="s">
        <v>114</v>
      </c>
      <c r="F8" s="47" t="s">
        <v>115</v>
      </c>
    </row>
    <row r="9" customFormat="false" ht="12.75" hidden="false" customHeight="false" outlineLevel="0" collapsed="false">
      <c r="A9" s="47" t="n">
        <v>3</v>
      </c>
      <c r="B9" s="48" t="n">
        <v>171</v>
      </c>
      <c r="C9" s="48" t="s">
        <v>110</v>
      </c>
      <c r="D9" s="48" t="s">
        <v>111</v>
      </c>
      <c r="E9" s="47" t="s">
        <v>116</v>
      </c>
      <c r="F9" s="47" t="s">
        <v>117</v>
      </c>
    </row>
    <row r="10" customFormat="false" ht="12.75" hidden="false" customHeight="false" outlineLevel="0" collapsed="false">
      <c r="A10" s="47" t="n">
        <v>4</v>
      </c>
      <c r="B10" s="48" t="n">
        <v>172</v>
      </c>
      <c r="C10" s="48" t="s">
        <v>110</v>
      </c>
      <c r="D10" s="48" t="s">
        <v>111</v>
      </c>
      <c r="E10" s="47" t="s">
        <v>118</v>
      </c>
      <c r="F10" s="47" t="s">
        <v>119</v>
      </c>
    </row>
    <row r="11" customFormat="false" ht="12.75" hidden="false" customHeight="false" outlineLevel="0" collapsed="false">
      <c r="A11" s="47" t="n">
        <v>5</v>
      </c>
      <c r="B11" s="48" t="n">
        <v>173</v>
      </c>
      <c r="C11" s="48" t="s">
        <v>110</v>
      </c>
      <c r="D11" s="48" t="s">
        <v>111</v>
      </c>
      <c r="E11" s="47" t="s">
        <v>120</v>
      </c>
      <c r="F11" s="47" t="s">
        <v>121</v>
      </c>
    </row>
    <row r="12" customFormat="false" ht="12.75" hidden="false" customHeight="false" outlineLevel="0" collapsed="false">
      <c r="A12" s="47" t="n">
        <v>6</v>
      </c>
      <c r="B12" s="48" t="n">
        <v>174</v>
      </c>
      <c r="C12" s="48" t="s">
        <v>110</v>
      </c>
      <c r="D12" s="48" t="s">
        <v>111</v>
      </c>
      <c r="E12" s="47" t="s">
        <v>122</v>
      </c>
      <c r="F12" s="47" t="s">
        <v>123</v>
      </c>
    </row>
    <row r="13" customFormat="false" ht="12.75" hidden="false" customHeight="false" outlineLevel="0" collapsed="false">
      <c r="A13" s="47" t="n">
        <v>7</v>
      </c>
      <c r="B13" s="48" t="n">
        <v>175</v>
      </c>
      <c r="C13" s="48" t="s">
        <v>110</v>
      </c>
      <c r="D13" s="48" t="s">
        <v>111</v>
      </c>
      <c r="E13" s="47" t="s">
        <v>124</v>
      </c>
      <c r="F13" s="47" t="s">
        <v>125</v>
      </c>
    </row>
    <row r="14" customFormat="false" ht="12.75" hidden="false" customHeight="false" outlineLevel="0" collapsed="false">
      <c r="A14" s="47" t="n">
        <v>8</v>
      </c>
      <c r="B14" s="48" t="n">
        <v>176</v>
      </c>
      <c r="C14" s="48" t="s">
        <v>110</v>
      </c>
      <c r="D14" s="48" t="s">
        <v>111</v>
      </c>
      <c r="E14" s="47" t="s">
        <v>126</v>
      </c>
      <c r="F14" s="47" t="s">
        <v>127</v>
      </c>
    </row>
    <row r="15" customFormat="false" ht="12.75" hidden="false" customHeight="false" outlineLevel="0" collapsed="false">
      <c r="A15" s="47" t="n">
        <v>9</v>
      </c>
      <c r="B15" s="48" t="n">
        <v>177</v>
      </c>
      <c r="C15" s="48" t="s">
        <v>110</v>
      </c>
      <c r="D15" s="48" t="s">
        <v>111</v>
      </c>
      <c r="E15" s="47" t="s">
        <v>128</v>
      </c>
      <c r="F15" s="47" t="s">
        <v>129</v>
      </c>
    </row>
    <row r="16" customFormat="false" ht="12.75" hidden="false" customHeight="false" outlineLevel="0" collapsed="false">
      <c r="A16" s="47" t="n">
        <v>10</v>
      </c>
      <c r="B16" s="48" t="n">
        <v>178</v>
      </c>
      <c r="C16" s="48" t="s">
        <v>110</v>
      </c>
      <c r="D16" s="48" t="s">
        <v>111</v>
      </c>
      <c r="E16" s="47" t="s">
        <v>130</v>
      </c>
      <c r="F16" s="47" t="s">
        <v>131</v>
      </c>
    </row>
    <row r="17" customFormat="false" ht="12.75" hidden="false" customHeight="false" outlineLevel="0" collapsed="false">
      <c r="A17" s="47" t="n">
        <v>11</v>
      </c>
      <c r="B17" s="48" t="n">
        <v>179</v>
      </c>
      <c r="C17" s="48" t="s">
        <v>110</v>
      </c>
      <c r="D17" s="48" t="s">
        <v>111</v>
      </c>
      <c r="E17" s="47" t="s">
        <v>132</v>
      </c>
      <c r="F17" s="47" t="s">
        <v>133</v>
      </c>
    </row>
    <row r="18" customFormat="false" ht="12.75" hidden="false" customHeight="false" outlineLevel="0" collapsed="false">
      <c r="A18" s="47" t="n">
        <v>12</v>
      </c>
      <c r="B18" s="48" t="n">
        <v>180</v>
      </c>
      <c r="C18" s="48" t="s">
        <v>110</v>
      </c>
      <c r="D18" s="48" t="s">
        <v>111</v>
      </c>
      <c r="E18" s="47" t="s">
        <v>134</v>
      </c>
      <c r="F18" s="47" t="s">
        <v>135</v>
      </c>
    </row>
    <row r="19" customFormat="false" ht="12.75" hidden="false" customHeight="false" outlineLevel="0" collapsed="false">
      <c r="A19" s="47" t="n">
        <v>13</v>
      </c>
      <c r="B19" s="48" t="n">
        <v>181</v>
      </c>
      <c r="C19" s="48" t="s">
        <v>110</v>
      </c>
      <c r="D19" s="48" t="s">
        <v>111</v>
      </c>
      <c r="E19" s="47" t="s">
        <v>136</v>
      </c>
      <c r="F19" s="47" t="s">
        <v>137</v>
      </c>
    </row>
    <row r="20" customFormat="false" ht="12.75" hidden="false" customHeight="false" outlineLevel="0" collapsed="false">
      <c r="A20" s="47" t="n">
        <v>14</v>
      </c>
      <c r="B20" s="48" t="n">
        <v>182</v>
      </c>
      <c r="C20" s="48" t="s">
        <v>110</v>
      </c>
      <c r="D20" s="48" t="s">
        <v>111</v>
      </c>
      <c r="E20" s="47" t="s">
        <v>138</v>
      </c>
      <c r="F20" s="47" t="s">
        <v>139</v>
      </c>
    </row>
    <row r="21" customFormat="false" ht="12.75" hidden="false" customHeight="false" outlineLevel="0" collapsed="false">
      <c r="A21" s="47" t="n">
        <v>15</v>
      </c>
      <c r="B21" s="48" t="n">
        <v>183</v>
      </c>
      <c r="C21" s="48" t="s">
        <v>110</v>
      </c>
      <c r="D21" s="48" t="s">
        <v>111</v>
      </c>
      <c r="E21" s="47" t="s">
        <v>140</v>
      </c>
      <c r="F21" s="47" t="s">
        <v>141</v>
      </c>
    </row>
    <row r="22" customFormat="false" ht="12.75" hidden="false" customHeight="false" outlineLevel="0" collapsed="false">
      <c r="A22" s="47" t="n">
        <v>16</v>
      </c>
      <c r="B22" s="48" t="n">
        <v>189</v>
      </c>
      <c r="C22" s="48" t="s">
        <v>110</v>
      </c>
      <c r="D22" s="48" t="s">
        <v>111</v>
      </c>
      <c r="E22" s="47" t="s">
        <v>142</v>
      </c>
      <c r="F22" s="47" t="s">
        <v>143</v>
      </c>
    </row>
    <row r="23" customFormat="false" ht="12.75" hidden="false" customHeight="false" outlineLevel="0" collapsed="false">
      <c r="A23" s="47" t="n">
        <v>17</v>
      </c>
      <c r="B23" s="48" t="n">
        <v>190</v>
      </c>
      <c r="C23" s="48" t="s">
        <v>110</v>
      </c>
      <c r="D23" s="48" t="s">
        <v>111</v>
      </c>
      <c r="E23" s="47" t="s">
        <v>144</v>
      </c>
      <c r="F23" s="47" t="s">
        <v>145</v>
      </c>
    </row>
    <row r="24" customFormat="false" ht="12.75" hidden="false" customHeight="false" outlineLevel="0" collapsed="false">
      <c r="A24" s="47" t="n">
        <v>18</v>
      </c>
      <c r="B24" s="48" t="n">
        <v>191</v>
      </c>
      <c r="C24" s="48" t="s">
        <v>110</v>
      </c>
      <c r="D24" s="48" t="s">
        <v>111</v>
      </c>
      <c r="E24" s="47" t="s">
        <v>146</v>
      </c>
      <c r="F24" s="47" t="s">
        <v>147</v>
      </c>
    </row>
    <row r="25" customFormat="false" ht="12.75" hidden="false" customHeight="false" outlineLevel="0" collapsed="false">
      <c r="A25" s="47" t="n">
        <v>19</v>
      </c>
      <c r="B25" s="48" t="n">
        <v>192</v>
      </c>
      <c r="C25" s="48" t="s">
        <v>110</v>
      </c>
      <c r="D25" s="48" t="s">
        <v>111</v>
      </c>
      <c r="E25" s="47" t="s">
        <v>148</v>
      </c>
      <c r="F25" s="47" t="s">
        <v>149</v>
      </c>
    </row>
    <row r="26" customFormat="false" ht="12.75" hidden="false" customHeight="false" outlineLevel="0" collapsed="false">
      <c r="A26" s="47" t="n">
        <v>20</v>
      </c>
      <c r="B26" s="48" t="n">
        <v>196</v>
      </c>
      <c r="C26" s="48" t="s">
        <v>110</v>
      </c>
      <c r="D26" s="48" t="s">
        <v>111</v>
      </c>
      <c r="E26" s="47" t="s">
        <v>150</v>
      </c>
      <c r="F26" s="47" t="s">
        <v>151</v>
      </c>
    </row>
    <row r="27" customFormat="false" ht="12.75" hidden="false" customHeight="false" outlineLevel="0" collapsed="false">
      <c r="A27" s="47" t="n">
        <v>21</v>
      </c>
      <c r="B27" s="48" t="n">
        <v>197</v>
      </c>
      <c r="C27" s="48" t="s">
        <v>110</v>
      </c>
      <c r="D27" s="48" t="s">
        <v>111</v>
      </c>
      <c r="E27" s="47" t="s">
        <v>152</v>
      </c>
      <c r="F27" s="47" t="s">
        <v>153</v>
      </c>
    </row>
    <row r="28" customFormat="false" ht="12.75" hidden="false" customHeight="false" outlineLevel="0" collapsed="false">
      <c r="A28" s="47" t="n">
        <v>22</v>
      </c>
      <c r="B28" s="48" t="n">
        <v>198</v>
      </c>
      <c r="C28" s="48" t="s">
        <v>110</v>
      </c>
      <c r="D28" s="48" t="s">
        <v>111</v>
      </c>
      <c r="E28" s="47" t="s">
        <v>154</v>
      </c>
      <c r="F28" s="47" t="s">
        <v>155</v>
      </c>
    </row>
    <row r="29" customFormat="false" ht="12.75" hidden="false" customHeight="false" outlineLevel="0" collapsed="false">
      <c r="A29" s="47" t="n">
        <v>23</v>
      </c>
      <c r="B29" s="48" t="n">
        <v>199</v>
      </c>
      <c r="C29" s="48" t="s">
        <v>110</v>
      </c>
      <c r="D29" s="48" t="s">
        <v>111</v>
      </c>
      <c r="E29" s="47" t="s">
        <v>156</v>
      </c>
      <c r="F29" s="47" t="s">
        <v>157</v>
      </c>
    </row>
    <row r="30" customFormat="false" ht="12.75" hidden="false" customHeight="false" outlineLevel="0" collapsed="false">
      <c r="A30" s="47" t="n">
        <v>24</v>
      </c>
      <c r="B30" s="48" t="n">
        <v>144</v>
      </c>
      <c r="C30" s="48" t="s">
        <v>110</v>
      </c>
      <c r="D30" s="48" t="s">
        <v>111</v>
      </c>
      <c r="E30" s="47" t="s">
        <v>158</v>
      </c>
      <c r="F30" s="47" t="s">
        <v>159</v>
      </c>
    </row>
    <row r="31" customFormat="false" ht="12.75" hidden="false" customHeight="false" outlineLevel="0" collapsed="false">
      <c r="A31" s="47" t="n">
        <v>25</v>
      </c>
      <c r="B31" s="48" t="n">
        <v>145</v>
      </c>
      <c r="C31" s="48" t="s">
        <v>110</v>
      </c>
      <c r="D31" s="48" t="s">
        <v>111</v>
      </c>
      <c r="E31" s="47" t="s">
        <v>160</v>
      </c>
      <c r="F31" s="47" t="s">
        <v>161</v>
      </c>
    </row>
    <row r="32" customFormat="false" ht="12.75" hidden="false" customHeight="false" outlineLevel="0" collapsed="false">
      <c r="A32" s="47" t="n">
        <v>26</v>
      </c>
      <c r="B32" s="48" t="n">
        <v>147</v>
      </c>
      <c r="C32" s="48" t="s">
        <v>110</v>
      </c>
      <c r="D32" s="48" t="s">
        <v>111</v>
      </c>
      <c r="E32" s="47" t="s">
        <v>162</v>
      </c>
      <c r="F32" s="47" t="s">
        <v>163</v>
      </c>
    </row>
    <row r="33" customFormat="false" ht="12.75" hidden="false" customHeight="false" outlineLevel="0" collapsed="false">
      <c r="A33" s="47" t="n">
        <v>27</v>
      </c>
      <c r="B33" s="48" t="n">
        <v>148</v>
      </c>
      <c r="C33" s="48" t="s">
        <v>110</v>
      </c>
      <c r="D33" s="48" t="s">
        <v>111</v>
      </c>
      <c r="E33" s="47" t="s">
        <v>164</v>
      </c>
      <c r="F33" s="47" t="s">
        <v>165</v>
      </c>
    </row>
    <row r="34" customFormat="false" ht="12.75" hidden="false" customHeight="false" outlineLevel="0" collapsed="false">
      <c r="A34" s="47" t="n">
        <v>28</v>
      </c>
      <c r="B34" s="48" t="n">
        <v>149</v>
      </c>
      <c r="C34" s="48" t="s">
        <v>110</v>
      </c>
      <c r="D34" s="48" t="s">
        <v>111</v>
      </c>
      <c r="E34" s="47" t="s">
        <v>166</v>
      </c>
      <c r="F34" s="47" t="s">
        <v>167</v>
      </c>
    </row>
    <row r="35" customFormat="false" ht="12.75" hidden="false" customHeight="false" outlineLevel="0" collapsed="false">
      <c r="A35" s="47" t="n">
        <v>29</v>
      </c>
      <c r="B35" s="48" t="n">
        <v>150</v>
      </c>
      <c r="C35" s="48" t="s">
        <v>110</v>
      </c>
      <c r="D35" s="48" t="s">
        <v>111</v>
      </c>
      <c r="E35" s="47" t="s">
        <v>168</v>
      </c>
      <c r="F35" s="47" t="s">
        <v>169</v>
      </c>
    </row>
    <row r="36" customFormat="false" ht="12.75" hidden="false" customHeight="false" outlineLevel="0" collapsed="false">
      <c r="A36" s="47" t="n">
        <v>30</v>
      </c>
      <c r="B36" s="48" t="n">
        <v>151</v>
      </c>
      <c r="C36" s="48" t="s">
        <v>110</v>
      </c>
      <c r="D36" s="48" t="s">
        <v>111</v>
      </c>
      <c r="E36" s="47" t="s">
        <v>170</v>
      </c>
      <c r="F36" s="47" t="s">
        <v>171</v>
      </c>
    </row>
    <row r="37" customFormat="false" ht="12.75" hidden="false" customHeight="false" outlineLevel="0" collapsed="false">
      <c r="A37" s="47" t="n">
        <v>31</v>
      </c>
      <c r="B37" s="48" t="n">
        <v>152</v>
      </c>
      <c r="C37" s="48" t="s">
        <v>110</v>
      </c>
      <c r="D37" s="48" t="s">
        <v>111</v>
      </c>
      <c r="E37" s="47" t="s">
        <v>172</v>
      </c>
      <c r="F37" s="47" t="s">
        <v>173</v>
      </c>
    </row>
    <row r="38" customFormat="false" ht="12.75" hidden="false" customHeight="false" outlineLevel="0" collapsed="false">
      <c r="A38" s="47" t="n">
        <v>32</v>
      </c>
      <c r="B38" s="48" t="n">
        <v>153</v>
      </c>
      <c r="C38" s="48" t="s">
        <v>110</v>
      </c>
      <c r="D38" s="48" t="s">
        <v>111</v>
      </c>
      <c r="E38" s="47" t="s">
        <v>174</v>
      </c>
      <c r="F38" s="47" t="s">
        <v>175</v>
      </c>
    </row>
    <row r="39" customFormat="false" ht="12.75" hidden="false" customHeight="false" outlineLevel="0" collapsed="false">
      <c r="A39" s="47" t="n">
        <v>33</v>
      </c>
      <c r="B39" s="48" t="n">
        <v>154</v>
      </c>
      <c r="C39" s="48" t="s">
        <v>110</v>
      </c>
      <c r="D39" s="48" t="s">
        <v>111</v>
      </c>
      <c r="E39" s="47" t="s">
        <v>176</v>
      </c>
      <c r="F39" s="47" t="s">
        <v>177</v>
      </c>
    </row>
    <row r="40" customFormat="false" ht="12.75" hidden="false" customHeight="false" outlineLevel="0" collapsed="false">
      <c r="A40" s="47" t="n">
        <v>34</v>
      </c>
      <c r="B40" s="48" t="n">
        <v>155</v>
      </c>
      <c r="C40" s="48" t="s">
        <v>110</v>
      </c>
      <c r="D40" s="48" t="s">
        <v>111</v>
      </c>
      <c r="E40" s="47" t="s">
        <v>178</v>
      </c>
      <c r="F40" s="47" t="s">
        <v>179</v>
      </c>
    </row>
    <row r="41" customFormat="false" ht="12.75" hidden="false" customHeight="false" outlineLevel="0" collapsed="false">
      <c r="A41" s="47" t="n">
        <v>35</v>
      </c>
      <c r="B41" s="48" t="n">
        <v>156</v>
      </c>
      <c r="C41" s="48" t="s">
        <v>110</v>
      </c>
      <c r="D41" s="48" t="s">
        <v>111</v>
      </c>
      <c r="E41" s="47" t="s">
        <v>180</v>
      </c>
      <c r="F41" s="47" t="s">
        <v>181</v>
      </c>
    </row>
    <row r="42" customFormat="false" ht="12.75" hidden="false" customHeight="false" outlineLevel="0" collapsed="false">
      <c r="A42" s="47" t="n">
        <v>36</v>
      </c>
      <c r="B42" s="48" t="n">
        <v>157</v>
      </c>
      <c r="C42" s="48" t="s">
        <v>110</v>
      </c>
      <c r="D42" s="48" t="s">
        <v>111</v>
      </c>
      <c r="E42" s="47" t="s">
        <v>182</v>
      </c>
      <c r="F42" s="47" t="s">
        <v>183</v>
      </c>
    </row>
    <row r="43" customFormat="false" ht="12.75" hidden="false" customHeight="false" outlineLevel="0" collapsed="false">
      <c r="A43" s="47" t="n">
        <v>37</v>
      </c>
      <c r="B43" s="48" t="n">
        <v>158</v>
      </c>
      <c r="C43" s="48" t="s">
        <v>110</v>
      </c>
      <c r="D43" s="48" t="s">
        <v>111</v>
      </c>
      <c r="E43" s="47" t="s">
        <v>180</v>
      </c>
      <c r="F43" s="47" t="s">
        <v>184</v>
      </c>
    </row>
    <row r="44" customFormat="false" ht="12.75" hidden="false" customHeight="false" outlineLevel="0" collapsed="false">
      <c r="A44" s="47" t="n">
        <v>38</v>
      </c>
      <c r="B44" s="48" t="n">
        <v>159</v>
      </c>
      <c r="C44" s="48" t="s">
        <v>110</v>
      </c>
      <c r="D44" s="48" t="s">
        <v>111</v>
      </c>
      <c r="E44" s="47" t="s">
        <v>170</v>
      </c>
      <c r="F44" s="47" t="s">
        <v>185</v>
      </c>
    </row>
    <row r="45" customFormat="false" ht="12.75" hidden="false" customHeight="false" outlineLevel="0" collapsed="false">
      <c r="A45" s="47" t="n">
        <v>39</v>
      </c>
      <c r="B45" s="48" t="n">
        <v>160</v>
      </c>
      <c r="C45" s="48" t="s">
        <v>110</v>
      </c>
      <c r="D45" s="48" t="s">
        <v>111</v>
      </c>
      <c r="E45" s="47" t="s">
        <v>186</v>
      </c>
      <c r="F45" s="47" t="s">
        <v>187</v>
      </c>
    </row>
    <row r="46" customFormat="false" ht="12.75" hidden="false" customHeight="false" outlineLevel="0" collapsed="false">
      <c r="A46" s="47" t="n">
        <v>40</v>
      </c>
      <c r="B46" s="48" t="n">
        <v>161</v>
      </c>
      <c r="C46" s="48" t="s">
        <v>110</v>
      </c>
      <c r="D46" s="48" t="s">
        <v>111</v>
      </c>
      <c r="E46" s="47" t="s">
        <v>188</v>
      </c>
      <c r="F46" s="47" t="s">
        <v>189</v>
      </c>
    </row>
    <row r="47" customFormat="false" ht="12.75" hidden="false" customHeight="false" outlineLevel="0" collapsed="false">
      <c r="A47" s="47" t="n">
        <v>41</v>
      </c>
      <c r="B47" s="48" t="n">
        <v>162</v>
      </c>
      <c r="C47" s="48" t="s">
        <v>110</v>
      </c>
      <c r="D47" s="48" t="s">
        <v>111</v>
      </c>
      <c r="E47" s="47" t="s">
        <v>190</v>
      </c>
      <c r="F47" s="47" t="s">
        <v>191</v>
      </c>
    </row>
    <row r="48" customFormat="false" ht="12.75" hidden="false" customHeight="false" outlineLevel="0" collapsed="false">
      <c r="A48" s="47" t="n">
        <v>42</v>
      </c>
      <c r="B48" s="48" t="n">
        <v>163</v>
      </c>
      <c r="C48" s="48" t="s">
        <v>110</v>
      </c>
      <c r="D48" s="48" t="s">
        <v>111</v>
      </c>
      <c r="E48" s="47" t="s">
        <v>192</v>
      </c>
      <c r="F48" s="47" t="s">
        <v>193</v>
      </c>
    </row>
    <row r="49" customFormat="false" ht="12.75" hidden="false" customHeight="false" outlineLevel="0" collapsed="false">
      <c r="A49" s="47" t="n">
        <v>43</v>
      </c>
      <c r="B49" s="48" t="n">
        <v>164</v>
      </c>
      <c r="C49" s="48" t="s">
        <v>110</v>
      </c>
      <c r="D49" s="48" t="s">
        <v>111</v>
      </c>
      <c r="E49" s="47" t="s">
        <v>194</v>
      </c>
      <c r="F49" s="47" t="s">
        <v>195</v>
      </c>
    </row>
    <row r="50" customFormat="false" ht="12.75" hidden="false" customHeight="false" outlineLevel="0" collapsed="false">
      <c r="A50" s="47" t="n">
        <v>44</v>
      </c>
      <c r="B50" s="48" t="n">
        <v>165</v>
      </c>
      <c r="C50" s="48" t="s">
        <v>110</v>
      </c>
      <c r="D50" s="48" t="s">
        <v>111</v>
      </c>
      <c r="E50" s="47" t="s">
        <v>196</v>
      </c>
      <c r="F50" s="47" t="s">
        <v>197</v>
      </c>
    </row>
    <row r="51" customFormat="false" ht="12.75" hidden="false" customHeight="false" outlineLevel="0" collapsed="false">
      <c r="A51" s="47" t="n">
        <v>45</v>
      </c>
      <c r="B51" s="48" t="n">
        <v>166</v>
      </c>
      <c r="C51" s="48" t="s">
        <v>110</v>
      </c>
      <c r="D51" s="48" t="s">
        <v>111</v>
      </c>
      <c r="E51" s="47" t="s">
        <v>198</v>
      </c>
      <c r="F51" s="47" t="s">
        <v>199</v>
      </c>
    </row>
    <row r="52" customFormat="false" ht="12.75" hidden="false" customHeight="false" outlineLevel="0" collapsed="false">
      <c r="A52" s="47" t="n">
        <v>46</v>
      </c>
      <c r="B52" s="48" t="n">
        <v>167</v>
      </c>
      <c r="C52" s="48" t="s">
        <v>110</v>
      </c>
      <c r="D52" s="48" t="s">
        <v>111</v>
      </c>
      <c r="E52" s="47" t="s">
        <v>200</v>
      </c>
      <c r="F52" s="47" t="s">
        <v>201</v>
      </c>
    </row>
    <row r="53" customFormat="false" ht="12.75" hidden="false" customHeight="false" outlineLevel="0" collapsed="false">
      <c r="A53" s="47" t="n">
        <v>47</v>
      </c>
      <c r="B53" s="48" t="n">
        <v>168</v>
      </c>
      <c r="C53" s="48" t="s">
        <v>110</v>
      </c>
      <c r="D53" s="48" t="s">
        <v>111</v>
      </c>
      <c r="E53" s="47" t="s">
        <v>202</v>
      </c>
      <c r="F53" s="47" t="s">
        <v>203</v>
      </c>
    </row>
    <row r="54" customFormat="false" ht="12.75" hidden="false" customHeight="false" outlineLevel="0" collapsed="false">
      <c r="A54" s="47" t="n">
        <v>48</v>
      </c>
      <c r="B54" s="48" t="n">
        <v>202</v>
      </c>
      <c r="C54" s="48" t="s">
        <v>110</v>
      </c>
      <c r="D54" s="48" t="s">
        <v>111</v>
      </c>
      <c r="E54" s="47" t="s">
        <v>204</v>
      </c>
      <c r="F54" s="47" t="s">
        <v>205</v>
      </c>
    </row>
    <row r="55" customFormat="false" ht="12.75" hidden="false" customHeight="false" outlineLevel="0" collapsed="false">
      <c r="A55" s="47" t="n">
        <v>49</v>
      </c>
      <c r="B55" s="48" t="n">
        <v>143</v>
      </c>
      <c r="C55" s="48" t="s">
        <v>110</v>
      </c>
      <c r="D55" s="48" t="s">
        <v>111</v>
      </c>
      <c r="E55" s="47" t="s">
        <v>206</v>
      </c>
      <c r="F55" s="47" t="s">
        <v>207</v>
      </c>
    </row>
    <row r="56" customFormat="false" ht="12.75" hidden="false" customHeight="false" outlineLevel="0" collapsed="false">
      <c r="A56" s="47" t="n">
        <v>50</v>
      </c>
      <c r="B56" s="48" t="n">
        <v>188</v>
      </c>
      <c r="C56" s="48" t="s">
        <v>110</v>
      </c>
      <c r="D56" s="48" t="s">
        <v>111</v>
      </c>
      <c r="E56" s="47" t="s">
        <v>208</v>
      </c>
      <c r="F56" s="47" t="s">
        <v>209</v>
      </c>
    </row>
    <row r="57" customFormat="false" ht="12.75" hidden="false" customHeight="false" outlineLevel="0" collapsed="false">
      <c r="A57" s="47" t="n">
        <v>51</v>
      </c>
      <c r="B57" s="48" t="n">
        <v>195</v>
      </c>
      <c r="C57" s="48" t="s">
        <v>110</v>
      </c>
      <c r="D57" s="48" t="s">
        <v>111</v>
      </c>
      <c r="E57" s="47" t="s">
        <v>210</v>
      </c>
      <c r="F57" s="47" t="s">
        <v>211</v>
      </c>
    </row>
    <row r="58" customFormat="false" ht="12.75" hidden="false" customHeight="false" outlineLevel="0" collapsed="false">
      <c r="A58" s="47" t="n">
        <v>52</v>
      </c>
      <c r="B58" s="48" t="n">
        <v>200</v>
      </c>
      <c r="C58" s="48" t="s">
        <v>110</v>
      </c>
      <c r="D58" s="48" t="s">
        <v>111</v>
      </c>
      <c r="E58" s="47" t="s">
        <v>212</v>
      </c>
      <c r="F58" s="47" t="s">
        <v>213</v>
      </c>
    </row>
    <row r="59" customFormat="false" ht="12.75" hidden="false" customHeight="false" outlineLevel="0" collapsed="false">
      <c r="A59" s="47" t="n">
        <v>53</v>
      </c>
      <c r="B59" s="48" t="n">
        <v>143</v>
      </c>
      <c r="C59" s="48" t="s">
        <v>110</v>
      </c>
      <c r="D59" s="48" t="s">
        <v>111</v>
      </c>
      <c r="E59" s="47" t="s">
        <v>214</v>
      </c>
      <c r="F59" s="47" t="s">
        <v>215</v>
      </c>
    </row>
    <row r="60" customFormat="false" ht="12.75" hidden="false" customHeight="false" outlineLevel="0" collapsed="false">
      <c r="A60" s="47" t="n">
        <v>54</v>
      </c>
      <c r="B60" s="48" t="n">
        <v>203</v>
      </c>
      <c r="C60" s="48" t="s">
        <v>110</v>
      </c>
      <c r="D60" s="48" t="s">
        <v>111</v>
      </c>
      <c r="E60" s="47" t="s">
        <v>216</v>
      </c>
      <c r="F60" s="47" t="s">
        <v>217</v>
      </c>
    </row>
    <row r="61" customFormat="false" ht="12.75" hidden="false" customHeight="false" outlineLevel="0" collapsed="false">
      <c r="A61" s="47" t="n">
        <v>55</v>
      </c>
      <c r="B61" s="48" t="n">
        <v>201</v>
      </c>
      <c r="C61" s="48" t="s">
        <v>110</v>
      </c>
      <c r="D61" s="48" t="s">
        <v>111</v>
      </c>
      <c r="E61" s="47" t="s">
        <v>218</v>
      </c>
      <c r="F61" s="47" t="s">
        <v>219</v>
      </c>
    </row>
    <row r="62" customFormat="false" ht="12.75" hidden="false" customHeight="false" outlineLevel="0" collapsed="false">
      <c r="A62" s="47" t="n">
        <v>56</v>
      </c>
      <c r="B62" s="48" t="n">
        <v>143</v>
      </c>
      <c r="C62" s="48" t="s">
        <v>110</v>
      </c>
      <c r="D62" s="48" t="s">
        <v>111</v>
      </c>
      <c r="E62" s="47" t="s">
        <v>220</v>
      </c>
      <c r="F62" s="47" t="s">
        <v>221</v>
      </c>
    </row>
    <row r="63" customFormat="false" ht="12.75" hidden="false" customHeight="false" outlineLevel="0" collapsed="false">
      <c r="A63" s="47" t="n">
        <v>57</v>
      </c>
      <c r="B63" s="48" t="n">
        <v>188</v>
      </c>
      <c r="C63" s="48" t="s">
        <v>110</v>
      </c>
      <c r="D63" s="48" t="s">
        <v>111</v>
      </c>
      <c r="E63" s="47" t="s">
        <v>222</v>
      </c>
      <c r="F63" s="47" t="s">
        <v>223</v>
      </c>
    </row>
    <row r="64" customFormat="false" ht="12.75" hidden="false" customHeight="false" outlineLevel="0" collapsed="false">
      <c r="A64" s="47" t="n">
        <v>58</v>
      </c>
      <c r="B64" s="48" t="n">
        <v>137</v>
      </c>
      <c r="C64" s="48" t="s">
        <v>110</v>
      </c>
      <c r="D64" s="48" t="s">
        <v>111</v>
      </c>
      <c r="E64" s="47" t="s">
        <v>224</v>
      </c>
      <c r="F64" s="47" t="s">
        <v>225</v>
      </c>
    </row>
    <row r="65" customFormat="false" ht="12.75" hidden="false" customHeight="false" outlineLevel="0" collapsed="false">
      <c r="A65" s="47" t="n">
        <v>59</v>
      </c>
      <c r="B65" s="48" t="n">
        <v>138</v>
      </c>
      <c r="C65" s="48" t="s">
        <v>110</v>
      </c>
      <c r="D65" s="48" t="s">
        <v>111</v>
      </c>
      <c r="E65" s="47" t="s">
        <v>226</v>
      </c>
      <c r="F65" s="47" t="s">
        <v>227</v>
      </c>
    </row>
    <row r="66" customFormat="false" ht="12.75" hidden="false" customHeight="false" outlineLevel="0" collapsed="false">
      <c r="A66" s="47" t="n">
        <v>60</v>
      </c>
      <c r="B66" s="48" t="n">
        <v>139</v>
      </c>
      <c r="C66" s="48" t="s">
        <v>110</v>
      </c>
      <c r="D66" s="48" t="s">
        <v>111</v>
      </c>
      <c r="E66" s="47" t="s">
        <v>228</v>
      </c>
      <c r="F66" s="47" t="s">
        <v>229</v>
      </c>
    </row>
    <row r="67" customFormat="false" ht="12.75" hidden="false" customHeight="false" outlineLevel="0" collapsed="false">
      <c r="A67" s="47" t="n">
        <v>61</v>
      </c>
      <c r="B67" s="48" t="n">
        <v>140</v>
      </c>
      <c r="C67" s="48" t="s">
        <v>110</v>
      </c>
      <c r="D67" s="48" t="s">
        <v>111</v>
      </c>
      <c r="E67" s="47" t="s">
        <v>230</v>
      </c>
      <c r="F67" s="47" t="s">
        <v>231</v>
      </c>
    </row>
    <row r="68" customFormat="false" ht="12.75" hidden="false" customHeight="false" outlineLevel="0" collapsed="false">
      <c r="A68" s="47" t="n">
        <v>62</v>
      </c>
      <c r="B68" s="48" t="n">
        <v>141</v>
      </c>
      <c r="C68" s="48" t="s">
        <v>110</v>
      </c>
      <c r="D68" s="48" t="s">
        <v>111</v>
      </c>
      <c r="E68" s="47" t="s">
        <v>232</v>
      </c>
      <c r="F68" s="47" t="s">
        <v>233</v>
      </c>
    </row>
    <row r="69" customFormat="false" ht="12.75" hidden="false" customHeight="false" outlineLevel="0" collapsed="false">
      <c r="A69" s="47" t="n">
        <v>63</v>
      </c>
      <c r="B69" s="48" t="n">
        <v>142</v>
      </c>
      <c r="C69" s="48" t="s">
        <v>110</v>
      </c>
      <c r="D69" s="48" t="s">
        <v>111</v>
      </c>
      <c r="E69" s="47" t="s">
        <v>234</v>
      </c>
      <c r="F69" s="47" t="s">
        <v>235</v>
      </c>
    </row>
    <row r="70" customFormat="false" ht="12.75" hidden="false" customHeight="false" outlineLevel="0" collapsed="false">
      <c r="A70" s="47" t="n">
        <v>64</v>
      </c>
      <c r="B70" s="48" t="n">
        <v>184</v>
      </c>
      <c r="C70" s="48" t="s">
        <v>110</v>
      </c>
      <c r="D70" s="48" t="s">
        <v>111</v>
      </c>
      <c r="E70" s="47" t="s">
        <v>236</v>
      </c>
      <c r="F70" s="47" t="s">
        <v>237</v>
      </c>
    </row>
    <row r="71" customFormat="false" ht="12.75" hidden="false" customHeight="false" outlineLevel="0" collapsed="false">
      <c r="A71" s="47" t="n">
        <v>65</v>
      </c>
      <c r="B71" s="48" t="n">
        <v>185</v>
      </c>
      <c r="C71" s="48" t="s">
        <v>110</v>
      </c>
      <c r="D71" s="48" t="s">
        <v>111</v>
      </c>
      <c r="E71" s="47" t="s">
        <v>238</v>
      </c>
      <c r="F71" s="47" t="s">
        <v>239</v>
      </c>
    </row>
    <row r="72" customFormat="false" ht="12.75" hidden="false" customHeight="false" outlineLevel="0" collapsed="false">
      <c r="A72" s="47" t="n">
        <v>66</v>
      </c>
      <c r="B72" s="48" t="n">
        <v>186</v>
      </c>
      <c r="C72" s="48" t="s">
        <v>110</v>
      </c>
      <c r="D72" s="48" t="s">
        <v>111</v>
      </c>
      <c r="E72" s="47" t="s">
        <v>240</v>
      </c>
      <c r="F72" s="47" t="s">
        <v>241</v>
      </c>
    </row>
    <row r="73" customFormat="false" ht="12.75" hidden="false" customHeight="false" outlineLevel="0" collapsed="false">
      <c r="A73" s="47" t="n">
        <v>67</v>
      </c>
      <c r="B73" s="48" t="n">
        <v>187</v>
      </c>
      <c r="C73" s="48" t="s">
        <v>110</v>
      </c>
      <c r="D73" s="48" t="s">
        <v>111</v>
      </c>
      <c r="E73" s="47" t="s">
        <v>242</v>
      </c>
      <c r="F73" s="47" t="s">
        <v>243</v>
      </c>
    </row>
    <row r="74" customFormat="false" ht="12.75" hidden="false" customHeight="false" outlineLevel="0" collapsed="false">
      <c r="A74" s="47" t="n">
        <v>68</v>
      </c>
      <c r="B74" s="48" t="n">
        <v>193</v>
      </c>
      <c r="C74" s="48" t="s">
        <v>110</v>
      </c>
      <c r="D74" s="48" t="s">
        <v>111</v>
      </c>
      <c r="E74" s="47" t="s">
        <v>244</v>
      </c>
      <c r="F74" s="47" t="s">
        <v>245</v>
      </c>
    </row>
    <row r="75" customFormat="false" ht="12.75" hidden="false" customHeight="false" outlineLevel="0" collapsed="false">
      <c r="A75" s="47" t="n">
        <v>69</v>
      </c>
      <c r="B75" s="48" t="n">
        <v>194</v>
      </c>
      <c r="C75" s="48" t="s">
        <v>110</v>
      </c>
      <c r="D75" s="48" t="s">
        <v>111</v>
      </c>
      <c r="E75" s="47" t="s">
        <v>246</v>
      </c>
      <c r="F75" s="47" t="s">
        <v>247</v>
      </c>
    </row>
    <row r="76" customFormat="false" ht="12.75" hidden="false" customHeight="false" outlineLevel="0" collapsed="false">
      <c r="A76" s="47" t="n">
        <v>70</v>
      </c>
      <c r="B76" s="48" t="n">
        <v>146</v>
      </c>
      <c r="C76" s="48" t="s">
        <v>110</v>
      </c>
      <c r="D76" s="48" t="s">
        <v>111</v>
      </c>
      <c r="E76" s="47" t="s">
        <v>248</v>
      </c>
      <c r="F76" s="47" t="s">
        <v>249</v>
      </c>
    </row>
    <row r="77" customFormat="false" ht="12.75" hidden="false" customHeight="false" outlineLevel="0" collapsed="false">
      <c r="A77" s="47" t="n">
        <v>71</v>
      </c>
      <c r="B77" s="48" t="n">
        <v>221</v>
      </c>
      <c r="C77" s="48" t="s">
        <v>250</v>
      </c>
      <c r="D77" s="48" t="s">
        <v>111</v>
      </c>
      <c r="E77" s="47" t="s">
        <v>251</v>
      </c>
      <c r="F77" s="47" t="s">
        <v>252</v>
      </c>
    </row>
    <row r="78" customFormat="false" ht="12.75" hidden="false" customHeight="false" outlineLevel="0" collapsed="false">
      <c r="A78" s="47" t="n">
        <v>72</v>
      </c>
      <c r="B78" s="48" t="n">
        <v>222</v>
      </c>
      <c r="C78" s="48" t="s">
        <v>250</v>
      </c>
      <c r="D78" s="48" t="s">
        <v>111</v>
      </c>
      <c r="E78" s="47" t="s">
        <v>253</v>
      </c>
      <c r="F78" s="47" t="s">
        <v>254</v>
      </c>
    </row>
    <row r="79" customFormat="false" ht="12.75" hidden="false" customHeight="false" outlineLevel="0" collapsed="false">
      <c r="A79" s="47" t="n">
        <v>73</v>
      </c>
      <c r="B79" s="48" t="n">
        <v>223</v>
      </c>
      <c r="C79" s="48" t="s">
        <v>250</v>
      </c>
      <c r="D79" s="48" t="s">
        <v>111</v>
      </c>
      <c r="E79" s="47" t="s">
        <v>255</v>
      </c>
      <c r="F79" s="47" t="s">
        <v>256</v>
      </c>
    </row>
    <row r="80" customFormat="false" ht="12.75" hidden="false" customHeight="false" outlineLevel="0" collapsed="false">
      <c r="A80" s="47" t="n">
        <v>74</v>
      </c>
      <c r="B80" s="48" t="n">
        <v>224</v>
      </c>
      <c r="C80" s="48" t="s">
        <v>250</v>
      </c>
      <c r="D80" s="48" t="s">
        <v>111</v>
      </c>
      <c r="E80" s="47" t="s">
        <v>257</v>
      </c>
      <c r="F80" s="47" t="s">
        <v>258</v>
      </c>
    </row>
    <row r="81" customFormat="false" ht="12.75" hidden="false" customHeight="false" outlineLevel="0" collapsed="false">
      <c r="A81" s="47" t="n">
        <v>75</v>
      </c>
      <c r="B81" s="48" t="n">
        <v>225</v>
      </c>
      <c r="C81" s="48" t="s">
        <v>250</v>
      </c>
      <c r="D81" s="48" t="s">
        <v>111</v>
      </c>
      <c r="E81" s="47" t="s">
        <v>259</v>
      </c>
      <c r="F81" s="47" t="s">
        <v>260</v>
      </c>
    </row>
    <row r="82" customFormat="false" ht="12.75" hidden="false" customHeight="false" outlineLevel="0" collapsed="false">
      <c r="A82" s="47" t="n">
        <v>76</v>
      </c>
      <c r="B82" s="48" t="n">
        <v>226</v>
      </c>
      <c r="C82" s="48" t="s">
        <v>250</v>
      </c>
      <c r="D82" s="48" t="s">
        <v>111</v>
      </c>
      <c r="E82" s="47" t="s">
        <v>190</v>
      </c>
      <c r="F82" s="47" t="s">
        <v>261</v>
      </c>
    </row>
    <row r="83" customFormat="false" ht="12.75" hidden="false" customHeight="false" outlineLevel="0" collapsed="false">
      <c r="A83" s="47" t="n">
        <v>77</v>
      </c>
      <c r="B83" s="48" t="n">
        <v>217</v>
      </c>
      <c r="C83" s="48" t="s">
        <v>250</v>
      </c>
      <c r="D83" s="48" t="s">
        <v>111</v>
      </c>
      <c r="E83" s="47" t="s">
        <v>262</v>
      </c>
      <c r="F83" s="47" t="s">
        <v>263</v>
      </c>
    </row>
    <row r="84" customFormat="false" ht="12.75" hidden="false" customHeight="false" outlineLevel="0" collapsed="false">
      <c r="A84" s="47" t="n">
        <v>78</v>
      </c>
      <c r="B84" s="48" t="n">
        <v>218</v>
      </c>
      <c r="C84" s="48" t="s">
        <v>250</v>
      </c>
      <c r="D84" s="48" t="s">
        <v>111</v>
      </c>
      <c r="E84" s="47" t="s">
        <v>264</v>
      </c>
      <c r="F84" s="47" t="s">
        <v>265</v>
      </c>
    </row>
    <row r="85" customFormat="false" ht="12.75" hidden="false" customHeight="false" outlineLevel="0" collapsed="false">
      <c r="A85" s="47" t="n">
        <v>79</v>
      </c>
      <c r="B85" s="48" t="n">
        <v>219</v>
      </c>
      <c r="C85" s="48" t="s">
        <v>250</v>
      </c>
      <c r="D85" s="48" t="s">
        <v>111</v>
      </c>
      <c r="E85" s="47" t="s">
        <v>266</v>
      </c>
      <c r="F85" s="47" t="s">
        <v>267</v>
      </c>
    </row>
    <row r="86" customFormat="false" ht="12.75" hidden="false" customHeight="false" outlineLevel="0" collapsed="false">
      <c r="A86" s="47" t="n">
        <v>80</v>
      </c>
      <c r="B86" s="48" t="n">
        <v>220</v>
      </c>
      <c r="C86" s="48" t="s">
        <v>250</v>
      </c>
      <c r="D86" s="48" t="s">
        <v>111</v>
      </c>
      <c r="E86" s="47" t="s">
        <v>268</v>
      </c>
      <c r="F86" s="47" t="s">
        <v>269</v>
      </c>
    </row>
    <row r="87" customFormat="false" ht="12.75" hidden="false" customHeight="false" outlineLevel="0" collapsed="false">
      <c r="A87" s="47" t="n">
        <v>81</v>
      </c>
      <c r="B87" s="48" t="n">
        <v>227</v>
      </c>
      <c r="C87" s="48" t="s">
        <v>250</v>
      </c>
      <c r="D87" s="48" t="s">
        <v>111</v>
      </c>
      <c r="E87" s="47" t="s">
        <v>270</v>
      </c>
      <c r="F87" s="47" t="s">
        <v>271</v>
      </c>
    </row>
    <row r="88" customFormat="false" ht="12.75" hidden="false" customHeight="false" outlineLevel="0" collapsed="false">
      <c r="A88" s="47" t="n">
        <v>82</v>
      </c>
      <c r="B88" s="48" t="n">
        <v>229</v>
      </c>
      <c r="C88" s="48" t="s">
        <v>272</v>
      </c>
      <c r="D88" s="48" t="s">
        <v>111</v>
      </c>
      <c r="E88" s="47" t="s">
        <v>273</v>
      </c>
      <c r="F88" s="47" t="s">
        <v>274</v>
      </c>
    </row>
    <row r="89" customFormat="false" ht="12.75" hidden="false" customHeight="false" outlineLevel="0" collapsed="false">
      <c r="A89" s="47" t="n">
        <v>83</v>
      </c>
      <c r="B89" s="48" t="n">
        <v>230</v>
      </c>
      <c r="C89" s="48" t="s">
        <v>272</v>
      </c>
      <c r="D89" s="48" t="s">
        <v>111</v>
      </c>
      <c r="E89" s="47" t="s">
        <v>275</v>
      </c>
      <c r="F89" s="47" t="s">
        <v>276</v>
      </c>
    </row>
    <row r="90" customFormat="false" ht="12.75" hidden="false" customHeight="false" outlineLevel="0" collapsed="false">
      <c r="A90" s="47" t="n">
        <v>84</v>
      </c>
      <c r="B90" s="48" t="n">
        <v>231</v>
      </c>
      <c r="C90" s="48" t="s">
        <v>272</v>
      </c>
      <c r="D90" s="48" t="s">
        <v>111</v>
      </c>
      <c r="E90" s="47" t="s">
        <v>277</v>
      </c>
      <c r="F90" s="47" t="s">
        <v>278</v>
      </c>
    </row>
    <row r="91" customFormat="false" ht="12.75" hidden="false" customHeight="false" outlineLevel="0" collapsed="false">
      <c r="A91" s="47" t="n">
        <v>85</v>
      </c>
      <c r="B91" s="48" t="n">
        <v>240</v>
      </c>
      <c r="C91" s="48" t="s">
        <v>279</v>
      </c>
      <c r="D91" s="48" t="s">
        <v>111</v>
      </c>
      <c r="E91" s="47" t="s">
        <v>280</v>
      </c>
      <c r="F91" s="47" t="s">
        <v>281</v>
      </c>
    </row>
    <row r="92" customFormat="false" ht="12.75" hidden="false" customHeight="false" outlineLevel="0" collapsed="false">
      <c r="A92" s="47" t="n">
        <v>86</v>
      </c>
      <c r="B92" s="48" t="n">
        <v>233</v>
      </c>
      <c r="C92" s="48" t="s">
        <v>279</v>
      </c>
      <c r="D92" s="48" t="s">
        <v>111</v>
      </c>
      <c r="E92" s="47" t="s">
        <v>282</v>
      </c>
      <c r="F92" s="47" t="s">
        <v>283</v>
      </c>
    </row>
    <row r="93" customFormat="false" ht="12.75" hidden="false" customHeight="false" outlineLevel="0" collapsed="false">
      <c r="A93" s="47" t="n">
        <v>87</v>
      </c>
      <c r="B93" s="48" t="n">
        <v>234</v>
      </c>
      <c r="C93" s="48" t="s">
        <v>279</v>
      </c>
      <c r="D93" s="48" t="s">
        <v>111</v>
      </c>
      <c r="E93" s="47" t="s">
        <v>168</v>
      </c>
      <c r="F93" s="47" t="s">
        <v>284</v>
      </c>
    </row>
    <row r="94" customFormat="false" ht="12.75" hidden="false" customHeight="false" outlineLevel="0" collapsed="false">
      <c r="A94" s="47" t="n">
        <v>88</v>
      </c>
      <c r="B94" s="48" t="n">
        <v>235</v>
      </c>
      <c r="C94" s="48" t="s">
        <v>279</v>
      </c>
      <c r="D94" s="48" t="s">
        <v>111</v>
      </c>
      <c r="E94" s="47" t="s">
        <v>275</v>
      </c>
      <c r="F94" s="47" t="s">
        <v>285</v>
      </c>
    </row>
    <row r="95" customFormat="false" ht="12.75" hidden="false" customHeight="false" outlineLevel="0" collapsed="false">
      <c r="A95" s="47" t="n">
        <v>89</v>
      </c>
      <c r="B95" s="48" t="n">
        <v>236</v>
      </c>
      <c r="C95" s="48" t="s">
        <v>279</v>
      </c>
      <c r="D95" s="48" t="s">
        <v>111</v>
      </c>
      <c r="E95" s="47" t="s">
        <v>286</v>
      </c>
      <c r="F95" s="47" t="s">
        <v>287</v>
      </c>
    </row>
    <row r="96" customFormat="false" ht="12.75" hidden="false" customHeight="false" outlineLevel="0" collapsed="false">
      <c r="A96" s="47" t="n">
        <v>90</v>
      </c>
      <c r="B96" s="48" t="n">
        <v>232</v>
      </c>
      <c r="C96" s="48" t="s">
        <v>279</v>
      </c>
      <c r="D96" s="48" t="s">
        <v>111</v>
      </c>
      <c r="E96" s="47" t="s">
        <v>238</v>
      </c>
      <c r="F96" s="47" t="s">
        <v>288</v>
      </c>
    </row>
    <row r="97" customFormat="false" ht="12.75" hidden="false" customHeight="false" outlineLevel="0" collapsed="false">
      <c r="A97" s="47" t="n">
        <v>91</v>
      </c>
      <c r="B97" s="48" t="n">
        <v>237</v>
      </c>
      <c r="C97" s="48" t="s">
        <v>279</v>
      </c>
      <c r="D97" s="48" t="s">
        <v>111</v>
      </c>
      <c r="E97" s="47" t="s">
        <v>289</v>
      </c>
      <c r="F97" s="47" t="s">
        <v>290</v>
      </c>
    </row>
    <row r="98" customFormat="false" ht="12.75" hidden="false" customHeight="false" outlineLevel="0" collapsed="false">
      <c r="A98" s="47" t="n">
        <v>92</v>
      </c>
      <c r="B98" s="48" t="n">
        <v>238</v>
      </c>
      <c r="C98" s="48" t="s">
        <v>279</v>
      </c>
      <c r="D98" s="48" t="s">
        <v>111</v>
      </c>
      <c r="E98" s="47" t="s">
        <v>291</v>
      </c>
      <c r="F98" s="47" t="s">
        <v>292</v>
      </c>
    </row>
    <row r="99" customFormat="false" ht="12.75" hidden="false" customHeight="false" outlineLevel="0" collapsed="false">
      <c r="A99" s="47" t="n">
        <v>93</v>
      </c>
      <c r="B99" s="48" t="n">
        <v>239</v>
      </c>
      <c r="C99" s="48" t="s">
        <v>279</v>
      </c>
      <c r="D99" s="48" t="s">
        <v>111</v>
      </c>
      <c r="E99" s="47" t="s">
        <v>293</v>
      </c>
      <c r="F99" s="47" t="s">
        <v>294</v>
      </c>
    </row>
    <row r="100" customFormat="false" ht="12.75" hidden="false" customHeight="false" outlineLevel="0" collapsed="false">
      <c r="A100" s="47" t="n">
        <v>94</v>
      </c>
      <c r="B100" s="48" t="n">
        <v>242</v>
      </c>
      <c r="C100" s="48" t="s">
        <v>295</v>
      </c>
      <c r="D100" s="48" t="s">
        <v>111</v>
      </c>
      <c r="E100" s="47" t="s">
        <v>296</v>
      </c>
      <c r="F100" s="47" t="s">
        <v>297</v>
      </c>
    </row>
    <row r="101" customFormat="false" ht="12.75" hidden="false" customHeight="false" outlineLevel="0" collapsed="false">
      <c r="A101" s="47" t="n">
        <v>95</v>
      </c>
      <c r="B101" s="48" t="n">
        <v>3877</v>
      </c>
      <c r="C101" s="48" t="s">
        <v>295</v>
      </c>
      <c r="D101" s="48" t="s">
        <v>111</v>
      </c>
      <c r="E101" s="47" t="s">
        <v>298</v>
      </c>
      <c r="F101" s="47" t="s">
        <v>299</v>
      </c>
    </row>
    <row r="102" customFormat="false" ht="12.75" hidden="false" customHeight="false" outlineLevel="0" collapsed="false">
      <c r="A102" s="47" t="n">
        <v>96</v>
      </c>
      <c r="B102" s="48" t="n">
        <v>245</v>
      </c>
      <c r="C102" s="48" t="s">
        <v>300</v>
      </c>
      <c r="D102" s="48" t="s">
        <v>111</v>
      </c>
      <c r="E102" s="47" t="s">
        <v>296</v>
      </c>
      <c r="F102" s="47" t="s">
        <v>301</v>
      </c>
    </row>
    <row r="103" customFormat="false" ht="12.75" hidden="false" customHeight="false" outlineLevel="0" collapsed="false">
      <c r="A103" s="47" t="n">
        <v>97</v>
      </c>
      <c r="B103" s="48" t="n">
        <v>246</v>
      </c>
      <c r="C103" s="48" t="s">
        <v>302</v>
      </c>
      <c r="D103" s="48" t="s">
        <v>111</v>
      </c>
      <c r="E103" s="47" t="s">
        <v>303</v>
      </c>
      <c r="F103" s="47" t="s">
        <v>304</v>
      </c>
    </row>
    <row r="104" customFormat="false" ht="12.75" hidden="false" customHeight="false" outlineLevel="0" collapsed="false">
      <c r="A104" s="47" t="n">
        <v>98</v>
      </c>
      <c r="B104" s="48" t="n">
        <v>247</v>
      </c>
      <c r="C104" s="48" t="s">
        <v>302</v>
      </c>
      <c r="D104" s="48" t="s">
        <v>111</v>
      </c>
      <c r="E104" s="47" t="s">
        <v>305</v>
      </c>
      <c r="F104" s="47" t="s">
        <v>306</v>
      </c>
    </row>
    <row r="105" customFormat="false" ht="12.75" hidden="false" customHeight="false" outlineLevel="0" collapsed="false">
      <c r="A105" s="47" t="n">
        <v>99</v>
      </c>
      <c r="B105" s="48" t="n">
        <v>211</v>
      </c>
      <c r="C105" s="48" t="s">
        <v>307</v>
      </c>
      <c r="D105" s="48" t="s">
        <v>111</v>
      </c>
      <c r="E105" s="47" t="s">
        <v>308</v>
      </c>
      <c r="F105" s="47" t="s">
        <v>309</v>
      </c>
    </row>
    <row r="106" customFormat="false" ht="12.75" hidden="false" customHeight="false" outlineLevel="0" collapsed="false">
      <c r="A106" s="47" t="n">
        <v>100</v>
      </c>
      <c r="B106" s="48" t="n">
        <v>212</v>
      </c>
      <c r="C106" s="48" t="s">
        <v>307</v>
      </c>
      <c r="D106" s="48" t="s">
        <v>111</v>
      </c>
      <c r="E106" s="47" t="s">
        <v>310</v>
      </c>
      <c r="F106" s="47" t="s">
        <v>311</v>
      </c>
    </row>
    <row r="107" customFormat="false" ht="12.75" hidden="false" customHeight="false" outlineLevel="0" collapsed="false">
      <c r="A107" s="47" t="n">
        <v>101</v>
      </c>
      <c r="B107" s="48" t="n">
        <v>213</v>
      </c>
      <c r="C107" s="48" t="s">
        <v>307</v>
      </c>
      <c r="D107" s="48" t="s">
        <v>111</v>
      </c>
      <c r="E107" s="47" t="s">
        <v>312</v>
      </c>
      <c r="F107" s="47" t="s">
        <v>313</v>
      </c>
    </row>
    <row r="108" customFormat="false" ht="12.75" hidden="false" customHeight="false" outlineLevel="0" collapsed="false">
      <c r="A108" s="47" t="n">
        <v>102</v>
      </c>
      <c r="B108" s="48" t="n">
        <v>214</v>
      </c>
      <c r="C108" s="48" t="s">
        <v>307</v>
      </c>
      <c r="D108" s="48" t="s">
        <v>111</v>
      </c>
      <c r="E108" s="47" t="s">
        <v>314</v>
      </c>
      <c r="F108" s="47" t="s">
        <v>315</v>
      </c>
    </row>
    <row r="109" customFormat="false" ht="12.75" hidden="false" customHeight="false" outlineLevel="0" collapsed="false">
      <c r="A109" s="47" t="n">
        <v>103</v>
      </c>
      <c r="B109" s="48" t="n">
        <v>215</v>
      </c>
      <c r="C109" s="48" t="s">
        <v>307</v>
      </c>
      <c r="D109" s="48" t="s">
        <v>111</v>
      </c>
      <c r="E109" s="47" t="s">
        <v>316</v>
      </c>
      <c r="F109" s="47" t="s">
        <v>317</v>
      </c>
    </row>
    <row r="110" customFormat="false" ht="12.75" hidden="false" customHeight="false" outlineLevel="0" collapsed="false">
      <c r="A110" s="47" t="n">
        <v>104</v>
      </c>
      <c r="B110" s="48" t="n">
        <v>216</v>
      </c>
      <c r="C110" s="48" t="s">
        <v>307</v>
      </c>
      <c r="D110" s="48" t="s">
        <v>111</v>
      </c>
      <c r="E110" s="47" t="s">
        <v>318</v>
      </c>
      <c r="F110" s="47" t="s">
        <v>319</v>
      </c>
    </row>
    <row r="111" customFormat="false" ht="12.75" hidden="false" customHeight="false" outlineLevel="0" collapsed="false">
      <c r="A111" s="47" t="n">
        <v>105</v>
      </c>
      <c r="B111" s="48" t="n">
        <v>217</v>
      </c>
      <c r="C111" s="48" t="s">
        <v>307</v>
      </c>
      <c r="D111" s="48" t="s">
        <v>111</v>
      </c>
      <c r="E111" s="47" t="s">
        <v>320</v>
      </c>
      <c r="F111" s="47" t="s">
        <v>321</v>
      </c>
    </row>
    <row r="112" customFormat="false" ht="12.75" hidden="false" customHeight="false" outlineLevel="0" collapsed="false">
      <c r="A112" s="47" t="n">
        <v>106</v>
      </c>
      <c r="B112" s="48" t="n">
        <v>218</v>
      </c>
      <c r="C112" s="48" t="s">
        <v>307</v>
      </c>
      <c r="D112" s="48" t="s">
        <v>111</v>
      </c>
      <c r="E112" s="47" t="s">
        <v>322</v>
      </c>
      <c r="F112" s="47" t="s">
        <v>323</v>
      </c>
    </row>
    <row r="113" customFormat="false" ht="12.75" hidden="false" customHeight="false" outlineLevel="0" collapsed="false">
      <c r="A113" s="47" t="n">
        <v>107</v>
      </c>
      <c r="B113" s="48" t="n">
        <v>219</v>
      </c>
      <c r="C113" s="48" t="s">
        <v>307</v>
      </c>
      <c r="D113" s="48" t="s">
        <v>111</v>
      </c>
      <c r="E113" s="47" t="s">
        <v>324</v>
      </c>
      <c r="F113" s="47" t="s">
        <v>325</v>
      </c>
    </row>
    <row r="114" customFormat="false" ht="12.75" hidden="false" customHeight="false" outlineLevel="0" collapsed="false">
      <c r="A114" s="47" t="n">
        <v>108</v>
      </c>
      <c r="B114" s="48" t="n">
        <v>220</v>
      </c>
      <c r="C114" s="48" t="s">
        <v>307</v>
      </c>
      <c r="D114" s="48" t="s">
        <v>111</v>
      </c>
      <c r="E114" s="47" t="s">
        <v>194</v>
      </c>
      <c r="F114" s="47" t="s">
        <v>326</v>
      </c>
    </row>
    <row r="115" customFormat="false" ht="12.75" hidden="false" customHeight="false" outlineLevel="0" collapsed="false">
      <c r="A115" s="47" t="n">
        <v>109</v>
      </c>
      <c r="B115" s="48" t="n">
        <v>221</v>
      </c>
      <c r="C115" s="48" t="s">
        <v>307</v>
      </c>
      <c r="D115" s="48" t="s">
        <v>111</v>
      </c>
      <c r="E115" s="47" t="s">
        <v>327</v>
      </c>
      <c r="F115" s="47" t="s">
        <v>328</v>
      </c>
    </row>
    <row r="116" customFormat="false" ht="12.75" hidden="false" customHeight="false" outlineLevel="0" collapsed="false">
      <c r="A116" s="47" t="n">
        <v>110</v>
      </c>
      <c r="B116" s="48" t="n">
        <v>222</v>
      </c>
      <c r="C116" s="48" t="s">
        <v>307</v>
      </c>
      <c r="D116" s="48" t="s">
        <v>111</v>
      </c>
      <c r="E116" s="47" t="s">
        <v>329</v>
      </c>
      <c r="F116" s="47" t="s">
        <v>330</v>
      </c>
    </row>
    <row r="117" customFormat="false" ht="12.75" hidden="false" customHeight="false" outlineLevel="0" collapsed="false">
      <c r="A117" s="47" t="n">
        <v>111</v>
      </c>
      <c r="B117" s="48" t="n">
        <v>223</v>
      </c>
      <c r="C117" s="48" t="s">
        <v>307</v>
      </c>
      <c r="D117" s="48" t="s">
        <v>111</v>
      </c>
      <c r="E117" s="47" t="s">
        <v>331</v>
      </c>
      <c r="F117" s="47" t="s">
        <v>332</v>
      </c>
    </row>
    <row r="118" customFormat="false" ht="12.75" hidden="false" customHeight="false" outlineLevel="0" collapsed="false">
      <c r="A118" s="47" t="n">
        <v>112</v>
      </c>
      <c r="B118" s="48" t="n">
        <v>224</v>
      </c>
      <c r="C118" s="48" t="s">
        <v>307</v>
      </c>
      <c r="D118" s="48" t="s">
        <v>111</v>
      </c>
      <c r="E118" s="47" t="s">
        <v>333</v>
      </c>
      <c r="F118" s="47" t="s">
        <v>334</v>
      </c>
    </row>
    <row r="119" customFormat="false" ht="12.75" hidden="false" customHeight="false" outlineLevel="0" collapsed="false">
      <c r="A119" s="47" t="n">
        <v>113</v>
      </c>
      <c r="B119" s="48" t="n">
        <v>225</v>
      </c>
      <c r="C119" s="48" t="s">
        <v>307</v>
      </c>
      <c r="D119" s="48" t="s">
        <v>111</v>
      </c>
      <c r="E119" s="47" t="s">
        <v>335</v>
      </c>
      <c r="F119" s="47" t="s">
        <v>336</v>
      </c>
    </row>
    <row r="120" customFormat="false" ht="12.75" hidden="false" customHeight="false" outlineLevel="0" collapsed="false">
      <c r="A120" s="47" t="n">
        <v>114</v>
      </c>
      <c r="B120" s="48" t="n">
        <v>242</v>
      </c>
      <c r="C120" s="48" t="s">
        <v>307</v>
      </c>
      <c r="D120" s="48" t="s">
        <v>111</v>
      </c>
      <c r="E120" s="47" t="s">
        <v>337</v>
      </c>
      <c r="F120" s="47" t="s">
        <v>338</v>
      </c>
    </row>
    <row r="121" customFormat="false" ht="12.75" hidden="false" customHeight="false" outlineLevel="0" collapsed="false">
      <c r="A121" s="47" t="n">
        <v>115</v>
      </c>
      <c r="B121" s="48" t="n">
        <v>243</v>
      </c>
      <c r="C121" s="48" t="s">
        <v>307</v>
      </c>
      <c r="D121" s="48" t="s">
        <v>111</v>
      </c>
      <c r="E121" s="47" t="s">
        <v>339</v>
      </c>
      <c r="F121" s="47" t="s">
        <v>340</v>
      </c>
    </row>
    <row r="122" customFormat="false" ht="12.75" hidden="false" customHeight="false" outlineLevel="0" collapsed="false">
      <c r="A122" s="47" t="n">
        <v>116</v>
      </c>
      <c r="B122" s="48" t="n">
        <v>244</v>
      </c>
      <c r="C122" s="48" t="s">
        <v>307</v>
      </c>
      <c r="D122" s="48" t="s">
        <v>111</v>
      </c>
      <c r="E122" s="47" t="s">
        <v>341</v>
      </c>
      <c r="F122" s="47" t="s">
        <v>342</v>
      </c>
    </row>
    <row r="123" customFormat="false" ht="12.75" hidden="false" customHeight="false" outlineLevel="0" collapsed="false">
      <c r="A123" s="47" t="n">
        <v>117</v>
      </c>
      <c r="B123" s="48" t="n">
        <v>245</v>
      </c>
      <c r="C123" s="48" t="s">
        <v>307</v>
      </c>
      <c r="D123" s="48" t="s">
        <v>111</v>
      </c>
      <c r="E123" s="47" t="s">
        <v>343</v>
      </c>
      <c r="F123" s="47" t="s">
        <v>344</v>
      </c>
    </row>
    <row r="124" customFormat="false" ht="12.75" hidden="false" customHeight="false" outlineLevel="0" collapsed="false">
      <c r="A124" s="47" t="n">
        <v>118</v>
      </c>
      <c r="B124" s="48" t="n">
        <v>227</v>
      </c>
      <c r="C124" s="48" t="s">
        <v>307</v>
      </c>
      <c r="D124" s="48" t="s">
        <v>111</v>
      </c>
      <c r="E124" s="47" t="s">
        <v>345</v>
      </c>
      <c r="F124" s="47" t="s">
        <v>346</v>
      </c>
    </row>
    <row r="125" customFormat="false" ht="12.75" hidden="false" customHeight="false" outlineLevel="0" collapsed="false">
      <c r="A125" s="47" t="n">
        <v>119</v>
      </c>
      <c r="B125" s="48" t="n">
        <v>228</v>
      </c>
      <c r="C125" s="48" t="s">
        <v>307</v>
      </c>
      <c r="D125" s="48" t="s">
        <v>111</v>
      </c>
      <c r="E125" s="47" t="s">
        <v>347</v>
      </c>
      <c r="F125" s="47" t="s">
        <v>348</v>
      </c>
    </row>
    <row r="126" customFormat="false" ht="12.75" hidden="false" customHeight="false" outlineLevel="0" collapsed="false">
      <c r="A126" s="47" t="n">
        <v>120</v>
      </c>
      <c r="B126" s="48" t="n">
        <v>229</v>
      </c>
      <c r="C126" s="48" t="s">
        <v>307</v>
      </c>
      <c r="D126" s="48" t="s">
        <v>111</v>
      </c>
      <c r="E126" s="47" t="s">
        <v>190</v>
      </c>
      <c r="F126" s="47" t="s">
        <v>349</v>
      </c>
    </row>
    <row r="127" customFormat="false" ht="12.75" hidden="false" customHeight="false" outlineLevel="0" collapsed="false">
      <c r="A127" s="47" t="n">
        <v>121</v>
      </c>
      <c r="B127" s="48" t="n">
        <v>230</v>
      </c>
      <c r="C127" s="48" t="s">
        <v>307</v>
      </c>
      <c r="D127" s="48" t="s">
        <v>111</v>
      </c>
      <c r="E127" s="47" t="s">
        <v>350</v>
      </c>
      <c r="F127" s="47" t="s">
        <v>351</v>
      </c>
    </row>
    <row r="128" customFormat="false" ht="12.75" hidden="false" customHeight="false" outlineLevel="0" collapsed="false">
      <c r="A128" s="47" t="n">
        <v>122</v>
      </c>
      <c r="B128" s="48" t="n">
        <v>231</v>
      </c>
      <c r="C128" s="48" t="s">
        <v>307</v>
      </c>
      <c r="D128" s="48" t="s">
        <v>111</v>
      </c>
      <c r="E128" s="47" t="s">
        <v>352</v>
      </c>
      <c r="F128" s="47" t="s">
        <v>353</v>
      </c>
    </row>
    <row r="129" customFormat="false" ht="12.75" hidden="false" customHeight="false" outlineLevel="0" collapsed="false">
      <c r="A129" s="47" t="n">
        <v>123</v>
      </c>
      <c r="B129" s="48" t="n">
        <v>232</v>
      </c>
      <c r="C129" s="48" t="s">
        <v>307</v>
      </c>
      <c r="D129" s="48" t="s">
        <v>111</v>
      </c>
      <c r="E129" s="47" t="s">
        <v>354</v>
      </c>
      <c r="F129" s="47" t="s">
        <v>355</v>
      </c>
    </row>
    <row r="130" customFormat="false" ht="12.75" hidden="false" customHeight="false" outlineLevel="0" collapsed="false">
      <c r="A130" s="47" t="n">
        <v>124</v>
      </c>
      <c r="B130" s="48" t="n">
        <v>233</v>
      </c>
      <c r="C130" s="48" t="s">
        <v>307</v>
      </c>
      <c r="D130" s="48" t="s">
        <v>111</v>
      </c>
      <c r="E130" s="47" t="s">
        <v>356</v>
      </c>
      <c r="F130" s="47" t="s">
        <v>357</v>
      </c>
    </row>
    <row r="131" customFormat="false" ht="12.75" hidden="false" customHeight="false" outlineLevel="0" collapsed="false">
      <c r="A131" s="47" t="n">
        <v>125</v>
      </c>
      <c r="B131" s="48" t="n">
        <v>234</v>
      </c>
      <c r="C131" s="48" t="s">
        <v>307</v>
      </c>
      <c r="D131" s="48" t="s">
        <v>111</v>
      </c>
      <c r="E131" s="47" t="s">
        <v>174</v>
      </c>
      <c r="F131" s="47" t="s">
        <v>358</v>
      </c>
    </row>
    <row r="132" customFormat="false" ht="12.75" hidden="false" customHeight="false" outlineLevel="0" collapsed="false">
      <c r="A132" s="47" t="n">
        <v>126</v>
      </c>
      <c r="B132" s="48" t="n">
        <v>235</v>
      </c>
      <c r="C132" s="48" t="s">
        <v>307</v>
      </c>
      <c r="D132" s="48" t="s">
        <v>111</v>
      </c>
      <c r="E132" s="47" t="s">
        <v>359</v>
      </c>
      <c r="F132" s="47" t="s">
        <v>360</v>
      </c>
    </row>
    <row r="133" customFormat="false" ht="12.75" hidden="false" customHeight="false" outlineLevel="0" collapsed="false">
      <c r="A133" s="47" t="n">
        <v>127</v>
      </c>
      <c r="B133" s="48" t="n">
        <v>236</v>
      </c>
      <c r="C133" s="48" t="s">
        <v>307</v>
      </c>
      <c r="D133" s="48" t="s">
        <v>111</v>
      </c>
      <c r="E133" s="47" t="s">
        <v>361</v>
      </c>
      <c r="F133" s="47" t="s">
        <v>362</v>
      </c>
    </row>
    <row r="134" customFormat="false" ht="12.75" hidden="false" customHeight="false" outlineLevel="0" collapsed="false">
      <c r="A134" s="47" t="n">
        <v>128</v>
      </c>
      <c r="B134" s="48" t="n">
        <v>237</v>
      </c>
      <c r="C134" s="48" t="s">
        <v>307</v>
      </c>
      <c r="D134" s="48" t="s">
        <v>111</v>
      </c>
      <c r="E134" s="47" t="s">
        <v>363</v>
      </c>
      <c r="F134" s="47" t="s">
        <v>364</v>
      </c>
    </row>
    <row r="135" customFormat="false" ht="12.75" hidden="false" customHeight="false" outlineLevel="0" collapsed="false">
      <c r="A135" s="47" t="n">
        <v>129</v>
      </c>
      <c r="B135" s="48" t="n">
        <v>238</v>
      </c>
      <c r="C135" s="48" t="s">
        <v>307</v>
      </c>
      <c r="D135" s="48" t="s">
        <v>111</v>
      </c>
      <c r="E135" s="47" t="s">
        <v>365</v>
      </c>
      <c r="F135" s="47" t="s">
        <v>366</v>
      </c>
    </row>
    <row r="136" customFormat="false" ht="12.75" hidden="false" customHeight="false" outlineLevel="0" collapsed="false">
      <c r="A136" s="47" t="n">
        <v>130</v>
      </c>
      <c r="B136" s="48" t="n">
        <v>239</v>
      </c>
      <c r="C136" s="48" t="s">
        <v>307</v>
      </c>
      <c r="D136" s="48" t="s">
        <v>111</v>
      </c>
      <c r="E136" s="47" t="s">
        <v>367</v>
      </c>
      <c r="F136" s="47" t="s">
        <v>368</v>
      </c>
    </row>
    <row r="137" customFormat="false" ht="12.75" hidden="false" customHeight="false" outlineLevel="0" collapsed="false">
      <c r="A137" s="47" t="n">
        <v>131</v>
      </c>
      <c r="B137" s="48" t="n">
        <v>240</v>
      </c>
      <c r="C137" s="48" t="s">
        <v>307</v>
      </c>
      <c r="D137" s="48" t="s">
        <v>111</v>
      </c>
      <c r="E137" s="47" t="s">
        <v>369</v>
      </c>
      <c r="F137" s="47" t="s">
        <v>370</v>
      </c>
    </row>
    <row r="138" customFormat="false" ht="12.75" hidden="false" customHeight="false" outlineLevel="0" collapsed="false">
      <c r="A138" s="47" t="n">
        <v>132</v>
      </c>
      <c r="B138" s="48" t="n">
        <v>241</v>
      </c>
      <c r="C138" s="48" t="s">
        <v>307</v>
      </c>
      <c r="D138" s="48" t="s">
        <v>111</v>
      </c>
      <c r="E138" s="47" t="s">
        <v>371</v>
      </c>
      <c r="F138" s="47" t="s">
        <v>372</v>
      </c>
    </row>
    <row r="139" customFormat="false" ht="12.75" hidden="false" customHeight="false" outlineLevel="0" collapsed="false">
      <c r="A139" s="47" t="n">
        <v>133</v>
      </c>
      <c r="B139" s="48" t="n">
        <v>248</v>
      </c>
      <c r="C139" s="48" t="s">
        <v>307</v>
      </c>
      <c r="D139" s="48" t="s">
        <v>111</v>
      </c>
      <c r="E139" s="47" t="s">
        <v>373</v>
      </c>
      <c r="F139" s="47" t="s">
        <v>374</v>
      </c>
    </row>
    <row r="140" customFormat="false" ht="12.75" hidden="false" customHeight="false" outlineLevel="0" collapsed="false">
      <c r="A140" s="47" t="n">
        <v>134</v>
      </c>
      <c r="B140" s="48" t="n">
        <v>210</v>
      </c>
      <c r="C140" s="48" t="s">
        <v>307</v>
      </c>
      <c r="D140" s="48" t="s">
        <v>111</v>
      </c>
      <c r="E140" s="47" t="s">
        <v>375</v>
      </c>
      <c r="F140" s="47" t="s">
        <v>376</v>
      </c>
    </row>
    <row r="141" customFormat="false" ht="12.75" hidden="false" customHeight="false" outlineLevel="0" collapsed="false">
      <c r="A141" s="47" t="n">
        <v>135</v>
      </c>
      <c r="B141" s="48" t="n">
        <v>246</v>
      </c>
      <c r="C141" s="48" t="s">
        <v>307</v>
      </c>
      <c r="D141" s="48" t="s">
        <v>111</v>
      </c>
      <c r="E141" s="47" t="s">
        <v>377</v>
      </c>
      <c r="F141" s="47" t="s">
        <v>378</v>
      </c>
    </row>
    <row r="142" customFormat="false" ht="12.75" hidden="false" customHeight="false" outlineLevel="0" collapsed="false">
      <c r="A142" s="47" t="n">
        <v>136</v>
      </c>
      <c r="B142" s="48" t="n">
        <v>210</v>
      </c>
      <c r="C142" s="48" t="s">
        <v>307</v>
      </c>
      <c r="D142" s="48" t="s">
        <v>111</v>
      </c>
      <c r="E142" s="47" t="s">
        <v>379</v>
      </c>
      <c r="F142" s="47" t="s">
        <v>380</v>
      </c>
    </row>
    <row r="143" customFormat="false" ht="12.75" hidden="false" customHeight="false" outlineLevel="0" collapsed="false">
      <c r="A143" s="47" t="n">
        <v>137</v>
      </c>
      <c r="B143" s="48" t="n">
        <v>249</v>
      </c>
      <c r="C143" s="48" t="s">
        <v>307</v>
      </c>
      <c r="D143" s="48" t="s">
        <v>111</v>
      </c>
      <c r="E143" s="47" t="s">
        <v>381</v>
      </c>
      <c r="F143" s="47" t="s">
        <v>382</v>
      </c>
    </row>
    <row r="144" customFormat="false" ht="12.75" hidden="false" customHeight="false" outlineLevel="0" collapsed="false">
      <c r="A144" s="47" t="n">
        <v>138</v>
      </c>
      <c r="B144" s="48" t="n">
        <v>247</v>
      </c>
      <c r="C144" s="48" t="s">
        <v>307</v>
      </c>
      <c r="D144" s="48" t="s">
        <v>111</v>
      </c>
      <c r="E144" s="47" t="s">
        <v>383</v>
      </c>
      <c r="F144" s="47" t="s">
        <v>384</v>
      </c>
    </row>
    <row r="145" customFormat="false" ht="12.75" hidden="false" customHeight="false" outlineLevel="0" collapsed="false">
      <c r="A145" s="47" t="n">
        <v>139</v>
      </c>
      <c r="B145" s="48" t="n">
        <v>210</v>
      </c>
      <c r="C145" s="48" t="s">
        <v>307</v>
      </c>
      <c r="D145" s="48" t="s">
        <v>111</v>
      </c>
      <c r="E145" s="47" t="s">
        <v>383</v>
      </c>
      <c r="F145" s="47" t="s">
        <v>385</v>
      </c>
    </row>
    <row r="146" customFormat="false" ht="12.75" hidden="false" customHeight="false" outlineLevel="0" collapsed="false">
      <c r="A146" s="47" t="n">
        <v>140</v>
      </c>
      <c r="B146" s="48" t="n">
        <v>204</v>
      </c>
      <c r="C146" s="48" t="s">
        <v>307</v>
      </c>
      <c r="D146" s="48" t="s">
        <v>111</v>
      </c>
      <c r="E146" s="47" t="s">
        <v>386</v>
      </c>
      <c r="F146" s="47" t="s">
        <v>387</v>
      </c>
    </row>
    <row r="147" customFormat="false" ht="12.75" hidden="false" customHeight="false" outlineLevel="0" collapsed="false">
      <c r="A147" s="47" t="n">
        <v>141</v>
      </c>
      <c r="B147" s="48" t="n">
        <v>205</v>
      </c>
      <c r="C147" s="48" t="s">
        <v>307</v>
      </c>
      <c r="D147" s="48" t="s">
        <v>111</v>
      </c>
      <c r="E147" s="47" t="s">
        <v>388</v>
      </c>
      <c r="F147" s="47" t="s">
        <v>389</v>
      </c>
    </row>
    <row r="148" customFormat="false" ht="12.75" hidden="false" customHeight="false" outlineLevel="0" collapsed="false">
      <c r="A148" s="47" t="n">
        <v>142</v>
      </c>
      <c r="B148" s="48" t="n">
        <v>206</v>
      </c>
      <c r="C148" s="48" t="s">
        <v>307</v>
      </c>
      <c r="D148" s="48" t="s">
        <v>111</v>
      </c>
      <c r="E148" s="47" t="s">
        <v>390</v>
      </c>
      <c r="F148" s="47" t="s">
        <v>391</v>
      </c>
    </row>
    <row r="149" customFormat="false" ht="12.75" hidden="false" customHeight="false" outlineLevel="0" collapsed="false">
      <c r="A149" s="47" t="n">
        <v>143</v>
      </c>
      <c r="B149" s="48" t="n">
        <v>207</v>
      </c>
      <c r="C149" s="48" t="s">
        <v>307</v>
      </c>
      <c r="D149" s="48" t="s">
        <v>111</v>
      </c>
      <c r="E149" s="47" t="s">
        <v>392</v>
      </c>
      <c r="F149" s="47" t="s">
        <v>393</v>
      </c>
    </row>
    <row r="150" customFormat="false" ht="12.75" hidden="false" customHeight="false" outlineLevel="0" collapsed="false">
      <c r="A150" s="47" t="n">
        <v>144</v>
      </c>
      <c r="B150" s="48" t="n">
        <v>208</v>
      </c>
      <c r="C150" s="48" t="s">
        <v>307</v>
      </c>
      <c r="D150" s="48" t="s">
        <v>111</v>
      </c>
      <c r="E150" s="47" t="s">
        <v>394</v>
      </c>
      <c r="F150" s="47" t="s">
        <v>395</v>
      </c>
    </row>
    <row r="151" customFormat="false" ht="12.75" hidden="false" customHeight="false" outlineLevel="0" collapsed="false">
      <c r="A151" s="47" t="n">
        <v>145</v>
      </c>
      <c r="B151" s="48" t="n">
        <v>209</v>
      </c>
      <c r="C151" s="48" t="s">
        <v>307</v>
      </c>
      <c r="D151" s="48" t="s">
        <v>111</v>
      </c>
      <c r="E151" s="47" t="s">
        <v>396</v>
      </c>
      <c r="F151" s="47" t="s">
        <v>397</v>
      </c>
    </row>
    <row r="152" customFormat="false" ht="12.75" hidden="false" customHeight="false" outlineLevel="0" collapsed="false">
      <c r="A152" s="47" t="n">
        <v>146</v>
      </c>
      <c r="B152" s="48" t="n">
        <v>226</v>
      </c>
      <c r="C152" s="48" t="s">
        <v>307</v>
      </c>
      <c r="D152" s="48" t="s">
        <v>111</v>
      </c>
      <c r="E152" s="47" t="s">
        <v>398</v>
      </c>
      <c r="F152" s="47" t="s">
        <v>399</v>
      </c>
    </row>
    <row r="153" customFormat="false" ht="12.75" hidden="false" customHeight="false" outlineLevel="0" collapsed="false">
      <c r="A153" s="49" t="s">
        <v>400</v>
      </c>
      <c r="B153" s="49"/>
      <c r="C153" s="49"/>
      <c r="D153" s="49" t="s">
        <v>401</v>
      </c>
      <c r="E153" s="50" t="s">
        <v>402</v>
      </c>
      <c r="F153" s="47"/>
    </row>
    <row r="157" customFormat="false" ht="12.75" hidden="false" customHeight="false" outlineLevel="0" collapsed="false">
      <c r="A157" s="51"/>
      <c r="B157" s="52"/>
      <c r="E157" s="53"/>
    </row>
    <row r="158" customFormat="false" ht="12.75" hidden="false" customHeight="false" outlineLevel="0" collapsed="false">
      <c r="A158" s="51"/>
      <c r="B158" s="51"/>
      <c r="E158" s="40"/>
    </row>
  </sheetData>
  <mergeCells count="1">
    <mergeCell ref="A153:C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35" activeCellId="0" sqref="B135:F13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42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28.41"/>
    <col collapsed="false" customWidth="true" hidden="false" outlineLevel="0" max="6" min="6" style="0" width="44.13"/>
  </cols>
  <sheetData>
    <row r="1" customFormat="false" ht="21.75" hidden="false" customHeight="true" outlineLevel="0" collapsed="false"/>
    <row r="2" customFormat="false" ht="12.75" hidden="false" customHeight="true" outlineLevel="0" collapsed="false">
      <c r="B2" s="54" t="s">
        <v>403</v>
      </c>
      <c r="C2" s="54"/>
      <c r="D2" s="54"/>
      <c r="E2" s="54"/>
      <c r="F2" s="54"/>
    </row>
    <row r="3" customFormat="false" ht="18.75" hidden="false" customHeight="true" outlineLevel="0" collapsed="false"/>
    <row r="4" customFormat="false" ht="13.5" hidden="false" customHeight="true" outlineLevel="0" collapsed="false">
      <c r="A4" s="55" t="s">
        <v>404</v>
      </c>
      <c r="B4" s="55"/>
      <c r="C4" s="55"/>
      <c r="D4" s="55"/>
      <c r="E4" s="55"/>
      <c r="F4" s="55"/>
    </row>
    <row r="5" customFormat="false" ht="13.5" hidden="false" customHeight="true" outlineLevel="0" collapsed="false">
      <c r="A5" s="55"/>
      <c r="B5" s="55"/>
      <c r="C5" s="55"/>
      <c r="D5" s="55"/>
      <c r="E5" s="55"/>
      <c r="F5" s="55"/>
    </row>
    <row r="6" customFormat="false" ht="16.5" hidden="false" customHeight="true" outlineLevel="0" collapsed="false">
      <c r="A6" s="55"/>
      <c r="B6" s="55"/>
      <c r="C6" s="55"/>
      <c r="D6" s="55"/>
      <c r="E6" s="55"/>
      <c r="F6" s="55"/>
    </row>
    <row r="7" customFormat="false" ht="15.75" hidden="false" customHeight="true" outlineLevel="0" collapsed="false"/>
    <row r="8" customFormat="false" ht="27" hidden="false" customHeight="true" outlineLevel="0" collapsed="false">
      <c r="A8" s="47"/>
      <c r="B8" s="56" t="s">
        <v>405</v>
      </c>
      <c r="C8" s="56" t="s">
        <v>406</v>
      </c>
      <c r="D8" s="56" t="s">
        <v>37</v>
      </c>
      <c r="E8" s="56" t="s">
        <v>407</v>
      </c>
      <c r="F8" s="56" t="s">
        <v>408</v>
      </c>
    </row>
    <row r="9" customFormat="false" ht="12.75" hidden="false" customHeight="true" outlineLevel="0" collapsed="false">
      <c r="A9" s="47"/>
      <c r="B9" s="57" t="s">
        <v>409</v>
      </c>
      <c r="C9" s="58" t="n">
        <v>42072</v>
      </c>
      <c r="D9" s="59" t="n">
        <v>183766</v>
      </c>
      <c r="E9" s="60" t="s">
        <v>410</v>
      </c>
      <c r="F9" s="61" t="s">
        <v>411</v>
      </c>
    </row>
    <row r="10" customFormat="false" ht="12.75" hidden="false" customHeight="true" outlineLevel="0" collapsed="false">
      <c r="A10" s="47"/>
      <c r="B10" s="57" t="s">
        <v>412</v>
      </c>
      <c r="C10" s="58" t="n">
        <v>42072</v>
      </c>
      <c r="D10" s="59" t="n">
        <v>106681</v>
      </c>
      <c r="E10" s="60" t="s">
        <v>413</v>
      </c>
      <c r="F10" s="61" t="s">
        <v>414</v>
      </c>
    </row>
    <row r="11" customFormat="false" ht="12.75" hidden="false" customHeight="true" outlineLevel="0" collapsed="false">
      <c r="A11" s="47"/>
      <c r="B11" s="57" t="s">
        <v>415</v>
      </c>
      <c r="C11" s="58" t="n">
        <v>42072</v>
      </c>
      <c r="D11" s="59" t="n">
        <v>21327</v>
      </c>
      <c r="E11" s="60" t="s">
        <v>416</v>
      </c>
      <c r="F11" s="61" t="s">
        <v>417</v>
      </c>
    </row>
    <row r="12" customFormat="false" ht="12.75" hidden="false" customHeight="true" outlineLevel="0" collapsed="false">
      <c r="A12" s="47"/>
      <c r="B12" s="57" t="s">
        <v>418</v>
      </c>
      <c r="C12" s="58" t="n">
        <v>42072</v>
      </c>
      <c r="D12" s="59" t="n">
        <v>6159</v>
      </c>
      <c r="E12" s="60" t="s">
        <v>419</v>
      </c>
      <c r="F12" s="61" t="s">
        <v>420</v>
      </c>
    </row>
    <row r="13" customFormat="false" ht="12.75" hidden="false" customHeight="true" outlineLevel="0" collapsed="false">
      <c r="A13" s="47"/>
      <c r="B13" s="57" t="s">
        <v>421</v>
      </c>
      <c r="C13" s="58" t="n">
        <v>42072</v>
      </c>
      <c r="D13" s="59" t="n">
        <v>8066</v>
      </c>
      <c r="E13" s="60" t="s">
        <v>422</v>
      </c>
      <c r="F13" s="61" t="s">
        <v>423</v>
      </c>
    </row>
    <row r="14" customFormat="false" ht="12.75" hidden="false" customHeight="true" outlineLevel="0" collapsed="false">
      <c r="A14" s="47"/>
      <c r="B14" s="57" t="s">
        <v>424</v>
      </c>
      <c r="C14" s="58" t="n">
        <v>42072</v>
      </c>
      <c r="D14" s="59" t="n">
        <v>6600</v>
      </c>
      <c r="E14" s="60" t="s">
        <v>425</v>
      </c>
      <c r="F14" s="61" t="s">
        <v>426</v>
      </c>
    </row>
    <row r="15" customFormat="false" ht="12.75" hidden="false" customHeight="true" outlineLevel="0" collapsed="false">
      <c r="A15" s="47"/>
      <c r="B15" s="57" t="s">
        <v>427</v>
      </c>
      <c r="C15" s="58" t="n">
        <v>42072</v>
      </c>
      <c r="D15" s="59" t="n">
        <v>330</v>
      </c>
      <c r="E15" s="60" t="s">
        <v>428</v>
      </c>
      <c r="F15" s="61" t="s">
        <v>429</v>
      </c>
    </row>
    <row r="16" customFormat="false" ht="12.75" hidden="false" customHeight="true" outlineLevel="0" collapsed="false">
      <c r="A16" s="47"/>
      <c r="B16" s="57" t="s">
        <v>430</v>
      </c>
      <c r="C16" s="58" t="n">
        <v>42072</v>
      </c>
      <c r="D16" s="59" t="n">
        <v>471</v>
      </c>
      <c r="E16" s="60" t="s">
        <v>431</v>
      </c>
      <c r="F16" s="61" t="s">
        <v>432</v>
      </c>
    </row>
    <row r="17" customFormat="false" ht="12.75" hidden="false" customHeight="true" outlineLevel="0" collapsed="false">
      <c r="A17" s="47"/>
      <c r="B17" s="57" t="s">
        <v>433</v>
      </c>
      <c r="C17" s="58" t="n">
        <v>42072</v>
      </c>
      <c r="D17" s="59" t="n">
        <v>8664</v>
      </c>
      <c r="E17" s="60" t="s">
        <v>434</v>
      </c>
      <c r="F17" s="61" t="s">
        <v>435</v>
      </c>
    </row>
    <row r="18" customFormat="false" ht="12.75" hidden="false" customHeight="true" outlineLevel="0" collapsed="false">
      <c r="A18" s="47"/>
      <c r="B18" s="57" t="s">
        <v>436</v>
      </c>
      <c r="C18" s="58" t="n">
        <v>42072</v>
      </c>
      <c r="D18" s="59" t="n">
        <v>6073</v>
      </c>
      <c r="E18" s="60" t="s">
        <v>437</v>
      </c>
      <c r="F18" s="61" t="s">
        <v>438</v>
      </c>
    </row>
    <row r="19" customFormat="false" ht="12.75" hidden="false" customHeight="true" outlineLevel="0" collapsed="false">
      <c r="A19" s="47"/>
      <c r="B19" s="57" t="s">
        <v>439</v>
      </c>
      <c r="C19" s="58" t="n">
        <v>42072</v>
      </c>
      <c r="D19" s="59" t="n">
        <v>7974</v>
      </c>
      <c r="E19" s="60" t="s">
        <v>440</v>
      </c>
      <c r="F19" s="61" t="s">
        <v>438</v>
      </c>
      <c r="J19" s="0" t="s">
        <v>441</v>
      </c>
    </row>
    <row r="20" customFormat="false" ht="12.75" hidden="false" customHeight="true" outlineLevel="0" collapsed="false">
      <c r="A20" s="47"/>
      <c r="B20" s="57" t="s">
        <v>442</v>
      </c>
      <c r="C20" s="58" t="n">
        <v>42072</v>
      </c>
      <c r="D20" s="59" t="n">
        <v>2022</v>
      </c>
      <c r="E20" s="60" t="s">
        <v>443</v>
      </c>
      <c r="F20" s="61" t="s">
        <v>438</v>
      </c>
    </row>
    <row r="21" customFormat="false" ht="12.75" hidden="false" customHeight="true" outlineLevel="0" collapsed="false">
      <c r="A21" s="47"/>
      <c r="B21" s="57" t="s">
        <v>444</v>
      </c>
      <c r="C21" s="58" t="n">
        <v>42072</v>
      </c>
      <c r="D21" s="59" t="n">
        <v>691155</v>
      </c>
      <c r="E21" s="60" t="s">
        <v>437</v>
      </c>
      <c r="F21" s="61" t="s">
        <v>438</v>
      </c>
    </row>
    <row r="22" customFormat="false" ht="12.75" hidden="false" customHeight="true" outlineLevel="0" collapsed="false">
      <c r="A22" s="47"/>
      <c r="B22" s="57" t="s">
        <v>445</v>
      </c>
      <c r="C22" s="58" t="n">
        <v>42072</v>
      </c>
      <c r="D22" s="59" t="n">
        <v>41422</v>
      </c>
      <c r="E22" s="60" t="s">
        <v>446</v>
      </c>
      <c r="F22" s="61" t="s">
        <v>438</v>
      </c>
    </row>
    <row r="23" customFormat="false" ht="12.75" hidden="false" customHeight="true" outlineLevel="0" collapsed="false">
      <c r="A23" s="47"/>
      <c r="B23" s="57" t="s">
        <v>447</v>
      </c>
      <c r="C23" s="58" t="n">
        <v>42072</v>
      </c>
      <c r="D23" s="59" t="n">
        <v>7397</v>
      </c>
      <c r="E23" s="60" t="s">
        <v>448</v>
      </c>
      <c r="F23" s="61" t="s">
        <v>438</v>
      </c>
    </row>
    <row r="24" customFormat="false" ht="12.75" hidden="false" customHeight="true" outlineLevel="0" collapsed="false">
      <c r="A24" s="47"/>
      <c r="B24" s="57" t="s">
        <v>449</v>
      </c>
      <c r="C24" s="58" t="n">
        <v>42072</v>
      </c>
      <c r="D24" s="59" t="n">
        <v>5744</v>
      </c>
      <c r="E24" s="60" t="s">
        <v>450</v>
      </c>
      <c r="F24" s="62" t="s">
        <v>438</v>
      </c>
    </row>
    <row r="25" customFormat="false" ht="12.75" hidden="false" customHeight="true" outlineLevel="0" collapsed="false">
      <c r="A25" s="47"/>
      <c r="B25" s="57" t="s">
        <v>451</v>
      </c>
      <c r="C25" s="58" t="n">
        <v>42072</v>
      </c>
      <c r="D25" s="59" t="n">
        <v>1503</v>
      </c>
      <c r="E25" s="60" t="s">
        <v>452</v>
      </c>
      <c r="F25" s="61" t="s">
        <v>438</v>
      </c>
    </row>
    <row r="26" customFormat="false" ht="12.75" hidden="false" customHeight="true" outlineLevel="0" collapsed="false">
      <c r="A26" s="47"/>
      <c r="B26" s="57" t="s">
        <v>453</v>
      </c>
      <c r="C26" s="58" t="n">
        <v>42072</v>
      </c>
      <c r="D26" s="59" t="n">
        <v>4564</v>
      </c>
      <c r="E26" s="60" t="s">
        <v>454</v>
      </c>
      <c r="F26" s="62" t="s">
        <v>438</v>
      </c>
    </row>
    <row r="27" customFormat="false" ht="12.75" hidden="false" customHeight="true" outlineLevel="0" collapsed="false">
      <c r="A27" s="47"/>
      <c r="B27" s="57" t="s">
        <v>455</v>
      </c>
      <c r="C27" s="58" t="n">
        <v>42072</v>
      </c>
      <c r="D27" s="59" t="n">
        <v>5859</v>
      </c>
      <c r="E27" s="60" t="s">
        <v>456</v>
      </c>
      <c r="F27" s="62" t="s">
        <v>438</v>
      </c>
    </row>
    <row r="28" customFormat="false" ht="12.75" hidden="false" customHeight="true" outlineLevel="0" collapsed="false">
      <c r="A28" s="47"/>
      <c r="B28" s="57" t="s">
        <v>457</v>
      </c>
      <c r="C28" s="58" t="n">
        <v>42072</v>
      </c>
      <c r="D28" s="59" t="n">
        <v>7825</v>
      </c>
      <c r="E28" s="60" t="s">
        <v>458</v>
      </c>
      <c r="F28" s="61" t="s">
        <v>438</v>
      </c>
    </row>
    <row r="29" customFormat="false" ht="12.75" hidden="false" customHeight="true" outlineLevel="0" collapsed="false">
      <c r="A29" s="47"/>
      <c r="B29" s="57" t="s">
        <v>459</v>
      </c>
      <c r="C29" s="58" t="n">
        <v>42072</v>
      </c>
      <c r="D29" s="59" t="n">
        <v>2667</v>
      </c>
      <c r="E29" s="60" t="s">
        <v>460</v>
      </c>
      <c r="F29" s="61" t="s">
        <v>438</v>
      </c>
    </row>
    <row r="30" customFormat="false" ht="12.75" hidden="false" customHeight="true" outlineLevel="0" collapsed="false">
      <c r="A30" s="47"/>
      <c r="B30" s="57" t="s">
        <v>461</v>
      </c>
      <c r="C30" s="58" t="n">
        <v>42072</v>
      </c>
      <c r="D30" s="59" t="n">
        <v>25065</v>
      </c>
      <c r="E30" s="60" t="s">
        <v>410</v>
      </c>
      <c r="F30" s="61" t="s">
        <v>462</v>
      </c>
    </row>
    <row r="31" customFormat="false" ht="12.75" hidden="false" customHeight="true" outlineLevel="0" collapsed="false">
      <c r="A31" s="47"/>
      <c r="B31" s="57" t="s">
        <v>463</v>
      </c>
      <c r="C31" s="58" t="n">
        <v>42072</v>
      </c>
      <c r="D31" s="59" t="n">
        <v>14480</v>
      </c>
      <c r="E31" s="60" t="s">
        <v>413</v>
      </c>
      <c r="F31" s="61" t="s">
        <v>464</v>
      </c>
    </row>
    <row r="32" customFormat="false" ht="12.75" hidden="false" customHeight="true" outlineLevel="0" collapsed="false">
      <c r="A32" s="47"/>
      <c r="B32" s="57" t="s">
        <v>465</v>
      </c>
      <c r="C32" s="58" t="n">
        <v>42072</v>
      </c>
      <c r="D32" s="59" t="n">
        <v>2894</v>
      </c>
      <c r="E32" s="60" t="s">
        <v>416</v>
      </c>
      <c r="F32" s="61" t="s">
        <v>466</v>
      </c>
    </row>
    <row r="33" customFormat="false" ht="12.75" hidden="false" customHeight="true" outlineLevel="0" collapsed="false">
      <c r="A33" s="47"/>
      <c r="B33" s="57" t="s">
        <v>467</v>
      </c>
      <c r="C33" s="58" t="n">
        <v>42072</v>
      </c>
      <c r="D33" s="59" t="n">
        <v>866</v>
      </c>
      <c r="E33" s="60" t="s">
        <v>419</v>
      </c>
      <c r="F33" s="61" t="s">
        <v>468</v>
      </c>
    </row>
    <row r="34" customFormat="false" ht="12.75" hidden="false" customHeight="true" outlineLevel="0" collapsed="false">
      <c r="A34" s="47"/>
      <c r="B34" s="57" t="s">
        <v>469</v>
      </c>
      <c r="C34" s="58" t="n">
        <v>42072</v>
      </c>
      <c r="D34" s="59" t="n">
        <v>1138</v>
      </c>
      <c r="E34" s="60" t="s">
        <v>422</v>
      </c>
      <c r="F34" s="61" t="s">
        <v>470</v>
      </c>
    </row>
    <row r="35" customFormat="false" ht="12.75" hidden="false" customHeight="true" outlineLevel="0" collapsed="false">
      <c r="A35" s="47"/>
      <c r="B35" s="57" t="s">
        <v>471</v>
      </c>
      <c r="C35" s="58" t="n">
        <v>42072</v>
      </c>
      <c r="D35" s="59" t="n">
        <v>838</v>
      </c>
      <c r="E35" s="60" t="s">
        <v>425</v>
      </c>
      <c r="F35" s="61" t="s">
        <v>472</v>
      </c>
    </row>
    <row r="36" customFormat="false" ht="12.75" hidden="false" customHeight="true" outlineLevel="0" collapsed="false">
      <c r="A36" s="47"/>
      <c r="B36" s="57" t="s">
        <v>473</v>
      </c>
      <c r="C36" s="58" t="n">
        <v>42072</v>
      </c>
      <c r="D36" s="59" t="n">
        <v>284</v>
      </c>
      <c r="E36" s="60" t="s">
        <v>443</v>
      </c>
      <c r="F36" s="61" t="s">
        <v>474</v>
      </c>
    </row>
    <row r="37" customFormat="false" ht="12.75" hidden="false" customHeight="true" outlineLevel="0" collapsed="false">
      <c r="A37" s="47"/>
      <c r="B37" s="57" t="s">
        <v>475</v>
      </c>
      <c r="C37" s="58" t="n">
        <v>42072</v>
      </c>
      <c r="D37" s="59" t="n">
        <v>94322</v>
      </c>
      <c r="E37" s="60" t="s">
        <v>437</v>
      </c>
      <c r="F37" s="61" t="s">
        <v>474</v>
      </c>
    </row>
    <row r="38" customFormat="false" ht="12.75" hidden="false" customHeight="true" outlineLevel="0" collapsed="false">
      <c r="A38" s="47"/>
      <c r="B38" s="57" t="s">
        <v>476</v>
      </c>
      <c r="C38" s="58" t="n">
        <v>42072</v>
      </c>
      <c r="D38" s="59" t="n">
        <v>5800</v>
      </c>
      <c r="E38" s="60" t="s">
        <v>446</v>
      </c>
      <c r="F38" s="61" t="s">
        <v>474</v>
      </c>
    </row>
    <row r="39" customFormat="false" ht="12.75" hidden="false" customHeight="true" outlineLevel="0" collapsed="false">
      <c r="A39" s="47"/>
      <c r="B39" s="57" t="s">
        <v>477</v>
      </c>
      <c r="C39" s="58" t="n">
        <v>42072</v>
      </c>
      <c r="D39" s="59" t="n">
        <v>1759</v>
      </c>
      <c r="E39" s="60" t="s">
        <v>478</v>
      </c>
      <c r="F39" s="61" t="s">
        <v>474</v>
      </c>
    </row>
    <row r="40" customFormat="false" ht="12.75" hidden="false" customHeight="true" outlineLevel="0" collapsed="false">
      <c r="A40" s="47"/>
      <c r="B40" s="57" t="s">
        <v>479</v>
      </c>
      <c r="C40" s="58" t="n">
        <v>42072</v>
      </c>
      <c r="D40" s="59" t="n">
        <v>864</v>
      </c>
      <c r="E40" s="60" t="s">
        <v>450</v>
      </c>
      <c r="F40" s="61" t="s">
        <v>474</v>
      </c>
    </row>
    <row r="41" customFormat="false" ht="12.75" hidden="false" customHeight="true" outlineLevel="0" collapsed="false">
      <c r="A41" s="47"/>
      <c r="B41" s="57" t="s">
        <v>480</v>
      </c>
      <c r="C41" s="58" t="n">
        <v>42072</v>
      </c>
      <c r="D41" s="59" t="n">
        <v>1341</v>
      </c>
      <c r="E41" s="60" t="s">
        <v>452</v>
      </c>
      <c r="F41" s="61" t="s">
        <v>474</v>
      </c>
    </row>
    <row r="42" customFormat="false" ht="12.75" hidden="false" customHeight="true" outlineLevel="0" collapsed="false">
      <c r="A42" s="47"/>
      <c r="B42" s="57" t="s">
        <v>481</v>
      </c>
      <c r="C42" s="58" t="n">
        <v>42072</v>
      </c>
      <c r="D42" s="59" t="n">
        <v>685</v>
      </c>
      <c r="E42" s="60" t="s">
        <v>454</v>
      </c>
      <c r="F42" s="61" t="s">
        <v>474</v>
      </c>
    </row>
    <row r="43" customFormat="false" ht="12.75" hidden="false" customHeight="true" outlineLevel="0" collapsed="false">
      <c r="A43" s="47"/>
      <c r="B43" s="57" t="s">
        <v>482</v>
      </c>
      <c r="C43" s="58" t="n">
        <v>42072</v>
      </c>
      <c r="D43" s="59" t="n">
        <v>859</v>
      </c>
      <c r="E43" s="60" t="s">
        <v>456</v>
      </c>
      <c r="F43" s="61" t="s">
        <v>474</v>
      </c>
    </row>
    <row r="44" customFormat="false" ht="12.75" hidden="false" customHeight="true" outlineLevel="0" collapsed="false">
      <c r="A44" s="47"/>
      <c r="B44" s="57" t="s">
        <v>483</v>
      </c>
      <c r="C44" s="58" t="n">
        <v>42072</v>
      </c>
      <c r="D44" s="59" t="n">
        <v>904</v>
      </c>
      <c r="E44" s="60" t="s">
        <v>460</v>
      </c>
      <c r="F44" s="61" t="s">
        <v>474</v>
      </c>
    </row>
    <row r="45" customFormat="false" ht="12.75" hidden="false" customHeight="true" outlineLevel="0" collapsed="false">
      <c r="A45" s="47"/>
      <c r="B45" s="57" t="s">
        <v>484</v>
      </c>
      <c r="C45" s="58" t="n">
        <v>42072</v>
      </c>
      <c r="D45" s="59" t="n">
        <v>22319</v>
      </c>
      <c r="E45" s="60" t="s">
        <v>410</v>
      </c>
      <c r="F45" s="61" t="s">
        <v>485</v>
      </c>
    </row>
    <row r="46" customFormat="false" ht="12.75" hidden="false" customHeight="true" outlineLevel="0" collapsed="false">
      <c r="A46" s="47"/>
      <c r="B46" s="57" t="s">
        <v>486</v>
      </c>
      <c r="C46" s="58" t="n">
        <v>42072</v>
      </c>
      <c r="D46" s="59" t="n">
        <v>12966</v>
      </c>
      <c r="E46" s="60" t="s">
        <v>413</v>
      </c>
      <c r="F46" s="61" t="s">
        <v>487</v>
      </c>
    </row>
    <row r="47" customFormat="false" ht="12" hidden="false" customHeight="true" outlineLevel="0" collapsed="false">
      <c r="A47" s="47"/>
      <c r="B47" s="57" t="s">
        <v>488</v>
      </c>
      <c r="C47" s="58" t="n">
        <v>42072</v>
      </c>
      <c r="D47" s="59" t="n">
        <v>2546</v>
      </c>
      <c r="E47" s="60" t="s">
        <v>416</v>
      </c>
      <c r="F47" s="61" t="s">
        <v>489</v>
      </c>
    </row>
    <row r="48" customFormat="false" ht="12.75" hidden="false" customHeight="true" outlineLevel="0" collapsed="false">
      <c r="A48" s="47"/>
      <c r="B48" s="57" t="s">
        <v>490</v>
      </c>
      <c r="C48" s="58" t="n">
        <v>42072</v>
      </c>
      <c r="D48" s="59" t="n">
        <v>723</v>
      </c>
      <c r="E48" s="60" t="s">
        <v>419</v>
      </c>
      <c r="F48" s="61" t="s">
        <v>491</v>
      </c>
    </row>
    <row r="49" customFormat="false" ht="12.75" hidden="false" customHeight="true" outlineLevel="0" collapsed="false">
      <c r="A49" s="47"/>
      <c r="B49" s="57" t="s">
        <v>492</v>
      </c>
      <c r="C49" s="58" t="n">
        <v>42072</v>
      </c>
      <c r="D49" s="59" t="n">
        <v>953</v>
      </c>
      <c r="E49" s="60" t="s">
        <v>422</v>
      </c>
      <c r="F49" s="61" t="s">
        <v>493</v>
      </c>
    </row>
    <row r="50" customFormat="false" ht="12.75" hidden="false" customHeight="true" outlineLevel="0" collapsed="false">
      <c r="A50" s="47"/>
      <c r="B50" s="57" t="s">
        <v>494</v>
      </c>
      <c r="C50" s="58" t="n">
        <v>42072</v>
      </c>
      <c r="D50" s="59" t="n">
        <v>794</v>
      </c>
      <c r="E50" s="60" t="s">
        <v>425</v>
      </c>
      <c r="F50" s="61" t="s">
        <v>495</v>
      </c>
    </row>
    <row r="51" customFormat="false" ht="12.75" hidden="false" customHeight="true" outlineLevel="0" collapsed="false">
      <c r="A51" s="47"/>
      <c r="B51" s="57" t="s">
        <v>496</v>
      </c>
      <c r="C51" s="58" t="n">
        <v>42072</v>
      </c>
      <c r="D51" s="59" t="n">
        <v>285</v>
      </c>
      <c r="E51" s="60" t="s">
        <v>443</v>
      </c>
      <c r="F51" s="61" t="s">
        <v>497</v>
      </c>
    </row>
    <row r="52" customFormat="false" ht="12.75" hidden="false" customHeight="true" outlineLevel="0" collapsed="false">
      <c r="A52" s="47"/>
      <c r="B52" s="57" t="s">
        <v>498</v>
      </c>
      <c r="C52" s="58" t="n">
        <v>42072</v>
      </c>
      <c r="D52" s="59" t="n">
        <v>83957</v>
      </c>
      <c r="E52" s="60" t="s">
        <v>437</v>
      </c>
      <c r="F52" s="61" t="s">
        <v>497</v>
      </c>
    </row>
    <row r="53" customFormat="false" ht="12.75" hidden="false" customHeight="true" outlineLevel="0" collapsed="false">
      <c r="A53" s="47"/>
      <c r="B53" s="57" t="s">
        <v>499</v>
      </c>
      <c r="C53" s="58" t="n">
        <v>42072</v>
      </c>
      <c r="D53" s="59" t="n">
        <v>4853</v>
      </c>
      <c r="E53" s="60" t="s">
        <v>446</v>
      </c>
      <c r="F53" s="61" t="s">
        <v>497</v>
      </c>
    </row>
    <row r="54" customFormat="false" ht="26.25" hidden="false" customHeight="true" outlineLevel="0" collapsed="false">
      <c r="A54" s="47"/>
      <c r="B54" s="57" t="s">
        <v>500</v>
      </c>
      <c r="C54" s="58" t="n">
        <v>42072</v>
      </c>
      <c r="D54" s="59" t="n">
        <v>2545</v>
      </c>
      <c r="E54" s="60" t="s">
        <v>478</v>
      </c>
      <c r="F54" s="61" t="s">
        <v>497</v>
      </c>
    </row>
    <row r="55" customFormat="false" ht="12.75" hidden="false" customHeight="true" outlineLevel="0" collapsed="false">
      <c r="A55" s="47"/>
      <c r="B55" s="57" t="s">
        <v>501</v>
      </c>
      <c r="C55" s="58" t="n">
        <v>42072</v>
      </c>
      <c r="D55" s="59" t="n">
        <v>756</v>
      </c>
      <c r="E55" s="60" t="s">
        <v>450</v>
      </c>
      <c r="F55" s="61" t="s">
        <v>497</v>
      </c>
    </row>
    <row r="56" customFormat="false" ht="12.75" hidden="false" customHeight="true" outlineLevel="0" collapsed="false">
      <c r="A56" s="47"/>
      <c r="B56" s="57" t="s">
        <v>502</v>
      </c>
      <c r="C56" s="58" t="n">
        <v>42072</v>
      </c>
      <c r="D56" s="59" t="n">
        <v>1173</v>
      </c>
      <c r="E56" s="60" t="s">
        <v>452</v>
      </c>
      <c r="F56" s="61" t="s">
        <v>497</v>
      </c>
    </row>
    <row r="57" customFormat="false" ht="12.75" hidden="false" customHeight="true" outlineLevel="0" collapsed="false">
      <c r="A57" s="47"/>
      <c r="B57" s="57" t="s">
        <v>503</v>
      </c>
      <c r="C57" s="58" t="n">
        <v>42072</v>
      </c>
      <c r="D57" s="59" t="n">
        <v>684</v>
      </c>
      <c r="E57" s="60" t="s">
        <v>454</v>
      </c>
      <c r="F57" s="61" t="s">
        <v>497</v>
      </c>
    </row>
    <row r="58" customFormat="false" ht="12.75" hidden="false" customHeight="true" outlineLevel="0" collapsed="false">
      <c r="A58" s="47"/>
      <c r="B58" s="57" t="s">
        <v>504</v>
      </c>
      <c r="C58" s="58" t="n">
        <v>42072</v>
      </c>
      <c r="D58" s="59" t="n">
        <v>802</v>
      </c>
      <c r="E58" s="60" t="s">
        <v>456</v>
      </c>
      <c r="F58" s="61" t="s">
        <v>497</v>
      </c>
    </row>
    <row r="59" customFormat="false" ht="12.75" hidden="false" customHeight="true" outlineLevel="0" collapsed="false">
      <c r="A59" s="47"/>
      <c r="B59" s="57" t="s">
        <v>505</v>
      </c>
      <c r="C59" s="58" t="n">
        <v>42072</v>
      </c>
      <c r="D59" s="59" t="n">
        <v>416</v>
      </c>
      <c r="E59" s="60" t="s">
        <v>410</v>
      </c>
      <c r="F59" s="61" t="s">
        <v>506</v>
      </c>
    </row>
    <row r="60" customFormat="false" ht="12.75" hidden="false" customHeight="true" outlineLevel="0" collapsed="false">
      <c r="A60" s="47"/>
      <c r="B60" s="57" t="s">
        <v>507</v>
      </c>
      <c r="C60" s="58" t="n">
        <v>42072</v>
      </c>
      <c r="D60" s="59" t="n">
        <v>1638</v>
      </c>
      <c r="E60" s="60" t="s">
        <v>413</v>
      </c>
      <c r="F60" s="61" t="s">
        <v>508</v>
      </c>
    </row>
    <row r="61" customFormat="false" ht="12.75" hidden="false" customHeight="true" outlineLevel="0" collapsed="false">
      <c r="A61" s="47"/>
      <c r="B61" s="57" t="s">
        <v>509</v>
      </c>
      <c r="C61" s="58" t="n">
        <v>42072</v>
      </c>
      <c r="D61" s="59" t="n">
        <v>317</v>
      </c>
      <c r="E61" s="60" t="s">
        <v>416</v>
      </c>
      <c r="F61" s="61" t="s">
        <v>510</v>
      </c>
    </row>
    <row r="62" customFormat="false" ht="12.75" hidden="false" customHeight="true" outlineLevel="0" collapsed="false">
      <c r="A62" s="47"/>
      <c r="B62" s="57" t="s">
        <v>511</v>
      </c>
      <c r="C62" s="58" t="n">
        <v>42072</v>
      </c>
      <c r="D62" s="59" t="n">
        <v>189</v>
      </c>
      <c r="E62" s="60" t="s">
        <v>419</v>
      </c>
      <c r="F62" s="61" t="s">
        <v>512</v>
      </c>
    </row>
    <row r="63" customFormat="false" ht="12.75" hidden="false" customHeight="true" outlineLevel="0" collapsed="false">
      <c r="A63" s="47"/>
      <c r="B63" s="57" t="s">
        <v>513</v>
      </c>
      <c r="C63" s="58" t="n">
        <v>42072</v>
      </c>
      <c r="D63" s="59" t="n">
        <v>110</v>
      </c>
      <c r="E63" s="60" t="s">
        <v>422</v>
      </c>
      <c r="F63" s="61" t="s">
        <v>514</v>
      </c>
    </row>
    <row r="64" customFormat="false" ht="12.75" hidden="false" customHeight="true" outlineLevel="0" collapsed="false">
      <c r="A64" s="47"/>
      <c r="B64" s="57" t="s">
        <v>515</v>
      </c>
      <c r="C64" s="58" t="n">
        <v>42072</v>
      </c>
      <c r="D64" s="59" t="n">
        <v>10815</v>
      </c>
      <c r="E64" s="60" t="s">
        <v>437</v>
      </c>
      <c r="F64" s="61" t="s">
        <v>516</v>
      </c>
    </row>
    <row r="65" customFormat="false" ht="12.75" hidden="false" customHeight="true" outlineLevel="0" collapsed="false">
      <c r="A65" s="47"/>
      <c r="B65" s="57" t="s">
        <v>517</v>
      </c>
      <c r="C65" s="58" t="n">
        <v>42072</v>
      </c>
      <c r="D65" s="59" t="n">
        <v>668</v>
      </c>
      <c r="E65" s="60" t="s">
        <v>446</v>
      </c>
      <c r="F65" s="61" t="s">
        <v>516</v>
      </c>
    </row>
    <row r="66" customFormat="false" ht="24" hidden="false" customHeight="true" outlineLevel="0" collapsed="false">
      <c r="A66" s="47"/>
      <c r="B66" s="57" t="s">
        <v>518</v>
      </c>
      <c r="C66" s="58" t="n">
        <v>42072</v>
      </c>
      <c r="D66" s="59" t="n">
        <v>1563</v>
      </c>
      <c r="E66" s="60" t="s">
        <v>478</v>
      </c>
      <c r="F66" s="61" t="s">
        <v>516</v>
      </c>
    </row>
    <row r="67" customFormat="false" ht="12.75" hidden="false" customHeight="true" outlineLevel="0" collapsed="false">
      <c r="A67" s="47"/>
      <c r="B67" s="57" t="s">
        <v>519</v>
      </c>
      <c r="C67" s="58" t="n">
        <v>42072</v>
      </c>
      <c r="D67" s="59" t="n">
        <v>1893</v>
      </c>
      <c r="E67" s="60" t="s">
        <v>452</v>
      </c>
      <c r="F67" s="61" t="s">
        <v>516</v>
      </c>
    </row>
    <row r="68" customFormat="false" ht="12.75" hidden="false" customHeight="true" outlineLevel="0" collapsed="false">
      <c r="A68" s="47"/>
      <c r="B68" s="57" t="s">
        <v>520</v>
      </c>
      <c r="C68" s="58" t="n">
        <v>42072</v>
      </c>
      <c r="D68" s="59" t="n">
        <v>470</v>
      </c>
      <c r="E68" s="60" t="s">
        <v>410</v>
      </c>
      <c r="F68" s="61" t="s">
        <v>521</v>
      </c>
    </row>
    <row r="69" customFormat="false" ht="12.75" hidden="false" customHeight="true" outlineLevel="0" collapsed="false">
      <c r="A69" s="47"/>
      <c r="B69" s="57" t="s">
        <v>522</v>
      </c>
      <c r="C69" s="58" t="n">
        <v>42072</v>
      </c>
      <c r="D69" s="59" t="n">
        <v>2523</v>
      </c>
      <c r="E69" s="60" t="s">
        <v>413</v>
      </c>
      <c r="F69" s="61" t="s">
        <v>523</v>
      </c>
    </row>
    <row r="70" customFormat="false" ht="12.75" hidden="false" customHeight="true" outlineLevel="0" collapsed="false">
      <c r="A70" s="47"/>
      <c r="B70" s="57" t="n">
        <v>315</v>
      </c>
      <c r="C70" s="58" t="n">
        <v>42072</v>
      </c>
      <c r="D70" s="59" t="n">
        <v>622</v>
      </c>
      <c r="E70" s="60" t="s">
        <v>524</v>
      </c>
      <c r="F70" s="61" t="s">
        <v>525</v>
      </c>
    </row>
    <row r="71" customFormat="false" ht="12.75" hidden="false" customHeight="true" outlineLevel="0" collapsed="false">
      <c r="A71" s="47"/>
      <c r="B71" s="57" t="s">
        <v>526</v>
      </c>
      <c r="C71" s="58" t="n">
        <v>42072</v>
      </c>
      <c r="D71" s="59" t="n">
        <v>117</v>
      </c>
      <c r="E71" s="60" t="s">
        <v>419</v>
      </c>
      <c r="F71" s="61" t="s">
        <v>527</v>
      </c>
    </row>
    <row r="72" customFormat="false" ht="13.5" hidden="false" customHeight="true" outlineLevel="0" collapsed="false">
      <c r="A72" s="47"/>
      <c r="B72" s="57" t="s">
        <v>528</v>
      </c>
      <c r="C72" s="58" t="n">
        <v>42072</v>
      </c>
      <c r="D72" s="59" t="n">
        <v>9</v>
      </c>
      <c r="E72" s="60" t="s">
        <v>431</v>
      </c>
      <c r="F72" s="61" t="s">
        <v>529</v>
      </c>
    </row>
    <row r="73" customFormat="false" ht="12.75" hidden="false" customHeight="true" outlineLevel="0" collapsed="false">
      <c r="A73" s="47"/>
      <c r="B73" s="57" t="s">
        <v>530</v>
      </c>
      <c r="C73" s="58" t="n">
        <v>42072</v>
      </c>
      <c r="D73" s="59" t="n">
        <v>1153</v>
      </c>
      <c r="E73" s="60" t="s">
        <v>434</v>
      </c>
      <c r="F73" s="61" t="s">
        <v>531</v>
      </c>
    </row>
    <row r="74" customFormat="false" ht="14.25" hidden="false" customHeight="true" outlineLevel="0" collapsed="false">
      <c r="A74" s="47"/>
      <c r="B74" s="57" t="s">
        <v>532</v>
      </c>
      <c r="C74" s="58" t="n">
        <v>42072</v>
      </c>
      <c r="D74" s="59" t="n">
        <v>17673</v>
      </c>
      <c r="E74" s="60" t="s">
        <v>437</v>
      </c>
      <c r="F74" s="61" t="s">
        <v>533</v>
      </c>
    </row>
    <row r="75" customFormat="false" ht="12.75" hidden="false" customHeight="true" outlineLevel="0" collapsed="false">
      <c r="A75" s="47"/>
      <c r="B75" s="57" t="s">
        <v>534</v>
      </c>
      <c r="C75" s="58" t="n">
        <v>42072</v>
      </c>
      <c r="D75" s="59" t="n">
        <v>3262</v>
      </c>
      <c r="E75" s="60" t="s">
        <v>452</v>
      </c>
      <c r="F75" s="61" t="s">
        <v>535</v>
      </c>
    </row>
    <row r="76" customFormat="false" ht="12.75" hidden="false" customHeight="true" outlineLevel="0" collapsed="false">
      <c r="A76" s="47"/>
      <c r="B76" s="57" t="s">
        <v>536</v>
      </c>
      <c r="C76" s="58" t="n">
        <v>42072</v>
      </c>
      <c r="D76" s="59" t="n">
        <v>223611</v>
      </c>
      <c r="E76" s="60" t="s">
        <v>410</v>
      </c>
      <c r="F76" s="61" t="s">
        <v>537</v>
      </c>
    </row>
    <row r="77" customFormat="false" ht="12.75" hidden="false" customHeight="true" outlineLevel="0" collapsed="false">
      <c r="A77" s="47"/>
      <c r="B77" s="57" t="s">
        <v>538</v>
      </c>
      <c r="C77" s="58" t="n">
        <v>42072</v>
      </c>
      <c r="D77" s="59" t="n">
        <v>7104</v>
      </c>
      <c r="E77" s="60" t="s">
        <v>410</v>
      </c>
      <c r="F77" s="61" t="s">
        <v>539</v>
      </c>
    </row>
    <row r="78" customFormat="false" ht="25.5" hidden="false" customHeight="true" outlineLevel="0" collapsed="false">
      <c r="A78" s="47"/>
      <c r="B78" s="57" t="s">
        <v>540</v>
      </c>
      <c r="C78" s="58" t="n">
        <v>42072</v>
      </c>
      <c r="D78" s="59" t="n">
        <v>74114</v>
      </c>
      <c r="E78" s="60" t="s">
        <v>410</v>
      </c>
      <c r="F78" s="61" t="s">
        <v>541</v>
      </c>
    </row>
    <row r="79" customFormat="false" ht="12.75" hidden="false" customHeight="true" outlineLevel="0" collapsed="false">
      <c r="A79" s="47"/>
      <c r="B79" s="57" t="s">
        <v>542</v>
      </c>
      <c r="C79" s="58" t="n">
        <v>42072</v>
      </c>
      <c r="D79" s="59" t="n">
        <v>2252</v>
      </c>
      <c r="E79" s="60" t="s">
        <v>410</v>
      </c>
      <c r="F79" s="61" t="s">
        <v>543</v>
      </c>
    </row>
    <row r="80" customFormat="false" ht="12.75" hidden="false" customHeight="true" outlineLevel="0" collapsed="false">
      <c r="A80" s="47"/>
      <c r="B80" s="57" t="s">
        <v>544</v>
      </c>
      <c r="C80" s="58" t="n">
        <v>42081</v>
      </c>
      <c r="D80" s="59" t="n">
        <v>7655</v>
      </c>
      <c r="E80" s="60" t="s">
        <v>437</v>
      </c>
      <c r="F80" s="61" t="s">
        <v>545</v>
      </c>
    </row>
    <row r="81" customFormat="false" ht="12.75" hidden="false" customHeight="false" outlineLevel="0" collapsed="false">
      <c r="A81" s="47"/>
      <c r="B81" s="57" t="s">
        <v>546</v>
      </c>
      <c r="C81" s="58" t="n">
        <v>42081</v>
      </c>
      <c r="D81" s="59" t="n">
        <v>44620</v>
      </c>
      <c r="E81" s="60" t="s">
        <v>437</v>
      </c>
      <c r="F81" s="61" t="s">
        <v>547</v>
      </c>
    </row>
    <row r="82" customFormat="false" ht="12.75" hidden="false" customHeight="true" outlineLevel="0" collapsed="false">
      <c r="A82" s="47"/>
      <c r="B82" s="57" t="s">
        <v>548</v>
      </c>
      <c r="C82" s="58" t="n">
        <v>42081</v>
      </c>
      <c r="D82" s="59" t="n">
        <v>2428</v>
      </c>
      <c r="E82" s="60" t="s">
        <v>437</v>
      </c>
      <c r="F82" s="61" t="s">
        <v>549</v>
      </c>
    </row>
    <row r="83" customFormat="false" ht="15" hidden="false" customHeight="true" outlineLevel="0" collapsed="false">
      <c r="A83" s="47"/>
      <c r="B83" s="57" t="s">
        <v>550</v>
      </c>
      <c r="C83" s="58" t="n">
        <v>42081</v>
      </c>
      <c r="D83" s="59" t="n">
        <v>221</v>
      </c>
      <c r="E83" s="60" t="s">
        <v>437</v>
      </c>
      <c r="F83" s="61" t="s">
        <v>551</v>
      </c>
    </row>
    <row r="84" customFormat="false" ht="12.75" hidden="false" customHeight="true" outlineLevel="0" collapsed="false">
      <c r="A84" s="47"/>
      <c r="B84" s="57" t="s">
        <v>552</v>
      </c>
      <c r="C84" s="58" t="n">
        <v>42081</v>
      </c>
      <c r="D84" s="59" t="n">
        <v>4876</v>
      </c>
      <c r="E84" s="60" t="s">
        <v>437</v>
      </c>
      <c r="F84" s="61" t="s">
        <v>553</v>
      </c>
    </row>
    <row r="85" customFormat="false" ht="12.75" hidden="false" customHeight="true" outlineLevel="0" collapsed="false">
      <c r="A85" s="47"/>
      <c r="B85" s="57" t="s">
        <v>554</v>
      </c>
      <c r="C85" s="58" t="n">
        <v>42081</v>
      </c>
      <c r="D85" s="59" t="n">
        <v>918</v>
      </c>
      <c r="E85" s="60" t="s">
        <v>446</v>
      </c>
      <c r="F85" s="61" t="s">
        <v>555</v>
      </c>
    </row>
    <row r="86" customFormat="false" ht="12.75" hidden="false" customHeight="true" outlineLevel="0" collapsed="false">
      <c r="A86" s="47"/>
      <c r="B86" s="57" t="s">
        <v>556</v>
      </c>
      <c r="C86" s="58" t="n">
        <v>42081</v>
      </c>
      <c r="D86" s="59" t="n">
        <v>96</v>
      </c>
      <c r="E86" s="60" t="s">
        <v>446</v>
      </c>
      <c r="F86" s="61" t="s">
        <v>553</v>
      </c>
    </row>
    <row r="87" customFormat="false" ht="12.75" hidden="false" customHeight="false" outlineLevel="0" collapsed="false">
      <c r="A87" s="47"/>
      <c r="B87" s="57" t="s">
        <v>557</v>
      </c>
      <c r="C87" s="58" t="n">
        <v>42081</v>
      </c>
      <c r="D87" s="59" t="n">
        <v>1458</v>
      </c>
      <c r="E87" s="60" t="s">
        <v>440</v>
      </c>
      <c r="F87" s="61" t="s">
        <v>558</v>
      </c>
    </row>
    <row r="88" customFormat="false" ht="12.75" hidden="false" customHeight="false" outlineLevel="0" collapsed="false">
      <c r="A88" s="47"/>
      <c r="B88" s="57" t="s">
        <v>559</v>
      </c>
      <c r="C88" s="58" t="n">
        <v>42081</v>
      </c>
      <c r="D88" s="59" t="n">
        <v>844</v>
      </c>
      <c r="E88" s="60" t="s">
        <v>443</v>
      </c>
      <c r="F88" s="61" t="s">
        <v>558</v>
      </c>
    </row>
    <row r="89" customFormat="false" ht="12.75" hidden="false" customHeight="true" outlineLevel="0" collapsed="false">
      <c r="A89" s="47"/>
      <c r="B89" s="57" t="s">
        <v>560</v>
      </c>
      <c r="C89" s="58" t="n">
        <v>42081</v>
      </c>
      <c r="D89" s="59" t="n">
        <v>57</v>
      </c>
      <c r="E89" s="60" t="s">
        <v>561</v>
      </c>
      <c r="F89" s="61" t="s">
        <v>553</v>
      </c>
    </row>
    <row r="90" customFormat="false" ht="12.75" hidden="false" customHeight="false" outlineLevel="0" collapsed="false">
      <c r="A90" s="47"/>
      <c r="B90" s="57" t="s">
        <v>562</v>
      </c>
      <c r="C90" s="58" t="n">
        <v>42081</v>
      </c>
      <c r="D90" s="59" t="n">
        <v>616</v>
      </c>
      <c r="E90" s="60" t="s">
        <v>460</v>
      </c>
      <c r="F90" s="61" t="s">
        <v>558</v>
      </c>
    </row>
    <row r="91" customFormat="false" ht="12.75" hidden="false" customHeight="true" outlineLevel="0" collapsed="false">
      <c r="A91" s="47"/>
      <c r="B91" s="57" t="s">
        <v>563</v>
      </c>
      <c r="C91" s="58" t="n">
        <v>42090</v>
      </c>
      <c r="D91" s="59" t="n">
        <v>2193</v>
      </c>
      <c r="E91" s="60" t="s">
        <v>437</v>
      </c>
      <c r="F91" s="61" t="s">
        <v>564</v>
      </c>
    </row>
    <row r="92" customFormat="false" ht="12.75" hidden="false" customHeight="true" outlineLevel="0" collapsed="false">
      <c r="A92" s="47"/>
      <c r="B92" s="57" t="s">
        <v>565</v>
      </c>
      <c r="C92" s="58" t="n">
        <v>42090</v>
      </c>
      <c r="D92" s="59" t="n">
        <v>347</v>
      </c>
      <c r="E92" s="60" t="s">
        <v>446</v>
      </c>
      <c r="F92" s="61" t="s">
        <v>564</v>
      </c>
    </row>
    <row r="93" customFormat="false" ht="12.75" hidden="false" customHeight="true" outlineLevel="0" collapsed="false">
      <c r="A93" s="47"/>
      <c r="B93" s="57" t="s">
        <v>566</v>
      </c>
      <c r="C93" s="58" t="n">
        <v>42090</v>
      </c>
      <c r="D93" s="59" t="n">
        <v>715</v>
      </c>
      <c r="E93" s="60" t="s">
        <v>567</v>
      </c>
      <c r="F93" s="61" t="s">
        <v>564</v>
      </c>
    </row>
    <row r="94" customFormat="false" ht="12.75" hidden="false" customHeight="true" outlineLevel="0" collapsed="false">
      <c r="A94" s="47"/>
      <c r="B94" s="57" t="s">
        <v>568</v>
      </c>
      <c r="C94" s="58" t="n">
        <v>42090</v>
      </c>
      <c r="D94" s="59" t="n">
        <v>95</v>
      </c>
      <c r="E94" s="60" t="s">
        <v>561</v>
      </c>
      <c r="F94" s="61" t="s">
        <v>564</v>
      </c>
    </row>
    <row r="95" customFormat="false" ht="12.75" hidden="false" customHeight="true" outlineLevel="0" collapsed="false">
      <c r="A95" s="47"/>
      <c r="B95" s="57" t="s">
        <v>569</v>
      </c>
      <c r="C95" s="58" t="n">
        <v>42090</v>
      </c>
      <c r="D95" s="59" t="n">
        <v>70</v>
      </c>
      <c r="E95" s="60" t="s">
        <v>570</v>
      </c>
      <c r="F95" s="61" t="s">
        <v>564</v>
      </c>
    </row>
    <row r="96" customFormat="false" ht="12.75" hidden="false" customHeight="true" outlineLevel="0" collapsed="false">
      <c r="A96" s="47"/>
      <c r="B96" s="57" t="s">
        <v>571</v>
      </c>
      <c r="C96" s="58" t="n">
        <v>42090</v>
      </c>
      <c r="D96" s="59" t="n">
        <v>521</v>
      </c>
      <c r="E96" s="60" t="s">
        <v>572</v>
      </c>
      <c r="F96" s="61" t="s">
        <v>564</v>
      </c>
    </row>
    <row r="97" customFormat="false" ht="12.75" hidden="false" customHeight="true" outlineLevel="0" collapsed="false">
      <c r="A97" s="47"/>
      <c r="B97" s="57" t="s">
        <v>573</v>
      </c>
      <c r="C97" s="58" t="n">
        <v>42093</v>
      </c>
      <c r="D97" s="59" t="n">
        <v>2873649</v>
      </c>
      <c r="E97" s="60" t="s">
        <v>437</v>
      </c>
      <c r="F97" s="61" t="s">
        <v>574</v>
      </c>
    </row>
    <row r="98" customFormat="false" ht="12.75" hidden="false" customHeight="true" outlineLevel="0" collapsed="false">
      <c r="A98" s="47"/>
      <c r="B98" s="57" t="s">
        <v>575</v>
      </c>
      <c r="C98" s="58" t="n">
        <v>42093</v>
      </c>
      <c r="D98" s="59" t="n">
        <v>128931</v>
      </c>
      <c r="E98" s="60" t="s">
        <v>446</v>
      </c>
      <c r="F98" s="61" t="s">
        <v>574</v>
      </c>
    </row>
    <row r="99" customFormat="false" ht="12.75" hidden="false" customHeight="true" outlineLevel="0" collapsed="false">
      <c r="A99" s="47"/>
      <c r="B99" s="57" t="s">
        <v>576</v>
      </c>
      <c r="C99" s="58" t="n">
        <v>42093</v>
      </c>
      <c r="D99" s="59" t="n">
        <v>5802</v>
      </c>
      <c r="E99" s="60" t="s">
        <v>577</v>
      </c>
      <c r="F99" s="61" t="s">
        <v>574</v>
      </c>
    </row>
    <row r="100" customFormat="false" ht="12.75" hidden="false" customHeight="true" outlineLevel="0" collapsed="false">
      <c r="A100" s="47"/>
      <c r="B100" s="57" t="s">
        <v>578</v>
      </c>
      <c r="C100" s="58" t="n">
        <v>42093</v>
      </c>
      <c r="D100" s="59" t="n">
        <v>1121</v>
      </c>
      <c r="E100" s="60" t="s">
        <v>572</v>
      </c>
      <c r="F100" s="61" t="s">
        <v>574</v>
      </c>
    </row>
    <row r="101" customFormat="false" ht="12.75" hidden="false" customHeight="true" outlineLevel="0" collapsed="false">
      <c r="A101" s="47"/>
      <c r="B101" s="57" t="s">
        <v>579</v>
      </c>
      <c r="C101" s="58" t="n">
        <v>42093</v>
      </c>
      <c r="D101" s="59" t="n">
        <v>24869</v>
      </c>
      <c r="E101" s="60" t="s">
        <v>580</v>
      </c>
      <c r="F101" s="61" t="s">
        <v>574</v>
      </c>
    </row>
    <row r="102" customFormat="false" ht="12.75" hidden="false" customHeight="true" outlineLevel="0" collapsed="false">
      <c r="A102" s="47"/>
      <c r="B102" s="57" t="s">
        <v>581</v>
      </c>
      <c r="C102" s="58" t="n">
        <v>42093</v>
      </c>
      <c r="D102" s="59" t="n">
        <v>2168</v>
      </c>
      <c r="E102" s="60" t="s">
        <v>582</v>
      </c>
      <c r="F102" s="61" t="s">
        <v>574</v>
      </c>
    </row>
    <row r="103" customFormat="false" ht="12.75" hidden="false" customHeight="true" outlineLevel="0" collapsed="false">
      <c r="A103" s="47"/>
      <c r="B103" s="57" t="s">
        <v>583</v>
      </c>
      <c r="C103" s="58" t="n">
        <v>42093</v>
      </c>
      <c r="D103" s="59" t="n">
        <v>3162</v>
      </c>
      <c r="E103" s="60" t="s">
        <v>584</v>
      </c>
      <c r="F103" s="61" t="s">
        <v>574</v>
      </c>
    </row>
    <row r="104" customFormat="false" ht="12.75" hidden="false" customHeight="true" outlineLevel="0" collapsed="false">
      <c r="A104" s="47"/>
      <c r="B104" s="57" t="s">
        <v>585</v>
      </c>
      <c r="C104" s="58" t="n">
        <v>42093</v>
      </c>
      <c r="D104" s="59" t="n">
        <v>3544</v>
      </c>
      <c r="E104" s="60" t="s">
        <v>586</v>
      </c>
      <c r="F104" s="61" t="s">
        <v>587</v>
      </c>
    </row>
    <row r="105" customFormat="false" ht="12.75" hidden="false" customHeight="true" outlineLevel="0" collapsed="false">
      <c r="A105" s="47"/>
      <c r="B105" s="57" t="s">
        <v>588</v>
      </c>
      <c r="C105" s="58" t="n">
        <v>42093</v>
      </c>
      <c r="D105" s="59" t="n">
        <v>1797</v>
      </c>
      <c r="E105" s="60" t="s">
        <v>589</v>
      </c>
      <c r="F105" s="61" t="s">
        <v>574</v>
      </c>
    </row>
    <row r="106" customFormat="false" ht="12.75" hidden="false" customHeight="true" outlineLevel="0" collapsed="false">
      <c r="A106" s="47"/>
      <c r="B106" s="57" t="s">
        <v>590</v>
      </c>
      <c r="C106" s="58" t="n">
        <v>42093</v>
      </c>
      <c r="D106" s="59" t="n">
        <v>1100</v>
      </c>
      <c r="E106" s="60" t="s">
        <v>591</v>
      </c>
      <c r="F106" s="61" t="s">
        <v>574</v>
      </c>
    </row>
    <row r="107" customFormat="false" ht="12.75" hidden="false" customHeight="true" outlineLevel="0" collapsed="false">
      <c r="A107" s="47"/>
      <c r="B107" s="57" t="s">
        <v>592</v>
      </c>
      <c r="C107" s="58" t="n">
        <v>42093</v>
      </c>
      <c r="D107" s="59" t="n">
        <v>14659</v>
      </c>
      <c r="E107" s="60" t="s">
        <v>570</v>
      </c>
      <c r="F107" s="61" t="s">
        <v>574</v>
      </c>
    </row>
    <row r="108" customFormat="false" ht="12.75" hidden="false" customHeight="true" outlineLevel="0" collapsed="false">
      <c r="A108" s="47"/>
      <c r="B108" s="57" t="n">
        <v>391</v>
      </c>
      <c r="C108" s="58" t="n">
        <v>42093</v>
      </c>
      <c r="D108" s="59" t="n">
        <v>2735</v>
      </c>
      <c r="E108" s="60" t="s">
        <v>593</v>
      </c>
      <c r="F108" s="61" t="s">
        <v>594</v>
      </c>
    </row>
    <row r="109" customFormat="false" ht="12.75" hidden="false" customHeight="true" outlineLevel="0" collapsed="false">
      <c r="A109" s="47"/>
      <c r="B109" s="57" t="s">
        <v>595</v>
      </c>
      <c r="C109" s="58" t="n">
        <v>42093</v>
      </c>
      <c r="D109" s="59" t="n">
        <v>9142</v>
      </c>
      <c r="E109" s="60" t="s">
        <v>596</v>
      </c>
      <c r="F109" s="61" t="s">
        <v>574</v>
      </c>
    </row>
    <row r="110" customFormat="false" ht="27" hidden="false" customHeight="true" outlineLevel="0" collapsed="false">
      <c r="A110" s="47"/>
      <c r="B110" s="57" t="s">
        <v>597</v>
      </c>
      <c r="C110" s="58" t="n">
        <v>42093</v>
      </c>
      <c r="D110" s="59" t="n">
        <v>386</v>
      </c>
      <c r="E110" s="60" t="s">
        <v>598</v>
      </c>
      <c r="F110" s="61" t="s">
        <v>574</v>
      </c>
    </row>
    <row r="111" customFormat="false" ht="12.75" hidden="false" customHeight="true" outlineLevel="0" collapsed="false">
      <c r="A111" s="47"/>
      <c r="B111" s="57" t="s">
        <v>599</v>
      </c>
      <c r="C111" s="58" t="n">
        <v>42093</v>
      </c>
      <c r="D111" s="59" t="n">
        <v>5505</v>
      </c>
      <c r="E111" s="60" t="s">
        <v>478</v>
      </c>
      <c r="F111" s="61" t="s">
        <v>574</v>
      </c>
    </row>
    <row r="112" customFormat="false" ht="12.75" hidden="false" customHeight="true" outlineLevel="0" collapsed="false">
      <c r="A112" s="47"/>
      <c r="B112" s="57" t="s">
        <v>600</v>
      </c>
      <c r="C112" s="58" t="n">
        <v>42093</v>
      </c>
      <c r="D112" s="59" t="n">
        <v>31803</v>
      </c>
      <c r="E112" s="60" t="s">
        <v>448</v>
      </c>
      <c r="F112" s="61" t="s">
        <v>601</v>
      </c>
    </row>
    <row r="113" customFormat="false" ht="12.75" hidden="false" customHeight="true" outlineLevel="0" collapsed="false">
      <c r="A113" s="47"/>
      <c r="B113" s="57" t="s">
        <v>602</v>
      </c>
      <c r="C113" s="58" t="n">
        <v>42093</v>
      </c>
      <c r="D113" s="59" t="n">
        <v>41979</v>
      </c>
      <c r="E113" s="60" t="s">
        <v>450</v>
      </c>
      <c r="F113" s="61" t="s">
        <v>601</v>
      </c>
    </row>
    <row r="114" customFormat="false" ht="12.75" hidden="false" customHeight="true" outlineLevel="0" collapsed="false">
      <c r="A114" s="47"/>
      <c r="B114" s="57" t="s">
        <v>603</v>
      </c>
      <c r="C114" s="58" t="n">
        <v>42093</v>
      </c>
      <c r="D114" s="59" t="n">
        <v>30891</v>
      </c>
      <c r="E114" s="60" t="s">
        <v>452</v>
      </c>
      <c r="F114" s="61" t="s">
        <v>601</v>
      </c>
    </row>
    <row r="115" customFormat="false" ht="12.75" hidden="false" customHeight="true" outlineLevel="0" collapsed="false">
      <c r="A115" s="47"/>
      <c r="B115" s="57" t="s">
        <v>604</v>
      </c>
      <c r="C115" s="58" t="n">
        <v>42093</v>
      </c>
      <c r="D115" s="59" t="n">
        <v>192</v>
      </c>
      <c r="E115" s="60" t="s">
        <v>605</v>
      </c>
      <c r="F115" s="61" t="s">
        <v>601</v>
      </c>
    </row>
    <row r="116" customFormat="false" ht="12.75" hidden="false" customHeight="true" outlineLevel="0" collapsed="false">
      <c r="A116" s="47"/>
      <c r="B116" s="57" t="s">
        <v>606</v>
      </c>
      <c r="C116" s="58" t="n">
        <v>42093</v>
      </c>
      <c r="D116" s="59" t="n">
        <v>8366</v>
      </c>
      <c r="E116" s="60" t="s">
        <v>607</v>
      </c>
      <c r="F116" s="61" t="s">
        <v>601</v>
      </c>
    </row>
    <row r="117" customFormat="false" ht="12.75" hidden="false" customHeight="true" outlineLevel="0" collapsed="false">
      <c r="A117" s="47"/>
      <c r="B117" s="57" t="s">
        <v>608</v>
      </c>
      <c r="C117" s="58" t="n">
        <v>42093</v>
      </c>
      <c r="D117" s="59" t="n">
        <v>37523</v>
      </c>
      <c r="E117" s="60" t="s">
        <v>440</v>
      </c>
      <c r="F117" s="61" t="s">
        <v>601</v>
      </c>
    </row>
    <row r="118" customFormat="false" ht="12.75" hidden="false" customHeight="true" outlineLevel="0" collapsed="false">
      <c r="A118" s="47"/>
      <c r="B118" s="57" t="s">
        <v>609</v>
      </c>
      <c r="C118" s="58" t="n">
        <v>42093</v>
      </c>
      <c r="D118" s="59" t="n">
        <v>30311</v>
      </c>
      <c r="E118" s="60" t="s">
        <v>458</v>
      </c>
      <c r="F118" s="61" t="s">
        <v>601</v>
      </c>
    </row>
    <row r="119" customFormat="false" ht="12.75" hidden="false" customHeight="true" outlineLevel="0" collapsed="false">
      <c r="A119" s="47"/>
      <c r="B119" s="57" t="s">
        <v>610</v>
      </c>
      <c r="C119" s="58" t="n">
        <v>42093</v>
      </c>
      <c r="D119" s="59" t="n">
        <v>44265</v>
      </c>
      <c r="E119" s="60" t="s">
        <v>611</v>
      </c>
      <c r="F119" s="61" t="s">
        <v>601</v>
      </c>
    </row>
    <row r="120" customFormat="false" ht="12.75" hidden="false" customHeight="true" outlineLevel="0" collapsed="false">
      <c r="A120" s="47"/>
      <c r="B120" s="57" t="s">
        <v>612</v>
      </c>
      <c r="C120" s="58" t="n">
        <v>42093</v>
      </c>
      <c r="D120" s="59" t="n">
        <v>462308</v>
      </c>
      <c r="E120" s="60" t="s">
        <v>413</v>
      </c>
      <c r="F120" s="61" t="s">
        <v>613</v>
      </c>
    </row>
    <row r="121" customFormat="false" ht="12.75" hidden="false" customHeight="true" outlineLevel="0" collapsed="false">
      <c r="A121" s="47"/>
      <c r="B121" s="57" t="s">
        <v>614</v>
      </c>
      <c r="C121" s="58" t="n">
        <v>42093</v>
      </c>
      <c r="D121" s="59" t="n">
        <v>95387</v>
      </c>
      <c r="E121" s="60" t="s">
        <v>416</v>
      </c>
      <c r="F121" s="61" t="s">
        <v>615</v>
      </c>
    </row>
    <row r="122" customFormat="false" ht="12.75" hidden="false" customHeight="true" outlineLevel="0" collapsed="false">
      <c r="A122" s="47"/>
      <c r="B122" s="57" t="s">
        <v>616</v>
      </c>
      <c r="C122" s="58" t="n">
        <v>42093</v>
      </c>
      <c r="D122" s="59" t="n">
        <v>13985</v>
      </c>
      <c r="E122" s="60" t="s">
        <v>419</v>
      </c>
      <c r="F122" s="61" t="s">
        <v>617</v>
      </c>
    </row>
    <row r="123" customFormat="false" ht="12.75" hidden="false" customHeight="true" outlineLevel="0" collapsed="false">
      <c r="A123" s="47"/>
      <c r="B123" s="57" t="s">
        <v>618</v>
      </c>
      <c r="C123" s="58" t="n">
        <v>42093</v>
      </c>
      <c r="D123" s="59" t="n">
        <v>24248</v>
      </c>
      <c r="E123" s="60" t="s">
        <v>425</v>
      </c>
      <c r="F123" s="61" t="s">
        <v>619</v>
      </c>
    </row>
    <row r="124" customFormat="false" ht="12.75" hidden="false" customHeight="true" outlineLevel="0" collapsed="false">
      <c r="A124" s="47"/>
      <c r="B124" s="57" t="s">
        <v>620</v>
      </c>
      <c r="C124" s="58" t="n">
        <v>42093</v>
      </c>
      <c r="D124" s="59" t="n">
        <v>32536</v>
      </c>
      <c r="E124" s="60" t="s">
        <v>422</v>
      </c>
      <c r="F124" s="61" t="s">
        <v>621</v>
      </c>
    </row>
    <row r="125" customFormat="false" ht="12.75" hidden="false" customHeight="true" outlineLevel="0" collapsed="false">
      <c r="A125" s="47"/>
      <c r="B125" s="57" t="s">
        <v>622</v>
      </c>
      <c r="C125" s="58" t="n">
        <v>42093</v>
      </c>
      <c r="D125" s="59" t="n">
        <v>464717</v>
      </c>
      <c r="E125" s="60" t="s">
        <v>410</v>
      </c>
      <c r="F125" s="61" t="s">
        <v>623</v>
      </c>
    </row>
    <row r="126" customFormat="false" ht="12.75" hidden="false" customHeight="true" outlineLevel="0" collapsed="false">
      <c r="A126" s="47"/>
      <c r="B126" s="57" t="s">
        <v>624</v>
      </c>
      <c r="C126" s="58" t="n">
        <v>42093</v>
      </c>
      <c r="D126" s="59" t="n">
        <v>694739</v>
      </c>
      <c r="E126" s="60" t="s">
        <v>410</v>
      </c>
      <c r="F126" s="61" t="s">
        <v>625</v>
      </c>
    </row>
    <row r="127" customFormat="false" ht="12.75" hidden="false" customHeight="true" outlineLevel="0" collapsed="false">
      <c r="A127" s="47"/>
      <c r="B127" s="57" t="s">
        <v>626</v>
      </c>
      <c r="C127" s="58" t="n">
        <v>42093</v>
      </c>
      <c r="D127" s="59" t="n">
        <v>228648</v>
      </c>
      <c r="E127" s="60" t="s">
        <v>410</v>
      </c>
      <c r="F127" s="61" t="s">
        <v>627</v>
      </c>
    </row>
    <row r="128" customFormat="false" ht="12.75" hidden="false" customHeight="true" outlineLevel="0" collapsed="false">
      <c r="A128" s="47"/>
      <c r="B128" s="57" t="s">
        <v>628</v>
      </c>
      <c r="C128" s="58" t="n">
        <v>42093</v>
      </c>
      <c r="D128" s="59" t="n">
        <v>18946</v>
      </c>
      <c r="E128" s="60" t="s">
        <v>410</v>
      </c>
      <c r="F128" s="61" t="s">
        <v>629</v>
      </c>
    </row>
    <row r="129" customFormat="false" ht="12.75" hidden="false" customHeight="true" outlineLevel="0" collapsed="false">
      <c r="A129" s="47"/>
      <c r="B129" s="57" t="s">
        <v>630</v>
      </c>
      <c r="C129" s="58" t="n">
        <v>42093</v>
      </c>
      <c r="D129" s="59" t="n">
        <v>6991</v>
      </c>
      <c r="E129" s="60" t="s">
        <v>410</v>
      </c>
      <c r="F129" s="61" t="s">
        <v>631</v>
      </c>
    </row>
    <row r="130" customFormat="false" ht="12.75" hidden="false" customHeight="true" outlineLevel="0" collapsed="false">
      <c r="A130" s="47"/>
      <c r="B130" s="57" t="s">
        <v>632</v>
      </c>
      <c r="C130" s="58" t="n">
        <v>42093</v>
      </c>
      <c r="D130" s="59" t="n">
        <v>37375</v>
      </c>
      <c r="E130" s="60" t="s">
        <v>410</v>
      </c>
      <c r="F130" s="61" t="s">
        <v>633</v>
      </c>
    </row>
    <row r="131" customFormat="false" ht="15" hidden="false" customHeight="true" outlineLevel="0" collapsed="false">
      <c r="A131" s="47"/>
      <c r="B131" s="63" t="s">
        <v>634</v>
      </c>
      <c r="C131" s="63"/>
      <c r="D131" s="64" t="n">
        <f aca="false">SUM(D9:D130)</f>
        <v>7215753</v>
      </c>
      <c r="E131" s="47"/>
      <c r="F131" s="47"/>
    </row>
    <row r="132" customFormat="false" ht="12.75" hidden="false" customHeight="true" outlineLevel="0" collapsed="false">
      <c r="D132" s="65"/>
    </row>
    <row r="133" customFormat="false" ht="12.75" hidden="false" customHeight="true" outlineLevel="0" collapsed="false"/>
    <row r="134" customFormat="false" ht="12.75" hidden="false" customHeight="true" outlineLevel="0" collapsed="false">
      <c r="A134" s="66"/>
      <c r="B134" s="66"/>
      <c r="C134" s="66"/>
      <c r="D134" s="66"/>
    </row>
    <row r="135" customFormat="false" ht="12.75" hidden="false" customHeight="true" outlineLevel="0" collapsed="false">
      <c r="A135" s="66"/>
      <c r="B135" s="66"/>
      <c r="C135" s="66"/>
      <c r="D135" s="66"/>
      <c r="E135" s="66"/>
      <c r="F135" s="66"/>
    </row>
    <row r="136" customFormat="false" ht="12.75" hidden="false" customHeight="true" outlineLevel="0" collapsed="false">
      <c r="A136" s="66"/>
      <c r="B136" s="66"/>
      <c r="C136" s="66"/>
      <c r="D136" s="66"/>
      <c r="E136" s="66"/>
      <c r="F136" s="66"/>
    </row>
    <row r="137" customFormat="false" ht="12.75" hidden="false" customHeight="true" outlineLevel="0" collapsed="false">
      <c r="A137" s="66"/>
      <c r="B137" s="66"/>
      <c r="C137" s="66"/>
      <c r="D137" s="66"/>
      <c r="E137" s="66"/>
      <c r="F137" s="66"/>
    </row>
  </sheetData>
  <mergeCells count="3">
    <mergeCell ref="B2:F2"/>
    <mergeCell ref="A4:F6"/>
    <mergeCell ref="B131:C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4-16T08:09:34Z</dcterms:modified>
  <cp:revision>0</cp:revision>
  <dc:subject/>
  <dc:title/>
</cp:coreProperties>
</file>