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0"/>
            <charset val="1"/>
          </rPr>
          <t xml:space="preserve">GaborLenu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4</xdr:rowOff>
              </xdr:from>
              <xdr:to>
                <xdr:col>3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" uniqueCount="298">
  <si>
    <t xml:space="preserve">CURTEA DE APEL ALBA</t>
  </si>
  <si>
    <t xml:space="preserve">SITUAŢIA PRIVIND CHELTUIELILE EFECTUATE DIN FONDURI PUBLICE DE LA TITLUL I PE LUNA FEBRUAR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pe carduri</t>
  </si>
  <si>
    <t xml:space="preserve">decontari chirii</t>
  </si>
  <si>
    <t xml:space="preserve">decontari transp serv</t>
  </si>
  <si>
    <t xml:space="preserve">decontari diurna</t>
  </si>
  <si>
    <t xml:space="preserve">decontari medicamente</t>
  </si>
  <si>
    <t xml:space="preserve">contrib.sindicat</t>
  </si>
  <si>
    <t xml:space="preserve">chirie loc serv.</t>
  </si>
  <si>
    <t xml:space="preserve">cotiz.CAR</t>
  </si>
  <si>
    <t xml:space="preserve">pensie alimentara</t>
  </si>
  <si>
    <t xml:space="preserve">pensie suplim</t>
  </si>
  <si>
    <t xml:space="preserve">impozit salarii</t>
  </si>
  <si>
    <t xml:space="preserve">contrib.salarii</t>
  </si>
  <si>
    <t xml:space="preserve">cec salarii</t>
  </si>
  <si>
    <t xml:space="preserve">cec tr serv</t>
  </si>
  <si>
    <t xml:space="preserve">cec chirie</t>
  </si>
  <si>
    <t xml:space="preserve">cec diurna</t>
  </si>
  <si>
    <t xml:space="preserve">decontari chirie</t>
  </si>
  <si>
    <t xml:space="preserve">diurna-10,01,13</t>
  </si>
  <si>
    <t xml:space="preserve">TRIBUNALUL ALBA</t>
  </si>
  <si>
    <t xml:space="preserve">SITUAŢIE PRIVIND CHELTUIELILE EFECTUATE DIN FONDURI PUBLICE LA DATA DE: 1-28.02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206-233</t>
  </si>
  <si>
    <t xml:space="preserve">alim.card sal.baza</t>
  </si>
  <si>
    <t xml:space="preserve">alim.card sp.pericol</t>
  </si>
  <si>
    <t xml:space="preserve">10</t>
  </si>
  <si>
    <t xml:space="preserve">alim.card sp.valnom+penit</t>
  </si>
  <si>
    <t xml:space="preserve">alim.card CM unitate</t>
  </si>
  <si>
    <t xml:space="preserve">alim.card CM FNUASS</t>
  </si>
  <si>
    <t xml:space="preserve">alim.card alte sporuri</t>
  </si>
  <si>
    <t xml:space="preserve">    234,239-242</t>
  </si>
  <si>
    <t xml:space="preserve">vir.imp.sal.baza</t>
  </si>
  <si>
    <t xml:space="preserve">vir.imp.CM FNUASS</t>
  </si>
  <si>
    <t xml:space="preserve">vir.imp.sp.conditii</t>
  </si>
  <si>
    <t xml:space="preserve">vir.imp.alte sporuri</t>
  </si>
  <si>
    <t xml:space="preserve">vir.imp.CM unitate</t>
  </si>
  <si>
    <t xml:space="preserve">vir.ret.CAS sal.baza</t>
  </si>
  <si>
    <t xml:space="preserve">vir.CAS sp.conditii munca</t>
  </si>
  <si>
    <t xml:space="preserve">vir.CAS alte sporuri</t>
  </si>
  <si>
    <t xml:space="preserve">vir.CAS CM unitate</t>
  </si>
  <si>
    <t xml:space="preserve">vir.CAS CM FNUASS</t>
  </si>
  <si>
    <t xml:space="preserve">vir.ret.sanatate sal.baza</t>
  </si>
  <si>
    <t xml:space="preserve">vir.ret.sanat.sp.cond.mun</t>
  </si>
  <si>
    <t xml:space="preserve">vir.ret.sanat.alte sp.</t>
  </si>
  <si>
    <t xml:space="preserve">vir.ret.somaj sal.baza</t>
  </si>
  <si>
    <t xml:space="preserve">vir.ret.somaj sp.cond.mun</t>
  </si>
  <si>
    <t xml:space="preserve">vir.ret.somaj alte sp.</t>
  </si>
  <si>
    <t xml:space="preserve">vir.ret.somaj CM unitate</t>
  </si>
  <si>
    <t xml:space="preserve">vir.ret.somaj CM FNUASS</t>
  </si>
  <si>
    <t xml:space="preserve">vir.ctb.CAS unitate</t>
  </si>
  <si>
    <t xml:space="preserve">vir.ctb.fd.risc si accid</t>
  </si>
  <si>
    <t xml:space="preserve">vir.ctb.somaj unitate</t>
  </si>
  <si>
    <t xml:space="preserve">vir.ctb.sanat. unitate</t>
  </si>
  <si>
    <t xml:space="preserve">vir.ctb.conced.si indemni</t>
  </si>
  <si>
    <t xml:space="preserve">vir.chirie loc.serv.</t>
  </si>
  <si>
    <t xml:space="preserve">        261-262</t>
  </si>
  <si>
    <t xml:space="preserve">vir.pensie intretinere</t>
  </si>
  <si>
    <t xml:space="preserve">vir.poprire Iosa</t>
  </si>
  <si>
    <t xml:space="preserve">vir.retinerei sindicat</t>
  </si>
  <si>
    <t xml:space="preserve">vir.retineri CAR</t>
  </si>
  <si>
    <t xml:space="preserve">sume achit.in plus BCR</t>
  </si>
  <si>
    <t xml:space="preserve">    268,269-271</t>
  </si>
  <si>
    <t xml:space="preserve">vir.retineri pensii facul</t>
  </si>
  <si>
    <t xml:space="preserve">alim.card chirii</t>
  </si>
  <si>
    <t xml:space="preserve">296,297,299-301</t>
  </si>
  <si>
    <t xml:space="preserve">alim.card tr.serviciu</t>
  </si>
  <si>
    <t xml:space="preserve">alim.card diurne</t>
  </si>
  <si>
    <t xml:space="preserve">        364-371</t>
  </si>
  <si>
    <t xml:space="preserve">Alim card madicamente</t>
  </si>
  <si>
    <t xml:space="preserve">Alim card diurna</t>
  </si>
  <si>
    <t xml:space="preserve">alimentat card chirii</t>
  </si>
  <si>
    <t xml:space="preserve">TOTAL</t>
  </si>
  <si>
    <t xml:space="preserve">Tribunalul Hunedoara</t>
  </si>
  <si>
    <t xml:space="preserve">SITUATIE PRIVIND CHELTUIELILE EFECTUATE DIN FONDURI PUBLICE LA DATA DE 28.02.2014 -Titl.I</t>
  </si>
  <si>
    <t xml:space="preserve">Nr.crt.</t>
  </si>
  <si>
    <t xml:space="preserve">Nr.act</t>
  </si>
  <si>
    <t xml:space="preserve">Capitol,Titl.</t>
  </si>
  <si>
    <t xml:space="preserve">07.02.2014</t>
  </si>
  <si>
    <t xml:space="preserve">61.06.10</t>
  </si>
  <si>
    <t xml:space="preserve">pl card OP94 sal ian.2014-rest pl BP</t>
  </si>
  <si>
    <t xml:space="preserve">pl card OP96 sal ian.2014-rest pl BC</t>
  </si>
  <si>
    <t xml:space="preserve">pl card OP96 sal ian.2014-rest pl BT</t>
  </si>
  <si>
    <t xml:space="preserve">pl card OP97 sal ian.2014-rest pl ING</t>
  </si>
  <si>
    <t xml:space="preserve">pl OP77 sal ian.2014-CAR</t>
  </si>
  <si>
    <t xml:space="preserve">pl OP78 sal ian.2014-CAR</t>
  </si>
  <si>
    <t xml:space="preserve">pl OP80 sal ian.2014-cotiz sindicat</t>
  </si>
  <si>
    <t xml:space="preserve">pl OP81 sal ian.2014-cotiz sindicat</t>
  </si>
  <si>
    <t xml:space="preserve">pl OP83 sal ian.2014-pens priv</t>
  </si>
  <si>
    <t xml:space="preserve">pl OP84 sal ian.2014-pens priv</t>
  </si>
  <si>
    <t xml:space="preserve">pl OP85 sal ian.2014-poprire</t>
  </si>
  <si>
    <t xml:space="preserve">pl OP86 sal ian.2014-poprire</t>
  </si>
  <si>
    <t xml:space="preserve">pl OP87 sal ian.2014-poprire</t>
  </si>
  <si>
    <t xml:space="preserve">pl OP88 sal ian.2014-poprire</t>
  </si>
  <si>
    <t xml:space="preserve">pl OP89 sal ian.2014-poprire</t>
  </si>
  <si>
    <t xml:space="preserve">pl OP90 sal ian.2014-poprire</t>
  </si>
  <si>
    <t xml:space="preserve">pl OP91 sal ian.2014-poprire</t>
  </si>
  <si>
    <t xml:space="preserve">pl OP92 sal ian.2014-pens alim</t>
  </si>
  <si>
    <t xml:space="preserve">pl OP76 sal ian.2014-CAS10,5% BAS si BFS</t>
  </si>
  <si>
    <t xml:space="preserve">pl OP76 sal ian.2014-sant BAS si BFS</t>
  </si>
  <si>
    <t xml:space="preserve">pl OP76 sal ian.2014-somaj BAS si BFS</t>
  </si>
  <si>
    <t xml:space="preserve">pl OP70 sal ian.2014-impozit bg stat</t>
  </si>
  <si>
    <t xml:space="preserve">pl OP71 sal ian.2014-impozit bg stat</t>
  </si>
  <si>
    <t xml:space="preserve">pl OP72 sal ian.2014-impozit bg stat</t>
  </si>
  <si>
    <t xml:space="preserve">pl OP73 sal ian.2014-impozit bg stat</t>
  </si>
  <si>
    <t xml:space="preserve">pl OP74 sal ian.2014-impozit bg stat</t>
  </si>
  <si>
    <t xml:space="preserve">pl OP75 sal ian.2014-impozit bg stat</t>
  </si>
  <si>
    <t xml:space="preserve">pl OP79 sal ian.2014-chirie loc serv</t>
  </si>
  <si>
    <t xml:space="preserve">pl OP82 sal ian.2014-imputatii</t>
  </si>
  <si>
    <t xml:space="preserve">pl OP93 sal ian.2014-gar mater CEC</t>
  </si>
  <si>
    <t xml:space="preserve">pl card OP105 sal ian.2014-sp cond mc BP</t>
  </si>
  <si>
    <t xml:space="preserve">pl card OP106 sal ian.2014-sp cond mc BT</t>
  </si>
  <si>
    <t xml:space="preserve">pl card OP107 sal ian.2014-sp cond mc BC</t>
  </si>
  <si>
    <t xml:space="preserve">pl card OP108 sal ian.2014-sp cond mc ING</t>
  </si>
  <si>
    <t xml:space="preserve">pl OP104 sal ian.2014-somaj BAS si BFS</t>
  </si>
  <si>
    <t xml:space="preserve">pl OP104 sal ian.2014-sant BAS si BFS</t>
  </si>
  <si>
    <t xml:space="preserve">pl OP100 sal ian.2014-impozit bg stat</t>
  </si>
  <si>
    <t xml:space="preserve">pl OP101 sal ian.2014-impozit bg stat</t>
  </si>
  <si>
    <t xml:space="preserve">pl OP102 sal ian.2014-impozit bg stat</t>
  </si>
  <si>
    <t xml:space="preserve">pl OP103 sal ian.2014-impozit bg stat</t>
  </si>
  <si>
    <t xml:space="preserve">pl OP98 sal ian.2014-impozit bg stat</t>
  </si>
  <si>
    <t xml:space="preserve">pl OP99 sal ian.2014-impozit bg stat</t>
  </si>
  <si>
    <t xml:space="preserve">pl card OP116 sal ian.2014-cuantum sp BP</t>
  </si>
  <si>
    <t xml:space="preserve">pl card OP117 sal ian.2014-cuantum sp BT</t>
  </si>
  <si>
    <t xml:space="preserve">pl card OP118 sal ian.2014-cuantum sp BC</t>
  </si>
  <si>
    <t xml:space="preserve">pl card OP118 sal ian.2014-cuantum sp ING</t>
  </si>
  <si>
    <t xml:space="preserve">pl OP115 sal ian.2014-CAS 10,5% BAS si BFS</t>
  </si>
  <si>
    <t xml:space="preserve">pl OP115 sal ian.2014-sanat BAS si BFS</t>
  </si>
  <si>
    <t xml:space="preserve">pl OP115 sal ian.2014-somaj BAS si BFS</t>
  </si>
  <si>
    <t xml:space="preserve">pl OP109 sal ian.2014-impozit bg stat</t>
  </si>
  <si>
    <t xml:space="preserve">pl OP110 sal ian.2014-impozit bg stat</t>
  </si>
  <si>
    <t xml:space="preserve">pl OP111 sal ian.2014-impozit bg stat</t>
  </si>
  <si>
    <t xml:space="preserve">pl OP112 sal ian.2014-impozit bg stat</t>
  </si>
  <si>
    <t xml:space="preserve">pl OP113 sal ian.2014-impozit bg stat</t>
  </si>
  <si>
    <t xml:space="preserve">pl OP114 sal ian.2014-impozit bg stat</t>
  </si>
  <si>
    <t xml:space="preserve">25.02.2014</t>
  </si>
  <si>
    <t xml:space="preserve">pl card OP153 indemniz de delegare</t>
  </si>
  <si>
    <t xml:space="preserve">13.02.2014</t>
  </si>
  <si>
    <t xml:space="preserve">pl card OP123 transport loc munca mag si pers aux</t>
  </si>
  <si>
    <t xml:space="preserve">pl card OP124 transport loc munca mag si pers aux</t>
  </si>
  <si>
    <t xml:space="preserve">pl card OP125 transport loc munca mag si pers aux</t>
  </si>
  <si>
    <t xml:space="preserve">pl card OP126 transport loc munca mag si pers aux</t>
  </si>
  <si>
    <t xml:space="preserve">18.02.2014</t>
  </si>
  <si>
    <t xml:space="preserve">pl card OP143 transp loc mc mag si pers aux febr</t>
  </si>
  <si>
    <t xml:space="preserve">pl card OP144 transp loc mc mag si pers aux febr</t>
  </si>
  <si>
    <t xml:space="preserve">pl card OP145 transp loc mc mag si pers aux febr</t>
  </si>
  <si>
    <t xml:space="preserve">28.02.2014</t>
  </si>
  <si>
    <t xml:space="preserve">pl card OP224 transport loc munca ian 2014</t>
  </si>
  <si>
    <t xml:space="preserve">pl card OP225 transport loc munca ian 2014</t>
  </si>
  <si>
    <t xml:space="preserve">pl card OP226 transport loc munca ian 2014</t>
  </si>
  <si>
    <t xml:space="preserve">11.02.2014</t>
  </si>
  <si>
    <t xml:space="preserve">pl card OP117 chirii magistrati si pers aux febr</t>
  </si>
  <si>
    <t xml:space="preserve">pl card OP118 chirii magistrati si pers aux febr</t>
  </si>
  <si>
    <t xml:space="preserve">pl card OP119 chirii magistrati si pers aux febr</t>
  </si>
  <si>
    <t xml:space="preserve">12.02.2014</t>
  </si>
  <si>
    <t xml:space="preserve">pl card OP120 chirii magistrati si pers aux febr.</t>
  </si>
  <si>
    <t xml:space="preserve">pl card OP121 chirii magistrati si pers aux febr.</t>
  </si>
  <si>
    <t xml:space="preserve">14.02.2014</t>
  </si>
  <si>
    <t xml:space="preserve">pl card OP127 chirii loc magistrati si pers aux febr</t>
  </si>
  <si>
    <t xml:space="preserve">pl card OP128 chirii loc magistrati si pers aux febr</t>
  </si>
  <si>
    <t xml:space="preserve">pl card OP129 chirii loc magistrati si pers aux febr</t>
  </si>
  <si>
    <t xml:space="preserve">pl card OP130 chirii loc magistrati si pers aux febr</t>
  </si>
  <si>
    <t xml:space="preserve">pl card OP131 chirii loc magistrati si pers aux febr</t>
  </si>
  <si>
    <t xml:space="preserve">pl card OP132 chirii loc magistrati si pers aux febr</t>
  </si>
  <si>
    <t xml:space="preserve">pl card OP133 chirii loc magistrati si pers aux febr</t>
  </si>
  <si>
    <t xml:space="preserve">pl card OP134 chirii loc magistrati si pers aux febr</t>
  </si>
  <si>
    <t xml:space="preserve">pl card OP137 chirii mag si pers aux febr.2014</t>
  </si>
  <si>
    <t xml:space="preserve">pl card OP138 chirii mag si pers aux febr.2014</t>
  </si>
  <si>
    <t xml:space="preserve">pl card OP154 chirii febr.2014 mag si pers aux</t>
  </si>
  <si>
    <t xml:space="preserve">pl card OP155 chirii febr.2014 mag si pers aux</t>
  </si>
  <si>
    <t xml:space="preserve">pl card OP156 chirii febr.2014 mag si pers aux</t>
  </si>
  <si>
    <t xml:space="preserve">pl card OP157 chirii febr.2014 mag si pers aux</t>
  </si>
  <si>
    <t xml:space="preserve">pl card OP158 chirii febr.2014 mag si pers aux</t>
  </si>
  <si>
    <t xml:space="preserve">pl card OP159 chirii febr.2014 mag si pers aux</t>
  </si>
  <si>
    <t xml:space="preserve">pl card OP160 chirii febr.2014 mag si pers aux</t>
  </si>
  <si>
    <t xml:space="preserve">pl OP124 sal ian.2014-rest pl CM unit BP</t>
  </si>
  <si>
    <t xml:space="preserve">pl OP125 sal ian.2014-rest pl CM unit BT</t>
  </si>
  <si>
    <t xml:space="preserve">pl OP126 sal ian.2014-rest pl CM unit BC</t>
  </si>
  <si>
    <t xml:space="preserve">pl OP127 sal ian.2014-rest pl CM unit ING</t>
  </si>
  <si>
    <t xml:space="preserve">pl OP123 sal ian.2014-CAS BAS si BFS</t>
  </si>
  <si>
    <t xml:space="preserve">pl OP123 sal ian.2014-somaj BAS si BFS</t>
  </si>
  <si>
    <t xml:space="preserve">pl OP120 sal ian.2014-impozit bg stat</t>
  </si>
  <si>
    <t xml:space="preserve">pl OP121 sal ian.2014-impozit bg stat</t>
  </si>
  <si>
    <t xml:space="preserve">pl OP122 sal ian.2014-impozit bg stat</t>
  </si>
  <si>
    <t xml:space="preserve">pl card OP139 transp gratuit mag si pers aux</t>
  </si>
  <si>
    <t xml:space="preserve">pl card OP140  transp gratuit mag si pers aux</t>
  </si>
  <si>
    <t xml:space="preserve">pl card OP141  transp gratuit mag si pers aux</t>
  </si>
  <si>
    <t xml:space="preserve">pl card OP142  transp gratuit mag si pers aux</t>
  </si>
  <si>
    <t xml:space="preserve">pl card OP227 transport gratuit ian 2014</t>
  </si>
  <si>
    <t xml:space="preserve">pl card OP228 transport gratuit ian 2014</t>
  </si>
  <si>
    <t xml:space="preserve">pl card OP229 transport gratuit ian 2014</t>
  </si>
  <si>
    <t xml:space="preserve">20.02.2014</t>
  </si>
  <si>
    <t xml:space="preserve">pl card OP146 medicamente magistrati si pers auxil</t>
  </si>
  <si>
    <t xml:space="preserve">pl card OP147 medicamente magistrati si pers auxil</t>
  </si>
  <si>
    <t xml:space="preserve">pl card OP148 medicamente magistrati si pers auxil</t>
  </si>
  <si>
    <t xml:space="preserve">pl card OP149 medicamente magistrati si pers auxil</t>
  </si>
  <si>
    <t xml:space="preserve">pl card OP150 medicamente magistrati si pers auxil</t>
  </si>
  <si>
    <t xml:space="preserve">pl card OP151 medicamente magistrati si pers auxil</t>
  </si>
  <si>
    <t xml:space="preserve">pl OP138 sal ian.2014- CAS unitate</t>
  </si>
  <si>
    <t xml:space="preserve">pl OP137 sal ian.2014- Somaj unitate</t>
  </si>
  <si>
    <t xml:space="preserve">pl OP136 sal ian.2014- Sanat unitate</t>
  </si>
  <si>
    <t xml:space="preserve">pl OP139 sal ian.2014- Fd accid unitate</t>
  </si>
  <si>
    <t xml:space="preserve">pl card OP132 sal ian.2014-rest pl CM asig.BP</t>
  </si>
  <si>
    <t xml:space="preserve">pl card OP133 sal ian.2014-rest pl CM asig.BT</t>
  </si>
  <si>
    <t xml:space="preserve">pl card OP134 sal ian.2014-rest pl CM asig.BC</t>
  </si>
  <si>
    <t xml:space="preserve">pl card OP135 sal ian.2014-rest pl CM asig.ING</t>
  </si>
  <si>
    <t xml:space="preserve">pl OP131 sal ian.2014- CAS din CM asigurari</t>
  </si>
  <si>
    <t xml:space="preserve">pl OP128 sal ian.2014- imp din CM asigurari</t>
  </si>
  <si>
    <t xml:space="preserve">pl OP129 sal ian.2014- imp din CM asigurari</t>
  </si>
  <si>
    <t xml:space="preserve">pl OP130 sal ian.2014- imp din CM asigurari</t>
  </si>
  <si>
    <t xml:space="preserve">Incasat OP1937 ind CM Casa Asig Sanat</t>
  </si>
  <si>
    <t xml:space="preserve">incasat OP2783,2848 indemniz CM Casa Jud Asig</t>
  </si>
  <si>
    <t xml:space="preserve">Februarie</t>
  </si>
  <si>
    <t xml:space="preserve">TRIBUNALUL SIBIU</t>
  </si>
  <si>
    <t xml:space="preserve">NR.215/42/04.03.2014</t>
  </si>
  <si>
    <t xml:space="preserve">SITUAŢIE PRIVIND CHELTUIELILE EFECTUATE DIN FONDURI PUBLICE IN PERIOADA: 01.02.2014-28.02.2014</t>
  </si>
  <si>
    <t xml:space="preserve">OP.114</t>
  </si>
  <si>
    <t xml:space="preserve">Plata virament DECONTARI CU PERSONALUL-CREDITE BUGETARE (ALIMENTAT CARD SALARII ianuarie 2013)</t>
  </si>
  <si>
    <t xml:space="preserve">OP.115</t>
  </si>
  <si>
    <t xml:space="preserve">OP.116</t>
  </si>
  <si>
    <t xml:space="preserve">OP.117</t>
  </si>
  <si>
    <t xml:space="preserve">OP.118</t>
  </si>
  <si>
    <t xml:space="preserve">OP.119</t>
  </si>
  <si>
    <t xml:space="preserve">OP.120</t>
  </si>
  <si>
    <t xml:space="preserve">OP.121</t>
  </si>
  <si>
    <t xml:space="preserve">OP.122</t>
  </si>
  <si>
    <t xml:space="preserve">OP.123</t>
  </si>
  <si>
    <t xml:space="preserve">OP.124</t>
  </si>
  <si>
    <t xml:space="preserve">OP.125</t>
  </si>
  <si>
    <t xml:space="preserve">OP.126</t>
  </si>
  <si>
    <t xml:space="preserve">OP.127</t>
  </si>
  <si>
    <t xml:space="preserve">OP.128</t>
  </si>
  <si>
    <t xml:space="preserve">OP.129</t>
  </si>
  <si>
    <t xml:space="preserve">OP.130</t>
  </si>
  <si>
    <t xml:space="preserve">OP.131</t>
  </si>
  <si>
    <t xml:space="preserve">Plata virament DECONTARI CU PERSONALUL-CREDITE BUGETARE (VIRAT IMPOZITUL PE SALARII ianuarie 2013)</t>
  </si>
  <si>
    <t xml:space="preserve">OP.132</t>
  </si>
  <si>
    <t xml:space="preserve">OP.133</t>
  </si>
  <si>
    <t xml:space="preserve">OP.134</t>
  </si>
  <si>
    <t xml:space="preserve">OP.135</t>
  </si>
  <si>
    <t xml:space="preserve">OP.136</t>
  </si>
  <si>
    <t xml:space="preserve">OP.137</t>
  </si>
  <si>
    <t xml:space="preserve">OP.138</t>
  </si>
  <si>
    <t xml:space="preserve">*</t>
  </si>
  <si>
    <t xml:space="preserve">OP.139</t>
  </si>
  <si>
    <t xml:space="preserve">OP.140</t>
  </si>
  <si>
    <t xml:space="preserve">OP.141</t>
  </si>
  <si>
    <t xml:space="preserve">OP.142</t>
  </si>
  <si>
    <t xml:space="preserve">OP.143</t>
  </si>
  <si>
    <t xml:space="preserve">OP.144</t>
  </si>
  <si>
    <t xml:space="preserve">OP.145</t>
  </si>
  <si>
    <t xml:space="preserve">OP.146</t>
  </si>
  <si>
    <t xml:space="preserve">OP.147</t>
  </si>
  <si>
    <t xml:space="preserve">OP.148</t>
  </si>
  <si>
    <t xml:space="preserve">OP.149</t>
  </si>
  <si>
    <t xml:space="preserve">OP.150</t>
  </si>
  <si>
    <t xml:space="preserve">OP.151</t>
  </si>
  <si>
    <t xml:space="preserve">Plata virament DECONTARI CU PERSONALUL-CREDITE BUGETARE (VIRAT RETINERI SALARIATI  SI CONTRIB ANGAJATOR LA BUG DE STAT - SALARII ianuarie 2013)</t>
  </si>
  <si>
    <t xml:space="preserve">OP.152</t>
  </si>
  <si>
    <t xml:space="preserve">OP.153</t>
  </si>
  <si>
    <t xml:space="preserve">OP.154</t>
  </si>
  <si>
    <t xml:space="preserve">OP.155</t>
  </si>
  <si>
    <t xml:space="preserve">OP.156</t>
  </si>
  <si>
    <t xml:space="preserve">OP.157</t>
  </si>
  <si>
    <t xml:space="preserve">OP.158</t>
  </si>
  <si>
    <t xml:space="preserve">OP.159</t>
  </si>
  <si>
    <t xml:space="preserve">OP.160</t>
  </si>
  <si>
    <t xml:space="preserve">OP.161</t>
  </si>
  <si>
    <t xml:space="preserve">Plata virament DECONTARI CU PERSONALUL-CREDITE BUGETARE (VIRAT RETINERI SALARIATI   - SALARII ianuarie 2013)</t>
  </si>
  <si>
    <t xml:space="preserve">OP.162</t>
  </si>
  <si>
    <t xml:space="preserve">OP.163</t>
  </si>
  <si>
    <t xml:space="preserve">OP.165</t>
  </si>
  <si>
    <t xml:space="preserve">OP.166</t>
  </si>
  <si>
    <t xml:space="preserve">OP.167</t>
  </si>
  <si>
    <t xml:space="preserve">OP.168</t>
  </si>
  <si>
    <t xml:space="preserve">OP.169</t>
  </si>
  <si>
    <t xml:space="preserve">Plata virament DECONTARI CU PERSONALUL-CREDITE BUGETARE (VIRAT RETINERI SALARIATI - SALARII ianuarie 2013)</t>
  </si>
  <si>
    <t xml:space="preserve">OP.170</t>
  </si>
  <si>
    <t xml:space="preserve">OP.164</t>
  </si>
  <si>
    <t xml:space="preserve">OP.171</t>
  </si>
  <si>
    <t xml:space="preserve">Plata virament  C/V DECONT transport    ianuarie 2014)</t>
  </si>
  <si>
    <t xml:space="preserve">OP.172</t>
  </si>
  <si>
    <t xml:space="preserve">OP.173</t>
  </si>
  <si>
    <t xml:space="preserve">Plata virament  C/V DECONT chirii ianuarie 201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  <numFmt numFmtId="172" formatCode="0.00"/>
  </numFmts>
  <fonts count="20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sz val="11"/>
      <name val="Arial"/>
      <family val="2"/>
    </font>
    <font>
      <sz val="12"/>
      <name val="Arial"/>
      <family val="2"/>
    </font>
    <font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Tahoma"/>
      <family val="0"/>
      <charset val="1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20</v>
      </c>
      <c r="C6" s="5" t="n">
        <v>41677</v>
      </c>
      <c r="D6" s="4" t="s">
        <v>9</v>
      </c>
      <c r="E6" s="4" t="n">
        <v>10</v>
      </c>
      <c r="F6" s="6" t="n">
        <v>97443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21</v>
      </c>
      <c r="C7" s="5" t="n">
        <v>41677</v>
      </c>
      <c r="D7" s="4" t="s">
        <v>9</v>
      </c>
      <c r="E7" s="4" t="n">
        <v>10</v>
      </c>
      <c r="F7" s="6" t="n">
        <v>40243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22</v>
      </c>
      <c r="C8" s="5" t="n">
        <v>41677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23</v>
      </c>
      <c r="C9" s="5" t="n">
        <v>41677</v>
      </c>
      <c r="D9" s="4" t="s">
        <v>9</v>
      </c>
      <c r="E9" s="4" t="n">
        <v>10</v>
      </c>
      <c r="F9" s="6" t="n">
        <v>145485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24</v>
      </c>
      <c r="C10" s="5" t="n">
        <v>41677</v>
      </c>
      <c r="D10" s="4" t="s">
        <v>9</v>
      </c>
      <c r="E10" s="4" t="n">
        <v>10</v>
      </c>
      <c r="F10" s="6" t="n">
        <v>48215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25</v>
      </c>
      <c r="C11" s="5" t="n">
        <v>41677</v>
      </c>
      <c r="D11" s="4" t="s">
        <v>9</v>
      </c>
      <c r="E11" s="4" t="n">
        <v>10</v>
      </c>
      <c r="F11" s="6" t="n">
        <v>2497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26</v>
      </c>
      <c r="C12" s="5" t="n">
        <v>41677</v>
      </c>
      <c r="D12" s="4" t="s">
        <v>9</v>
      </c>
      <c r="E12" s="4" t="n">
        <v>10</v>
      </c>
      <c r="F12" s="6" t="n">
        <v>17997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27</v>
      </c>
      <c r="C13" s="5" t="n">
        <v>41677</v>
      </c>
      <c r="D13" s="4" t="s">
        <v>9</v>
      </c>
      <c r="E13" s="4" t="n">
        <v>10</v>
      </c>
      <c r="F13" s="6" t="n">
        <v>8792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128</v>
      </c>
      <c r="C14" s="5" t="n">
        <v>41677</v>
      </c>
      <c r="D14" s="4" t="s">
        <v>9</v>
      </c>
      <c r="E14" s="4" t="n">
        <v>10</v>
      </c>
      <c r="F14" s="6" t="n">
        <v>3271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29</v>
      </c>
      <c r="C15" s="5" t="n">
        <v>41677</v>
      </c>
      <c r="D15" s="4" t="s">
        <v>9</v>
      </c>
      <c r="E15" s="4" t="n">
        <v>10</v>
      </c>
      <c r="F15" s="6" t="n">
        <v>37654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30</v>
      </c>
      <c r="C16" s="5" t="n">
        <v>41677</v>
      </c>
      <c r="D16" s="4" t="s">
        <v>9</v>
      </c>
      <c r="E16" s="4" t="n">
        <v>10</v>
      </c>
      <c r="F16" s="6" t="n">
        <v>59065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131</v>
      </c>
      <c r="C17" s="5" t="n">
        <v>41677</v>
      </c>
      <c r="D17" s="4" t="s">
        <v>9</v>
      </c>
      <c r="E17" s="4" t="n">
        <v>10</v>
      </c>
      <c r="F17" s="6" t="n">
        <v>51391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132</v>
      </c>
      <c r="C18" s="5" t="n">
        <v>41677</v>
      </c>
      <c r="D18" s="4" t="s">
        <v>9</v>
      </c>
      <c r="E18" s="4" t="n">
        <v>10</v>
      </c>
      <c r="F18" s="6" t="n">
        <v>2603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133</v>
      </c>
      <c r="C19" s="5" t="n">
        <v>41677</v>
      </c>
      <c r="D19" s="4" t="s">
        <v>9</v>
      </c>
      <c r="E19" s="4" t="n">
        <v>10</v>
      </c>
      <c r="F19" s="6" t="n">
        <v>1735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134</v>
      </c>
      <c r="C20" s="5" t="n">
        <v>41677</v>
      </c>
      <c r="D20" s="4" t="s">
        <v>9</v>
      </c>
      <c r="E20" s="4" t="n">
        <v>10</v>
      </c>
      <c r="F20" s="6" t="n">
        <v>580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135</v>
      </c>
      <c r="C21" s="5" t="n">
        <v>41677</v>
      </c>
      <c r="D21" s="4" t="s">
        <v>9</v>
      </c>
      <c r="E21" s="4" t="n">
        <v>10</v>
      </c>
      <c r="F21" s="6" t="n">
        <v>779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136</v>
      </c>
      <c r="C22" s="5" t="n">
        <v>41677</v>
      </c>
      <c r="D22" s="4" t="s">
        <v>9</v>
      </c>
      <c r="E22" s="4" t="n">
        <v>10</v>
      </c>
      <c r="F22" s="6" t="n">
        <v>616</v>
      </c>
      <c r="G22" s="4" t="s">
        <v>11</v>
      </c>
    </row>
    <row r="23" customFormat="false" ht="13.5" hidden="false" customHeight="true" outlineLevel="0" collapsed="false">
      <c r="A23" s="4" t="n">
        <v>18</v>
      </c>
      <c r="B23" s="4" t="n">
        <v>137</v>
      </c>
      <c r="C23" s="5" t="n">
        <v>41677</v>
      </c>
      <c r="D23" s="4" t="s">
        <v>9</v>
      </c>
      <c r="E23" s="4" t="n">
        <v>10</v>
      </c>
      <c r="F23" s="6" t="n">
        <v>713</v>
      </c>
      <c r="G23" s="4" t="s">
        <v>11</v>
      </c>
    </row>
    <row r="24" customFormat="false" ht="13.5" hidden="false" customHeight="true" outlineLevel="0" collapsed="false">
      <c r="A24" s="4" t="n">
        <v>19</v>
      </c>
      <c r="B24" s="4" t="n">
        <v>138</v>
      </c>
      <c r="C24" s="5" t="n">
        <v>41677</v>
      </c>
      <c r="D24" s="4" t="s">
        <v>9</v>
      </c>
      <c r="E24" s="4" t="n">
        <v>10</v>
      </c>
      <c r="F24" s="6" t="n">
        <v>750</v>
      </c>
      <c r="G24" s="4" t="s">
        <v>11</v>
      </c>
    </row>
    <row r="25" customFormat="false" ht="13.5" hidden="false" customHeight="true" outlineLevel="0" collapsed="false">
      <c r="A25" s="4" t="n">
        <v>20</v>
      </c>
      <c r="B25" s="4" t="n">
        <v>139</v>
      </c>
      <c r="C25" s="5" t="n">
        <v>41677</v>
      </c>
      <c r="D25" s="4" t="s">
        <v>9</v>
      </c>
      <c r="E25" s="4" t="n">
        <v>10</v>
      </c>
      <c r="F25" s="6" t="n">
        <v>781</v>
      </c>
      <c r="G25" s="4" t="s">
        <v>11</v>
      </c>
    </row>
    <row r="26" customFormat="false" ht="13.5" hidden="false" customHeight="true" outlineLevel="0" collapsed="false">
      <c r="A26" s="4" t="n">
        <v>21</v>
      </c>
      <c r="B26" s="4" t="n">
        <v>140</v>
      </c>
      <c r="C26" s="5" t="n">
        <v>41677</v>
      </c>
      <c r="D26" s="4" t="s">
        <v>9</v>
      </c>
      <c r="E26" s="4" t="n">
        <v>10</v>
      </c>
      <c r="F26" s="6" t="n">
        <v>740</v>
      </c>
      <c r="G26" s="4" t="s">
        <v>11</v>
      </c>
    </row>
    <row r="27" customFormat="false" ht="13.5" hidden="false" customHeight="true" outlineLevel="0" collapsed="false">
      <c r="A27" s="4" t="n">
        <v>22</v>
      </c>
      <c r="B27" s="4" t="n">
        <v>141</v>
      </c>
      <c r="C27" s="5" t="n">
        <v>41677</v>
      </c>
      <c r="D27" s="4" t="s">
        <v>9</v>
      </c>
      <c r="E27" s="4" t="n">
        <v>10</v>
      </c>
      <c r="F27" s="6" t="n">
        <v>1360</v>
      </c>
      <c r="G27" s="4" t="s">
        <v>12</v>
      </c>
    </row>
    <row r="28" customFormat="false" ht="13.5" hidden="false" customHeight="true" outlineLevel="0" collapsed="false">
      <c r="A28" s="4" t="n">
        <v>23</v>
      </c>
      <c r="B28" s="4" t="n">
        <v>142</v>
      </c>
      <c r="C28" s="5" t="n">
        <v>41677</v>
      </c>
      <c r="D28" s="4" t="s">
        <v>9</v>
      </c>
      <c r="E28" s="4" t="n">
        <v>10</v>
      </c>
      <c r="F28" s="6" t="n">
        <v>261</v>
      </c>
      <c r="G28" s="4" t="s">
        <v>12</v>
      </c>
    </row>
    <row r="29" customFormat="false" ht="13.5" hidden="false" customHeight="true" outlineLevel="0" collapsed="false">
      <c r="A29" s="4" t="n">
        <v>24</v>
      </c>
      <c r="B29" s="4" t="n">
        <v>143</v>
      </c>
      <c r="C29" s="5" t="n">
        <v>41677</v>
      </c>
      <c r="D29" s="4" t="s">
        <v>9</v>
      </c>
      <c r="E29" s="4" t="n">
        <v>10</v>
      </c>
      <c r="F29" s="6" t="n">
        <v>637</v>
      </c>
      <c r="G29" s="4" t="s">
        <v>12</v>
      </c>
    </row>
    <row r="30" customFormat="false" ht="13.5" hidden="false" customHeight="true" outlineLevel="0" collapsed="false">
      <c r="A30" s="4" t="n">
        <v>25</v>
      </c>
      <c r="B30" s="4" t="n">
        <v>144</v>
      </c>
      <c r="C30" s="5" t="n">
        <v>41677</v>
      </c>
      <c r="D30" s="4" t="s">
        <v>9</v>
      </c>
      <c r="E30" s="4" t="n">
        <v>10</v>
      </c>
      <c r="F30" s="6" t="n">
        <v>1205</v>
      </c>
      <c r="G30" s="4" t="s">
        <v>12</v>
      </c>
    </row>
    <row r="31" customFormat="false" ht="13.5" hidden="false" customHeight="true" outlineLevel="0" collapsed="false">
      <c r="A31" s="4" t="n">
        <v>26</v>
      </c>
      <c r="B31" s="4" t="n">
        <v>145</v>
      </c>
      <c r="C31" s="5" t="n">
        <v>41677</v>
      </c>
      <c r="D31" s="4" t="s">
        <v>9</v>
      </c>
      <c r="E31" s="4" t="n">
        <v>10</v>
      </c>
      <c r="F31" s="6" t="n">
        <v>422</v>
      </c>
      <c r="G31" s="4" t="s">
        <v>12</v>
      </c>
    </row>
    <row r="32" customFormat="false" ht="13.5" hidden="false" customHeight="true" outlineLevel="0" collapsed="false">
      <c r="A32" s="4" t="n">
        <v>27</v>
      </c>
      <c r="B32" s="4" t="n">
        <v>146</v>
      </c>
      <c r="C32" s="5" t="n">
        <v>41677</v>
      </c>
      <c r="D32" s="4" t="s">
        <v>9</v>
      </c>
      <c r="E32" s="4" t="n">
        <v>10</v>
      </c>
      <c r="F32" s="6" t="n">
        <v>1205</v>
      </c>
      <c r="G32" s="4" t="s">
        <v>12</v>
      </c>
    </row>
    <row r="33" customFormat="false" ht="13.5" hidden="false" customHeight="true" outlineLevel="0" collapsed="false">
      <c r="A33" s="4" t="n">
        <v>28</v>
      </c>
      <c r="B33" s="4" t="n">
        <v>147</v>
      </c>
      <c r="C33" s="5" t="n">
        <v>41677</v>
      </c>
      <c r="D33" s="4" t="s">
        <v>9</v>
      </c>
      <c r="E33" s="4" t="n">
        <v>10</v>
      </c>
      <c r="F33" s="6" t="n">
        <v>499</v>
      </c>
      <c r="G33" s="4" t="s">
        <v>12</v>
      </c>
    </row>
    <row r="34" customFormat="false" ht="13.5" hidden="false" customHeight="true" outlineLevel="0" collapsed="false">
      <c r="A34" s="4" t="n">
        <v>29</v>
      </c>
      <c r="B34" s="4" t="n">
        <v>148</v>
      </c>
      <c r="C34" s="5" t="n">
        <v>41677</v>
      </c>
      <c r="D34" s="4" t="s">
        <v>9</v>
      </c>
      <c r="E34" s="4" t="n">
        <v>10</v>
      </c>
      <c r="F34" s="6" t="n">
        <v>620</v>
      </c>
      <c r="G34" s="4" t="s">
        <v>12</v>
      </c>
    </row>
    <row r="35" customFormat="false" ht="13.5" hidden="false" customHeight="true" outlineLevel="0" collapsed="false">
      <c r="A35" s="4" t="n">
        <v>30</v>
      </c>
      <c r="B35" s="4" t="n">
        <v>149</v>
      </c>
      <c r="C35" s="5" t="n">
        <v>41677</v>
      </c>
      <c r="D35" s="4" t="s">
        <v>9</v>
      </c>
      <c r="E35" s="4" t="n">
        <v>10</v>
      </c>
      <c r="F35" s="6" t="n">
        <v>1205</v>
      </c>
      <c r="G35" s="4" t="s">
        <v>12</v>
      </c>
    </row>
    <row r="36" customFormat="false" ht="13.5" hidden="false" customHeight="true" outlineLevel="0" collapsed="false">
      <c r="A36" s="4" t="n">
        <v>31</v>
      </c>
      <c r="B36" s="4" t="n">
        <v>150</v>
      </c>
      <c r="C36" s="5" t="n">
        <v>41677</v>
      </c>
      <c r="D36" s="4" t="s">
        <v>9</v>
      </c>
      <c r="E36" s="4" t="n">
        <v>10</v>
      </c>
      <c r="F36" s="6" t="n">
        <v>884</v>
      </c>
      <c r="G36" s="4" t="s">
        <v>12</v>
      </c>
    </row>
    <row r="37" customFormat="false" ht="13.5" hidden="false" customHeight="true" outlineLevel="0" collapsed="false">
      <c r="A37" s="4" t="n">
        <v>32</v>
      </c>
      <c r="B37" s="4" t="n">
        <v>151</v>
      </c>
      <c r="C37" s="5" t="n">
        <v>41677</v>
      </c>
      <c r="D37" s="4" t="s">
        <v>9</v>
      </c>
      <c r="E37" s="4" t="n">
        <v>10</v>
      </c>
      <c r="F37" s="6" t="n">
        <v>224</v>
      </c>
      <c r="G37" s="4" t="s">
        <v>12</v>
      </c>
    </row>
    <row r="38" customFormat="false" ht="13.5" hidden="false" customHeight="true" outlineLevel="0" collapsed="false">
      <c r="A38" s="4" t="n">
        <v>33</v>
      </c>
      <c r="B38" s="4" t="n">
        <v>152</v>
      </c>
      <c r="C38" s="5" t="n">
        <v>41677</v>
      </c>
      <c r="D38" s="4" t="s">
        <v>9</v>
      </c>
      <c r="E38" s="4" t="n">
        <v>10</v>
      </c>
      <c r="F38" s="6" t="n">
        <v>213</v>
      </c>
      <c r="G38" s="4" t="s">
        <v>12</v>
      </c>
    </row>
    <row r="39" customFormat="false" ht="13.5" hidden="false" customHeight="true" outlineLevel="0" collapsed="false">
      <c r="A39" s="4" t="n">
        <v>34</v>
      </c>
      <c r="B39" s="4" t="n">
        <v>153</v>
      </c>
      <c r="C39" s="5" t="n">
        <v>41677</v>
      </c>
      <c r="D39" s="4" t="s">
        <v>9</v>
      </c>
      <c r="E39" s="4" t="n">
        <v>10</v>
      </c>
      <c r="F39" s="6" t="n">
        <v>276</v>
      </c>
      <c r="G39" s="4" t="s">
        <v>12</v>
      </c>
    </row>
    <row r="40" customFormat="false" ht="13.5" hidden="false" customHeight="true" outlineLevel="0" collapsed="false">
      <c r="A40" s="4" t="n">
        <v>35</v>
      </c>
      <c r="B40" s="4" t="n">
        <v>154</v>
      </c>
      <c r="C40" s="5" t="n">
        <v>41677</v>
      </c>
      <c r="D40" s="4" t="s">
        <v>9</v>
      </c>
      <c r="E40" s="4" t="n">
        <v>10</v>
      </c>
      <c r="F40" s="6" t="n">
        <v>1205</v>
      </c>
      <c r="G40" s="4" t="s">
        <v>12</v>
      </c>
    </row>
    <row r="41" customFormat="false" ht="13.5" hidden="false" customHeight="true" outlineLevel="0" collapsed="false">
      <c r="A41" s="4" t="n">
        <v>36</v>
      </c>
      <c r="B41" s="4" t="n">
        <v>155</v>
      </c>
      <c r="C41" s="5" t="n">
        <v>41677</v>
      </c>
      <c r="D41" s="4" t="s">
        <v>9</v>
      </c>
      <c r="E41" s="4" t="n">
        <v>10</v>
      </c>
      <c r="F41" s="6" t="n">
        <v>1395</v>
      </c>
      <c r="G41" s="4" t="s">
        <v>12</v>
      </c>
    </row>
    <row r="42" customFormat="false" ht="13.5" hidden="false" customHeight="true" outlineLevel="0" collapsed="false">
      <c r="A42" s="4" t="n">
        <v>37</v>
      </c>
      <c r="B42" s="4" t="n">
        <v>156</v>
      </c>
      <c r="C42" s="5" t="n">
        <v>41677</v>
      </c>
      <c r="D42" s="4" t="s">
        <v>9</v>
      </c>
      <c r="E42" s="4" t="n">
        <v>10</v>
      </c>
      <c r="F42" s="6" t="n">
        <v>224</v>
      </c>
      <c r="G42" s="4" t="s">
        <v>12</v>
      </c>
    </row>
    <row r="43" customFormat="false" ht="13.5" hidden="false" customHeight="true" outlineLevel="0" collapsed="false">
      <c r="A43" s="4" t="n">
        <v>38</v>
      </c>
      <c r="B43" s="4" t="n">
        <v>157</v>
      </c>
      <c r="C43" s="5" t="n">
        <v>41677</v>
      </c>
      <c r="D43" s="4" t="s">
        <v>9</v>
      </c>
      <c r="E43" s="4" t="n">
        <v>10</v>
      </c>
      <c r="F43" s="6" t="n">
        <v>731</v>
      </c>
      <c r="G43" s="4" t="s">
        <v>12</v>
      </c>
    </row>
    <row r="44" customFormat="false" ht="13.5" hidden="false" customHeight="true" outlineLevel="0" collapsed="false">
      <c r="A44" s="4" t="n">
        <v>39</v>
      </c>
      <c r="B44" s="4" t="n">
        <v>158</v>
      </c>
      <c r="C44" s="5" t="n">
        <v>41677</v>
      </c>
      <c r="D44" s="4" t="s">
        <v>9</v>
      </c>
      <c r="E44" s="4" t="n">
        <v>10</v>
      </c>
      <c r="F44" s="6" t="n">
        <v>118</v>
      </c>
      <c r="G44" s="4" t="s">
        <v>12</v>
      </c>
    </row>
    <row r="45" customFormat="false" ht="13.5" hidden="false" customHeight="true" outlineLevel="0" collapsed="false">
      <c r="A45" s="4" t="n">
        <v>40</v>
      </c>
      <c r="B45" s="4" t="n">
        <v>160</v>
      </c>
      <c r="C45" s="5" t="n">
        <v>41677</v>
      </c>
      <c r="D45" s="4" t="s">
        <v>9</v>
      </c>
      <c r="E45" s="4" t="n">
        <v>10</v>
      </c>
      <c r="F45" s="6" t="n">
        <v>26</v>
      </c>
      <c r="G45" s="4" t="s">
        <v>13</v>
      </c>
    </row>
    <row r="46" customFormat="false" ht="13.5" hidden="false" customHeight="true" outlineLevel="0" collapsed="false">
      <c r="A46" s="4" t="n">
        <v>41</v>
      </c>
      <c r="B46" s="4" t="n">
        <v>161</v>
      </c>
      <c r="C46" s="5" t="n">
        <v>41677</v>
      </c>
      <c r="D46" s="4" t="s">
        <v>9</v>
      </c>
      <c r="E46" s="4" t="n">
        <v>10</v>
      </c>
      <c r="F46" s="6" t="n">
        <v>208</v>
      </c>
      <c r="G46" s="4" t="s">
        <v>12</v>
      </c>
    </row>
    <row r="47" customFormat="false" ht="13.5" hidden="false" customHeight="true" outlineLevel="0" collapsed="false">
      <c r="A47" s="4" t="n">
        <v>42</v>
      </c>
      <c r="B47" s="4" t="n">
        <v>163</v>
      </c>
      <c r="C47" s="5" t="n">
        <v>41677</v>
      </c>
      <c r="D47" s="4" t="s">
        <v>9</v>
      </c>
      <c r="E47" s="4" t="n">
        <v>10</v>
      </c>
      <c r="F47" s="6" t="n">
        <v>1788</v>
      </c>
      <c r="G47" s="4" t="s">
        <v>14</v>
      </c>
    </row>
    <row r="48" customFormat="false" ht="13.5" hidden="false" customHeight="true" outlineLevel="0" collapsed="false">
      <c r="A48" s="4" t="n">
        <v>43</v>
      </c>
      <c r="B48" s="4" t="n">
        <v>164</v>
      </c>
      <c r="C48" s="5" t="n">
        <v>41677</v>
      </c>
      <c r="D48" s="4" t="s">
        <v>9</v>
      </c>
      <c r="E48" s="4" t="n">
        <v>10</v>
      </c>
      <c r="F48" s="6" t="n">
        <v>41</v>
      </c>
      <c r="G48" s="4" t="s">
        <v>14</v>
      </c>
    </row>
    <row r="49" customFormat="false" ht="13.5" hidden="false" customHeight="true" outlineLevel="0" collapsed="false">
      <c r="A49" s="4" t="n">
        <v>44</v>
      </c>
      <c r="B49" s="4" t="n">
        <v>165</v>
      </c>
      <c r="C49" s="5" t="n">
        <v>41677</v>
      </c>
      <c r="D49" s="4" t="s">
        <v>9</v>
      </c>
      <c r="E49" s="4" t="n">
        <v>10</v>
      </c>
      <c r="F49" s="6" t="n">
        <v>164</v>
      </c>
      <c r="G49" s="4" t="s">
        <v>14</v>
      </c>
    </row>
    <row r="50" customFormat="false" ht="13.5" hidden="false" customHeight="true" outlineLevel="0" collapsed="false">
      <c r="A50" s="4" t="n">
        <v>45</v>
      </c>
      <c r="B50" s="4" t="n">
        <v>166</v>
      </c>
      <c r="C50" s="5" t="n">
        <v>41677</v>
      </c>
      <c r="D50" s="4" t="s">
        <v>9</v>
      </c>
      <c r="E50" s="4" t="n">
        <v>10</v>
      </c>
      <c r="F50" s="6" t="n">
        <v>0</v>
      </c>
      <c r="G50" s="4" t="s">
        <v>14</v>
      </c>
    </row>
    <row r="51" customFormat="false" ht="13.5" hidden="false" customHeight="true" outlineLevel="0" collapsed="false">
      <c r="A51" s="4" t="n">
        <v>46</v>
      </c>
      <c r="B51" s="4" t="n">
        <v>167</v>
      </c>
      <c r="C51" s="5" t="n">
        <v>41677</v>
      </c>
      <c r="D51" s="4" t="s">
        <v>9</v>
      </c>
      <c r="E51" s="4" t="n">
        <v>10</v>
      </c>
      <c r="F51" s="6" t="n">
        <v>44</v>
      </c>
      <c r="G51" s="4" t="s">
        <v>14</v>
      </c>
    </row>
    <row r="52" customFormat="false" ht="13.5" hidden="false" customHeight="true" outlineLevel="0" collapsed="false">
      <c r="A52" s="4" t="n">
        <v>47</v>
      </c>
      <c r="B52" s="4" t="n">
        <v>168</v>
      </c>
      <c r="C52" s="5" t="n">
        <v>41677</v>
      </c>
      <c r="D52" s="4" t="s">
        <v>9</v>
      </c>
      <c r="E52" s="4" t="n">
        <v>10</v>
      </c>
      <c r="F52" s="6" t="n">
        <v>221</v>
      </c>
      <c r="G52" s="4" t="s">
        <v>14</v>
      </c>
    </row>
    <row r="53" customFormat="false" ht="13.5" hidden="false" customHeight="true" outlineLevel="0" collapsed="false">
      <c r="A53" s="4" t="n">
        <v>48</v>
      </c>
      <c r="B53" s="4" t="n">
        <v>169</v>
      </c>
      <c r="C53" s="5" t="n">
        <v>41677</v>
      </c>
      <c r="D53" s="4" t="s">
        <v>9</v>
      </c>
      <c r="E53" s="4" t="n">
        <v>10</v>
      </c>
      <c r="F53" s="6" t="n">
        <v>128</v>
      </c>
      <c r="G53" s="4" t="s">
        <v>14</v>
      </c>
    </row>
    <row r="54" customFormat="false" ht="13.5" hidden="false" customHeight="true" outlineLevel="0" collapsed="false">
      <c r="A54" s="4" t="n">
        <v>49</v>
      </c>
      <c r="B54" s="4" t="n">
        <v>170</v>
      </c>
      <c r="C54" s="5" t="n">
        <v>41677</v>
      </c>
      <c r="D54" s="4" t="s">
        <v>9</v>
      </c>
      <c r="E54" s="4" t="n">
        <v>10</v>
      </c>
      <c r="F54" s="6" t="n">
        <v>72</v>
      </c>
      <c r="G54" s="4" t="s">
        <v>14</v>
      </c>
    </row>
    <row r="55" customFormat="false" ht="13.5" hidden="false" customHeight="true" outlineLevel="0" collapsed="false">
      <c r="A55" s="4" t="n">
        <v>50</v>
      </c>
      <c r="B55" s="4" t="n">
        <v>171</v>
      </c>
      <c r="C55" s="5" t="n">
        <v>41677</v>
      </c>
      <c r="D55" s="4" t="s">
        <v>9</v>
      </c>
      <c r="E55" s="4" t="n">
        <v>10</v>
      </c>
      <c r="F55" s="6" t="n">
        <v>17</v>
      </c>
      <c r="G55" s="4" t="s">
        <v>14</v>
      </c>
    </row>
    <row r="56" customFormat="false" ht="13.5" hidden="false" customHeight="true" outlineLevel="0" collapsed="false">
      <c r="A56" s="4" t="n">
        <v>51</v>
      </c>
      <c r="B56" s="4" t="n">
        <v>172</v>
      </c>
      <c r="C56" s="5" t="n">
        <v>41677</v>
      </c>
      <c r="D56" s="4" t="s">
        <v>9</v>
      </c>
      <c r="E56" s="4" t="n">
        <v>10</v>
      </c>
      <c r="F56" s="6" t="n">
        <v>226</v>
      </c>
      <c r="G56" s="4" t="s">
        <v>14</v>
      </c>
    </row>
    <row r="57" customFormat="false" ht="13.5" hidden="false" customHeight="true" outlineLevel="0" collapsed="false">
      <c r="A57" s="4" t="n">
        <v>52</v>
      </c>
      <c r="B57" s="4" t="n">
        <v>175</v>
      </c>
      <c r="C57" s="5" t="n">
        <v>41680</v>
      </c>
      <c r="D57" s="4" t="s">
        <v>9</v>
      </c>
      <c r="E57" s="4" t="n">
        <v>10</v>
      </c>
      <c r="F57" s="6" t="n">
        <v>70</v>
      </c>
      <c r="G57" s="4" t="s">
        <v>15</v>
      </c>
    </row>
    <row r="58" customFormat="false" ht="13.5" hidden="false" customHeight="true" outlineLevel="0" collapsed="false">
      <c r="A58" s="4" t="n">
        <v>53</v>
      </c>
      <c r="B58" s="4" t="n">
        <v>176</v>
      </c>
      <c r="C58" s="5" t="n">
        <v>41680</v>
      </c>
      <c r="D58" s="4" t="s">
        <v>9</v>
      </c>
      <c r="E58" s="4" t="n">
        <v>10</v>
      </c>
      <c r="F58" s="6" t="n">
        <v>94</v>
      </c>
      <c r="G58" s="4" t="s">
        <v>16</v>
      </c>
    </row>
    <row r="59" customFormat="false" ht="13.5" hidden="false" customHeight="true" outlineLevel="0" collapsed="false">
      <c r="A59" s="4" t="n">
        <v>54</v>
      </c>
      <c r="B59" s="4" t="n">
        <v>177</v>
      </c>
      <c r="C59" s="5" t="n">
        <v>41680</v>
      </c>
      <c r="D59" s="4" t="s">
        <v>9</v>
      </c>
      <c r="E59" s="4" t="n">
        <v>10</v>
      </c>
      <c r="F59" s="6" t="n">
        <v>6635</v>
      </c>
      <c r="G59" s="4" t="s">
        <v>17</v>
      </c>
    </row>
    <row r="60" customFormat="false" ht="13.5" hidden="false" customHeight="true" outlineLevel="0" collapsed="false">
      <c r="A60" s="4" t="n">
        <v>55</v>
      </c>
      <c r="B60" s="4" t="n">
        <v>178</v>
      </c>
      <c r="C60" s="5" t="n">
        <v>41680</v>
      </c>
      <c r="D60" s="4" t="s">
        <v>9</v>
      </c>
      <c r="E60" s="4" t="n">
        <v>10</v>
      </c>
      <c r="F60" s="6" t="n">
        <v>1400</v>
      </c>
      <c r="G60" s="4" t="s">
        <v>18</v>
      </c>
    </row>
    <row r="61" customFormat="false" ht="13.5" hidden="false" customHeight="true" outlineLevel="0" collapsed="false">
      <c r="A61" s="4" t="n">
        <v>56</v>
      </c>
      <c r="B61" s="4" t="n">
        <v>179</v>
      </c>
      <c r="C61" s="5" t="n">
        <v>41680</v>
      </c>
      <c r="D61" s="4" t="s">
        <v>9</v>
      </c>
      <c r="E61" s="4" t="n">
        <v>10</v>
      </c>
      <c r="F61" s="6" t="n">
        <v>100</v>
      </c>
      <c r="G61" s="4" t="s">
        <v>19</v>
      </c>
    </row>
    <row r="62" customFormat="false" ht="13.5" hidden="false" customHeight="true" outlineLevel="0" collapsed="false">
      <c r="A62" s="4" t="n">
        <v>57</v>
      </c>
      <c r="B62" s="4" t="n">
        <v>180</v>
      </c>
      <c r="C62" s="5" t="n">
        <v>41680</v>
      </c>
      <c r="D62" s="4" t="s">
        <v>9</v>
      </c>
      <c r="E62" s="4" t="n">
        <v>10</v>
      </c>
      <c r="F62" s="6" t="n">
        <v>100</v>
      </c>
      <c r="G62" s="4" t="s">
        <v>19</v>
      </c>
    </row>
    <row r="63" customFormat="false" ht="13.5" hidden="false" customHeight="true" outlineLevel="0" collapsed="false">
      <c r="A63" s="4" t="n">
        <v>58</v>
      </c>
      <c r="B63" s="4" t="n">
        <v>181</v>
      </c>
      <c r="C63" s="5" t="n">
        <v>41680</v>
      </c>
      <c r="D63" s="4" t="s">
        <v>9</v>
      </c>
      <c r="E63" s="4" t="n">
        <v>10</v>
      </c>
      <c r="F63" s="6" t="n">
        <v>100</v>
      </c>
      <c r="G63" s="4" t="s">
        <v>19</v>
      </c>
    </row>
    <row r="64" customFormat="false" ht="13.5" hidden="false" customHeight="true" outlineLevel="0" collapsed="false">
      <c r="A64" s="4" t="n">
        <v>59</v>
      </c>
      <c r="B64" s="4" t="n">
        <v>182</v>
      </c>
      <c r="C64" s="5" t="n">
        <v>41680</v>
      </c>
      <c r="D64" s="4" t="s">
        <v>9</v>
      </c>
      <c r="E64" s="4" t="n">
        <v>10</v>
      </c>
      <c r="F64" s="6" t="n">
        <v>45</v>
      </c>
      <c r="G64" s="4" t="s">
        <v>19</v>
      </c>
    </row>
    <row r="65" customFormat="false" ht="13.5" hidden="false" customHeight="true" outlineLevel="0" collapsed="false">
      <c r="A65" s="4" t="n">
        <v>60</v>
      </c>
      <c r="B65" s="4" t="n">
        <v>183</v>
      </c>
      <c r="C65" s="5" t="n">
        <v>41680</v>
      </c>
      <c r="D65" s="4" t="s">
        <v>9</v>
      </c>
      <c r="E65" s="4" t="n">
        <v>10</v>
      </c>
      <c r="F65" s="6" t="n">
        <v>82702</v>
      </c>
      <c r="G65" s="4" t="s">
        <v>20</v>
      </c>
    </row>
    <row r="66" customFormat="false" ht="13.5" hidden="false" customHeight="true" outlineLevel="0" collapsed="false">
      <c r="A66" s="4" t="n">
        <v>61</v>
      </c>
      <c r="B66" s="4" t="n">
        <v>184</v>
      </c>
      <c r="C66" s="5" t="n">
        <v>41680</v>
      </c>
      <c r="D66" s="4" t="s">
        <v>9</v>
      </c>
      <c r="E66" s="4" t="n">
        <v>10</v>
      </c>
      <c r="F66" s="6" t="n">
        <v>11251</v>
      </c>
      <c r="G66" s="4" t="s">
        <v>20</v>
      </c>
    </row>
    <row r="67" customFormat="false" ht="13.5" hidden="false" customHeight="true" outlineLevel="0" collapsed="false">
      <c r="A67" s="4" t="n">
        <v>62</v>
      </c>
      <c r="B67" s="4" t="n">
        <v>185</v>
      </c>
      <c r="C67" s="5" t="n">
        <v>41680</v>
      </c>
      <c r="D67" s="4" t="s">
        <v>9</v>
      </c>
      <c r="E67" s="4" t="n">
        <v>10</v>
      </c>
      <c r="F67" s="6" t="n">
        <v>9789</v>
      </c>
      <c r="G67" s="4" t="s">
        <v>20</v>
      </c>
    </row>
    <row r="68" customFormat="false" ht="13.5" hidden="false" customHeight="true" outlineLevel="0" collapsed="false">
      <c r="A68" s="4" t="n">
        <v>63</v>
      </c>
      <c r="B68" s="4" t="n">
        <v>186</v>
      </c>
      <c r="C68" s="5" t="n">
        <v>41680</v>
      </c>
      <c r="D68" s="4" t="s">
        <v>9</v>
      </c>
      <c r="E68" s="4" t="n">
        <v>10</v>
      </c>
      <c r="F68" s="6" t="n">
        <v>331</v>
      </c>
      <c r="G68" s="4" t="s">
        <v>20</v>
      </c>
    </row>
    <row r="69" customFormat="false" ht="13.5" hidden="false" customHeight="true" outlineLevel="0" collapsed="false">
      <c r="A69" s="4" t="n">
        <v>64</v>
      </c>
      <c r="B69" s="4" t="n">
        <v>187</v>
      </c>
      <c r="C69" s="5" t="n">
        <v>41680</v>
      </c>
      <c r="D69" s="4" t="s">
        <v>9</v>
      </c>
      <c r="E69" s="4" t="n">
        <v>10</v>
      </c>
      <c r="F69" s="6" t="n">
        <v>99666</v>
      </c>
      <c r="G69" s="4" t="s">
        <v>21</v>
      </c>
    </row>
    <row r="70" customFormat="false" ht="13.5" hidden="false" customHeight="true" outlineLevel="0" collapsed="false">
      <c r="A70" s="4" t="n">
        <v>65</v>
      </c>
      <c r="B70" s="4" t="n">
        <v>188</v>
      </c>
      <c r="C70" s="5" t="n">
        <v>41680</v>
      </c>
      <c r="D70" s="4" t="s">
        <v>9</v>
      </c>
      <c r="E70" s="4" t="n">
        <v>10</v>
      </c>
      <c r="F70" s="6" t="n">
        <v>13895</v>
      </c>
      <c r="G70" s="4" t="s">
        <v>21</v>
      </c>
    </row>
    <row r="71" customFormat="false" ht="13.5" hidden="false" customHeight="true" outlineLevel="0" collapsed="false">
      <c r="A71" s="4" t="n">
        <v>66</v>
      </c>
      <c r="B71" s="4" t="n">
        <v>189</v>
      </c>
      <c r="C71" s="5" t="n">
        <v>41680</v>
      </c>
      <c r="D71" s="4" t="s">
        <v>9</v>
      </c>
      <c r="E71" s="4" t="n">
        <v>10</v>
      </c>
      <c r="F71" s="6" t="n">
        <v>12089</v>
      </c>
      <c r="G71" s="4" t="s">
        <v>21</v>
      </c>
    </row>
    <row r="72" customFormat="false" ht="13.5" hidden="false" customHeight="true" outlineLevel="0" collapsed="false">
      <c r="A72" s="4" t="n">
        <v>67</v>
      </c>
      <c r="B72" s="4" t="n">
        <v>190</v>
      </c>
      <c r="C72" s="5" t="n">
        <v>41680</v>
      </c>
      <c r="D72" s="4" t="s">
        <v>9</v>
      </c>
      <c r="E72" s="4" t="n">
        <v>10</v>
      </c>
      <c r="F72" s="6" t="n">
        <v>12</v>
      </c>
      <c r="G72" s="4" t="s">
        <v>21</v>
      </c>
    </row>
    <row r="73" customFormat="false" ht="13.5" hidden="false" customHeight="true" outlineLevel="0" collapsed="false">
      <c r="A73" s="4" t="n">
        <v>68</v>
      </c>
      <c r="B73" s="4" t="n">
        <v>191</v>
      </c>
      <c r="C73" s="5" t="n">
        <v>41680</v>
      </c>
      <c r="D73" s="4" t="s">
        <v>9</v>
      </c>
      <c r="E73" s="1" t="n">
        <v>10</v>
      </c>
      <c r="F73" s="6" t="n">
        <v>164030</v>
      </c>
      <c r="G73" s="4" t="s">
        <v>21</v>
      </c>
    </row>
    <row r="74" customFormat="false" ht="13.5" hidden="false" customHeight="true" outlineLevel="0" collapsed="false">
      <c r="A74" s="4" t="n">
        <v>69</v>
      </c>
      <c r="B74" s="4" t="n">
        <v>192</v>
      </c>
      <c r="C74" s="5" t="n">
        <v>41680</v>
      </c>
      <c r="D74" s="4" t="s">
        <v>9</v>
      </c>
      <c r="E74" s="4" t="n">
        <v>10</v>
      </c>
      <c r="F74" s="6" t="n">
        <v>3951</v>
      </c>
      <c r="G74" s="4" t="s">
        <v>21</v>
      </c>
    </row>
    <row r="75" customFormat="false" ht="12.75" hidden="false" customHeight="false" outlineLevel="0" collapsed="false">
      <c r="A75" s="4" t="n">
        <v>70</v>
      </c>
      <c r="B75" s="1" t="n">
        <v>193</v>
      </c>
      <c r="C75" s="5" t="n">
        <v>41680</v>
      </c>
      <c r="D75" s="4" t="s">
        <v>9</v>
      </c>
      <c r="E75" s="1" t="n">
        <v>10</v>
      </c>
      <c r="F75" s="6" t="n">
        <v>41090</v>
      </c>
      <c r="G75" s="1" t="s">
        <v>21</v>
      </c>
    </row>
    <row r="76" customFormat="false" ht="12.75" hidden="false" customHeight="false" outlineLevel="0" collapsed="false">
      <c r="A76" s="4" t="n">
        <v>71</v>
      </c>
      <c r="B76" s="1" t="n">
        <v>194</v>
      </c>
      <c r="C76" s="5" t="n">
        <v>41680</v>
      </c>
      <c r="D76" s="4" t="s">
        <v>9</v>
      </c>
      <c r="E76" s="1" t="n">
        <v>10</v>
      </c>
      <c r="F76" s="6" t="n">
        <v>1254</v>
      </c>
      <c r="G76" s="1" t="s">
        <v>21</v>
      </c>
    </row>
    <row r="77" customFormat="false" ht="12.75" hidden="false" customHeight="false" outlineLevel="0" collapsed="false">
      <c r="A77" s="4" t="n">
        <v>72</v>
      </c>
      <c r="B77" s="1" t="n">
        <v>195</v>
      </c>
      <c r="C77" s="5" t="n">
        <v>41680</v>
      </c>
      <c r="D77" s="4" t="s">
        <v>9</v>
      </c>
      <c r="E77" s="1" t="n">
        <v>10</v>
      </c>
      <c r="F77" s="6" t="n">
        <v>4651</v>
      </c>
      <c r="G77" s="1" t="s">
        <v>21</v>
      </c>
    </row>
    <row r="78" customFormat="false" ht="12.75" hidden="false" customHeight="false" outlineLevel="0" collapsed="false">
      <c r="A78" s="4" t="n">
        <v>73</v>
      </c>
      <c r="B78" s="1" t="n">
        <v>435841</v>
      </c>
      <c r="C78" s="5" t="n">
        <v>41680</v>
      </c>
      <c r="D78" s="4" t="s">
        <v>9</v>
      </c>
      <c r="E78" s="1" t="n">
        <v>10</v>
      </c>
      <c r="F78" s="6" t="n">
        <v>33560</v>
      </c>
      <c r="G78" s="1" t="s">
        <v>22</v>
      </c>
    </row>
    <row r="79" customFormat="false" ht="12.75" hidden="false" customHeight="false" outlineLevel="0" collapsed="false">
      <c r="A79" s="4" t="n">
        <v>74</v>
      </c>
      <c r="B79" s="1" t="n">
        <v>435842</v>
      </c>
      <c r="C79" s="5" t="n">
        <v>41680</v>
      </c>
      <c r="D79" s="4" t="s">
        <v>9</v>
      </c>
      <c r="E79" s="1" t="n">
        <v>10</v>
      </c>
      <c r="F79" s="6" t="n">
        <v>1819</v>
      </c>
      <c r="G79" s="1" t="s">
        <v>23</v>
      </c>
    </row>
    <row r="80" customFormat="false" ht="12.75" hidden="false" customHeight="false" outlineLevel="0" collapsed="false">
      <c r="A80" s="4" t="n">
        <v>75</v>
      </c>
      <c r="B80" s="1" t="n">
        <v>435842</v>
      </c>
      <c r="C80" s="5" t="n">
        <v>41680</v>
      </c>
      <c r="D80" s="4" t="s">
        <v>9</v>
      </c>
      <c r="E80" s="1" t="n">
        <v>10</v>
      </c>
      <c r="F80" s="6" t="n">
        <v>636</v>
      </c>
      <c r="G80" s="1" t="s">
        <v>24</v>
      </c>
    </row>
    <row r="81" customFormat="false" ht="12.75" hidden="false" customHeight="false" outlineLevel="0" collapsed="false">
      <c r="A81" s="4" t="n">
        <v>76</v>
      </c>
      <c r="B81" s="1" t="n">
        <v>435842</v>
      </c>
      <c r="C81" s="5" t="n">
        <v>41680</v>
      </c>
      <c r="D81" s="4" t="s">
        <v>9</v>
      </c>
      <c r="E81" s="1" t="n">
        <v>10</v>
      </c>
      <c r="F81" s="6" t="n">
        <v>26</v>
      </c>
      <c r="G81" s="1" t="s">
        <v>25</v>
      </c>
    </row>
    <row r="82" customFormat="false" ht="12.75" hidden="false" customHeight="false" outlineLevel="0" collapsed="false">
      <c r="A82" s="4" t="n">
        <v>77</v>
      </c>
      <c r="B82" s="1" t="n">
        <v>197</v>
      </c>
      <c r="C82" s="5" t="n">
        <v>41689</v>
      </c>
      <c r="D82" s="4" t="s">
        <v>9</v>
      </c>
      <c r="E82" s="1" t="n">
        <v>10</v>
      </c>
      <c r="F82" s="6" t="n">
        <v>774</v>
      </c>
      <c r="G82" s="1" t="s">
        <v>26</v>
      </c>
    </row>
    <row r="83" customFormat="false" ht="12.75" hidden="false" customHeight="false" outlineLevel="0" collapsed="false">
      <c r="A83" s="4" t="n">
        <v>78</v>
      </c>
      <c r="B83" s="1" t="n">
        <v>198</v>
      </c>
      <c r="C83" s="5" t="n">
        <v>41689</v>
      </c>
      <c r="D83" s="4" t="s">
        <v>9</v>
      </c>
      <c r="E83" s="1" t="n">
        <v>10</v>
      </c>
      <c r="F83" s="6" t="n">
        <v>807</v>
      </c>
      <c r="G83" s="1" t="s">
        <v>26</v>
      </c>
    </row>
    <row r="84" customFormat="false" ht="12.75" hidden="false" customHeight="false" outlineLevel="0" collapsed="false">
      <c r="A84" s="4" t="n">
        <v>79</v>
      </c>
      <c r="B84" s="1" t="n">
        <v>199</v>
      </c>
      <c r="C84" s="5" t="n">
        <v>41689</v>
      </c>
      <c r="D84" s="4" t="s">
        <v>9</v>
      </c>
      <c r="E84" s="1" t="n">
        <v>10</v>
      </c>
      <c r="F84" s="6" t="n">
        <v>78</v>
      </c>
      <c r="G84" s="1" t="s">
        <v>14</v>
      </c>
    </row>
    <row r="85" customFormat="false" ht="12.75" hidden="false" customHeight="false" outlineLevel="0" collapsed="false">
      <c r="A85" s="4" t="n">
        <v>80</v>
      </c>
      <c r="B85" s="1" t="n">
        <v>200</v>
      </c>
      <c r="C85" s="5" t="n">
        <v>41689</v>
      </c>
      <c r="D85" s="4" t="s">
        <v>9</v>
      </c>
      <c r="E85" s="1" t="n">
        <v>10</v>
      </c>
      <c r="F85" s="6" t="n">
        <v>95</v>
      </c>
      <c r="G85" s="1" t="s">
        <v>14</v>
      </c>
    </row>
    <row r="86" customFormat="false" ht="12.75" hidden="false" customHeight="false" outlineLevel="0" collapsed="false">
      <c r="A86" s="4" t="n">
        <v>81</v>
      </c>
      <c r="B86" s="1" t="n">
        <v>201</v>
      </c>
      <c r="C86" s="5" t="n">
        <v>41689</v>
      </c>
      <c r="D86" s="4" t="s">
        <v>9</v>
      </c>
      <c r="E86" s="1" t="n">
        <v>10</v>
      </c>
      <c r="F86" s="6" t="n">
        <v>210</v>
      </c>
      <c r="G86" s="1" t="s">
        <v>14</v>
      </c>
    </row>
    <row r="87" customFormat="false" ht="12.75" hidden="false" customHeight="false" outlineLevel="0" collapsed="false">
      <c r="A87" s="4" t="n">
        <v>82</v>
      </c>
      <c r="B87" s="1" t="n">
        <v>202</v>
      </c>
      <c r="C87" s="5" t="n">
        <v>41689</v>
      </c>
      <c r="D87" s="4" t="s">
        <v>9</v>
      </c>
      <c r="E87" s="1" t="n">
        <v>10</v>
      </c>
      <c r="F87" s="6" t="n">
        <v>223</v>
      </c>
      <c r="G87" s="1" t="s">
        <v>14</v>
      </c>
    </row>
    <row r="88" customFormat="false" ht="12.75" hidden="false" customHeight="false" outlineLevel="0" collapsed="false">
      <c r="A88" s="4" t="n">
        <v>83</v>
      </c>
      <c r="B88" s="1" t="n">
        <v>203</v>
      </c>
      <c r="C88" s="5" t="n">
        <v>41689</v>
      </c>
      <c r="D88" s="4" t="s">
        <v>9</v>
      </c>
      <c r="E88" s="1" t="n">
        <v>10</v>
      </c>
      <c r="F88" s="6" t="n">
        <v>41</v>
      </c>
      <c r="G88" s="1" t="s">
        <v>14</v>
      </c>
    </row>
    <row r="89" customFormat="false" ht="12.75" hidden="false" customHeight="false" outlineLevel="0" collapsed="false">
      <c r="A89" s="4" t="n">
        <v>84</v>
      </c>
      <c r="B89" s="1" t="n">
        <v>204</v>
      </c>
      <c r="C89" s="5" t="n">
        <v>41689</v>
      </c>
      <c r="D89" s="4" t="s">
        <v>9</v>
      </c>
      <c r="E89" s="1" t="n">
        <v>10</v>
      </c>
      <c r="F89" s="6" t="n">
        <v>38</v>
      </c>
      <c r="G89" s="1" t="s">
        <v>14</v>
      </c>
    </row>
    <row r="90" customFormat="false" ht="12.75" hidden="false" customHeight="false" outlineLevel="0" collapsed="false">
      <c r="A90" s="4" t="n">
        <v>85</v>
      </c>
      <c r="B90" s="1" t="n">
        <v>205</v>
      </c>
      <c r="C90" s="5" t="n">
        <v>41689</v>
      </c>
      <c r="D90" s="4" t="s">
        <v>9</v>
      </c>
      <c r="E90" s="1" t="n">
        <v>10</v>
      </c>
      <c r="F90" s="6" t="n">
        <v>395</v>
      </c>
      <c r="G90" s="1" t="s">
        <v>14</v>
      </c>
    </row>
    <row r="91" customFormat="false" ht="12.75" hidden="false" customHeight="false" outlineLevel="0" collapsed="false">
      <c r="A91" s="4" t="n">
        <v>86</v>
      </c>
      <c r="B91" s="1" t="n">
        <v>238</v>
      </c>
      <c r="C91" s="5" t="n">
        <v>41697</v>
      </c>
      <c r="D91" s="4" t="s">
        <v>9</v>
      </c>
      <c r="E91" s="1" t="n">
        <v>10</v>
      </c>
      <c r="F91" s="6" t="n">
        <v>52</v>
      </c>
      <c r="G91" s="1" t="s">
        <v>27</v>
      </c>
    </row>
    <row r="92" customFormat="false" ht="12.75" hidden="false" customHeight="false" outlineLevel="0" collapsed="false">
      <c r="F92" s="7" t="n">
        <f aca="false">SUM(F6:F91)</f>
        <v>1032978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5.56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9" min="8" style="8" width="9.14"/>
    <col collapsed="false" customWidth="true" hidden="false" outlineLevel="0" max="10" min="10" style="8" width="15.28"/>
    <col collapsed="false" customWidth="false" hidden="false" outlineLevel="0" max="257" min="11" style="8" width="9.14"/>
  </cols>
  <sheetData>
    <row r="1" customFormat="false" ht="15.75" hidden="false" customHeight="true" outlineLevel="0" collapsed="false">
      <c r="A1" s="11" t="s">
        <v>28</v>
      </c>
      <c r="B1" s="11"/>
      <c r="C1" s="11"/>
    </row>
    <row r="2" customFormat="false" ht="49.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5.75" hidden="false" customHeight="false" outlineLevel="0" collapsed="false"/>
    <row r="6" s="19" customFormat="true" ht="30.75" hidden="false" customHeight="false" outlineLevel="0" collapsed="false">
      <c r="A6" s="15" t="s">
        <v>30</v>
      </c>
      <c r="B6" s="15" t="s">
        <v>31</v>
      </c>
      <c r="C6" s="15" t="s">
        <v>32</v>
      </c>
      <c r="D6" s="15" t="s">
        <v>33</v>
      </c>
      <c r="E6" s="15" t="s">
        <v>34</v>
      </c>
      <c r="F6" s="16" t="s">
        <v>35</v>
      </c>
      <c r="G6" s="15" t="s">
        <v>36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s">
        <v>37</v>
      </c>
      <c r="C7" s="22" t="n">
        <v>41677</v>
      </c>
      <c r="D7" s="20" t="s">
        <v>9</v>
      </c>
      <c r="E7" s="20" t="n">
        <v>10</v>
      </c>
      <c r="F7" s="23" t="n">
        <v>595643</v>
      </c>
      <c r="G7" s="24" t="s">
        <v>38</v>
      </c>
      <c r="H7" s="17"/>
      <c r="I7" s="25"/>
      <c r="J7" s="26"/>
    </row>
    <row r="8" s="19" customFormat="true" ht="15.75" hidden="false" customHeight="false" outlineLevel="0" collapsed="false">
      <c r="A8" s="20" t="n">
        <v>2</v>
      </c>
      <c r="B8" s="21" t="s">
        <v>37</v>
      </c>
      <c r="C8" s="22" t="n">
        <v>41677</v>
      </c>
      <c r="D8" s="20" t="s">
        <v>9</v>
      </c>
      <c r="E8" s="20" t="n">
        <v>10</v>
      </c>
      <c r="F8" s="23" t="n">
        <v>101375</v>
      </c>
      <c r="G8" s="24" t="s">
        <v>39</v>
      </c>
      <c r="H8" s="17"/>
      <c r="I8" s="25"/>
      <c r="J8" s="26"/>
    </row>
    <row r="9" customFormat="false" ht="15.75" hidden="false" customHeight="false" outlineLevel="0" collapsed="false">
      <c r="A9" s="27" t="n">
        <v>3</v>
      </c>
      <c r="B9" s="21" t="s">
        <v>37</v>
      </c>
      <c r="C9" s="22" t="n">
        <v>41677</v>
      </c>
      <c r="D9" s="28" t="s">
        <v>9</v>
      </c>
      <c r="E9" s="29" t="s">
        <v>40</v>
      </c>
      <c r="F9" s="23" t="n">
        <v>89936</v>
      </c>
      <c r="G9" s="24" t="s">
        <v>41</v>
      </c>
      <c r="I9" s="25"/>
      <c r="J9" s="26"/>
    </row>
    <row r="10" customFormat="false" ht="15.75" hidden="false" customHeight="false" outlineLevel="0" collapsed="false">
      <c r="A10" s="27" t="n">
        <v>4</v>
      </c>
      <c r="B10" s="21" t="s">
        <v>37</v>
      </c>
      <c r="C10" s="22" t="n">
        <v>41677</v>
      </c>
      <c r="D10" s="28" t="s">
        <v>9</v>
      </c>
      <c r="E10" s="29" t="s">
        <v>40</v>
      </c>
      <c r="F10" s="23" t="n">
        <v>7032</v>
      </c>
      <c r="G10" s="24" t="s">
        <v>42</v>
      </c>
      <c r="I10" s="25"/>
      <c r="J10" s="26"/>
    </row>
    <row r="11" customFormat="false" ht="15.75" hidden="false" customHeight="false" outlineLevel="0" collapsed="false">
      <c r="A11" s="20" t="n">
        <v>5</v>
      </c>
      <c r="B11" s="21" t="s">
        <v>37</v>
      </c>
      <c r="C11" s="22" t="n">
        <v>41677</v>
      </c>
      <c r="D11" s="28" t="s">
        <v>9</v>
      </c>
      <c r="E11" s="29" t="s">
        <v>40</v>
      </c>
      <c r="F11" s="23" t="n">
        <v>4753</v>
      </c>
      <c r="G11" s="24" t="s">
        <v>43</v>
      </c>
      <c r="I11" s="25"/>
      <c r="J11" s="26"/>
    </row>
    <row r="12" customFormat="false" ht="15.75" hidden="false" customHeight="false" outlineLevel="0" collapsed="false">
      <c r="A12" s="20" t="n">
        <v>6</v>
      </c>
      <c r="B12" s="21" t="n">
        <v>222</v>
      </c>
      <c r="C12" s="22" t="n">
        <v>41677</v>
      </c>
      <c r="D12" s="28" t="s">
        <v>9</v>
      </c>
      <c r="E12" s="29" t="s">
        <v>40</v>
      </c>
      <c r="F12" s="23" t="n">
        <v>9081</v>
      </c>
      <c r="G12" s="24" t="s">
        <v>39</v>
      </c>
      <c r="I12" s="25"/>
      <c r="J12" s="26"/>
    </row>
    <row r="13" customFormat="false" ht="15.75" hidden="false" customHeight="false" outlineLevel="0" collapsed="false">
      <c r="A13" s="20" t="n">
        <v>7</v>
      </c>
      <c r="B13" s="21" t="n">
        <v>223</v>
      </c>
      <c r="C13" s="22" t="n">
        <v>41677</v>
      </c>
      <c r="D13" s="28" t="s">
        <v>9</v>
      </c>
      <c r="E13" s="29" t="s">
        <v>40</v>
      </c>
      <c r="F13" s="23" t="n">
        <v>8129</v>
      </c>
      <c r="G13" s="24" t="s">
        <v>44</v>
      </c>
      <c r="I13" s="25"/>
      <c r="J13" s="26"/>
    </row>
    <row r="14" customFormat="false" ht="15.75" hidden="false" customHeight="false" outlineLevel="0" collapsed="false">
      <c r="A14" s="27" t="n">
        <v>8</v>
      </c>
      <c r="B14" s="21" t="n">
        <v>221</v>
      </c>
      <c r="C14" s="22" t="n">
        <v>41677</v>
      </c>
      <c r="D14" s="28" t="s">
        <v>9</v>
      </c>
      <c r="E14" s="29" t="s">
        <v>40</v>
      </c>
      <c r="F14" s="23" t="n">
        <v>55237</v>
      </c>
      <c r="G14" s="24" t="s">
        <v>38</v>
      </c>
      <c r="I14" s="25"/>
      <c r="J14" s="26"/>
    </row>
    <row r="15" customFormat="false" ht="15.75" hidden="false" customHeight="false" outlineLevel="0" collapsed="false">
      <c r="A15" s="27" t="n">
        <v>9</v>
      </c>
      <c r="B15" s="21" t="s">
        <v>45</v>
      </c>
      <c r="C15" s="22" t="n">
        <v>41680</v>
      </c>
      <c r="D15" s="28" t="s">
        <v>9</v>
      </c>
      <c r="E15" s="29" t="s">
        <v>40</v>
      </c>
      <c r="F15" s="23" t="n">
        <v>120100</v>
      </c>
      <c r="G15" s="24" t="s">
        <v>46</v>
      </c>
      <c r="I15" s="25"/>
      <c r="J15" s="26"/>
      <c r="K15" s="30"/>
      <c r="L15" s="30"/>
      <c r="M15" s="30"/>
      <c r="N15" s="30"/>
      <c r="O15" s="30"/>
      <c r="P15" s="30"/>
      <c r="Q15" s="30"/>
    </row>
    <row r="16" customFormat="false" ht="15.75" hidden="false" customHeight="false" outlineLevel="0" collapsed="false">
      <c r="A16" s="20" t="n">
        <v>10</v>
      </c>
      <c r="B16" s="21" t="n">
        <v>238</v>
      </c>
      <c r="C16" s="22" t="n">
        <v>41680</v>
      </c>
      <c r="D16" s="31" t="s">
        <v>9</v>
      </c>
      <c r="E16" s="20" t="n">
        <v>10</v>
      </c>
      <c r="F16" s="23" t="n">
        <v>905</v>
      </c>
      <c r="G16" s="24" t="s">
        <v>47</v>
      </c>
      <c r="I16" s="32"/>
      <c r="J16" s="26"/>
    </row>
    <row r="17" customFormat="false" ht="15.75" hidden="false" customHeight="false" outlineLevel="0" collapsed="false">
      <c r="A17" s="20" t="n">
        <v>11</v>
      </c>
      <c r="B17" s="21" t="n">
        <v>235</v>
      </c>
      <c r="C17" s="22" t="n">
        <v>41680</v>
      </c>
      <c r="D17" s="20" t="s">
        <v>9</v>
      </c>
      <c r="E17" s="29" t="s">
        <v>40</v>
      </c>
      <c r="F17" s="23" t="n">
        <v>17712</v>
      </c>
      <c r="G17" s="24" t="s">
        <v>48</v>
      </c>
      <c r="I17" s="32"/>
      <c r="J17" s="26"/>
    </row>
    <row r="18" customFormat="false" ht="15.75" hidden="false" customHeight="false" outlineLevel="0" collapsed="false">
      <c r="A18" s="20" t="n">
        <v>12</v>
      </c>
      <c r="B18" s="21" t="n">
        <v>236</v>
      </c>
      <c r="C18" s="22" t="n">
        <v>41680</v>
      </c>
      <c r="D18" s="28" t="s">
        <v>9</v>
      </c>
      <c r="E18" s="29" t="s">
        <v>40</v>
      </c>
      <c r="F18" s="23" t="n">
        <v>15904</v>
      </c>
      <c r="G18" s="24" t="s">
        <v>49</v>
      </c>
      <c r="I18" s="32"/>
      <c r="J18" s="26"/>
    </row>
    <row r="19" customFormat="false" ht="15.75" hidden="false" customHeight="false" outlineLevel="0" collapsed="false">
      <c r="A19" s="27" t="n">
        <v>13</v>
      </c>
      <c r="B19" s="21" t="n">
        <v>237</v>
      </c>
      <c r="C19" s="22" t="n">
        <v>41680</v>
      </c>
      <c r="D19" s="28" t="s">
        <v>9</v>
      </c>
      <c r="E19" s="29" t="s">
        <v>40</v>
      </c>
      <c r="F19" s="23" t="n">
        <v>1339</v>
      </c>
      <c r="G19" s="24" t="s">
        <v>50</v>
      </c>
      <c r="I19" s="32"/>
      <c r="J19" s="26"/>
    </row>
    <row r="20" customFormat="false" ht="15.75" hidden="false" customHeight="false" outlineLevel="0" collapsed="false">
      <c r="A20" s="27" t="n">
        <v>14</v>
      </c>
      <c r="B20" s="21" t="n">
        <v>243</v>
      </c>
      <c r="C20" s="22" t="n">
        <v>41680</v>
      </c>
      <c r="D20" s="28" t="s">
        <v>9</v>
      </c>
      <c r="E20" s="29" t="s">
        <v>40</v>
      </c>
      <c r="F20" s="23" t="n">
        <v>97161</v>
      </c>
      <c r="G20" s="24" t="s">
        <v>51</v>
      </c>
      <c r="I20" s="32"/>
      <c r="J20" s="26"/>
    </row>
    <row r="21" customFormat="false" ht="15.75" hidden="false" customHeight="false" outlineLevel="0" collapsed="false">
      <c r="A21" s="20" t="n">
        <v>15</v>
      </c>
      <c r="B21" s="21" t="n">
        <v>244</v>
      </c>
      <c r="C21" s="22" t="n">
        <v>41680</v>
      </c>
      <c r="D21" s="28" t="s">
        <v>9</v>
      </c>
      <c r="E21" s="29" t="s">
        <v>40</v>
      </c>
      <c r="F21" s="23" t="n">
        <v>13920</v>
      </c>
      <c r="G21" s="24" t="s">
        <v>52</v>
      </c>
      <c r="I21" s="32"/>
      <c r="J21" s="26"/>
    </row>
    <row r="22" customFormat="false" ht="15.75" hidden="false" customHeight="false" outlineLevel="0" collapsed="false">
      <c r="A22" s="20" t="n">
        <v>16</v>
      </c>
      <c r="B22" s="21" t="n">
        <v>245</v>
      </c>
      <c r="C22" s="22" t="n">
        <v>41680</v>
      </c>
      <c r="D22" s="28" t="s">
        <v>9</v>
      </c>
      <c r="E22" s="29" t="s">
        <v>40</v>
      </c>
      <c r="F22" s="23" t="n">
        <v>12500</v>
      </c>
      <c r="G22" s="24" t="s">
        <v>53</v>
      </c>
      <c r="I22" s="32"/>
      <c r="J22" s="26"/>
    </row>
    <row r="23" customFormat="false" ht="15.75" hidden="false" customHeight="false" outlineLevel="0" collapsed="false">
      <c r="A23" s="20" t="n">
        <v>17</v>
      </c>
      <c r="B23" s="21" t="n">
        <v>246</v>
      </c>
      <c r="C23" s="22" t="n">
        <v>41680</v>
      </c>
      <c r="D23" s="28" t="s">
        <v>9</v>
      </c>
      <c r="E23" s="29" t="s">
        <v>40</v>
      </c>
      <c r="F23" s="23" t="n">
        <v>149</v>
      </c>
      <c r="G23" s="24" t="s">
        <v>54</v>
      </c>
      <c r="I23" s="32"/>
      <c r="J23" s="26"/>
    </row>
    <row r="24" customFormat="false" ht="15.75" hidden="false" customHeight="false" outlineLevel="0" collapsed="false">
      <c r="A24" s="27" t="n">
        <v>18</v>
      </c>
      <c r="B24" s="21" t="n">
        <v>247</v>
      </c>
      <c r="C24" s="22" t="n">
        <v>41680</v>
      </c>
      <c r="D24" s="28" t="s">
        <v>9</v>
      </c>
      <c r="E24" s="29" t="s">
        <v>40</v>
      </c>
      <c r="F24" s="23" t="n">
        <v>193</v>
      </c>
      <c r="G24" s="24" t="s">
        <v>55</v>
      </c>
      <c r="I24" s="32"/>
      <c r="J24" s="26"/>
    </row>
    <row r="25" customFormat="false" ht="15.75" hidden="false" customHeight="false" outlineLevel="0" collapsed="false">
      <c r="A25" s="27" t="n">
        <v>19</v>
      </c>
      <c r="B25" s="21" t="n">
        <v>248</v>
      </c>
      <c r="C25" s="22" t="n">
        <v>41680</v>
      </c>
      <c r="D25" s="31" t="s">
        <v>9</v>
      </c>
      <c r="E25" s="29" t="s">
        <v>40</v>
      </c>
      <c r="F25" s="23" t="n">
        <v>51037</v>
      </c>
      <c r="G25" s="24" t="s">
        <v>56</v>
      </c>
      <c r="I25" s="32"/>
      <c r="J25" s="26"/>
    </row>
    <row r="26" customFormat="false" ht="15.75" hidden="false" customHeight="false" outlineLevel="0" collapsed="false">
      <c r="A26" s="20" t="n">
        <v>20</v>
      </c>
      <c r="B26" s="21" t="n">
        <v>249</v>
      </c>
      <c r="C26" s="22" t="n">
        <v>41680</v>
      </c>
      <c r="D26" s="28" t="s">
        <v>9</v>
      </c>
      <c r="E26" s="29" t="s">
        <v>40</v>
      </c>
      <c r="F26" s="23" t="n">
        <v>7291</v>
      </c>
      <c r="G26" s="24" t="s">
        <v>57</v>
      </c>
      <c r="I26" s="32"/>
      <c r="J26" s="26"/>
    </row>
    <row r="27" customFormat="false" ht="15.75" hidden="false" customHeight="false" outlineLevel="0" collapsed="false">
      <c r="A27" s="20" t="n">
        <v>21</v>
      </c>
      <c r="B27" s="21" t="n">
        <v>250</v>
      </c>
      <c r="C27" s="22" t="n">
        <v>41680</v>
      </c>
      <c r="D27" s="28" t="s">
        <v>9</v>
      </c>
      <c r="E27" s="29" t="s">
        <v>40</v>
      </c>
      <c r="F27" s="23" t="n">
        <v>6547</v>
      </c>
      <c r="G27" s="24" t="s">
        <v>58</v>
      </c>
      <c r="I27" s="32"/>
      <c r="J27" s="26"/>
    </row>
    <row r="28" customFormat="false" ht="15.75" hidden="false" customHeight="false" outlineLevel="0" collapsed="false">
      <c r="A28" s="20" t="n">
        <v>22</v>
      </c>
      <c r="B28" s="21" t="n">
        <v>251</v>
      </c>
      <c r="C28" s="22" t="n">
        <v>41680</v>
      </c>
      <c r="D28" s="28" t="s">
        <v>9</v>
      </c>
      <c r="E28" s="29" t="s">
        <v>40</v>
      </c>
      <c r="F28" s="23" t="n">
        <v>4603</v>
      </c>
      <c r="G28" s="24" t="s">
        <v>59</v>
      </c>
      <c r="I28" s="32"/>
      <c r="J28" s="26"/>
    </row>
    <row r="29" customFormat="false" ht="15.75" hidden="false" customHeight="false" outlineLevel="0" collapsed="false">
      <c r="A29" s="27" t="n">
        <v>23</v>
      </c>
      <c r="B29" s="21" t="n">
        <v>252</v>
      </c>
      <c r="C29" s="22" t="n">
        <v>41680</v>
      </c>
      <c r="D29" s="31" t="s">
        <v>9</v>
      </c>
      <c r="E29" s="29" t="s">
        <v>40</v>
      </c>
      <c r="F29" s="23" t="n">
        <v>663</v>
      </c>
      <c r="G29" s="24" t="s">
        <v>60</v>
      </c>
      <c r="I29" s="32"/>
      <c r="J29" s="26"/>
    </row>
    <row r="30" customFormat="false" ht="15.75" hidden="false" customHeight="false" outlineLevel="0" collapsed="false">
      <c r="A30" s="27" t="n">
        <v>24</v>
      </c>
      <c r="B30" s="21" t="n">
        <v>253</v>
      </c>
      <c r="C30" s="22" t="n">
        <v>41680</v>
      </c>
      <c r="D30" s="28" t="s">
        <v>9</v>
      </c>
      <c r="E30" s="29" t="s">
        <v>40</v>
      </c>
      <c r="F30" s="23" t="n">
        <v>595</v>
      </c>
      <c r="G30" s="24" t="s">
        <v>61</v>
      </c>
      <c r="I30" s="32"/>
      <c r="J30" s="26"/>
    </row>
    <row r="31" customFormat="false" ht="15.75" hidden="false" customHeight="false" outlineLevel="0" collapsed="false">
      <c r="A31" s="20" t="n">
        <v>25</v>
      </c>
      <c r="B31" s="21" t="n">
        <v>254</v>
      </c>
      <c r="C31" s="22" t="n">
        <v>41680</v>
      </c>
      <c r="D31" s="28" t="s">
        <v>9</v>
      </c>
      <c r="E31" s="29" t="s">
        <v>40</v>
      </c>
      <c r="F31" s="23" t="n">
        <v>43</v>
      </c>
      <c r="G31" s="24" t="s">
        <v>62</v>
      </c>
      <c r="I31" s="32"/>
      <c r="J31" s="26"/>
    </row>
    <row r="32" customFormat="false" ht="15.75" hidden="false" customHeight="false" outlineLevel="0" collapsed="false">
      <c r="A32" s="20" t="n">
        <v>26</v>
      </c>
      <c r="B32" s="21" t="n">
        <v>255</v>
      </c>
      <c r="C32" s="22" t="n">
        <v>41680</v>
      </c>
      <c r="D32" s="28" t="s">
        <v>9</v>
      </c>
      <c r="E32" s="29" t="s">
        <v>40</v>
      </c>
      <c r="F32" s="23" t="n">
        <v>29</v>
      </c>
      <c r="G32" s="24" t="s">
        <v>63</v>
      </c>
      <c r="I32" s="32"/>
      <c r="J32" s="26"/>
    </row>
    <row r="33" customFormat="false" ht="15.75" hidden="false" customHeight="false" outlineLevel="0" collapsed="false">
      <c r="A33" s="20" t="n">
        <v>27</v>
      </c>
      <c r="B33" s="21" t="n">
        <v>256</v>
      </c>
      <c r="C33" s="22" t="n">
        <v>41680</v>
      </c>
      <c r="D33" s="28" t="s">
        <v>9</v>
      </c>
      <c r="E33" s="29" t="s">
        <v>40</v>
      </c>
      <c r="F33" s="23" t="n">
        <v>245337</v>
      </c>
      <c r="G33" s="24" t="s">
        <v>64</v>
      </c>
      <c r="I33" s="32"/>
      <c r="J33" s="26"/>
    </row>
    <row r="34" customFormat="false" ht="15.75" hidden="false" customHeight="false" outlineLevel="0" collapsed="false">
      <c r="A34" s="27" t="n">
        <v>28</v>
      </c>
      <c r="B34" s="21" t="n">
        <v>257</v>
      </c>
      <c r="C34" s="22" t="n">
        <v>41680</v>
      </c>
      <c r="D34" s="28" t="s">
        <v>9</v>
      </c>
      <c r="E34" s="29" t="s">
        <v>40</v>
      </c>
      <c r="F34" s="23" t="n">
        <v>1880</v>
      </c>
      <c r="G34" s="24" t="s">
        <v>65</v>
      </c>
      <c r="I34" s="32"/>
      <c r="J34" s="26"/>
    </row>
    <row r="35" customFormat="false" ht="15.75" hidden="false" customHeight="false" outlineLevel="0" collapsed="false">
      <c r="A35" s="27" t="n">
        <v>29</v>
      </c>
      <c r="B35" s="21" t="n">
        <v>258</v>
      </c>
      <c r="C35" s="22" t="n">
        <v>41680</v>
      </c>
      <c r="D35" s="28" t="s">
        <v>9</v>
      </c>
      <c r="E35" s="29" t="s">
        <v>40</v>
      </c>
      <c r="F35" s="23" t="n">
        <v>5940</v>
      </c>
      <c r="G35" s="24" t="s">
        <v>66</v>
      </c>
      <c r="I35" s="32"/>
      <c r="J35" s="26"/>
    </row>
    <row r="36" customFormat="false" ht="15.75" hidden="false" customHeight="false" outlineLevel="0" collapsed="false">
      <c r="A36" s="20" t="n">
        <v>30</v>
      </c>
      <c r="B36" s="21" t="n">
        <v>259</v>
      </c>
      <c r="C36" s="22" t="n">
        <v>41680</v>
      </c>
      <c r="D36" s="33" t="s">
        <v>9</v>
      </c>
      <c r="E36" s="34" t="s">
        <v>40</v>
      </c>
      <c r="F36" s="23" t="n">
        <v>61780</v>
      </c>
      <c r="G36" s="24" t="s">
        <v>67</v>
      </c>
      <c r="I36" s="32"/>
      <c r="J36" s="26"/>
    </row>
    <row r="37" customFormat="false" ht="15.75" hidden="false" customHeight="false" outlineLevel="0" collapsed="false">
      <c r="A37" s="20" t="n">
        <v>31</v>
      </c>
      <c r="B37" s="21" t="n">
        <v>260</v>
      </c>
      <c r="C37" s="22" t="n">
        <v>41680</v>
      </c>
      <c r="D37" s="35" t="s">
        <v>9</v>
      </c>
      <c r="E37" s="29" t="s">
        <v>40</v>
      </c>
      <c r="F37" s="23" t="n">
        <v>4037</v>
      </c>
      <c r="G37" s="24" t="s">
        <v>68</v>
      </c>
      <c r="I37" s="32"/>
      <c r="J37" s="26"/>
    </row>
    <row r="38" customFormat="false" ht="15.75" hidden="false" customHeight="false" outlineLevel="0" collapsed="false">
      <c r="A38" s="20" t="n">
        <v>32</v>
      </c>
      <c r="B38" s="21" t="n">
        <v>256</v>
      </c>
      <c r="C38" s="22" t="n">
        <v>41680</v>
      </c>
      <c r="D38" s="36" t="s">
        <v>9</v>
      </c>
      <c r="E38" s="34" t="s">
        <v>40</v>
      </c>
      <c r="F38" s="23" t="n">
        <v>566</v>
      </c>
      <c r="G38" s="24" t="s">
        <v>55</v>
      </c>
      <c r="I38" s="32"/>
      <c r="J38" s="26"/>
    </row>
    <row r="39" customFormat="false" ht="15.75" hidden="false" customHeight="false" outlineLevel="0" collapsed="false">
      <c r="A39" s="27" t="n">
        <v>33</v>
      </c>
      <c r="B39" s="21" t="n">
        <v>263</v>
      </c>
      <c r="C39" s="22" t="n">
        <v>41681</v>
      </c>
      <c r="D39" s="28" t="s">
        <v>9</v>
      </c>
      <c r="E39" s="29" t="s">
        <v>40</v>
      </c>
      <c r="F39" s="23" t="n">
        <v>234</v>
      </c>
      <c r="G39" s="24" t="s">
        <v>69</v>
      </c>
      <c r="I39" s="32"/>
      <c r="J39" s="26"/>
    </row>
    <row r="40" customFormat="false" ht="15.75" hidden="false" customHeight="false" outlineLevel="0" collapsed="false">
      <c r="A40" s="27" t="n">
        <v>34</v>
      </c>
      <c r="B40" s="21" t="s">
        <v>70</v>
      </c>
      <c r="C40" s="22" t="n">
        <v>41681</v>
      </c>
      <c r="D40" s="31" t="s">
        <v>9</v>
      </c>
      <c r="E40" s="29" t="s">
        <v>40</v>
      </c>
      <c r="F40" s="23" t="n">
        <v>377</v>
      </c>
      <c r="G40" s="24" t="s">
        <v>71</v>
      </c>
      <c r="I40" s="32"/>
      <c r="J40" s="26"/>
    </row>
    <row r="41" customFormat="false" ht="15.75" hidden="false" customHeight="false" outlineLevel="0" collapsed="false">
      <c r="A41" s="20" t="n">
        <v>35</v>
      </c>
      <c r="B41" s="21" t="n">
        <v>267.272</v>
      </c>
      <c r="C41" s="22" t="n">
        <v>41681</v>
      </c>
      <c r="D41" s="28" t="s">
        <v>9</v>
      </c>
      <c r="E41" s="29" t="s">
        <v>40</v>
      </c>
      <c r="F41" s="23" t="n">
        <v>3200</v>
      </c>
      <c r="G41" s="24" t="s">
        <v>72</v>
      </c>
      <c r="I41" s="32"/>
      <c r="J41" s="26"/>
    </row>
    <row r="42" customFormat="false" ht="15.75" hidden="false" customHeight="false" outlineLevel="0" collapsed="false">
      <c r="A42" s="20" t="n">
        <v>36</v>
      </c>
      <c r="B42" s="21" t="n">
        <v>264.265</v>
      </c>
      <c r="C42" s="22" t="n">
        <v>41681</v>
      </c>
      <c r="D42" s="28" t="s">
        <v>9</v>
      </c>
      <c r="E42" s="29" t="s">
        <v>40</v>
      </c>
      <c r="F42" s="23" t="n">
        <v>835</v>
      </c>
      <c r="G42" s="24" t="s">
        <v>73</v>
      </c>
      <c r="I42" s="32"/>
      <c r="J42" s="26"/>
    </row>
    <row r="43" customFormat="false" ht="15.75" hidden="false" customHeight="false" outlineLevel="0" collapsed="false">
      <c r="A43" s="20" t="n">
        <v>37</v>
      </c>
      <c r="B43" s="21" t="n">
        <v>266</v>
      </c>
      <c r="C43" s="22" t="n">
        <v>41681</v>
      </c>
      <c r="D43" s="28" t="s">
        <v>9</v>
      </c>
      <c r="E43" s="29" t="s">
        <v>40</v>
      </c>
      <c r="F43" s="23" t="n">
        <v>5300</v>
      </c>
      <c r="G43" s="24" t="s">
        <v>74</v>
      </c>
      <c r="I43" s="32"/>
      <c r="J43" s="26"/>
    </row>
    <row r="44" customFormat="false" ht="15.75" hidden="false" customHeight="false" outlineLevel="0" collapsed="false">
      <c r="A44" s="27" t="n">
        <v>38</v>
      </c>
      <c r="B44" s="21" t="n">
        <v>361757</v>
      </c>
      <c r="C44" s="22" t="n">
        <v>41682</v>
      </c>
      <c r="D44" s="28" t="s">
        <v>9</v>
      </c>
      <c r="E44" s="29" t="s">
        <v>40</v>
      </c>
      <c r="F44" s="23" t="n">
        <v>-51813</v>
      </c>
      <c r="G44" s="24" t="s">
        <v>75</v>
      </c>
      <c r="I44" s="32"/>
      <c r="J44" s="26"/>
    </row>
    <row r="45" customFormat="false" ht="15.75" hidden="false" customHeight="false" outlineLevel="0" collapsed="false">
      <c r="A45" s="27" t="n">
        <v>39</v>
      </c>
      <c r="B45" s="21" t="n">
        <v>275</v>
      </c>
      <c r="C45" s="22" t="n">
        <v>41682</v>
      </c>
      <c r="D45" s="28" t="s">
        <v>9</v>
      </c>
      <c r="E45" s="29" t="s">
        <v>40</v>
      </c>
      <c r="F45" s="23" t="n">
        <v>29860</v>
      </c>
      <c r="G45" s="24" t="s">
        <v>74</v>
      </c>
      <c r="I45" s="32"/>
      <c r="J45" s="26"/>
    </row>
    <row r="46" customFormat="false" ht="15.75" hidden="false" customHeight="false" outlineLevel="0" collapsed="false">
      <c r="A46" s="20" t="n">
        <v>40</v>
      </c>
      <c r="B46" s="21" t="s">
        <v>76</v>
      </c>
      <c r="C46" s="22" t="n">
        <v>41682</v>
      </c>
      <c r="D46" s="28" t="s">
        <v>9</v>
      </c>
      <c r="E46" s="29" t="s">
        <v>40</v>
      </c>
      <c r="F46" s="23" t="n">
        <v>260</v>
      </c>
      <c r="G46" s="24" t="s">
        <v>77</v>
      </c>
      <c r="I46" s="32"/>
      <c r="J46" s="26"/>
    </row>
    <row r="47" customFormat="false" ht="15.75" hidden="false" customHeight="false" outlineLevel="0" collapsed="false">
      <c r="A47" s="20" t="n">
        <v>41</v>
      </c>
      <c r="B47" s="21" t="n">
        <v>361757</v>
      </c>
      <c r="C47" s="22" t="n">
        <v>41682</v>
      </c>
      <c r="D47" s="28" t="s">
        <v>9</v>
      </c>
      <c r="E47" s="29" t="s">
        <v>40</v>
      </c>
      <c r="F47" s="23" t="n">
        <v>-8567</v>
      </c>
      <c r="G47" s="24" t="s">
        <v>75</v>
      </c>
      <c r="I47" s="32"/>
      <c r="J47" s="26"/>
    </row>
    <row r="48" customFormat="false" ht="15.75" hidden="false" customHeight="false" outlineLevel="0" collapsed="false">
      <c r="A48" s="20" t="n">
        <v>42</v>
      </c>
      <c r="B48" s="37" t="n">
        <v>361757</v>
      </c>
      <c r="C48" s="38" t="n">
        <v>41682</v>
      </c>
      <c r="D48" s="33" t="s">
        <v>9</v>
      </c>
      <c r="E48" s="34" t="s">
        <v>40</v>
      </c>
      <c r="F48" s="39" t="n">
        <v>-7615</v>
      </c>
      <c r="G48" s="40" t="s">
        <v>75</v>
      </c>
      <c r="H48" s="41"/>
      <c r="I48" s="32"/>
      <c r="J48" s="26"/>
    </row>
    <row r="49" customFormat="false" ht="15.75" hidden="false" customHeight="false" outlineLevel="0" collapsed="false">
      <c r="A49" s="27" t="n">
        <v>43</v>
      </c>
      <c r="B49" s="37" t="n">
        <v>293.298</v>
      </c>
      <c r="C49" s="38" t="n">
        <v>41690</v>
      </c>
      <c r="D49" s="28" t="s">
        <v>9</v>
      </c>
      <c r="E49" s="29" t="s">
        <v>40</v>
      </c>
      <c r="F49" s="23" t="n">
        <v>10055</v>
      </c>
      <c r="G49" s="42" t="s">
        <v>78</v>
      </c>
      <c r="H49" s="43"/>
      <c r="I49" s="32"/>
      <c r="J49" s="26"/>
    </row>
    <row r="50" customFormat="false" ht="15.75" hidden="false" customHeight="false" outlineLevel="0" collapsed="false">
      <c r="A50" s="27" t="n">
        <v>44</v>
      </c>
      <c r="B50" s="37" t="s">
        <v>79</v>
      </c>
      <c r="C50" s="38" t="n">
        <v>41690</v>
      </c>
      <c r="D50" s="28" t="s">
        <v>9</v>
      </c>
      <c r="E50" s="29" t="s">
        <v>40</v>
      </c>
      <c r="F50" s="23" t="n">
        <v>18079</v>
      </c>
      <c r="G50" s="42" t="s">
        <v>80</v>
      </c>
      <c r="H50" s="43"/>
      <c r="I50" s="32"/>
      <c r="J50" s="26"/>
    </row>
    <row r="51" customFormat="false" ht="15.75" hidden="false" customHeight="false" outlineLevel="0" collapsed="false">
      <c r="A51" s="20" t="n">
        <v>45</v>
      </c>
      <c r="B51" s="37" t="n">
        <v>295</v>
      </c>
      <c r="C51" s="38" t="n">
        <v>41690</v>
      </c>
      <c r="D51" s="28" t="s">
        <v>9</v>
      </c>
      <c r="E51" s="29" t="s">
        <v>40</v>
      </c>
      <c r="F51" s="23" t="n">
        <v>209</v>
      </c>
      <c r="G51" s="42" t="s">
        <v>81</v>
      </c>
      <c r="H51" s="43"/>
      <c r="I51" s="32"/>
      <c r="J51" s="26"/>
    </row>
    <row r="52" customFormat="false" ht="15.75" hidden="false" customHeight="false" outlineLevel="0" collapsed="false">
      <c r="A52" s="20" t="n">
        <v>46</v>
      </c>
      <c r="B52" s="21" t="s">
        <v>82</v>
      </c>
      <c r="C52" s="22" t="n">
        <v>41697</v>
      </c>
      <c r="D52" s="28" t="s">
        <v>9</v>
      </c>
      <c r="E52" s="29" t="s">
        <v>40</v>
      </c>
      <c r="F52" s="23" t="n">
        <v>11275</v>
      </c>
      <c r="G52" s="24" t="s">
        <v>83</v>
      </c>
      <c r="H52" s="41"/>
      <c r="I52" s="32"/>
      <c r="J52" s="26"/>
    </row>
    <row r="53" customFormat="false" ht="15.75" hidden="false" customHeight="false" outlineLevel="0" collapsed="false">
      <c r="A53" s="20" t="n">
        <v>47</v>
      </c>
      <c r="B53" s="21" t="s">
        <v>82</v>
      </c>
      <c r="C53" s="22" t="n">
        <v>41697</v>
      </c>
      <c r="D53" s="33" t="s">
        <v>9</v>
      </c>
      <c r="E53" s="34" t="s">
        <v>40</v>
      </c>
      <c r="F53" s="23" t="n">
        <v>13</v>
      </c>
      <c r="G53" s="24" t="s">
        <v>84</v>
      </c>
      <c r="I53" s="32"/>
      <c r="J53" s="26"/>
    </row>
    <row r="54" customFormat="false" ht="16.5" hidden="false" customHeight="false" outlineLevel="0" collapsed="false">
      <c r="A54" s="27" t="n">
        <v>48</v>
      </c>
      <c r="B54" s="21" t="n">
        <v>386</v>
      </c>
      <c r="C54" s="22" t="n">
        <v>41698</v>
      </c>
      <c r="D54" s="33" t="s">
        <v>9</v>
      </c>
      <c r="E54" s="34" t="s">
        <v>40</v>
      </c>
      <c r="F54" s="23" t="n">
        <v>771</v>
      </c>
      <c r="G54" s="24" t="s">
        <v>85</v>
      </c>
      <c r="I54" s="32"/>
      <c r="J54" s="26"/>
    </row>
    <row r="55" customFormat="false" ht="16.5" hidden="false" customHeight="false" outlineLevel="0" collapsed="false">
      <c r="A55" s="44"/>
      <c r="B55" s="45" t="s">
        <v>86</v>
      </c>
      <c r="C55" s="46"/>
      <c r="D55" s="47"/>
      <c r="E55" s="48"/>
      <c r="F55" s="49" t="n">
        <f aca="false">SUM(F7:F54)</f>
        <v>1553890</v>
      </c>
      <c r="G55" s="50"/>
      <c r="I55" s="32"/>
      <c r="J55" s="26"/>
    </row>
    <row r="56" customFormat="false" ht="15" hidden="false" customHeight="false" outlineLevel="0" collapsed="false">
      <c r="A56" s="18"/>
      <c r="B56" s="51"/>
      <c r="C56" s="52"/>
      <c r="D56" s="53"/>
      <c r="E56" s="54"/>
      <c r="F56" s="25"/>
      <c r="G56" s="55"/>
      <c r="I56" s="32"/>
    </row>
    <row r="57" customFormat="false" ht="15" hidden="false" customHeight="false" outlineLevel="0" collapsed="false">
      <c r="A57" s="18"/>
      <c r="B57" s="51"/>
      <c r="C57" s="52"/>
      <c r="D57" s="53"/>
      <c r="E57" s="54"/>
      <c r="F57" s="25"/>
      <c r="G57" s="55"/>
      <c r="I57" s="32"/>
    </row>
    <row r="58" customFormat="false" ht="15" hidden="false" customHeight="false" outlineLevel="0" collapsed="false">
      <c r="A58" s="18"/>
      <c r="B58" s="51"/>
      <c r="C58" s="52"/>
      <c r="D58" s="53"/>
      <c r="E58" s="54"/>
      <c r="F58" s="25"/>
      <c r="G58" s="55"/>
      <c r="I58" s="32"/>
    </row>
    <row r="59" customFormat="false" ht="15" hidden="false" customHeight="false" outlineLevel="0" collapsed="false">
      <c r="A59" s="18"/>
      <c r="B59" s="51"/>
      <c r="C59" s="52"/>
      <c r="D59" s="53"/>
      <c r="E59" s="54"/>
      <c r="F59" s="25"/>
      <c r="G59" s="55"/>
      <c r="I59" s="32"/>
    </row>
    <row r="60" customFormat="false" ht="15" hidden="false" customHeight="false" outlineLevel="0" collapsed="false">
      <c r="A60" s="18"/>
      <c r="B60" s="51"/>
      <c r="C60" s="52"/>
      <c r="D60" s="53"/>
      <c r="E60" s="54"/>
      <c r="F60" s="25"/>
      <c r="G60" s="55"/>
      <c r="I60" s="32"/>
    </row>
    <row r="61" customFormat="false" ht="15" hidden="false" customHeight="false" outlineLevel="0" collapsed="false">
      <c r="A61" s="18"/>
      <c r="B61" s="51"/>
      <c r="C61" s="52"/>
      <c r="D61" s="53"/>
      <c r="E61" s="54"/>
      <c r="F61" s="25"/>
      <c r="G61" s="55"/>
      <c r="I61" s="32"/>
    </row>
    <row r="62" customFormat="false" ht="15" hidden="false" customHeight="false" outlineLevel="0" collapsed="false">
      <c r="A62" s="18"/>
      <c r="B62" s="51"/>
      <c r="C62" s="52"/>
      <c r="D62" s="53"/>
      <c r="E62" s="54"/>
      <c r="F62" s="25"/>
      <c r="G62" s="55"/>
      <c r="I62" s="32"/>
    </row>
    <row r="63" customFormat="false" ht="15" hidden="false" customHeight="false" outlineLevel="0" collapsed="false">
      <c r="A63" s="18"/>
      <c r="B63" s="51"/>
      <c r="C63" s="52"/>
      <c r="D63" s="53"/>
      <c r="E63" s="54"/>
      <c r="F63" s="25"/>
      <c r="G63" s="55"/>
      <c r="I63" s="32"/>
    </row>
    <row r="64" customFormat="false" ht="15" hidden="false" customHeight="false" outlineLevel="0" collapsed="false">
      <c r="A64" s="56"/>
      <c r="B64" s="51"/>
      <c r="C64" s="52"/>
      <c r="D64" s="53"/>
      <c r="E64" s="54"/>
      <c r="F64" s="57"/>
      <c r="G64" s="58"/>
      <c r="I64" s="59"/>
    </row>
    <row r="65" customFormat="false" ht="15" hidden="false" customHeight="false" outlineLevel="0" collapsed="false">
      <c r="A65" s="56"/>
      <c r="B65" s="60"/>
      <c r="C65" s="52"/>
      <c r="D65" s="53"/>
      <c r="E65" s="54"/>
      <c r="F65" s="57"/>
      <c r="G65" s="58"/>
    </row>
    <row r="66" customFormat="false" ht="15" hidden="false" customHeight="false" outlineLevel="0" collapsed="false">
      <c r="A66" s="56"/>
      <c r="B66" s="60"/>
      <c r="C66" s="61"/>
      <c r="D66" s="53"/>
      <c r="E66" s="54"/>
      <c r="F66" s="57"/>
      <c r="G66" s="58"/>
    </row>
    <row r="67" customFormat="false" ht="15" hidden="false" customHeight="false" outlineLevel="0" collapsed="false">
      <c r="A67" s="56"/>
      <c r="B67" s="60"/>
      <c r="C67" s="61"/>
      <c r="D67" s="53"/>
      <c r="E67" s="54"/>
      <c r="F67" s="57"/>
      <c r="G67" s="58"/>
    </row>
    <row r="68" customFormat="false" ht="15" hidden="false" customHeight="false" outlineLevel="0" collapsed="false">
      <c r="A68" s="56"/>
      <c r="B68" s="60"/>
      <c r="C68" s="61"/>
      <c r="D68" s="53"/>
      <c r="E68" s="54"/>
      <c r="F68" s="57"/>
      <c r="G68" s="58"/>
    </row>
    <row r="69" customFormat="false" ht="15" hidden="false" customHeight="false" outlineLevel="0" collapsed="false">
      <c r="A69" s="56"/>
      <c r="B69" s="60"/>
      <c r="C69" s="61"/>
      <c r="D69" s="62"/>
      <c r="E69" s="63"/>
      <c r="F69" s="57"/>
      <c r="G69" s="58"/>
    </row>
    <row r="70" customFormat="false" ht="15" hidden="false" customHeight="false" outlineLevel="0" collapsed="false">
      <c r="A70" s="56"/>
      <c r="B70" s="60"/>
      <c r="C70" s="61"/>
      <c r="D70" s="62"/>
      <c r="E70" s="63"/>
      <c r="F70" s="57"/>
      <c r="G70" s="58"/>
    </row>
    <row r="71" customFormat="false" ht="15" hidden="false" customHeight="false" outlineLevel="0" collapsed="false">
      <c r="A71" s="56"/>
      <c r="B71" s="60"/>
      <c r="C71" s="61"/>
      <c r="D71" s="62"/>
      <c r="E71" s="63"/>
      <c r="F71" s="57"/>
      <c r="G71" s="58"/>
    </row>
    <row r="72" customFormat="false" ht="15" hidden="false" customHeight="false" outlineLevel="0" collapsed="false">
      <c r="A72" s="56"/>
      <c r="B72" s="60"/>
      <c r="C72" s="61"/>
      <c r="D72" s="62"/>
      <c r="E72" s="63"/>
      <c r="F72" s="57"/>
      <c r="G72" s="58"/>
    </row>
    <row r="73" customFormat="false" ht="15" hidden="false" customHeight="false" outlineLevel="0" collapsed="false">
      <c r="A73" s="56"/>
      <c r="B73" s="60"/>
      <c r="C73" s="61"/>
      <c r="D73" s="62"/>
      <c r="E73" s="63"/>
      <c r="F73" s="57"/>
      <c r="G73" s="58"/>
    </row>
    <row r="74" customFormat="false" ht="15" hidden="false" customHeight="false" outlineLevel="0" collapsed="false">
      <c r="A74" s="56"/>
      <c r="B74" s="60"/>
      <c r="C74" s="61"/>
      <c r="D74" s="62"/>
      <c r="E74" s="63"/>
      <c r="F74" s="57"/>
      <c r="G74" s="58"/>
    </row>
    <row r="75" customFormat="false" ht="15" hidden="false" customHeight="false" outlineLevel="0" collapsed="false">
      <c r="A75" s="56"/>
      <c r="B75" s="60"/>
      <c r="C75" s="61"/>
      <c r="D75" s="62"/>
      <c r="E75" s="63"/>
      <c r="F75" s="57"/>
      <c r="G75" s="58"/>
    </row>
    <row r="76" customFormat="false" ht="15" hidden="false" customHeight="false" outlineLevel="0" collapsed="false">
      <c r="A76" s="56"/>
      <c r="B76" s="60"/>
      <c r="C76" s="61"/>
      <c r="D76" s="62"/>
      <c r="E76" s="63"/>
      <c r="F76" s="57"/>
      <c r="G76" s="58"/>
    </row>
    <row r="77" customFormat="false" ht="15" hidden="false" customHeight="false" outlineLevel="0" collapsed="false">
      <c r="A77" s="56"/>
      <c r="B77" s="60"/>
      <c r="C77" s="61"/>
      <c r="D77" s="62"/>
      <c r="E77" s="63"/>
      <c r="F77" s="57"/>
      <c r="G77" s="58"/>
    </row>
    <row r="78" customFormat="false" ht="15" hidden="false" customHeight="false" outlineLevel="0" collapsed="false">
      <c r="A78" s="56"/>
      <c r="B78" s="60"/>
      <c r="C78" s="61"/>
      <c r="D78" s="62"/>
      <c r="E78" s="63"/>
      <c r="F78" s="57"/>
      <c r="G78" s="58"/>
    </row>
    <row r="79" customFormat="false" ht="15" hidden="false" customHeight="false" outlineLevel="0" collapsed="false">
      <c r="A79" s="56"/>
      <c r="B79" s="60"/>
      <c r="C79" s="61"/>
      <c r="D79" s="62"/>
      <c r="E79" s="63"/>
      <c r="F79" s="57"/>
      <c r="G79" s="58"/>
    </row>
    <row r="80" customFormat="false" ht="15" hidden="false" customHeight="false" outlineLevel="0" collapsed="false">
      <c r="A80" s="56"/>
      <c r="B80" s="60"/>
      <c r="C80" s="61"/>
      <c r="D80" s="62"/>
      <c r="E80" s="63"/>
      <c r="F80" s="57"/>
      <c r="G80" s="58"/>
    </row>
    <row r="81" customFormat="false" ht="15" hidden="false" customHeight="false" outlineLevel="0" collapsed="false">
      <c r="A81" s="56"/>
      <c r="B81" s="60"/>
      <c r="C81" s="61"/>
      <c r="D81" s="62"/>
      <c r="E81" s="63"/>
      <c r="F81" s="57"/>
      <c r="G81" s="58"/>
    </row>
    <row r="82" customFormat="false" ht="15" hidden="false" customHeight="false" outlineLevel="0" collapsed="false">
      <c r="A82" s="56"/>
      <c r="B82" s="60"/>
      <c r="C82" s="61"/>
      <c r="D82" s="62"/>
      <c r="E82" s="63"/>
      <c r="F82" s="57"/>
      <c r="G82" s="58"/>
    </row>
    <row r="83" customFormat="false" ht="15" hidden="false" customHeight="false" outlineLevel="0" collapsed="false">
      <c r="A83" s="56"/>
      <c r="B83" s="32"/>
      <c r="C83" s="61"/>
      <c r="D83" s="62"/>
      <c r="E83" s="63"/>
      <c r="F83" s="57"/>
      <c r="G83" s="58"/>
    </row>
    <row r="84" customFormat="false" ht="15" hidden="false" customHeight="false" outlineLevel="0" collapsed="false">
      <c r="A84" s="32"/>
      <c r="C84" s="32"/>
      <c r="D84" s="32"/>
      <c r="E84" s="32"/>
      <c r="F84" s="64"/>
      <c r="G84" s="65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136" activeCellId="0" sqref="B136: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56"/>
    <col collapsed="false" customWidth="true" hidden="false" outlineLevel="0" max="5" min="5" style="0" width="12.56"/>
    <col collapsed="false" customWidth="true" hidden="false" outlineLevel="0" max="6" min="6" style="0" width="43.99"/>
  </cols>
  <sheetData>
    <row r="1" customFormat="false" ht="12.75" hidden="false" customHeight="false" outlineLevel="0" collapsed="false">
      <c r="A1" s="66" t="s">
        <v>87</v>
      </c>
      <c r="B1" s="66"/>
      <c r="E1" s="67"/>
      <c r="F1" s="68"/>
    </row>
    <row r="2" customFormat="false" ht="12.75" hidden="false" customHeight="false" outlineLevel="0" collapsed="false">
      <c r="E2" s="67"/>
      <c r="F2" s="68"/>
    </row>
    <row r="3" customFormat="false" ht="12.75" hidden="false" customHeight="false" outlineLevel="0" collapsed="false">
      <c r="B3" s="66" t="s">
        <v>88</v>
      </c>
      <c r="C3" s="66"/>
      <c r="D3" s="66"/>
      <c r="E3" s="66"/>
      <c r="F3" s="66"/>
    </row>
    <row r="6" customFormat="false" ht="25.5" hidden="false" customHeight="true" outlineLevel="0" collapsed="false">
      <c r="A6" s="69" t="s">
        <v>89</v>
      </c>
      <c r="B6" s="69" t="s">
        <v>90</v>
      </c>
      <c r="C6" s="70" t="s">
        <v>32</v>
      </c>
      <c r="D6" s="69" t="s">
        <v>91</v>
      </c>
      <c r="E6" s="71" t="s">
        <v>35</v>
      </c>
      <c r="F6" s="71" t="s">
        <v>36</v>
      </c>
    </row>
    <row r="7" customFormat="false" ht="12.75" hidden="false" customHeight="false" outlineLevel="0" collapsed="false">
      <c r="A7" s="72" t="n">
        <v>1</v>
      </c>
      <c r="B7" s="72" t="n">
        <v>94</v>
      </c>
      <c r="C7" s="72" t="s">
        <v>92</v>
      </c>
      <c r="D7" s="72" t="s">
        <v>93</v>
      </c>
      <c r="E7" s="73" t="n">
        <v>270450</v>
      </c>
      <c r="F7" s="72" t="s">
        <v>94</v>
      </c>
    </row>
    <row r="8" customFormat="false" ht="12.75" hidden="false" customHeight="false" outlineLevel="0" collapsed="false">
      <c r="A8" s="72" t="n">
        <v>2</v>
      </c>
      <c r="B8" s="72" t="n">
        <v>96</v>
      </c>
      <c r="C8" s="72" t="s">
        <v>92</v>
      </c>
      <c r="D8" s="72" t="s">
        <v>93</v>
      </c>
      <c r="E8" s="73" t="n">
        <v>156325</v>
      </c>
      <c r="F8" s="72" t="s">
        <v>95</v>
      </c>
    </row>
    <row r="9" customFormat="false" ht="12.75" hidden="false" customHeight="false" outlineLevel="0" collapsed="false">
      <c r="A9" s="72" t="n">
        <v>3</v>
      </c>
      <c r="B9" s="72" t="n">
        <v>96</v>
      </c>
      <c r="C9" s="72" t="s">
        <v>92</v>
      </c>
      <c r="D9" s="72" t="s">
        <v>93</v>
      </c>
      <c r="E9" s="73" t="n">
        <v>308101</v>
      </c>
      <c r="F9" s="72" t="s">
        <v>96</v>
      </c>
    </row>
    <row r="10" customFormat="false" ht="12.75" hidden="false" customHeight="false" outlineLevel="0" collapsed="false">
      <c r="A10" s="72" t="n">
        <v>4</v>
      </c>
      <c r="B10" s="72" t="n">
        <v>97</v>
      </c>
      <c r="C10" s="72" t="s">
        <v>92</v>
      </c>
      <c r="D10" s="72" t="s">
        <v>93</v>
      </c>
      <c r="E10" s="73" t="n">
        <v>52486</v>
      </c>
      <c r="F10" s="72" t="s">
        <v>97</v>
      </c>
    </row>
    <row r="11" customFormat="false" ht="12.75" hidden="false" customHeight="false" outlineLevel="0" collapsed="false">
      <c r="A11" s="72" t="n">
        <v>5</v>
      </c>
      <c r="B11" s="72" t="n">
        <v>77</v>
      </c>
      <c r="C11" s="72" t="s">
        <v>92</v>
      </c>
      <c r="D11" s="72" t="s">
        <v>93</v>
      </c>
      <c r="E11" s="73" t="n">
        <v>1005</v>
      </c>
      <c r="F11" s="72" t="s">
        <v>98</v>
      </c>
    </row>
    <row r="12" customFormat="false" ht="12.75" hidden="false" customHeight="false" outlineLevel="0" collapsed="false">
      <c r="A12" s="72" t="n">
        <v>6</v>
      </c>
      <c r="B12" s="72" t="n">
        <v>78</v>
      </c>
      <c r="C12" s="72" t="s">
        <v>92</v>
      </c>
      <c r="D12" s="72" t="s">
        <v>93</v>
      </c>
      <c r="E12" s="73" t="n">
        <v>7202</v>
      </c>
      <c r="F12" s="72" t="s">
        <v>99</v>
      </c>
    </row>
    <row r="13" customFormat="false" ht="12.75" hidden="false" customHeight="false" outlineLevel="0" collapsed="false">
      <c r="A13" s="72" t="n">
        <v>7</v>
      </c>
      <c r="B13" s="72" t="n">
        <v>80</v>
      </c>
      <c r="C13" s="72" t="s">
        <v>92</v>
      </c>
      <c r="D13" s="72" t="s">
        <v>93</v>
      </c>
      <c r="E13" s="73" t="n">
        <v>345</v>
      </c>
      <c r="F13" s="72" t="s">
        <v>100</v>
      </c>
    </row>
    <row r="14" customFormat="false" ht="12.75" hidden="false" customHeight="false" outlineLevel="0" collapsed="false">
      <c r="A14" s="72" t="n">
        <v>8</v>
      </c>
      <c r="B14" s="72" t="n">
        <v>81</v>
      </c>
      <c r="C14" s="72" t="s">
        <v>92</v>
      </c>
      <c r="D14" s="72" t="s">
        <v>93</v>
      </c>
      <c r="E14" s="73" t="n">
        <v>527</v>
      </c>
      <c r="F14" s="72" t="s">
        <v>101</v>
      </c>
    </row>
    <row r="15" customFormat="false" ht="12.75" hidden="false" customHeight="false" outlineLevel="0" collapsed="false">
      <c r="A15" s="72" t="n">
        <v>9</v>
      </c>
      <c r="B15" s="72" t="n">
        <v>83</v>
      </c>
      <c r="C15" s="72" t="s">
        <v>92</v>
      </c>
      <c r="D15" s="72" t="s">
        <v>93</v>
      </c>
      <c r="E15" s="73" t="n">
        <v>165</v>
      </c>
      <c r="F15" s="72" t="s">
        <v>102</v>
      </c>
    </row>
    <row r="16" customFormat="false" ht="12.75" hidden="false" customHeight="false" outlineLevel="0" collapsed="false">
      <c r="A16" s="72" t="n">
        <v>10</v>
      </c>
      <c r="B16" s="72" t="n">
        <v>84</v>
      </c>
      <c r="C16" s="72" t="s">
        <v>92</v>
      </c>
      <c r="D16" s="72" t="s">
        <v>93</v>
      </c>
      <c r="E16" s="73" t="n">
        <v>60</v>
      </c>
      <c r="F16" s="72" t="s">
        <v>103</v>
      </c>
    </row>
    <row r="17" customFormat="false" ht="12.75" hidden="false" customHeight="false" outlineLevel="0" collapsed="false">
      <c r="A17" s="72" t="n">
        <v>11</v>
      </c>
      <c r="B17" s="72" t="n">
        <v>85</v>
      </c>
      <c r="C17" s="72" t="s">
        <v>92</v>
      </c>
      <c r="D17" s="72" t="s">
        <v>93</v>
      </c>
      <c r="E17" s="73" t="n">
        <v>500</v>
      </c>
      <c r="F17" s="72" t="s">
        <v>104</v>
      </c>
    </row>
    <row r="18" customFormat="false" ht="12.75" hidden="false" customHeight="false" outlineLevel="0" collapsed="false">
      <c r="A18" s="72" t="n">
        <v>12</v>
      </c>
      <c r="B18" s="72" t="n">
        <v>86</v>
      </c>
      <c r="C18" s="72" t="s">
        <v>92</v>
      </c>
      <c r="D18" s="72" t="s">
        <v>93</v>
      </c>
      <c r="E18" s="73" t="n">
        <v>400</v>
      </c>
      <c r="F18" s="72" t="s">
        <v>105</v>
      </c>
    </row>
    <row r="19" customFormat="false" ht="12.75" hidden="false" customHeight="false" outlineLevel="0" collapsed="false">
      <c r="A19" s="72" t="n">
        <v>13</v>
      </c>
      <c r="B19" s="72" t="n">
        <v>87</v>
      </c>
      <c r="C19" s="72" t="s">
        <v>92</v>
      </c>
      <c r="D19" s="72" t="s">
        <v>93</v>
      </c>
      <c r="E19" s="73" t="n">
        <v>500</v>
      </c>
      <c r="F19" s="72" t="s">
        <v>106</v>
      </c>
    </row>
    <row r="20" customFormat="false" ht="12.75" hidden="false" customHeight="false" outlineLevel="0" collapsed="false">
      <c r="A20" s="72" t="n">
        <v>14</v>
      </c>
      <c r="B20" s="72" t="n">
        <v>88</v>
      </c>
      <c r="C20" s="72" t="s">
        <v>92</v>
      </c>
      <c r="D20" s="72" t="s">
        <v>93</v>
      </c>
      <c r="E20" s="73" t="n">
        <v>509</v>
      </c>
      <c r="F20" s="72" t="s">
        <v>107</v>
      </c>
    </row>
    <row r="21" customFormat="false" ht="12.75" hidden="false" customHeight="false" outlineLevel="0" collapsed="false">
      <c r="A21" s="72" t="n">
        <v>15</v>
      </c>
      <c r="B21" s="72" t="n">
        <v>89</v>
      </c>
      <c r="C21" s="72" t="s">
        <v>92</v>
      </c>
      <c r="D21" s="72" t="s">
        <v>93</v>
      </c>
      <c r="E21" s="73" t="n">
        <v>132</v>
      </c>
      <c r="F21" s="72" t="s">
        <v>108</v>
      </c>
    </row>
    <row r="22" customFormat="false" ht="12.75" hidden="false" customHeight="false" outlineLevel="0" collapsed="false">
      <c r="A22" s="72" t="n">
        <v>16</v>
      </c>
      <c r="B22" s="72" t="n">
        <v>90</v>
      </c>
      <c r="C22" s="72" t="s">
        <v>92</v>
      </c>
      <c r="D22" s="72" t="s">
        <v>93</v>
      </c>
      <c r="E22" s="73" t="n">
        <v>377</v>
      </c>
      <c r="F22" s="72" t="s">
        <v>109</v>
      </c>
    </row>
    <row r="23" customFormat="false" ht="12.75" hidden="false" customHeight="false" outlineLevel="0" collapsed="false">
      <c r="A23" s="72" t="n">
        <v>17</v>
      </c>
      <c r="B23" s="72" t="n">
        <v>91</v>
      </c>
      <c r="C23" s="72" t="s">
        <v>92</v>
      </c>
      <c r="D23" s="72" t="s">
        <v>93</v>
      </c>
      <c r="E23" s="73" t="n">
        <v>123</v>
      </c>
      <c r="F23" s="72" t="s">
        <v>110</v>
      </c>
    </row>
    <row r="24" customFormat="false" ht="12.75" hidden="false" customHeight="false" outlineLevel="0" collapsed="false">
      <c r="A24" s="72" t="n">
        <v>18</v>
      </c>
      <c r="B24" s="72" t="n">
        <v>92</v>
      </c>
      <c r="C24" s="72" t="s">
        <v>92</v>
      </c>
      <c r="D24" s="72" t="s">
        <v>93</v>
      </c>
      <c r="E24" s="73" t="n">
        <v>800</v>
      </c>
      <c r="F24" s="72" t="s">
        <v>111</v>
      </c>
    </row>
    <row r="25" customFormat="false" ht="12.75" hidden="false" customHeight="false" outlineLevel="0" collapsed="false">
      <c r="A25" s="72" t="n">
        <v>19</v>
      </c>
      <c r="B25" s="72" t="n">
        <v>76</v>
      </c>
      <c r="C25" s="72" t="s">
        <v>92</v>
      </c>
      <c r="D25" s="72" t="s">
        <v>93</v>
      </c>
      <c r="E25" s="73" t="n">
        <v>119209</v>
      </c>
      <c r="F25" s="72" t="s">
        <v>112</v>
      </c>
    </row>
    <row r="26" customFormat="false" ht="12.75" hidden="false" customHeight="false" outlineLevel="0" collapsed="false">
      <c r="A26" s="72" t="n">
        <v>20</v>
      </c>
      <c r="B26" s="72" t="n">
        <v>76</v>
      </c>
      <c r="C26" s="72" t="s">
        <v>92</v>
      </c>
      <c r="D26" s="72" t="s">
        <v>93</v>
      </c>
      <c r="E26" s="73" t="n">
        <v>62531</v>
      </c>
      <c r="F26" s="72" t="s">
        <v>113</v>
      </c>
    </row>
    <row r="27" customFormat="false" ht="12.75" hidden="false" customHeight="false" outlineLevel="0" collapsed="false">
      <c r="A27" s="72" t="n">
        <v>21</v>
      </c>
      <c r="B27" s="72" t="n">
        <v>76</v>
      </c>
      <c r="C27" s="72" t="s">
        <v>92</v>
      </c>
      <c r="D27" s="72" t="s">
        <v>93</v>
      </c>
      <c r="E27" s="73" t="n">
        <v>5674</v>
      </c>
      <c r="F27" s="72" t="s">
        <v>114</v>
      </c>
    </row>
    <row r="28" customFormat="false" ht="12.75" hidden="false" customHeight="false" outlineLevel="0" collapsed="false">
      <c r="A28" s="72" t="n">
        <v>22</v>
      </c>
      <c r="B28" s="72" t="n">
        <v>70</v>
      </c>
      <c r="C28" s="72" t="s">
        <v>92</v>
      </c>
      <c r="D28" s="72" t="s">
        <v>93</v>
      </c>
      <c r="E28" s="73" t="n">
        <v>90774</v>
      </c>
      <c r="F28" s="72" t="s">
        <v>115</v>
      </c>
    </row>
    <row r="29" customFormat="false" ht="12.75" hidden="false" customHeight="false" outlineLevel="0" collapsed="false">
      <c r="A29" s="72" t="n">
        <v>23</v>
      </c>
      <c r="B29" s="72" t="n">
        <v>71</v>
      </c>
      <c r="C29" s="72" t="s">
        <v>92</v>
      </c>
      <c r="D29" s="72" t="s">
        <v>93</v>
      </c>
      <c r="E29" s="73" t="n">
        <v>15891</v>
      </c>
      <c r="F29" s="72" t="s">
        <v>116</v>
      </c>
    </row>
    <row r="30" customFormat="false" ht="12.75" hidden="false" customHeight="false" outlineLevel="0" collapsed="false">
      <c r="A30" s="72" t="n">
        <v>24</v>
      </c>
      <c r="B30" s="72" t="n">
        <v>72</v>
      </c>
      <c r="C30" s="72" t="s">
        <v>92</v>
      </c>
      <c r="D30" s="72" t="s">
        <v>93</v>
      </c>
      <c r="E30" s="73" t="n">
        <v>5976</v>
      </c>
      <c r="F30" s="72" t="s">
        <v>117</v>
      </c>
    </row>
    <row r="31" customFormat="false" ht="12.75" hidden="false" customHeight="false" outlineLevel="0" collapsed="false">
      <c r="A31" s="72" t="n">
        <v>25</v>
      </c>
      <c r="B31" s="72" t="n">
        <v>73</v>
      </c>
      <c r="C31" s="72" t="s">
        <v>92</v>
      </c>
      <c r="D31" s="72" t="s">
        <v>93</v>
      </c>
      <c r="E31" s="73" t="n">
        <v>6968</v>
      </c>
      <c r="F31" s="72" t="s">
        <v>118</v>
      </c>
    </row>
    <row r="32" customFormat="false" ht="12.75" hidden="false" customHeight="false" outlineLevel="0" collapsed="false">
      <c r="A32" s="72" t="n">
        <v>26</v>
      </c>
      <c r="B32" s="72" t="n">
        <v>74</v>
      </c>
      <c r="C32" s="72" t="s">
        <v>92</v>
      </c>
      <c r="D32" s="72" t="s">
        <v>93</v>
      </c>
      <c r="E32" s="73" t="n">
        <v>5214</v>
      </c>
      <c r="F32" s="72" t="s">
        <v>119</v>
      </c>
    </row>
    <row r="33" customFormat="false" ht="12.75" hidden="false" customHeight="false" outlineLevel="0" collapsed="false">
      <c r="A33" s="72" t="n">
        <v>27</v>
      </c>
      <c r="B33" s="72" t="n">
        <v>75</v>
      </c>
      <c r="C33" s="72" t="s">
        <v>92</v>
      </c>
      <c r="D33" s="72" t="s">
        <v>93</v>
      </c>
      <c r="E33" s="73" t="n">
        <v>24098</v>
      </c>
      <c r="F33" s="72" t="s">
        <v>120</v>
      </c>
    </row>
    <row r="34" customFormat="false" ht="12.75" hidden="false" customHeight="false" outlineLevel="0" collapsed="false">
      <c r="A34" s="72" t="n">
        <v>28</v>
      </c>
      <c r="B34" s="72" t="n">
        <v>79</v>
      </c>
      <c r="C34" s="72" t="s">
        <v>92</v>
      </c>
      <c r="D34" s="72" t="s">
        <v>93</v>
      </c>
      <c r="E34" s="73" t="n">
        <v>99</v>
      </c>
      <c r="F34" s="72" t="s">
        <v>121</v>
      </c>
    </row>
    <row r="35" customFormat="false" ht="12.75" hidden="false" customHeight="false" outlineLevel="0" collapsed="false">
      <c r="A35" s="72" t="n">
        <v>29</v>
      </c>
      <c r="B35" s="72" t="n">
        <v>82</v>
      </c>
      <c r="C35" s="72" t="s">
        <v>92</v>
      </c>
      <c r="D35" s="72" t="s">
        <v>93</v>
      </c>
      <c r="E35" s="73" t="n">
        <v>81</v>
      </c>
      <c r="F35" s="72" t="s">
        <v>122</v>
      </c>
    </row>
    <row r="36" customFormat="false" ht="12.75" hidden="false" customHeight="false" outlineLevel="0" collapsed="false">
      <c r="A36" s="72" t="n">
        <v>30</v>
      </c>
      <c r="B36" s="72" t="n">
        <v>93</v>
      </c>
      <c r="C36" s="72" t="s">
        <v>92</v>
      </c>
      <c r="D36" s="72" t="s">
        <v>93</v>
      </c>
      <c r="E36" s="73" t="n">
        <v>375</v>
      </c>
      <c r="F36" s="72" t="s">
        <v>123</v>
      </c>
    </row>
    <row r="37" customFormat="false" ht="12.75" hidden="false" customHeight="false" outlineLevel="0" collapsed="false">
      <c r="A37" s="72" t="n">
        <v>31</v>
      </c>
      <c r="B37" s="72" t="n">
        <v>105</v>
      </c>
      <c r="C37" s="72" t="s">
        <v>92</v>
      </c>
      <c r="D37" s="72" t="s">
        <v>93</v>
      </c>
      <c r="E37" s="73" t="n">
        <v>39355</v>
      </c>
      <c r="F37" s="72" t="s">
        <v>124</v>
      </c>
    </row>
    <row r="38" customFormat="false" ht="12.75" hidden="false" customHeight="false" outlineLevel="0" collapsed="false">
      <c r="A38" s="72" t="n">
        <v>32</v>
      </c>
      <c r="B38" s="72" t="n">
        <v>106</v>
      </c>
      <c r="C38" s="72" t="s">
        <v>92</v>
      </c>
      <c r="D38" s="72" t="s">
        <v>93</v>
      </c>
      <c r="E38" s="73" t="n">
        <v>44933</v>
      </c>
      <c r="F38" s="72" t="s">
        <v>125</v>
      </c>
    </row>
    <row r="39" customFormat="false" ht="12.75" hidden="false" customHeight="false" outlineLevel="0" collapsed="false">
      <c r="A39" s="72" t="n">
        <v>33</v>
      </c>
      <c r="B39" s="72" t="n">
        <v>107</v>
      </c>
      <c r="C39" s="72" t="s">
        <v>92</v>
      </c>
      <c r="D39" s="72" t="s">
        <v>93</v>
      </c>
      <c r="E39" s="73" t="n">
        <v>22854</v>
      </c>
      <c r="F39" s="72" t="s">
        <v>126</v>
      </c>
    </row>
    <row r="40" customFormat="false" ht="12.75" hidden="false" customHeight="false" outlineLevel="0" collapsed="false">
      <c r="A40" s="72" t="n">
        <v>34</v>
      </c>
      <c r="B40" s="72" t="n">
        <v>108</v>
      </c>
      <c r="C40" s="72" t="s">
        <v>92</v>
      </c>
      <c r="D40" s="72" t="s">
        <v>93</v>
      </c>
      <c r="E40" s="73" t="n">
        <v>7673</v>
      </c>
      <c r="F40" s="72" t="s">
        <v>127</v>
      </c>
    </row>
    <row r="41" customFormat="false" ht="12.75" hidden="false" customHeight="false" outlineLevel="0" collapsed="false">
      <c r="A41" s="72" t="n">
        <v>35</v>
      </c>
      <c r="B41" s="72" t="n">
        <v>104</v>
      </c>
      <c r="C41" s="72" t="s">
        <v>92</v>
      </c>
      <c r="D41" s="72" t="s">
        <v>93</v>
      </c>
      <c r="E41" s="73" t="n">
        <v>17188</v>
      </c>
      <c r="F41" s="72" t="s">
        <v>128</v>
      </c>
    </row>
    <row r="42" customFormat="false" ht="12.75" hidden="false" customHeight="false" outlineLevel="0" collapsed="false">
      <c r="A42" s="72" t="n">
        <v>36</v>
      </c>
      <c r="B42" s="72" t="n">
        <v>104</v>
      </c>
      <c r="C42" s="72" t="s">
        <v>92</v>
      </c>
      <c r="D42" s="72" t="s">
        <v>93</v>
      </c>
      <c r="E42" s="73" t="n">
        <v>9003</v>
      </c>
      <c r="F42" s="72" t="s">
        <v>129</v>
      </c>
    </row>
    <row r="43" customFormat="false" ht="12.75" hidden="false" customHeight="false" outlineLevel="0" collapsed="false">
      <c r="A43" s="72" t="n">
        <v>37</v>
      </c>
      <c r="B43" s="72" t="n">
        <v>104</v>
      </c>
      <c r="C43" s="72" t="s">
        <v>92</v>
      </c>
      <c r="D43" s="72" t="s">
        <v>93</v>
      </c>
      <c r="E43" s="73" t="n">
        <v>818</v>
      </c>
      <c r="F43" s="72" t="s">
        <v>128</v>
      </c>
    </row>
    <row r="44" customFormat="false" ht="12.75" hidden="false" customHeight="false" outlineLevel="0" collapsed="false">
      <c r="A44" s="72" t="n">
        <v>38</v>
      </c>
      <c r="B44" s="72" t="n">
        <v>100</v>
      </c>
      <c r="C44" s="72" t="s">
        <v>92</v>
      </c>
      <c r="D44" s="72" t="s">
        <v>93</v>
      </c>
      <c r="E44" s="73" t="n">
        <v>1064</v>
      </c>
      <c r="F44" s="72" t="s">
        <v>130</v>
      </c>
    </row>
    <row r="45" customFormat="false" ht="12.75" hidden="false" customHeight="false" outlineLevel="0" collapsed="false">
      <c r="A45" s="72" t="n">
        <v>39</v>
      </c>
      <c r="B45" s="72" t="n">
        <v>101</v>
      </c>
      <c r="C45" s="72" t="s">
        <v>92</v>
      </c>
      <c r="D45" s="72" t="s">
        <v>93</v>
      </c>
      <c r="E45" s="73" t="n">
        <v>996</v>
      </c>
      <c r="F45" s="72" t="s">
        <v>131</v>
      </c>
    </row>
    <row r="46" customFormat="false" ht="12.75" hidden="false" customHeight="false" outlineLevel="0" collapsed="false">
      <c r="A46" s="72" t="n">
        <v>40</v>
      </c>
      <c r="B46" s="72" t="n">
        <v>102</v>
      </c>
      <c r="C46" s="72" t="s">
        <v>92</v>
      </c>
      <c r="D46" s="72" t="s">
        <v>93</v>
      </c>
      <c r="E46" s="73" t="n">
        <v>755</v>
      </c>
      <c r="F46" s="72" t="s">
        <v>132</v>
      </c>
    </row>
    <row r="47" customFormat="false" ht="12.75" hidden="false" customHeight="false" outlineLevel="0" collapsed="false">
      <c r="A47" s="72" t="n">
        <v>41</v>
      </c>
      <c r="B47" s="72" t="n">
        <v>103</v>
      </c>
      <c r="C47" s="72" t="s">
        <v>92</v>
      </c>
      <c r="D47" s="72" t="s">
        <v>93</v>
      </c>
      <c r="E47" s="73" t="n">
        <v>3248</v>
      </c>
      <c r="F47" s="72" t="s">
        <v>133</v>
      </c>
    </row>
    <row r="48" customFormat="false" ht="12.75" hidden="false" customHeight="false" outlineLevel="0" collapsed="false">
      <c r="A48" s="72" t="n">
        <v>42</v>
      </c>
      <c r="B48" s="72" t="n">
        <v>98</v>
      </c>
      <c r="C48" s="72" t="s">
        <v>92</v>
      </c>
      <c r="D48" s="72" t="s">
        <v>93</v>
      </c>
      <c r="E48" s="73" t="n">
        <v>13682</v>
      </c>
      <c r="F48" s="72" t="s">
        <v>134</v>
      </c>
    </row>
    <row r="49" customFormat="false" ht="12.75" hidden="false" customHeight="false" outlineLevel="0" collapsed="false">
      <c r="A49" s="72" t="n">
        <v>43</v>
      </c>
      <c r="B49" s="72" t="n">
        <v>99</v>
      </c>
      <c r="C49" s="72" t="s">
        <v>92</v>
      </c>
      <c r="D49" s="72" t="s">
        <v>93</v>
      </c>
      <c r="E49" s="73" t="n">
        <v>2125</v>
      </c>
      <c r="F49" s="72" t="s">
        <v>135</v>
      </c>
    </row>
    <row r="50" customFormat="false" ht="12.75" hidden="false" customHeight="false" outlineLevel="0" collapsed="false">
      <c r="A50" s="72" t="n">
        <v>44</v>
      </c>
      <c r="B50" s="72" t="n">
        <v>116</v>
      </c>
      <c r="C50" s="72" t="s">
        <v>92</v>
      </c>
      <c r="D50" s="72" t="s">
        <v>93</v>
      </c>
      <c r="E50" s="73" t="n">
        <v>33836</v>
      </c>
      <c r="F50" s="72" t="s">
        <v>136</v>
      </c>
    </row>
    <row r="51" customFormat="false" ht="12.75" hidden="false" customHeight="false" outlineLevel="0" collapsed="false">
      <c r="A51" s="72" t="n">
        <v>45</v>
      </c>
      <c r="B51" s="72" t="n">
        <v>117</v>
      </c>
      <c r="C51" s="72" t="s">
        <v>92</v>
      </c>
      <c r="D51" s="72" t="s">
        <v>93</v>
      </c>
      <c r="E51" s="73" t="n">
        <v>38583</v>
      </c>
      <c r="F51" s="72" t="s">
        <v>137</v>
      </c>
    </row>
    <row r="52" customFormat="false" ht="12.75" hidden="false" customHeight="false" outlineLevel="0" collapsed="false">
      <c r="A52" s="72" t="n">
        <v>46</v>
      </c>
      <c r="B52" s="72" t="n">
        <v>118</v>
      </c>
      <c r="C52" s="72" t="s">
        <v>92</v>
      </c>
      <c r="D52" s="72" t="s">
        <v>93</v>
      </c>
      <c r="E52" s="73" t="n">
        <v>19629</v>
      </c>
      <c r="F52" s="72" t="s">
        <v>138</v>
      </c>
    </row>
    <row r="53" customFormat="false" ht="12.75" hidden="false" customHeight="false" outlineLevel="0" collapsed="false">
      <c r="A53" s="72" t="n">
        <v>47</v>
      </c>
      <c r="B53" s="72" t="n">
        <v>118</v>
      </c>
      <c r="C53" s="72" t="s">
        <v>92</v>
      </c>
      <c r="D53" s="72" t="s">
        <v>93</v>
      </c>
      <c r="E53" s="73" t="n">
        <v>6590</v>
      </c>
      <c r="F53" s="72" t="s">
        <v>139</v>
      </c>
    </row>
    <row r="54" customFormat="false" ht="12.75" hidden="false" customHeight="false" outlineLevel="0" collapsed="false">
      <c r="A54" s="72" t="n">
        <v>48</v>
      </c>
      <c r="B54" s="72" t="n">
        <v>115</v>
      </c>
      <c r="C54" s="72" t="s">
        <v>92</v>
      </c>
      <c r="D54" s="72" t="s">
        <v>93</v>
      </c>
      <c r="E54" s="73" t="n">
        <v>14766</v>
      </c>
      <c r="F54" s="72" t="s">
        <v>140</v>
      </c>
    </row>
    <row r="55" customFormat="false" ht="12.75" hidden="false" customHeight="false" outlineLevel="0" collapsed="false">
      <c r="A55" s="72" t="n">
        <v>49</v>
      </c>
      <c r="B55" s="72" t="n">
        <v>115</v>
      </c>
      <c r="C55" s="72" t="s">
        <v>92</v>
      </c>
      <c r="D55" s="72" t="s">
        <v>93</v>
      </c>
      <c r="E55" s="73" t="n">
        <v>7735</v>
      </c>
      <c r="F55" s="72" t="s">
        <v>141</v>
      </c>
    </row>
    <row r="56" customFormat="false" ht="12.75" hidden="false" customHeight="false" outlineLevel="0" collapsed="false">
      <c r="A56" s="72" t="n">
        <v>50</v>
      </c>
      <c r="B56" s="72" t="n">
        <v>115</v>
      </c>
      <c r="C56" s="72" t="s">
        <v>92</v>
      </c>
      <c r="D56" s="72" t="s">
        <v>93</v>
      </c>
      <c r="E56" s="73" t="n">
        <v>703</v>
      </c>
      <c r="F56" s="72" t="s">
        <v>142</v>
      </c>
    </row>
    <row r="57" customFormat="false" ht="12.75" hidden="false" customHeight="false" outlineLevel="0" collapsed="false">
      <c r="A57" s="72" t="n">
        <v>51</v>
      </c>
      <c r="B57" s="72" t="n">
        <v>109</v>
      </c>
      <c r="C57" s="72" t="s">
        <v>92</v>
      </c>
      <c r="D57" s="72" t="s">
        <v>93</v>
      </c>
      <c r="E57" s="73" t="n">
        <v>11657</v>
      </c>
      <c r="F57" s="72" t="s">
        <v>143</v>
      </c>
    </row>
    <row r="58" customFormat="false" ht="12.75" hidden="false" customHeight="false" outlineLevel="0" collapsed="false">
      <c r="A58" s="72" t="n">
        <v>52</v>
      </c>
      <c r="B58" s="72" t="n">
        <v>110</v>
      </c>
      <c r="C58" s="72" t="s">
        <v>92</v>
      </c>
      <c r="D58" s="72" t="s">
        <v>93</v>
      </c>
      <c r="E58" s="73" t="n">
        <v>1851</v>
      </c>
      <c r="F58" s="72" t="s">
        <v>144</v>
      </c>
    </row>
    <row r="59" customFormat="false" ht="12.75" hidden="false" customHeight="false" outlineLevel="0" collapsed="false">
      <c r="A59" s="72" t="n">
        <v>53</v>
      </c>
      <c r="B59" s="72" t="n">
        <v>111</v>
      </c>
      <c r="C59" s="72" t="s">
        <v>92</v>
      </c>
      <c r="D59" s="72" t="s">
        <v>93</v>
      </c>
      <c r="E59" s="73" t="n">
        <v>926</v>
      </c>
      <c r="F59" s="72" t="s">
        <v>145</v>
      </c>
    </row>
    <row r="60" customFormat="false" ht="12.75" hidden="false" customHeight="false" outlineLevel="0" collapsed="false">
      <c r="A60" s="72" t="n">
        <v>54</v>
      </c>
      <c r="B60" s="72" t="n">
        <v>112</v>
      </c>
      <c r="C60" s="72" t="s">
        <v>92</v>
      </c>
      <c r="D60" s="72" t="s">
        <v>93</v>
      </c>
      <c r="E60" s="73" t="n">
        <v>867</v>
      </c>
      <c r="F60" s="72" t="s">
        <v>146</v>
      </c>
    </row>
    <row r="61" customFormat="false" ht="12.75" hidden="false" customHeight="false" outlineLevel="0" collapsed="false">
      <c r="A61" s="72" t="n">
        <v>55</v>
      </c>
      <c r="B61" s="72" t="n">
        <v>113</v>
      </c>
      <c r="C61" s="72" t="s">
        <v>92</v>
      </c>
      <c r="D61" s="72" t="s">
        <v>93</v>
      </c>
      <c r="E61" s="73" t="n">
        <v>658</v>
      </c>
      <c r="F61" s="72" t="s">
        <v>147</v>
      </c>
    </row>
    <row r="62" customFormat="false" ht="12.75" hidden="false" customHeight="false" outlineLevel="0" collapsed="false">
      <c r="A62" s="72" t="n">
        <v>56</v>
      </c>
      <c r="B62" s="72" t="n">
        <v>114</v>
      </c>
      <c r="C62" s="72" t="s">
        <v>92</v>
      </c>
      <c r="D62" s="72" t="s">
        <v>93</v>
      </c>
      <c r="E62" s="73" t="n">
        <v>2829</v>
      </c>
      <c r="F62" s="72" t="s">
        <v>148</v>
      </c>
    </row>
    <row r="63" customFormat="false" ht="12.75" hidden="false" customHeight="false" outlineLevel="0" collapsed="false">
      <c r="A63" s="72" t="n">
        <v>57</v>
      </c>
      <c r="B63" s="72" t="n">
        <v>153</v>
      </c>
      <c r="C63" s="72" t="s">
        <v>149</v>
      </c>
      <c r="D63" s="72" t="s">
        <v>93</v>
      </c>
      <c r="E63" s="73" t="n">
        <v>39</v>
      </c>
      <c r="F63" s="72" t="s">
        <v>150</v>
      </c>
    </row>
    <row r="64" customFormat="false" ht="12.75" hidden="false" customHeight="false" outlineLevel="0" collapsed="false">
      <c r="A64" s="72" t="n">
        <v>58</v>
      </c>
      <c r="B64" s="72" t="n">
        <v>123</v>
      </c>
      <c r="C64" s="72" t="s">
        <v>151</v>
      </c>
      <c r="D64" s="72" t="s">
        <v>93</v>
      </c>
      <c r="E64" s="73" t="n">
        <v>5291</v>
      </c>
      <c r="F64" s="72" t="s">
        <v>152</v>
      </c>
    </row>
    <row r="65" customFormat="false" ht="12.75" hidden="false" customHeight="false" outlineLevel="0" collapsed="false">
      <c r="A65" s="72" t="n">
        <v>59</v>
      </c>
      <c r="B65" s="72" t="n">
        <v>124</v>
      </c>
      <c r="C65" s="72" t="s">
        <v>151</v>
      </c>
      <c r="D65" s="72" t="s">
        <v>93</v>
      </c>
      <c r="E65" s="73" t="n">
        <v>8258</v>
      </c>
      <c r="F65" s="72" t="s">
        <v>153</v>
      </c>
    </row>
    <row r="66" customFormat="false" ht="12.75" hidden="false" customHeight="false" outlineLevel="0" collapsed="false">
      <c r="A66" s="72" t="n">
        <v>60</v>
      </c>
      <c r="B66" s="72" t="n">
        <v>125</v>
      </c>
      <c r="C66" s="72" t="s">
        <v>151</v>
      </c>
      <c r="D66" s="72" t="s">
        <v>93</v>
      </c>
      <c r="E66" s="73" t="n">
        <v>2510</v>
      </c>
      <c r="F66" s="72" t="s">
        <v>154</v>
      </c>
    </row>
    <row r="67" customFormat="false" ht="12.75" hidden="false" customHeight="false" outlineLevel="0" collapsed="false">
      <c r="A67" s="72" t="n">
        <v>61</v>
      </c>
      <c r="B67" s="72" t="n">
        <v>126</v>
      </c>
      <c r="C67" s="72" t="s">
        <v>151</v>
      </c>
      <c r="D67" s="72" t="s">
        <v>93</v>
      </c>
      <c r="E67" s="73" t="n">
        <v>1888</v>
      </c>
      <c r="F67" s="72" t="s">
        <v>155</v>
      </c>
    </row>
    <row r="68" customFormat="false" ht="12.75" hidden="false" customHeight="false" outlineLevel="0" collapsed="false">
      <c r="A68" s="72" t="n">
        <v>62</v>
      </c>
      <c r="B68" s="72" t="n">
        <v>143</v>
      </c>
      <c r="C68" s="72" t="s">
        <v>156</v>
      </c>
      <c r="D68" s="72" t="s">
        <v>93</v>
      </c>
      <c r="E68" s="73" t="n">
        <v>133</v>
      </c>
      <c r="F68" s="72" t="s">
        <v>157</v>
      </c>
    </row>
    <row r="69" customFormat="false" ht="12.75" hidden="false" customHeight="false" outlineLevel="0" collapsed="false">
      <c r="A69" s="72" t="n">
        <v>63</v>
      </c>
      <c r="B69" s="72" t="n">
        <v>144</v>
      </c>
      <c r="C69" s="72" t="s">
        <v>156</v>
      </c>
      <c r="D69" s="72" t="s">
        <v>93</v>
      </c>
      <c r="E69" s="73" t="n">
        <v>123</v>
      </c>
      <c r="F69" s="72" t="s">
        <v>158</v>
      </c>
    </row>
    <row r="70" customFormat="false" ht="12.75" hidden="false" customHeight="false" outlineLevel="0" collapsed="false">
      <c r="A70" s="72" t="n">
        <v>64</v>
      </c>
      <c r="B70" s="72" t="n">
        <v>145</v>
      </c>
      <c r="C70" s="72" t="s">
        <v>156</v>
      </c>
      <c r="D70" s="72" t="s">
        <v>93</v>
      </c>
      <c r="E70" s="73" t="n">
        <v>250</v>
      </c>
      <c r="F70" s="72" t="s">
        <v>159</v>
      </c>
    </row>
    <row r="71" customFormat="false" ht="12.75" hidden="false" customHeight="false" outlineLevel="0" collapsed="false">
      <c r="A71" s="72" t="n">
        <v>65</v>
      </c>
      <c r="B71" s="72" t="n">
        <v>224</v>
      </c>
      <c r="C71" s="72" t="s">
        <v>160</v>
      </c>
      <c r="D71" s="72" t="s">
        <v>93</v>
      </c>
      <c r="E71" s="73" t="n">
        <v>170</v>
      </c>
      <c r="F71" s="72" t="s">
        <v>161</v>
      </c>
    </row>
    <row r="72" customFormat="false" ht="12.75" hidden="false" customHeight="false" outlineLevel="0" collapsed="false">
      <c r="A72" s="72" t="n">
        <v>66</v>
      </c>
      <c r="B72" s="72" t="n">
        <v>225</v>
      </c>
      <c r="C72" s="72" t="s">
        <v>160</v>
      </c>
      <c r="D72" s="72" t="s">
        <v>93</v>
      </c>
      <c r="E72" s="73" t="n">
        <v>60</v>
      </c>
      <c r="F72" s="72" t="s">
        <v>162</v>
      </c>
    </row>
    <row r="73" customFormat="false" ht="12.75" hidden="false" customHeight="false" outlineLevel="0" collapsed="false">
      <c r="A73" s="72" t="n">
        <v>67</v>
      </c>
      <c r="B73" s="72" t="n">
        <v>226</v>
      </c>
      <c r="C73" s="72" t="s">
        <v>160</v>
      </c>
      <c r="D73" s="72" t="s">
        <v>93</v>
      </c>
      <c r="E73" s="73" t="n">
        <v>600</v>
      </c>
      <c r="F73" s="72" t="s">
        <v>163</v>
      </c>
    </row>
    <row r="74" customFormat="false" ht="12.75" hidden="false" customHeight="false" outlineLevel="0" collapsed="false">
      <c r="A74" s="72" t="n">
        <v>68</v>
      </c>
      <c r="B74" s="72" t="n">
        <v>117</v>
      </c>
      <c r="C74" s="72" t="s">
        <v>164</v>
      </c>
      <c r="D74" s="72" t="s">
        <v>93</v>
      </c>
      <c r="E74" s="73" t="n">
        <v>915</v>
      </c>
      <c r="F74" s="72" t="s">
        <v>165</v>
      </c>
    </row>
    <row r="75" customFormat="false" ht="12.75" hidden="false" customHeight="false" outlineLevel="0" collapsed="false">
      <c r="A75" s="72" t="n">
        <v>69</v>
      </c>
      <c r="B75" s="72" t="n">
        <v>118</v>
      </c>
      <c r="C75" s="72" t="s">
        <v>164</v>
      </c>
      <c r="D75" s="72" t="s">
        <v>93</v>
      </c>
      <c r="E75" s="73" t="n">
        <v>5474</v>
      </c>
      <c r="F75" s="72" t="s">
        <v>166</v>
      </c>
    </row>
    <row r="76" customFormat="false" ht="12.75" hidden="false" customHeight="false" outlineLevel="0" collapsed="false">
      <c r="A76" s="72" t="n">
        <v>70</v>
      </c>
      <c r="B76" s="72" t="n">
        <v>119</v>
      </c>
      <c r="C76" s="72" t="s">
        <v>164</v>
      </c>
      <c r="D76" s="72" t="s">
        <v>93</v>
      </c>
      <c r="E76" s="73" t="n">
        <v>3601</v>
      </c>
      <c r="F76" s="72" t="s">
        <v>167</v>
      </c>
    </row>
    <row r="77" customFormat="false" ht="12.75" hidden="false" customHeight="false" outlineLevel="0" collapsed="false">
      <c r="A77" s="72" t="n">
        <v>71</v>
      </c>
      <c r="B77" s="72" t="n">
        <v>120</v>
      </c>
      <c r="C77" s="72" t="s">
        <v>168</v>
      </c>
      <c r="D77" s="72" t="s">
        <v>93</v>
      </c>
      <c r="E77" s="73" t="n">
        <v>903</v>
      </c>
      <c r="F77" s="72" t="s">
        <v>169</v>
      </c>
    </row>
    <row r="78" customFormat="false" ht="12.75" hidden="false" customHeight="false" outlineLevel="0" collapsed="false">
      <c r="A78" s="72" t="n">
        <v>72</v>
      </c>
      <c r="B78" s="72" t="n">
        <v>121</v>
      </c>
      <c r="C78" s="72" t="s">
        <v>168</v>
      </c>
      <c r="D78" s="72" t="s">
        <v>93</v>
      </c>
      <c r="E78" s="73" t="n">
        <v>931</v>
      </c>
      <c r="F78" s="72" t="s">
        <v>170</v>
      </c>
    </row>
    <row r="79" customFormat="false" ht="12.75" hidden="false" customHeight="false" outlineLevel="0" collapsed="false">
      <c r="A79" s="72" t="n">
        <v>73</v>
      </c>
      <c r="B79" s="72" t="n">
        <v>127</v>
      </c>
      <c r="C79" s="72" t="s">
        <v>171</v>
      </c>
      <c r="D79" s="72" t="s">
        <v>93</v>
      </c>
      <c r="E79" s="73" t="n">
        <v>857</v>
      </c>
      <c r="F79" s="72" t="s">
        <v>172</v>
      </c>
    </row>
    <row r="80" customFormat="false" ht="12.75" hidden="false" customHeight="false" outlineLevel="0" collapsed="false">
      <c r="A80" s="72" t="n">
        <v>74</v>
      </c>
      <c r="B80" s="72" t="n">
        <v>128</v>
      </c>
      <c r="C80" s="72" t="s">
        <v>171</v>
      </c>
      <c r="D80" s="72" t="s">
        <v>93</v>
      </c>
      <c r="E80" s="73" t="n">
        <v>802</v>
      </c>
      <c r="F80" s="72" t="s">
        <v>173</v>
      </c>
    </row>
    <row r="81" customFormat="false" ht="12.75" hidden="false" customHeight="false" outlineLevel="0" collapsed="false">
      <c r="A81" s="72" t="n">
        <v>75</v>
      </c>
      <c r="B81" s="72" t="n">
        <v>129</v>
      </c>
      <c r="C81" s="72" t="s">
        <v>171</v>
      </c>
      <c r="D81" s="72" t="s">
        <v>93</v>
      </c>
      <c r="E81" s="73" t="n">
        <v>821</v>
      </c>
      <c r="F81" s="72" t="s">
        <v>174</v>
      </c>
    </row>
    <row r="82" customFormat="false" ht="12.75" hidden="false" customHeight="false" outlineLevel="0" collapsed="false">
      <c r="A82" s="72" t="n">
        <v>76</v>
      </c>
      <c r="B82" s="72" t="n">
        <v>130</v>
      </c>
      <c r="C82" s="72" t="s">
        <v>171</v>
      </c>
      <c r="D82" s="72" t="s">
        <v>93</v>
      </c>
      <c r="E82" s="73" t="n">
        <v>899</v>
      </c>
      <c r="F82" s="72" t="s">
        <v>175</v>
      </c>
    </row>
    <row r="83" customFormat="false" ht="12.75" hidden="false" customHeight="false" outlineLevel="0" collapsed="false">
      <c r="A83" s="72" t="n">
        <v>77</v>
      </c>
      <c r="B83" s="72" t="n">
        <v>131</v>
      </c>
      <c r="C83" s="72" t="s">
        <v>171</v>
      </c>
      <c r="D83" s="72" t="s">
        <v>93</v>
      </c>
      <c r="E83" s="73" t="n">
        <v>868</v>
      </c>
      <c r="F83" s="72" t="s">
        <v>176</v>
      </c>
    </row>
    <row r="84" customFormat="false" ht="12.75" hidden="false" customHeight="false" outlineLevel="0" collapsed="false">
      <c r="A84" s="72" t="n">
        <v>78</v>
      </c>
      <c r="B84" s="72" t="n">
        <v>132</v>
      </c>
      <c r="C84" s="72" t="s">
        <v>171</v>
      </c>
      <c r="D84" s="72" t="s">
        <v>93</v>
      </c>
      <c r="E84" s="73" t="n">
        <v>856</v>
      </c>
      <c r="F84" s="72" t="s">
        <v>177</v>
      </c>
    </row>
    <row r="85" customFormat="false" ht="12.75" hidden="false" customHeight="false" outlineLevel="0" collapsed="false">
      <c r="A85" s="72" t="n">
        <v>79</v>
      </c>
      <c r="B85" s="72" t="n">
        <v>133</v>
      </c>
      <c r="C85" s="72" t="s">
        <v>171</v>
      </c>
      <c r="D85" s="72" t="s">
        <v>93</v>
      </c>
      <c r="E85" s="73" t="n">
        <v>730</v>
      </c>
      <c r="F85" s="72" t="s">
        <v>178</v>
      </c>
    </row>
    <row r="86" customFormat="false" ht="12.75" hidden="false" customHeight="false" outlineLevel="0" collapsed="false">
      <c r="A86" s="72" t="n">
        <v>80</v>
      </c>
      <c r="B86" s="72" t="n">
        <v>134</v>
      </c>
      <c r="C86" s="72" t="s">
        <v>171</v>
      </c>
      <c r="D86" s="72" t="s">
        <v>93</v>
      </c>
      <c r="E86" s="73" t="n">
        <v>850</v>
      </c>
      <c r="F86" s="72" t="s">
        <v>179</v>
      </c>
    </row>
    <row r="87" customFormat="false" ht="12.75" hidden="false" customHeight="false" outlineLevel="0" collapsed="false">
      <c r="A87" s="72" t="n">
        <v>81</v>
      </c>
      <c r="B87" s="72" t="n">
        <v>137</v>
      </c>
      <c r="C87" s="72" t="s">
        <v>156</v>
      </c>
      <c r="D87" s="72" t="s">
        <v>93</v>
      </c>
      <c r="E87" s="73" t="n">
        <v>461</v>
      </c>
      <c r="F87" s="72" t="s">
        <v>180</v>
      </c>
    </row>
    <row r="88" customFormat="false" ht="12.75" hidden="false" customHeight="false" outlineLevel="0" collapsed="false">
      <c r="A88" s="72" t="n">
        <v>82</v>
      </c>
      <c r="B88" s="72" t="n">
        <v>138</v>
      </c>
      <c r="C88" s="72" t="s">
        <v>156</v>
      </c>
      <c r="D88" s="72" t="s">
        <v>93</v>
      </c>
      <c r="E88" s="73" t="n">
        <v>463</v>
      </c>
      <c r="F88" s="72" t="s">
        <v>181</v>
      </c>
    </row>
    <row r="89" customFormat="false" ht="12.75" hidden="false" customHeight="false" outlineLevel="0" collapsed="false">
      <c r="A89" s="72" t="n">
        <v>83</v>
      </c>
      <c r="B89" s="72" t="n">
        <v>154</v>
      </c>
      <c r="C89" s="72" t="s">
        <v>149</v>
      </c>
      <c r="D89" s="72" t="s">
        <v>93</v>
      </c>
      <c r="E89" s="73" t="n">
        <v>920</v>
      </c>
      <c r="F89" s="72" t="s">
        <v>182</v>
      </c>
    </row>
    <row r="90" customFormat="false" ht="12.75" hidden="false" customHeight="false" outlineLevel="0" collapsed="false">
      <c r="A90" s="72" t="n">
        <v>84</v>
      </c>
      <c r="B90" s="72" t="n">
        <v>155</v>
      </c>
      <c r="C90" s="72" t="s">
        <v>149</v>
      </c>
      <c r="D90" s="72" t="s">
        <v>93</v>
      </c>
      <c r="E90" s="73" t="n">
        <v>463</v>
      </c>
      <c r="F90" s="72" t="s">
        <v>183</v>
      </c>
    </row>
    <row r="91" customFormat="false" ht="12.75" hidden="false" customHeight="false" outlineLevel="0" collapsed="false">
      <c r="A91" s="72" t="n">
        <v>85</v>
      </c>
      <c r="B91" s="72" t="n">
        <v>156</v>
      </c>
      <c r="C91" s="72" t="s">
        <v>149</v>
      </c>
      <c r="D91" s="72" t="s">
        <v>93</v>
      </c>
      <c r="E91" s="73" t="n">
        <v>451</v>
      </c>
      <c r="F91" s="72" t="s">
        <v>184</v>
      </c>
    </row>
    <row r="92" customFormat="false" ht="12.75" hidden="false" customHeight="false" outlineLevel="0" collapsed="false">
      <c r="A92" s="72" t="n">
        <v>86</v>
      </c>
      <c r="B92" s="72" t="n">
        <v>157</v>
      </c>
      <c r="C92" s="72" t="s">
        <v>149</v>
      </c>
      <c r="D92" s="72" t="s">
        <v>93</v>
      </c>
      <c r="E92" s="73" t="n">
        <v>460</v>
      </c>
      <c r="F92" s="72" t="s">
        <v>185</v>
      </c>
    </row>
    <row r="93" customFormat="false" ht="12.75" hidden="false" customHeight="false" outlineLevel="0" collapsed="false">
      <c r="A93" s="72" t="n">
        <v>87</v>
      </c>
      <c r="B93" s="72" t="n">
        <v>158</v>
      </c>
      <c r="C93" s="72" t="s">
        <v>149</v>
      </c>
      <c r="D93" s="72" t="s">
        <v>93</v>
      </c>
      <c r="E93" s="73" t="n">
        <v>374</v>
      </c>
      <c r="F93" s="72" t="s">
        <v>186</v>
      </c>
    </row>
    <row r="94" customFormat="false" ht="12.75" hidden="false" customHeight="false" outlineLevel="0" collapsed="false">
      <c r="A94" s="72" t="n">
        <v>88</v>
      </c>
      <c r="B94" s="72" t="n">
        <v>159</v>
      </c>
      <c r="C94" s="72" t="s">
        <v>149</v>
      </c>
      <c r="D94" s="72" t="s">
        <v>93</v>
      </c>
      <c r="E94" s="73" t="n">
        <v>337</v>
      </c>
      <c r="F94" s="72" t="s">
        <v>187</v>
      </c>
    </row>
    <row r="95" customFormat="false" ht="12.75" hidden="false" customHeight="false" outlineLevel="0" collapsed="false">
      <c r="A95" s="72" t="n">
        <v>89</v>
      </c>
      <c r="B95" s="72" t="n">
        <v>160</v>
      </c>
      <c r="C95" s="72" t="s">
        <v>149</v>
      </c>
      <c r="D95" s="72" t="s">
        <v>93</v>
      </c>
      <c r="E95" s="73" t="n">
        <v>355</v>
      </c>
      <c r="F95" s="72" t="s">
        <v>188</v>
      </c>
    </row>
    <row r="96" customFormat="false" ht="12.75" hidden="false" customHeight="false" outlineLevel="0" collapsed="false">
      <c r="A96" s="72" t="n">
        <v>90</v>
      </c>
      <c r="B96" s="72" t="n">
        <v>124</v>
      </c>
      <c r="C96" s="72" t="s">
        <v>92</v>
      </c>
      <c r="D96" s="72" t="s">
        <v>93</v>
      </c>
      <c r="E96" s="73" t="n">
        <v>2986</v>
      </c>
      <c r="F96" s="72" t="s">
        <v>189</v>
      </c>
    </row>
    <row r="97" customFormat="false" ht="12.75" hidden="false" customHeight="false" outlineLevel="0" collapsed="false">
      <c r="A97" s="72" t="n">
        <v>91</v>
      </c>
      <c r="B97" s="72" t="n">
        <v>125</v>
      </c>
      <c r="C97" s="72" t="s">
        <v>92</v>
      </c>
      <c r="D97" s="72" t="s">
        <v>93</v>
      </c>
      <c r="E97" s="73" t="n">
        <v>3395</v>
      </c>
      <c r="F97" s="72" t="s">
        <v>190</v>
      </c>
    </row>
    <row r="98" customFormat="false" ht="12.75" hidden="false" customHeight="false" outlineLevel="0" collapsed="false">
      <c r="A98" s="72" t="n">
        <v>92</v>
      </c>
      <c r="B98" s="72" t="n">
        <v>126</v>
      </c>
      <c r="C98" s="72" t="s">
        <v>92</v>
      </c>
      <c r="D98" s="72" t="s">
        <v>93</v>
      </c>
      <c r="E98" s="73" t="n">
        <v>1744</v>
      </c>
      <c r="F98" s="72" t="s">
        <v>191</v>
      </c>
    </row>
    <row r="99" customFormat="false" ht="12.75" hidden="false" customHeight="false" outlineLevel="0" collapsed="false">
      <c r="A99" s="72" t="n">
        <v>93</v>
      </c>
      <c r="B99" s="72" t="n">
        <v>127</v>
      </c>
      <c r="C99" s="72" t="s">
        <v>92</v>
      </c>
      <c r="D99" s="72" t="s">
        <v>93</v>
      </c>
      <c r="E99" s="73" t="n">
        <v>585</v>
      </c>
      <c r="F99" s="72" t="s">
        <v>192</v>
      </c>
    </row>
    <row r="100" customFormat="false" ht="12.75" hidden="false" customHeight="false" outlineLevel="0" collapsed="false">
      <c r="A100" s="72" t="n">
        <v>94</v>
      </c>
      <c r="B100" s="72" t="n">
        <v>123</v>
      </c>
      <c r="C100" s="72" t="s">
        <v>92</v>
      </c>
      <c r="D100" s="72" t="s">
        <v>93</v>
      </c>
      <c r="E100" s="73" t="n">
        <v>160</v>
      </c>
      <c r="F100" s="72" t="s">
        <v>193</v>
      </c>
    </row>
    <row r="101" customFormat="false" ht="12.75" hidden="false" customHeight="false" outlineLevel="0" collapsed="false">
      <c r="A101" s="72" t="n">
        <v>95</v>
      </c>
      <c r="B101" s="72" t="n">
        <v>123</v>
      </c>
      <c r="C101" s="72" t="s">
        <v>92</v>
      </c>
      <c r="D101" s="72" t="s">
        <v>93</v>
      </c>
      <c r="E101" s="73" t="n">
        <v>53</v>
      </c>
      <c r="F101" s="72" t="s">
        <v>194</v>
      </c>
    </row>
    <row r="102" customFormat="false" ht="12.75" hidden="false" customHeight="false" outlineLevel="0" collapsed="false">
      <c r="A102" s="72" t="n">
        <v>96</v>
      </c>
      <c r="B102" s="72" t="n">
        <v>120</v>
      </c>
      <c r="C102" s="72" t="s">
        <v>92</v>
      </c>
      <c r="D102" s="72" t="s">
        <v>93</v>
      </c>
      <c r="E102" s="73" t="n">
        <v>1099</v>
      </c>
      <c r="F102" s="72" t="s">
        <v>195</v>
      </c>
    </row>
    <row r="103" customFormat="false" ht="12.75" hidden="false" customHeight="false" outlineLevel="0" collapsed="false">
      <c r="A103" s="72" t="n">
        <v>97</v>
      </c>
      <c r="B103" s="72" t="n">
        <v>121</v>
      </c>
      <c r="C103" s="72" t="s">
        <v>92</v>
      </c>
      <c r="D103" s="72" t="s">
        <v>93</v>
      </c>
      <c r="E103" s="73" t="n">
        <v>265</v>
      </c>
      <c r="F103" s="72" t="s">
        <v>196</v>
      </c>
    </row>
    <row r="104" customFormat="false" ht="12.75" hidden="false" customHeight="false" outlineLevel="0" collapsed="false">
      <c r="A104" s="72" t="n">
        <v>98</v>
      </c>
      <c r="B104" s="72" t="n">
        <v>122</v>
      </c>
      <c r="C104" s="72" t="s">
        <v>92</v>
      </c>
      <c r="D104" s="72" t="s">
        <v>93</v>
      </c>
      <c r="E104" s="73" t="n">
        <v>295</v>
      </c>
      <c r="F104" s="72" t="s">
        <v>197</v>
      </c>
    </row>
    <row r="105" customFormat="false" ht="12.75" hidden="false" customHeight="false" outlineLevel="0" collapsed="false">
      <c r="A105" s="72" t="n">
        <v>99</v>
      </c>
      <c r="B105" s="72" t="n">
        <v>139</v>
      </c>
      <c r="C105" s="72" t="s">
        <v>156</v>
      </c>
      <c r="D105" s="72" t="s">
        <v>93</v>
      </c>
      <c r="E105" s="73" t="n">
        <v>182</v>
      </c>
      <c r="F105" s="72" t="s">
        <v>198</v>
      </c>
    </row>
    <row r="106" customFormat="false" ht="12.75" hidden="false" customHeight="false" outlineLevel="0" collapsed="false">
      <c r="A106" s="72" t="n">
        <v>100</v>
      </c>
      <c r="B106" s="72" t="n">
        <v>140</v>
      </c>
      <c r="C106" s="72" t="s">
        <v>156</v>
      </c>
      <c r="D106" s="72" t="s">
        <v>93</v>
      </c>
      <c r="E106" s="73" t="n">
        <v>256</v>
      </c>
      <c r="F106" s="72" t="s">
        <v>199</v>
      </c>
    </row>
    <row r="107" customFormat="false" ht="12.75" hidden="false" customHeight="false" outlineLevel="0" collapsed="false">
      <c r="A107" s="72" t="n">
        <v>101</v>
      </c>
      <c r="B107" s="72" t="n">
        <v>141</v>
      </c>
      <c r="C107" s="72" t="s">
        <v>156</v>
      </c>
      <c r="D107" s="72" t="s">
        <v>93</v>
      </c>
      <c r="E107" s="73" t="n">
        <v>229</v>
      </c>
      <c r="F107" s="72" t="s">
        <v>200</v>
      </c>
    </row>
    <row r="108" customFormat="false" ht="12.75" hidden="false" customHeight="false" outlineLevel="0" collapsed="false">
      <c r="A108" s="72" t="n">
        <v>102</v>
      </c>
      <c r="B108" s="72" t="n">
        <v>142</v>
      </c>
      <c r="C108" s="72" t="s">
        <v>156</v>
      </c>
      <c r="D108" s="72" t="s">
        <v>93</v>
      </c>
      <c r="E108" s="73" t="n">
        <v>200</v>
      </c>
      <c r="F108" s="72" t="s">
        <v>201</v>
      </c>
    </row>
    <row r="109" customFormat="false" ht="12.75" hidden="false" customHeight="false" outlineLevel="0" collapsed="false">
      <c r="A109" s="72" t="n">
        <v>103</v>
      </c>
      <c r="B109" s="72" t="n">
        <v>227</v>
      </c>
      <c r="C109" s="72" t="s">
        <v>160</v>
      </c>
      <c r="D109" s="72" t="s">
        <v>93</v>
      </c>
      <c r="E109" s="73" t="n">
        <v>284</v>
      </c>
      <c r="F109" s="72" t="s">
        <v>202</v>
      </c>
    </row>
    <row r="110" customFormat="false" ht="12.75" hidden="false" customHeight="false" outlineLevel="0" collapsed="false">
      <c r="A110" s="72" t="n">
        <v>104</v>
      </c>
      <c r="B110" s="72" t="n">
        <v>228</v>
      </c>
      <c r="C110" s="72" t="s">
        <v>160</v>
      </c>
      <c r="D110" s="72" t="s">
        <v>93</v>
      </c>
      <c r="E110" s="73" t="n">
        <v>611</v>
      </c>
      <c r="F110" s="72" t="s">
        <v>203</v>
      </c>
    </row>
    <row r="111" customFormat="false" ht="12.75" hidden="false" customHeight="false" outlineLevel="0" collapsed="false">
      <c r="A111" s="72" t="n">
        <v>105</v>
      </c>
      <c r="B111" s="72" t="n">
        <v>229</v>
      </c>
      <c r="C111" s="72" t="s">
        <v>160</v>
      </c>
      <c r="D111" s="72" t="s">
        <v>93</v>
      </c>
      <c r="E111" s="73" t="n">
        <v>182</v>
      </c>
      <c r="F111" s="72" t="s">
        <v>204</v>
      </c>
    </row>
    <row r="112" customFormat="false" ht="12.75" hidden="false" customHeight="false" outlineLevel="0" collapsed="false">
      <c r="A112" s="72" t="n">
        <v>106</v>
      </c>
      <c r="B112" s="72" t="n">
        <v>146</v>
      </c>
      <c r="C112" s="72" t="s">
        <v>205</v>
      </c>
      <c r="D112" s="72" t="s">
        <v>93</v>
      </c>
      <c r="E112" s="73" t="n">
        <v>2349</v>
      </c>
      <c r="F112" s="72" t="s">
        <v>206</v>
      </c>
    </row>
    <row r="113" customFormat="false" ht="12.75" hidden="false" customHeight="false" outlineLevel="0" collapsed="false">
      <c r="A113" s="72" t="n">
        <v>107</v>
      </c>
      <c r="B113" s="72" t="n">
        <v>147</v>
      </c>
      <c r="C113" s="72" t="s">
        <v>205</v>
      </c>
      <c r="D113" s="72" t="s">
        <v>93</v>
      </c>
      <c r="E113" s="73" t="n">
        <v>1384</v>
      </c>
      <c r="F113" s="72" t="s">
        <v>207</v>
      </c>
    </row>
    <row r="114" customFormat="false" ht="12.75" hidden="false" customHeight="false" outlineLevel="0" collapsed="false">
      <c r="A114" s="72" t="n">
        <v>108</v>
      </c>
      <c r="B114" s="72" t="n">
        <v>148</v>
      </c>
      <c r="C114" s="72" t="s">
        <v>205</v>
      </c>
      <c r="D114" s="72" t="s">
        <v>93</v>
      </c>
      <c r="E114" s="73" t="n">
        <v>601</v>
      </c>
      <c r="F114" s="72" t="s">
        <v>208</v>
      </c>
    </row>
    <row r="115" customFormat="false" ht="12.75" hidden="false" customHeight="false" outlineLevel="0" collapsed="false">
      <c r="A115" s="72" t="n">
        <v>109</v>
      </c>
      <c r="B115" s="72" t="n">
        <v>149</v>
      </c>
      <c r="C115" s="72" t="s">
        <v>205</v>
      </c>
      <c r="D115" s="72" t="s">
        <v>93</v>
      </c>
      <c r="E115" s="73" t="n">
        <v>41</v>
      </c>
      <c r="F115" s="72" t="s">
        <v>209</v>
      </c>
    </row>
    <row r="116" customFormat="false" ht="12.75" hidden="false" customHeight="false" outlineLevel="0" collapsed="false">
      <c r="A116" s="72" t="n">
        <v>110</v>
      </c>
      <c r="B116" s="72" t="n">
        <v>150</v>
      </c>
      <c r="C116" s="72" t="s">
        <v>205</v>
      </c>
      <c r="D116" s="72" t="s">
        <v>93</v>
      </c>
      <c r="E116" s="73" t="n">
        <v>150</v>
      </c>
      <c r="F116" s="72" t="s">
        <v>210</v>
      </c>
    </row>
    <row r="117" customFormat="false" ht="12.75" hidden="false" customHeight="false" outlineLevel="0" collapsed="false">
      <c r="A117" s="72" t="n">
        <v>111</v>
      </c>
      <c r="B117" s="72" t="n">
        <v>151</v>
      </c>
      <c r="C117" s="72" t="s">
        <v>205</v>
      </c>
      <c r="D117" s="72" t="s">
        <v>93</v>
      </c>
      <c r="E117" s="73" t="n">
        <v>93</v>
      </c>
      <c r="F117" s="72" t="s">
        <v>211</v>
      </c>
    </row>
    <row r="118" customFormat="false" ht="12.75" hidden="false" customHeight="false" outlineLevel="0" collapsed="false">
      <c r="A118" s="72" t="n">
        <v>112</v>
      </c>
      <c r="B118" s="72" t="n">
        <v>138</v>
      </c>
      <c r="C118" s="72" t="s">
        <v>92</v>
      </c>
      <c r="D118" s="72" t="s">
        <v>93</v>
      </c>
      <c r="E118" s="73" t="n">
        <v>300921</v>
      </c>
      <c r="F118" s="72" t="s">
        <v>212</v>
      </c>
    </row>
    <row r="119" customFormat="false" ht="12.75" hidden="false" customHeight="false" outlineLevel="0" collapsed="false">
      <c r="A119" s="72" t="n">
        <v>113</v>
      </c>
      <c r="B119" s="72" t="n">
        <v>137</v>
      </c>
      <c r="C119" s="72" t="s">
        <v>92</v>
      </c>
      <c r="D119" s="72" t="s">
        <v>93</v>
      </c>
      <c r="E119" s="73" t="n">
        <v>7259</v>
      </c>
      <c r="F119" s="72" t="s">
        <v>213</v>
      </c>
    </row>
    <row r="120" customFormat="false" ht="12.75" hidden="false" customHeight="false" outlineLevel="0" collapsed="false">
      <c r="A120" s="72" t="n">
        <v>114</v>
      </c>
      <c r="B120" s="72" t="n">
        <v>136</v>
      </c>
      <c r="C120" s="72" t="s">
        <v>92</v>
      </c>
      <c r="D120" s="72" t="s">
        <v>93</v>
      </c>
      <c r="E120" s="73" t="n">
        <v>75494</v>
      </c>
      <c r="F120" s="72" t="s">
        <v>214</v>
      </c>
    </row>
    <row r="121" customFormat="false" ht="12.75" hidden="false" customHeight="false" outlineLevel="0" collapsed="false">
      <c r="A121" s="72" t="n">
        <v>115</v>
      </c>
      <c r="B121" s="72" t="n">
        <v>139</v>
      </c>
      <c r="C121" s="72" t="s">
        <v>92</v>
      </c>
      <c r="D121" s="72" t="s">
        <v>93</v>
      </c>
      <c r="E121" s="73" t="n">
        <v>2301</v>
      </c>
      <c r="F121" s="72" t="s">
        <v>215</v>
      </c>
    </row>
    <row r="122" customFormat="false" ht="12.75" hidden="false" customHeight="false" outlineLevel="0" collapsed="false">
      <c r="A122" s="72" t="n">
        <v>116</v>
      </c>
      <c r="B122" s="72" t="n">
        <v>132</v>
      </c>
      <c r="C122" s="72" t="s">
        <v>92</v>
      </c>
      <c r="D122" s="72" t="s">
        <v>93</v>
      </c>
      <c r="E122" s="73" t="n">
        <v>3839</v>
      </c>
      <c r="F122" s="72" t="s">
        <v>216</v>
      </c>
    </row>
    <row r="123" customFormat="false" ht="12.75" hidden="false" customHeight="false" outlineLevel="0" collapsed="false">
      <c r="A123" s="72" t="n">
        <v>117</v>
      </c>
      <c r="B123" s="72" t="n">
        <v>133</v>
      </c>
      <c r="C123" s="72" t="s">
        <v>92</v>
      </c>
      <c r="D123" s="72" t="s">
        <v>93</v>
      </c>
      <c r="E123" s="73" t="n">
        <v>4393</v>
      </c>
      <c r="F123" s="72" t="s">
        <v>217</v>
      </c>
    </row>
    <row r="124" customFormat="false" ht="12.75" hidden="false" customHeight="false" outlineLevel="0" collapsed="false">
      <c r="A124" s="72" t="n">
        <v>118</v>
      </c>
      <c r="B124" s="72" t="n">
        <v>134</v>
      </c>
      <c r="C124" s="72" t="s">
        <v>92</v>
      </c>
      <c r="D124" s="72" t="s">
        <v>93</v>
      </c>
      <c r="E124" s="73" t="n">
        <v>2230</v>
      </c>
      <c r="F124" s="72" t="s">
        <v>218</v>
      </c>
    </row>
    <row r="125" customFormat="false" ht="12.75" hidden="false" customHeight="false" outlineLevel="0" collapsed="false">
      <c r="A125" s="72" t="n">
        <v>119</v>
      </c>
      <c r="B125" s="72" t="n">
        <v>135</v>
      </c>
      <c r="C125" s="72" t="s">
        <v>92</v>
      </c>
      <c r="D125" s="72" t="s">
        <v>93</v>
      </c>
      <c r="E125" s="73" t="n">
        <v>749</v>
      </c>
      <c r="F125" s="72" t="s">
        <v>219</v>
      </c>
    </row>
    <row r="126" customFormat="false" ht="12.75" hidden="false" customHeight="false" outlineLevel="0" collapsed="false">
      <c r="A126" s="72" t="n">
        <v>120</v>
      </c>
      <c r="B126" s="72" t="n">
        <v>131</v>
      </c>
      <c r="C126" s="72" t="s">
        <v>92</v>
      </c>
      <c r="D126" s="72" t="s">
        <v>93</v>
      </c>
      <c r="E126" s="73" t="n">
        <v>412</v>
      </c>
      <c r="F126" s="72" t="s">
        <v>220</v>
      </c>
    </row>
    <row r="127" customFormat="false" ht="12.75" hidden="false" customHeight="false" outlineLevel="0" collapsed="false">
      <c r="A127" s="72" t="n">
        <v>121</v>
      </c>
      <c r="B127" s="72" t="n">
        <v>128</v>
      </c>
      <c r="C127" s="72" t="s">
        <v>92</v>
      </c>
      <c r="D127" s="72" t="s">
        <v>93</v>
      </c>
      <c r="E127" s="73" t="n">
        <v>1779</v>
      </c>
      <c r="F127" s="72" t="s">
        <v>221</v>
      </c>
    </row>
    <row r="128" customFormat="false" ht="12.75" hidden="false" customHeight="false" outlineLevel="0" collapsed="false">
      <c r="A128" s="72" t="n">
        <v>122</v>
      </c>
      <c r="B128" s="72" t="n">
        <v>129</v>
      </c>
      <c r="C128" s="72" t="s">
        <v>92</v>
      </c>
      <c r="D128" s="72" t="s">
        <v>93</v>
      </c>
      <c r="E128" s="73" t="n">
        <v>145</v>
      </c>
      <c r="F128" s="72" t="s">
        <v>222</v>
      </c>
    </row>
    <row r="129" customFormat="false" ht="12.75" hidden="false" customHeight="false" outlineLevel="0" collapsed="false">
      <c r="A129" s="72" t="n">
        <v>123</v>
      </c>
      <c r="B129" s="72" t="n">
        <v>130</v>
      </c>
      <c r="C129" s="72" t="s">
        <v>92</v>
      </c>
      <c r="D129" s="72" t="s">
        <v>93</v>
      </c>
      <c r="E129" s="73" t="n">
        <v>212</v>
      </c>
      <c r="F129" s="72" t="s">
        <v>223</v>
      </c>
    </row>
    <row r="130" customFormat="false" ht="12.75" hidden="false" customHeight="false" outlineLevel="0" collapsed="false">
      <c r="A130" s="72" t="n">
        <v>124</v>
      </c>
      <c r="B130" s="72" t="n">
        <v>1937</v>
      </c>
      <c r="C130" s="72" t="s">
        <v>171</v>
      </c>
      <c r="D130" s="72" t="s">
        <v>93</v>
      </c>
      <c r="E130" s="73" t="n">
        <v>-7415</v>
      </c>
      <c r="F130" s="72" t="s">
        <v>224</v>
      </c>
    </row>
    <row r="131" customFormat="false" ht="12.75" hidden="false" customHeight="false" outlineLevel="0" collapsed="false">
      <c r="A131" s="72" t="n">
        <v>125</v>
      </c>
      <c r="B131" s="72" t="n">
        <v>2783.2848</v>
      </c>
      <c r="C131" s="72" t="s">
        <v>149</v>
      </c>
      <c r="D131" s="72" t="s">
        <v>93</v>
      </c>
      <c r="E131" s="73" t="n">
        <v>-1419</v>
      </c>
      <c r="F131" s="72" t="s">
        <v>225</v>
      </c>
    </row>
    <row r="132" customFormat="false" ht="12.75" hidden="false" customHeight="false" outlineLevel="0" collapsed="false">
      <c r="C132" s="74" t="s">
        <v>86</v>
      </c>
      <c r="D132" s="75" t="s">
        <v>226</v>
      </c>
      <c r="E132" s="76" t="n">
        <f aca="false">SUM(E7:E131)</f>
        <v>1891378</v>
      </c>
      <c r="F132" s="66"/>
    </row>
    <row r="136" customFormat="false" ht="12.75" hidden="false" customHeight="false" outlineLevel="0" collapsed="false">
      <c r="B136" s="77"/>
      <c r="C136" s="78"/>
      <c r="F136" s="79"/>
    </row>
    <row r="137" customFormat="false" ht="12.75" hidden="false" customHeight="false" outlineLevel="0" collapsed="false">
      <c r="B137" s="77"/>
      <c r="C137" s="77"/>
      <c r="F13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15.7"/>
    <col collapsed="false" customWidth="true" hidden="false" outlineLevel="0" max="3" min="3" style="80" width="37.56"/>
    <col collapsed="false" customWidth="false" hidden="false" outlineLevel="0" max="4" min="4" style="80" width="9.14"/>
    <col collapsed="false" customWidth="true" hidden="false" outlineLevel="0" max="5" min="5" style="80" width="15.85"/>
    <col collapsed="false" customWidth="true" hidden="false" outlineLevel="0" max="6" min="6" style="80" width="37.14"/>
    <col collapsed="false" customWidth="false" hidden="false" outlineLevel="0" max="257" min="7" style="80" width="9.14"/>
  </cols>
  <sheetData>
    <row r="1" customFormat="false" ht="15.75" hidden="false" customHeight="true" outlineLevel="0" collapsed="false">
      <c r="A1" s="81" t="s">
        <v>227</v>
      </c>
      <c r="B1" s="82"/>
      <c r="C1" s="82"/>
    </row>
    <row r="2" customFormat="false" ht="15.75" hidden="false" customHeight="true" outlineLevel="0" collapsed="false">
      <c r="A2" s="83" t="s">
        <v>228</v>
      </c>
      <c r="B2" s="84"/>
      <c r="C2" s="84"/>
    </row>
    <row r="3" customFormat="false" ht="15.75" hidden="false" customHeight="true" outlineLevel="0" collapsed="false">
      <c r="A3" s="83"/>
      <c r="B3" s="84"/>
      <c r="C3" s="84"/>
    </row>
    <row r="4" customFormat="false" ht="30.75" hidden="false" customHeight="true" outlineLevel="0" collapsed="false">
      <c r="A4" s="83"/>
      <c r="B4" s="84"/>
      <c r="C4" s="84"/>
    </row>
    <row r="5" customFormat="false" ht="27.75" hidden="false" customHeight="true" outlineLevel="0" collapsed="false">
      <c r="A5" s="85" t="s">
        <v>229</v>
      </c>
      <c r="B5" s="85"/>
      <c r="C5" s="85"/>
      <c r="D5" s="85"/>
      <c r="E5" s="85"/>
      <c r="F5" s="85"/>
    </row>
    <row r="6" customFormat="false" ht="15.75" hidden="false" customHeight="true" outlineLevel="0" collapsed="false">
      <c r="A6" s="86"/>
      <c r="B6" s="87"/>
      <c r="C6" s="87"/>
      <c r="D6" s="82"/>
      <c r="E6" s="82"/>
      <c r="F6" s="82"/>
    </row>
    <row r="8" s="91" customFormat="true" ht="25.5" hidden="false" customHeight="false" outlineLevel="0" collapsed="false">
      <c r="A8" s="88" t="s">
        <v>30</v>
      </c>
      <c r="B8" s="88" t="s">
        <v>31</v>
      </c>
      <c r="C8" s="88" t="s">
        <v>32</v>
      </c>
      <c r="D8" s="88" t="s">
        <v>33</v>
      </c>
      <c r="E8" s="89" t="s">
        <v>35</v>
      </c>
      <c r="F8" s="88" t="s">
        <v>36</v>
      </c>
      <c r="G8" s="90"/>
      <c r="H8" s="90"/>
      <c r="I8" s="90"/>
    </row>
    <row r="9" s="91" customFormat="true" ht="51" hidden="false" customHeight="false" outlineLevel="0" collapsed="false">
      <c r="A9" s="72" t="n">
        <v>1</v>
      </c>
      <c r="B9" s="88" t="s">
        <v>230</v>
      </c>
      <c r="C9" s="88" t="s">
        <v>92</v>
      </c>
      <c r="D9" s="88" t="n">
        <v>61.06</v>
      </c>
      <c r="E9" s="89" t="n">
        <v>735450</v>
      </c>
      <c r="F9" s="88" t="s">
        <v>231</v>
      </c>
      <c r="G9" s="90"/>
      <c r="H9" s="90"/>
      <c r="I9" s="90"/>
    </row>
    <row r="10" s="91" customFormat="true" ht="51" hidden="false" customHeight="false" outlineLevel="0" collapsed="false">
      <c r="A10" s="72" t="n">
        <f aca="false">A9+1</f>
        <v>2</v>
      </c>
      <c r="B10" s="88" t="s">
        <v>232</v>
      </c>
      <c r="C10" s="88" t="s">
        <v>92</v>
      </c>
      <c r="D10" s="88" t="n">
        <v>61.06</v>
      </c>
      <c r="E10" s="89" t="n">
        <v>31526</v>
      </c>
      <c r="F10" s="88" t="s">
        <v>231</v>
      </c>
      <c r="G10" s="90"/>
      <c r="H10" s="90"/>
      <c r="I10" s="90"/>
    </row>
    <row r="11" s="91" customFormat="true" ht="51" hidden="false" customHeight="false" outlineLevel="0" collapsed="false">
      <c r="A11" s="72" t="n">
        <f aca="false">A10+1</f>
        <v>3</v>
      </c>
      <c r="B11" s="88" t="s">
        <v>233</v>
      </c>
      <c r="C11" s="88" t="s">
        <v>92</v>
      </c>
      <c r="D11" s="88" t="n">
        <v>61.06</v>
      </c>
      <c r="E11" s="89" t="n">
        <v>220</v>
      </c>
      <c r="F11" s="88" t="s">
        <v>231</v>
      </c>
      <c r="G11" s="90"/>
      <c r="H11" s="90"/>
      <c r="I11" s="90"/>
    </row>
    <row r="12" s="91" customFormat="true" ht="51" hidden="false" customHeight="false" outlineLevel="0" collapsed="false">
      <c r="A12" s="72" t="n">
        <f aca="false">A11+1</f>
        <v>4</v>
      </c>
      <c r="B12" s="88" t="s">
        <v>234</v>
      </c>
      <c r="C12" s="88" t="s">
        <v>92</v>
      </c>
      <c r="D12" s="88" t="n">
        <v>61.06</v>
      </c>
      <c r="E12" s="89" t="n">
        <v>8022</v>
      </c>
      <c r="F12" s="88" t="s">
        <v>231</v>
      </c>
      <c r="G12" s="90"/>
      <c r="H12" s="90"/>
      <c r="I12" s="90"/>
    </row>
    <row r="13" s="91" customFormat="true" ht="51" hidden="false" customHeight="false" outlineLevel="0" collapsed="false">
      <c r="A13" s="72" t="n">
        <f aca="false">A12+1</f>
        <v>5</v>
      </c>
      <c r="B13" s="88" t="s">
        <v>235</v>
      </c>
      <c r="C13" s="88" t="s">
        <v>92</v>
      </c>
      <c r="D13" s="88" t="n">
        <v>61.06</v>
      </c>
      <c r="E13" s="89" t="n">
        <v>5744</v>
      </c>
      <c r="F13" s="88" t="s">
        <v>231</v>
      </c>
      <c r="G13" s="90"/>
      <c r="H13" s="90"/>
      <c r="I13" s="90"/>
    </row>
    <row r="14" s="91" customFormat="true" ht="51" hidden="false" customHeight="false" outlineLevel="0" collapsed="false">
      <c r="A14" s="72" t="n">
        <f aca="false">A13+1</f>
        <v>6</v>
      </c>
      <c r="B14" s="88" t="s">
        <v>236</v>
      </c>
      <c r="C14" s="88" t="s">
        <v>92</v>
      </c>
      <c r="D14" s="88" t="n">
        <v>61.06</v>
      </c>
      <c r="E14" s="89" t="n">
        <v>9224</v>
      </c>
      <c r="F14" s="88" t="s">
        <v>231</v>
      </c>
      <c r="G14" s="90"/>
      <c r="H14" s="90"/>
      <c r="I14" s="90"/>
    </row>
    <row r="15" s="91" customFormat="true" ht="51" hidden="false" customHeight="false" outlineLevel="0" collapsed="false">
      <c r="A15" s="72" t="n">
        <f aca="false">A14+1</f>
        <v>7</v>
      </c>
      <c r="B15" s="88" t="s">
        <v>237</v>
      </c>
      <c r="C15" s="88" t="s">
        <v>92</v>
      </c>
      <c r="D15" s="88" t="n">
        <v>61.06</v>
      </c>
      <c r="E15" s="89" t="n">
        <v>96243</v>
      </c>
      <c r="F15" s="88" t="s">
        <v>231</v>
      </c>
      <c r="G15" s="90"/>
      <c r="H15" s="90"/>
      <c r="I15" s="90"/>
    </row>
    <row r="16" s="91" customFormat="true" ht="51" hidden="false" customHeight="false" outlineLevel="0" collapsed="false">
      <c r="A16" s="72" t="n">
        <f aca="false">A15+1</f>
        <v>8</v>
      </c>
      <c r="B16" s="88" t="s">
        <v>238</v>
      </c>
      <c r="C16" s="88" t="s">
        <v>92</v>
      </c>
      <c r="D16" s="88" t="n">
        <v>61.06</v>
      </c>
      <c r="E16" s="89" t="n">
        <v>4543</v>
      </c>
      <c r="F16" s="88" t="s">
        <v>231</v>
      </c>
      <c r="G16" s="90"/>
      <c r="H16" s="90"/>
      <c r="I16" s="90"/>
    </row>
    <row r="17" s="91" customFormat="true" ht="51" hidden="false" customHeight="false" outlineLevel="0" collapsed="false">
      <c r="A17" s="72" t="n">
        <f aca="false">A16+1</f>
        <v>9</v>
      </c>
      <c r="B17" s="88" t="s">
        <v>239</v>
      </c>
      <c r="C17" s="88" t="s">
        <v>92</v>
      </c>
      <c r="D17" s="88" t="n">
        <v>61.06</v>
      </c>
      <c r="E17" s="89" t="n">
        <v>2475</v>
      </c>
      <c r="F17" s="88" t="s">
        <v>231</v>
      </c>
      <c r="G17" s="90"/>
      <c r="H17" s="90"/>
      <c r="I17" s="90"/>
    </row>
    <row r="18" customFormat="false" ht="51.75" hidden="false" customHeight="false" outlineLevel="0" collapsed="false">
      <c r="A18" s="72" t="n">
        <f aca="false">A17+1</f>
        <v>10</v>
      </c>
      <c r="B18" s="92" t="s">
        <v>240</v>
      </c>
      <c r="C18" s="88" t="s">
        <v>92</v>
      </c>
      <c r="D18" s="88" t="n">
        <v>61.06</v>
      </c>
      <c r="E18" s="93" t="n">
        <v>864</v>
      </c>
      <c r="F18" s="88" t="s">
        <v>231</v>
      </c>
    </row>
    <row r="19" customFormat="false" ht="51.75" hidden="false" customHeight="false" outlineLevel="0" collapsed="false">
      <c r="A19" s="72" t="n">
        <f aca="false">A18+1</f>
        <v>11</v>
      </c>
      <c r="B19" s="92" t="s">
        <v>241</v>
      </c>
      <c r="C19" s="88" t="s">
        <v>92</v>
      </c>
      <c r="D19" s="88" t="n">
        <v>61.06</v>
      </c>
      <c r="E19" s="93" t="n">
        <v>84189</v>
      </c>
      <c r="F19" s="88" t="s">
        <v>231</v>
      </c>
    </row>
    <row r="20" customFormat="false" ht="51" hidden="false" customHeight="true" outlineLevel="0" collapsed="false">
      <c r="A20" s="72" t="n">
        <f aca="false">A19+1</f>
        <v>12</v>
      </c>
      <c r="B20" s="92" t="s">
        <v>242</v>
      </c>
      <c r="C20" s="88" t="s">
        <v>92</v>
      </c>
      <c r="D20" s="88" t="n">
        <v>61.06</v>
      </c>
      <c r="E20" s="93" t="n">
        <v>3584</v>
      </c>
      <c r="F20" s="88" t="s">
        <v>231</v>
      </c>
    </row>
    <row r="21" customFormat="false" ht="54.75" hidden="false" customHeight="true" outlineLevel="0" collapsed="false">
      <c r="A21" s="72" t="n">
        <f aca="false">A20+1</f>
        <v>13</v>
      </c>
      <c r="B21" s="92" t="s">
        <v>243</v>
      </c>
      <c r="C21" s="88" t="s">
        <v>92</v>
      </c>
      <c r="D21" s="88" t="n">
        <v>61.06</v>
      </c>
      <c r="E21" s="93" t="n">
        <v>2235</v>
      </c>
      <c r="F21" s="88" t="s">
        <v>231</v>
      </c>
    </row>
    <row r="22" customFormat="false" ht="39.75" hidden="false" customHeight="true" outlineLevel="0" collapsed="false">
      <c r="A22" s="72" t="n">
        <f aca="false">A21+1</f>
        <v>14</v>
      </c>
      <c r="B22" s="92" t="s">
        <v>244</v>
      </c>
      <c r="C22" s="88" t="s">
        <v>92</v>
      </c>
      <c r="D22" s="88" t="n">
        <v>61.06</v>
      </c>
      <c r="E22" s="93" t="n">
        <v>756</v>
      </c>
      <c r="F22" s="88" t="s">
        <v>231</v>
      </c>
    </row>
    <row r="23" customFormat="false" ht="51.75" hidden="false" customHeight="false" outlineLevel="0" collapsed="false">
      <c r="A23" s="72" t="n">
        <f aca="false">A22+1</f>
        <v>15</v>
      </c>
      <c r="B23" s="92" t="s">
        <v>245</v>
      </c>
      <c r="C23" s="88" t="s">
        <v>92</v>
      </c>
      <c r="D23" s="88" t="n">
        <v>61.06</v>
      </c>
      <c r="E23" s="93" t="n">
        <v>3248</v>
      </c>
      <c r="F23" s="88" t="s">
        <v>231</v>
      </c>
    </row>
    <row r="24" customFormat="false" ht="51.75" hidden="false" customHeight="false" outlineLevel="0" collapsed="false">
      <c r="A24" s="72" t="n">
        <f aca="false">A23+1</f>
        <v>16</v>
      </c>
      <c r="B24" s="92" t="s">
        <v>246</v>
      </c>
      <c r="C24" s="88" t="s">
        <v>92</v>
      </c>
      <c r="D24" s="94" t="n">
        <v>61.06</v>
      </c>
      <c r="E24" s="93" t="n">
        <v>2586</v>
      </c>
      <c r="F24" s="88" t="s">
        <v>231</v>
      </c>
    </row>
    <row r="25" customFormat="false" ht="51.75" hidden="false" customHeight="false" outlineLevel="0" collapsed="false">
      <c r="A25" s="72" t="n">
        <f aca="false">A24+1</f>
        <v>17</v>
      </c>
      <c r="B25" s="92" t="s">
        <v>247</v>
      </c>
      <c r="C25" s="88" t="s">
        <v>92</v>
      </c>
      <c r="D25" s="94" t="n">
        <v>61.06</v>
      </c>
      <c r="E25" s="93" t="n">
        <v>774</v>
      </c>
      <c r="F25" s="88" t="s">
        <v>231</v>
      </c>
    </row>
    <row r="26" customFormat="false" ht="51.75" hidden="false" customHeight="false" outlineLevel="0" collapsed="false">
      <c r="A26" s="72" t="n">
        <f aca="false">A25+1</f>
        <v>18</v>
      </c>
      <c r="B26" s="92" t="s">
        <v>248</v>
      </c>
      <c r="C26" s="88" t="s">
        <v>92</v>
      </c>
      <c r="D26" s="94" t="n">
        <v>61.06</v>
      </c>
      <c r="E26" s="93" t="n">
        <v>3441</v>
      </c>
      <c r="F26" s="88" t="s">
        <v>249</v>
      </c>
    </row>
    <row r="27" customFormat="false" ht="51.75" hidden="false" customHeight="false" outlineLevel="0" collapsed="false">
      <c r="A27" s="72" t="n">
        <f aca="false">A26+1</f>
        <v>19</v>
      </c>
      <c r="B27" s="92" t="s">
        <v>250</v>
      </c>
      <c r="C27" s="88" t="s">
        <v>92</v>
      </c>
      <c r="D27" s="94" t="n">
        <v>61.06</v>
      </c>
      <c r="E27" s="93" t="n">
        <v>2930</v>
      </c>
      <c r="F27" s="88" t="s">
        <v>249</v>
      </c>
    </row>
    <row r="28" customFormat="false" ht="51.75" hidden="false" customHeight="false" outlineLevel="0" collapsed="false">
      <c r="A28" s="72" t="n">
        <f aca="false">A27+1</f>
        <v>20</v>
      </c>
      <c r="B28" s="92" t="s">
        <v>251</v>
      </c>
      <c r="C28" s="88" t="s">
        <v>92</v>
      </c>
      <c r="D28" s="94" t="n">
        <v>61.06</v>
      </c>
      <c r="E28" s="93" t="n">
        <v>183986</v>
      </c>
      <c r="F28" s="88" t="s">
        <v>249</v>
      </c>
    </row>
    <row r="29" customFormat="false" ht="51.75" hidden="false" customHeight="false" outlineLevel="0" collapsed="false">
      <c r="A29" s="72" t="n">
        <f aca="false">A28+1</f>
        <v>21</v>
      </c>
      <c r="B29" s="92" t="s">
        <v>252</v>
      </c>
      <c r="C29" s="88" t="s">
        <v>92</v>
      </c>
      <c r="D29" s="94" t="n">
        <v>61.06</v>
      </c>
      <c r="E29" s="93" t="n">
        <v>24439</v>
      </c>
      <c r="F29" s="88" t="s">
        <v>249</v>
      </c>
    </row>
    <row r="30" customFormat="false" ht="51.75" hidden="false" customHeight="false" outlineLevel="0" collapsed="false">
      <c r="A30" s="72" t="n">
        <f aca="false">A29+1</f>
        <v>22</v>
      </c>
      <c r="B30" s="92" t="s">
        <v>253</v>
      </c>
      <c r="C30" s="88" t="s">
        <v>92</v>
      </c>
      <c r="D30" s="94" t="n">
        <v>61.06</v>
      </c>
      <c r="E30" s="93" t="n">
        <v>21341</v>
      </c>
      <c r="F30" s="88" t="s">
        <v>249</v>
      </c>
    </row>
    <row r="31" customFormat="false" ht="51.75" hidden="false" customHeight="false" outlineLevel="0" collapsed="false">
      <c r="A31" s="72" t="n">
        <f aca="false">A30+1</f>
        <v>23</v>
      </c>
      <c r="B31" s="92" t="s">
        <v>254</v>
      </c>
      <c r="C31" s="88" t="s">
        <v>92</v>
      </c>
      <c r="D31" s="94" t="n">
        <v>61.06</v>
      </c>
      <c r="E31" s="93" t="n">
        <v>210</v>
      </c>
      <c r="F31" s="88" t="s">
        <v>249</v>
      </c>
    </row>
    <row r="32" customFormat="false" ht="51.75" hidden="false" customHeight="false" outlineLevel="0" collapsed="false">
      <c r="A32" s="72" t="n">
        <f aca="false">A31+1</f>
        <v>24</v>
      </c>
      <c r="B32" s="92" t="s">
        <v>255</v>
      </c>
      <c r="C32" s="88" t="s">
        <v>92</v>
      </c>
      <c r="D32" s="94" t="n">
        <v>61.06</v>
      </c>
      <c r="E32" s="93" t="n">
        <v>264</v>
      </c>
      <c r="F32" s="88" t="s">
        <v>249</v>
      </c>
    </row>
    <row r="33" customFormat="false" ht="51.75" hidden="false" customHeight="false" outlineLevel="0" collapsed="false">
      <c r="A33" s="72" t="n">
        <f aca="false">A32+1</f>
        <v>25</v>
      </c>
      <c r="B33" s="92" t="s">
        <v>256</v>
      </c>
      <c r="C33" s="88" t="s">
        <v>92</v>
      </c>
      <c r="D33" s="94" t="n">
        <v>61.06</v>
      </c>
      <c r="E33" s="93" t="n">
        <v>109863</v>
      </c>
      <c r="F33" s="88" t="s">
        <v>249</v>
      </c>
      <c r="G33" s="80" t="s">
        <v>257</v>
      </c>
    </row>
    <row r="34" customFormat="false" ht="51.75" hidden="false" customHeight="false" outlineLevel="0" collapsed="false">
      <c r="A34" s="72" t="n">
        <f aca="false">A33+1</f>
        <v>26</v>
      </c>
      <c r="B34" s="92" t="s">
        <v>258</v>
      </c>
      <c r="C34" s="88" t="s">
        <v>92</v>
      </c>
      <c r="D34" s="94" t="n">
        <v>61.06</v>
      </c>
      <c r="E34" s="93" t="n">
        <v>21387</v>
      </c>
      <c r="F34" s="88" t="s">
        <v>249</v>
      </c>
    </row>
    <row r="35" customFormat="false" ht="51.75" hidden="false" customHeight="false" outlineLevel="0" collapsed="false">
      <c r="A35" s="72" t="n">
        <f aca="false">A34+1</f>
        <v>27</v>
      </c>
      <c r="B35" s="92" t="s">
        <v>259</v>
      </c>
      <c r="C35" s="88" t="s">
        <v>92</v>
      </c>
      <c r="D35" s="94" t="n">
        <v>61.06</v>
      </c>
      <c r="E35" s="93" t="n">
        <v>5403</v>
      </c>
      <c r="F35" s="88" t="s">
        <v>249</v>
      </c>
    </row>
    <row r="36" customFormat="false" ht="51.75" hidden="false" customHeight="false" outlineLevel="0" collapsed="false">
      <c r="A36" s="72" t="n">
        <f aca="false">A35+1</f>
        <v>28</v>
      </c>
      <c r="B36" s="92" t="s">
        <v>260</v>
      </c>
      <c r="C36" s="88" t="s">
        <v>92</v>
      </c>
      <c r="D36" s="94" t="n">
        <v>61.06</v>
      </c>
      <c r="E36" s="93" t="n">
        <v>7217</v>
      </c>
      <c r="F36" s="88" t="s">
        <v>249</v>
      </c>
    </row>
    <row r="37" customFormat="false" ht="51.75" hidden="false" customHeight="false" outlineLevel="0" collapsed="false">
      <c r="A37" s="72" t="n">
        <f aca="false">A36+1</f>
        <v>29</v>
      </c>
      <c r="B37" s="92" t="s">
        <v>261</v>
      </c>
      <c r="C37" s="88" t="s">
        <v>92</v>
      </c>
      <c r="D37" s="94" t="n">
        <v>61.06</v>
      </c>
      <c r="E37" s="93" t="n">
        <v>6912</v>
      </c>
      <c r="F37" s="88" t="s">
        <v>249</v>
      </c>
    </row>
    <row r="38" customFormat="false" ht="51.75" hidden="false" customHeight="false" outlineLevel="0" collapsed="false">
      <c r="A38" s="72" t="n">
        <f aca="false">A37+1</f>
        <v>30</v>
      </c>
      <c r="B38" s="92" t="s">
        <v>262</v>
      </c>
      <c r="C38" s="88" t="s">
        <v>92</v>
      </c>
      <c r="D38" s="94" t="n">
        <v>61.06</v>
      </c>
      <c r="E38" s="93" t="n">
        <v>14012</v>
      </c>
      <c r="F38" s="88" t="s">
        <v>249</v>
      </c>
    </row>
    <row r="39" customFormat="false" ht="51.75" hidden="false" customHeight="false" outlineLevel="0" collapsed="false">
      <c r="A39" s="72" t="n">
        <f aca="false">A38+1</f>
        <v>31</v>
      </c>
      <c r="B39" s="92" t="s">
        <v>263</v>
      </c>
      <c r="C39" s="88" t="s">
        <v>92</v>
      </c>
      <c r="D39" s="94" t="n">
        <v>61.06</v>
      </c>
      <c r="E39" s="93" t="n">
        <v>3000</v>
      </c>
      <c r="F39" s="88" t="s">
        <v>249</v>
      </c>
    </row>
    <row r="40" customFormat="false" ht="51.75" hidden="false" customHeight="false" outlineLevel="0" collapsed="false">
      <c r="A40" s="72" t="n">
        <f aca="false">A39+1</f>
        <v>32</v>
      </c>
      <c r="B40" s="92" t="s">
        <v>264</v>
      </c>
      <c r="C40" s="88" t="s">
        <v>92</v>
      </c>
      <c r="D40" s="94" t="n">
        <v>61.06</v>
      </c>
      <c r="E40" s="93" t="n">
        <v>733</v>
      </c>
      <c r="F40" s="88" t="s">
        <v>249</v>
      </c>
    </row>
    <row r="41" customFormat="false" ht="51.75" hidden="false" customHeight="false" outlineLevel="0" collapsed="false">
      <c r="A41" s="72" t="n">
        <f aca="false">A40+1</f>
        <v>33</v>
      </c>
      <c r="B41" s="92" t="s">
        <v>265</v>
      </c>
      <c r="C41" s="88" t="s">
        <v>92</v>
      </c>
      <c r="D41" s="94" t="n">
        <v>61.06</v>
      </c>
      <c r="E41" s="93" t="n">
        <v>1013</v>
      </c>
      <c r="F41" s="88" t="s">
        <v>249</v>
      </c>
    </row>
    <row r="42" customFormat="false" ht="51.75" hidden="false" customHeight="false" outlineLevel="0" collapsed="false">
      <c r="A42" s="72" t="n">
        <f aca="false">A41+1</f>
        <v>34</v>
      </c>
      <c r="B42" s="92" t="s">
        <v>266</v>
      </c>
      <c r="C42" s="88" t="s">
        <v>92</v>
      </c>
      <c r="D42" s="94" t="n">
        <v>61.06</v>
      </c>
      <c r="E42" s="93" t="n">
        <v>877</v>
      </c>
      <c r="F42" s="88" t="s">
        <v>249</v>
      </c>
    </row>
    <row r="43" customFormat="false" ht="51.75" hidden="false" customHeight="false" outlineLevel="0" collapsed="false">
      <c r="A43" s="72" t="n">
        <f aca="false">A42+1</f>
        <v>35</v>
      </c>
      <c r="B43" s="92" t="s">
        <v>267</v>
      </c>
      <c r="C43" s="88" t="s">
        <v>92</v>
      </c>
      <c r="D43" s="94" t="n">
        <v>61.06</v>
      </c>
      <c r="E43" s="93" t="n">
        <v>12313</v>
      </c>
      <c r="F43" s="88" t="s">
        <v>249</v>
      </c>
    </row>
    <row r="44" customFormat="false" ht="51.75" hidden="false" customHeight="false" outlineLevel="0" collapsed="false">
      <c r="A44" s="72" t="n">
        <f aca="false">A43+1</f>
        <v>36</v>
      </c>
      <c r="B44" s="92" t="s">
        <v>268</v>
      </c>
      <c r="C44" s="88" t="s">
        <v>92</v>
      </c>
      <c r="D44" s="94" t="n">
        <v>61.06</v>
      </c>
      <c r="E44" s="93" t="n">
        <v>2625</v>
      </c>
      <c r="F44" s="88" t="s">
        <v>249</v>
      </c>
    </row>
    <row r="45" customFormat="false" ht="51.75" hidden="false" customHeight="false" outlineLevel="0" collapsed="false">
      <c r="A45" s="72" t="n">
        <f aca="false">A44+1</f>
        <v>37</v>
      </c>
      <c r="B45" s="92" t="s">
        <v>269</v>
      </c>
      <c r="C45" s="88" t="s">
        <v>92</v>
      </c>
      <c r="D45" s="94" t="n">
        <v>61.06</v>
      </c>
      <c r="E45" s="93" t="n">
        <v>587</v>
      </c>
      <c r="F45" s="88" t="s">
        <v>249</v>
      </c>
    </row>
    <row r="46" customFormat="false" ht="64.5" hidden="false" customHeight="false" outlineLevel="0" collapsed="false">
      <c r="A46" s="72" t="n">
        <f aca="false">A45+1</f>
        <v>38</v>
      </c>
      <c r="B46" s="92" t="s">
        <v>270</v>
      </c>
      <c r="C46" s="88" t="s">
        <v>92</v>
      </c>
      <c r="D46" s="94" t="n">
        <v>61.06</v>
      </c>
      <c r="E46" s="93" t="n">
        <v>829</v>
      </c>
      <c r="F46" s="88" t="s">
        <v>271</v>
      </c>
    </row>
    <row r="47" customFormat="false" ht="64.5" hidden="false" customHeight="false" outlineLevel="0" collapsed="false">
      <c r="A47" s="72" t="n">
        <f aca="false">A46+1</f>
        <v>39</v>
      </c>
      <c r="B47" s="92" t="s">
        <v>272</v>
      </c>
      <c r="C47" s="88" t="s">
        <v>92</v>
      </c>
      <c r="D47" s="94" t="n">
        <v>61.06</v>
      </c>
      <c r="E47" s="93" t="n">
        <v>854</v>
      </c>
      <c r="F47" s="88" t="s">
        <v>271</v>
      </c>
    </row>
    <row r="48" customFormat="false" ht="64.5" hidden="false" customHeight="false" outlineLevel="0" collapsed="false">
      <c r="A48" s="72" t="n">
        <f aca="false">A47+1</f>
        <v>40</v>
      </c>
      <c r="B48" s="92" t="s">
        <v>273</v>
      </c>
      <c r="C48" s="88" t="s">
        <v>92</v>
      </c>
      <c r="D48" s="94" t="n">
        <v>61.06</v>
      </c>
      <c r="E48" s="93" t="n">
        <v>490</v>
      </c>
      <c r="F48" s="88" t="s">
        <v>271</v>
      </c>
    </row>
    <row r="49" customFormat="false" ht="64.5" hidden="false" customHeight="false" outlineLevel="0" collapsed="false">
      <c r="A49" s="72" t="n">
        <f aca="false">A48+1</f>
        <v>41</v>
      </c>
      <c r="B49" s="92" t="s">
        <v>274</v>
      </c>
      <c r="C49" s="88" t="s">
        <v>92</v>
      </c>
      <c r="D49" s="94" t="n">
        <v>61.06</v>
      </c>
      <c r="E49" s="93" t="n">
        <v>85</v>
      </c>
      <c r="F49" s="88" t="s">
        <v>271</v>
      </c>
    </row>
    <row r="50" customFormat="false" ht="64.5" hidden="false" customHeight="false" outlineLevel="0" collapsed="false">
      <c r="A50" s="72" t="n">
        <f aca="false">A49+1</f>
        <v>42</v>
      </c>
      <c r="B50" s="92" t="s">
        <v>275</v>
      </c>
      <c r="C50" s="88" t="s">
        <v>92</v>
      </c>
      <c r="D50" s="94" t="n">
        <v>61.06</v>
      </c>
      <c r="E50" s="93" t="n">
        <v>24</v>
      </c>
      <c r="F50" s="88" t="s">
        <v>271</v>
      </c>
    </row>
    <row r="51" customFormat="false" ht="64.5" hidden="false" customHeight="false" outlineLevel="0" collapsed="false">
      <c r="A51" s="72" t="n">
        <f aca="false">A50+1</f>
        <v>43</v>
      </c>
      <c r="B51" s="92" t="s">
        <v>276</v>
      </c>
      <c r="C51" s="88" t="s">
        <v>92</v>
      </c>
      <c r="D51" s="94" t="n">
        <v>61.06</v>
      </c>
      <c r="E51" s="93" t="n">
        <v>340</v>
      </c>
      <c r="F51" s="88" t="s">
        <v>271</v>
      </c>
    </row>
    <row r="52" customFormat="false" ht="64.5" hidden="false" customHeight="false" outlineLevel="0" collapsed="false">
      <c r="A52" s="72" t="n">
        <f aca="false">A51+1</f>
        <v>44</v>
      </c>
      <c r="B52" s="92" t="s">
        <v>277</v>
      </c>
      <c r="C52" s="88" t="s">
        <v>92</v>
      </c>
      <c r="D52" s="94" t="n">
        <v>61.06</v>
      </c>
      <c r="E52" s="93" t="n">
        <v>70</v>
      </c>
      <c r="F52" s="88" t="s">
        <v>271</v>
      </c>
    </row>
    <row r="53" customFormat="false" ht="64.5" hidden="false" customHeight="false" outlineLevel="0" collapsed="false">
      <c r="A53" s="72" t="n">
        <f aca="false">A52+1</f>
        <v>45</v>
      </c>
      <c r="B53" s="92" t="s">
        <v>278</v>
      </c>
      <c r="C53" s="88" t="s">
        <v>92</v>
      </c>
      <c r="D53" s="94" t="n">
        <v>61.06</v>
      </c>
      <c r="E53" s="93" t="n">
        <v>18</v>
      </c>
      <c r="F53" s="88" t="s">
        <v>271</v>
      </c>
    </row>
    <row r="54" customFormat="false" ht="64.5" hidden="false" customHeight="false" outlineLevel="0" collapsed="false">
      <c r="A54" s="72" t="n">
        <f aca="false">A53+1</f>
        <v>46</v>
      </c>
      <c r="B54" s="92" t="s">
        <v>279</v>
      </c>
      <c r="C54" s="88" t="s">
        <v>92</v>
      </c>
      <c r="D54" s="94" t="n">
        <v>61.06</v>
      </c>
      <c r="E54" s="93" t="n">
        <v>261</v>
      </c>
      <c r="F54" s="88" t="s">
        <v>271</v>
      </c>
    </row>
    <row r="55" customFormat="false" ht="64.5" hidden="false" customHeight="false" outlineLevel="0" collapsed="false">
      <c r="A55" s="72" t="n">
        <f aca="false">A54+1</f>
        <v>47</v>
      </c>
      <c r="B55" s="92" t="s">
        <v>280</v>
      </c>
      <c r="C55" s="88" t="s">
        <v>92</v>
      </c>
      <c r="D55" s="94" t="n">
        <v>61.06</v>
      </c>
      <c r="E55" s="93" t="n">
        <v>713</v>
      </c>
      <c r="F55" s="88" t="s">
        <v>271</v>
      </c>
    </row>
    <row r="56" customFormat="false" ht="29.25" hidden="false" customHeight="true" outlineLevel="0" collapsed="false">
      <c r="A56" s="72" t="n">
        <f aca="false">A55+1</f>
        <v>48</v>
      </c>
      <c r="B56" s="92" t="s">
        <v>281</v>
      </c>
      <c r="C56" s="88" t="s">
        <v>92</v>
      </c>
      <c r="D56" s="94" t="n">
        <v>61.06</v>
      </c>
      <c r="E56" s="93" t="n">
        <v>9276</v>
      </c>
      <c r="F56" s="88" t="s">
        <v>282</v>
      </c>
    </row>
    <row r="57" customFormat="false" ht="26.25" hidden="false" customHeight="true" outlineLevel="0" collapsed="false">
      <c r="A57" s="72" t="n">
        <f aca="false">A56+1</f>
        <v>49</v>
      </c>
      <c r="B57" s="92" t="s">
        <v>283</v>
      </c>
      <c r="C57" s="88" t="s">
        <v>92</v>
      </c>
      <c r="D57" s="94" t="n">
        <v>61.06</v>
      </c>
      <c r="E57" s="93" t="n">
        <v>350</v>
      </c>
      <c r="F57" s="88" t="s">
        <v>282</v>
      </c>
    </row>
    <row r="58" customFormat="false" ht="51.75" hidden="false" customHeight="false" outlineLevel="0" collapsed="false">
      <c r="A58" s="72" t="n">
        <f aca="false">A57+1</f>
        <v>50</v>
      </c>
      <c r="B58" s="92" t="s">
        <v>284</v>
      </c>
      <c r="C58" s="88" t="s">
        <v>92</v>
      </c>
      <c r="D58" s="94" t="n">
        <v>61.06</v>
      </c>
      <c r="E58" s="93" t="n">
        <v>460</v>
      </c>
      <c r="F58" s="88" t="s">
        <v>282</v>
      </c>
    </row>
    <row r="59" customFormat="false" ht="51.75" hidden="false" customHeight="false" outlineLevel="0" collapsed="false">
      <c r="A59" s="72" t="n">
        <f aca="false">A58+1</f>
        <v>51</v>
      </c>
      <c r="B59" s="92" t="s">
        <v>285</v>
      </c>
      <c r="C59" s="88" t="s">
        <v>92</v>
      </c>
      <c r="D59" s="94" t="n">
        <v>61.06</v>
      </c>
      <c r="E59" s="93" t="n">
        <v>10</v>
      </c>
      <c r="F59" s="88" t="s">
        <v>282</v>
      </c>
    </row>
    <row r="60" customFormat="false" ht="64.5" hidden="false" customHeight="false" outlineLevel="0" collapsed="false">
      <c r="A60" s="72" t="n">
        <f aca="false">A59+1</f>
        <v>52</v>
      </c>
      <c r="B60" s="92" t="s">
        <v>286</v>
      </c>
      <c r="C60" s="88" t="s">
        <v>92</v>
      </c>
      <c r="D60" s="94" t="n">
        <v>61.06</v>
      </c>
      <c r="E60" s="93" t="n">
        <v>294853</v>
      </c>
      <c r="F60" s="88" t="s">
        <v>271</v>
      </c>
    </row>
    <row r="61" customFormat="false" ht="64.5" hidden="false" customHeight="false" outlineLevel="0" collapsed="false">
      <c r="A61" s="72" t="n">
        <f aca="false">A60+1</f>
        <v>53</v>
      </c>
      <c r="B61" s="92" t="s">
        <v>287</v>
      </c>
      <c r="C61" s="88" t="s">
        <v>92</v>
      </c>
      <c r="D61" s="94" t="n">
        <v>61.06</v>
      </c>
      <c r="E61" s="93" t="n">
        <v>7083</v>
      </c>
      <c r="F61" s="88" t="s">
        <v>271</v>
      </c>
    </row>
    <row r="62" customFormat="false" ht="64.5" hidden="false" customHeight="false" outlineLevel="0" collapsed="false">
      <c r="A62" s="72" t="n">
        <f aca="false">A61+1</f>
        <v>54</v>
      </c>
      <c r="B62" s="92" t="s">
        <v>288</v>
      </c>
      <c r="C62" s="88" t="s">
        <v>92</v>
      </c>
      <c r="D62" s="94" t="n">
        <v>61.06</v>
      </c>
      <c r="E62" s="93" t="n">
        <v>73899</v>
      </c>
      <c r="F62" s="88" t="s">
        <v>271</v>
      </c>
    </row>
    <row r="63" customFormat="false" ht="51.75" hidden="false" customHeight="false" outlineLevel="0" collapsed="false">
      <c r="A63" s="72" t="n">
        <f aca="false">A62+1</f>
        <v>55</v>
      </c>
      <c r="B63" s="92" t="s">
        <v>289</v>
      </c>
      <c r="C63" s="88" t="s">
        <v>92</v>
      </c>
      <c r="D63" s="94" t="n">
        <v>61.06</v>
      </c>
      <c r="E63" s="93" t="n">
        <v>2254</v>
      </c>
      <c r="F63" s="88" t="s">
        <v>290</v>
      </c>
    </row>
    <row r="64" customFormat="false" ht="64.5" hidden="false" customHeight="false" outlineLevel="0" collapsed="false">
      <c r="A64" s="72" t="n">
        <f aca="false">A63+1</f>
        <v>56</v>
      </c>
      <c r="B64" s="92" t="s">
        <v>291</v>
      </c>
      <c r="C64" s="88" t="s">
        <v>92</v>
      </c>
      <c r="D64" s="94" t="n">
        <v>61.06</v>
      </c>
      <c r="E64" s="93" t="n">
        <v>5012</v>
      </c>
      <c r="F64" s="88" t="s">
        <v>271</v>
      </c>
    </row>
    <row r="65" customFormat="false" ht="51.75" hidden="false" customHeight="false" outlineLevel="0" collapsed="false">
      <c r="A65" s="72" t="n">
        <f aca="false">A64+1</f>
        <v>57</v>
      </c>
      <c r="B65" s="92" t="s">
        <v>292</v>
      </c>
      <c r="C65" s="88" t="s">
        <v>164</v>
      </c>
      <c r="D65" s="94" t="n">
        <v>61.06</v>
      </c>
      <c r="E65" s="93" t="n">
        <v>121</v>
      </c>
      <c r="F65" s="88" t="s">
        <v>282</v>
      </c>
    </row>
    <row r="66" customFormat="false" ht="26.25" hidden="false" customHeight="false" outlineLevel="0" collapsed="false">
      <c r="A66" s="72" t="n">
        <f aca="false">A65+1</f>
        <v>58</v>
      </c>
      <c r="B66" s="92" t="s">
        <v>293</v>
      </c>
      <c r="C66" s="88" t="s">
        <v>149</v>
      </c>
      <c r="D66" s="94" t="n">
        <v>61.06</v>
      </c>
      <c r="E66" s="93" t="n">
        <v>2101</v>
      </c>
      <c r="F66" s="88" t="s">
        <v>294</v>
      </c>
    </row>
    <row r="67" customFormat="false" ht="26.25" hidden="false" customHeight="false" outlineLevel="0" collapsed="false">
      <c r="A67" s="72" t="n">
        <f aca="false">A66+1</f>
        <v>59</v>
      </c>
      <c r="B67" s="92" t="s">
        <v>295</v>
      </c>
      <c r="C67" s="88" t="s">
        <v>149</v>
      </c>
      <c r="D67" s="94" t="n">
        <v>61.06</v>
      </c>
      <c r="E67" s="93" t="n">
        <v>8910</v>
      </c>
      <c r="F67" s="88" t="s">
        <v>294</v>
      </c>
    </row>
    <row r="68" customFormat="false" ht="26.25" hidden="false" customHeight="false" outlineLevel="0" collapsed="false">
      <c r="A68" s="72" t="n">
        <f aca="false">A67+1</f>
        <v>60</v>
      </c>
      <c r="B68" s="92" t="s">
        <v>296</v>
      </c>
      <c r="C68" s="88" t="s">
        <v>149</v>
      </c>
      <c r="D68" s="94" t="n">
        <v>61.06</v>
      </c>
      <c r="E68" s="93" t="n">
        <v>33423</v>
      </c>
      <c r="F68" s="88" t="s">
        <v>297</v>
      </c>
    </row>
    <row r="69" customFormat="false" ht="12.75" hidden="false" customHeight="true" outlineLevel="0" collapsed="false">
      <c r="A69" s="72"/>
      <c r="B69" s="95" t="s">
        <v>86</v>
      </c>
      <c r="C69" s="95"/>
      <c r="D69" s="95"/>
      <c r="E69" s="89" t="n">
        <f aca="false">SUM(E9:E68)</f>
        <v>1855672</v>
      </c>
      <c r="F69" s="96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5" hidden="false" customHeight="true" outlineLevel="0" collapsed="false">
      <c r="B72" s="2"/>
      <c r="C72" s="2"/>
      <c r="D72" s="2"/>
      <c r="E72" s="2"/>
      <c r="F72" s="98"/>
    </row>
    <row r="73" customFormat="false" ht="12.75" hidden="false" customHeight="true" outlineLevel="0" collapsed="false">
      <c r="B73" s="97"/>
      <c r="C73" s="99"/>
      <c r="D73" s="2"/>
      <c r="E73" s="2"/>
      <c r="F73" s="98"/>
      <c r="G73" s="81"/>
      <c r="H73" s="81"/>
    </row>
    <row r="74" customFormat="false" ht="12.75" hidden="false" customHeight="false" outlineLevel="0" collapsed="false">
      <c r="B74" s="97"/>
    </row>
  </sheetData>
  <mergeCells count="5">
    <mergeCell ref="A5:F5"/>
    <mergeCell ref="B69:D69"/>
    <mergeCell ref="B72:C72"/>
    <mergeCell ref="D72:E72"/>
    <mergeCell ref="D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3-17T06:48:59Z</dcterms:modified>
  <cp:revision>0</cp:revision>
  <dc:subject/>
  <dc:title/>
</cp:coreProperties>
</file>