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3"/>
  </bookViews>
  <sheets>
    <sheet name="C.A" sheetId="1" state="visible" r:id="rId2"/>
    <sheet name="TR. AB" sheetId="2" state="visible" r:id="rId3"/>
    <sheet name="TR. HD" sheetId="3" state="visible" r:id="rId4"/>
    <sheet name="TR. S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526">
  <si>
    <t xml:space="preserve">CURTEA DE APEL ALBA</t>
  </si>
  <si>
    <t xml:space="preserve">SITUAŢIA PRIVIND CHELTUIELILE EFECTUATE DIN FONDURI PUBLICE DE LA TITLUL II PE LUNA februarie 2016</t>
  </si>
  <si>
    <t xml:space="preserve">Nr crt</t>
  </si>
  <si>
    <t xml:space="preserve">N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6</t>
  </si>
  <si>
    <t xml:space="preserve">rovigneta-20.30.30</t>
  </si>
  <si>
    <t xml:space="preserve">mat.auto-20.01.30</t>
  </si>
  <si>
    <t xml:space="preserve">deplas-20,06,01</t>
  </si>
  <si>
    <t xml:space="preserve">incasat cota ch CJ</t>
  </si>
  <si>
    <t xml:space="preserve">ff.1000292504/31.12.15-gaz-20.01.03</t>
  </si>
  <si>
    <t xml:space="preserve">ff.2485/29.01.2016-drapel-20.05.30</t>
  </si>
  <si>
    <t xml:space="preserve">ff  1467 1269/12.01.2016-curierat-20.01.09</t>
  </si>
  <si>
    <t xml:space="preserve">ff. 76875/27.01.16-toner-20.01.09</t>
  </si>
  <si>
    <t xml:space="preserve">ff.225091675/20.01.2015-ab opt tel.-20.01.08</t>
  </si>
  <si>
    <t xml:space="preserve">incas.suma necuv Stem Serv</t>
  </si>
  <si>
    <t xml:space="preserve">ff.3000092490/09.02.16 -anunt-20.30.30</t>
  </si>
  <si>
    <t xml:space="preserve">ff.14583/29.01.16-VERIF-20.01.30</t>
  </si>
  <si>
    <t xml:space="preserve">54.01</t>
  </si>
  <si>
    <t xml:space="preserve">ff.5/28.01.15-oficii av.-20.28</t>
  </si>
  <si>
    <t xml:space="preserve">f 1530/17.02.16-deviz.57494/01.02.16-20.01.30</t>
  </si>
  <si>
    <t xml:space="preserve">semnatura el</t>
  </si>
  <si>
    <t xml:space="preserve">ff 7/04.02.15-oficii av.-20.25</t>
  </si>
  <si>
    <t xml:space="preserve">ff.5/28.01.15-oficii av-20,25</t>
  </si>
  <si>
    <t xml:space="preserve">ff.92/18,12,16-trad-20.30./30</t>
  </si>
  <si>
    <t xml:space="preserve">ff.5/25.01.16-trad-20,30,30</t>
  </si>
  <si>
    <t xml:space="preserve">ff.222/226/232/2015 233/235/2016-trad-20.30.30</t>
  </si>
  <si>
    <t xml:space="preserve">ff.253/29,01,16-trad-20,30,30</t>
  </si>
  <si>
    <t xml:space="preserve">ff.1024/19.01.16-trad-20.30.30</t>
  </si>
  <si>
    <t xml:space="preserve">ff.124/27.11.15 128/05.12.15-trad-20.30.30</t>
  </si>
  <si>
    <t xml:space="preserve">ff22/21.01.16-trad-20.30.30</t>
  </si>
  <si>
    <t xml:space="preserve">ff.2014244/08.10.14-trad-20.30.30</t>
  </si>
  <si>
    <t xml:space="preserve">ff.254/08.02.16-trad-20,30,30</t>
  </si>
  <si>
    <t xml:space="preserve">ff.3017334/05,02,16-rech-20,01,01</t>
  </si>
  <si>
    <t xml:space="preserve">ff.52845/19,02,16-rech-20,01,01</t>
  </si>
  <si>
    <t xml:space="preserve">ff.52652/04,02,16-rech-20,01,01</t>
  </si>
  <si>
    <t xml:space="preserve">ff.1600702/04.02.16-mat curat-20.01.02</t>
  </si>
  <si>
    <t xml:space="preserve">ff.32947/04.02.16-mat curat-20.01.02</t>
  </si>
  <si>
    <t xml:space="preserve">ff.70100024284/10,02,16-en el-20,01,03</t>
  </si>
  <si>
    <t xml:space="preserve">ff.160023/12.02.16-piesa copiator-20.01.06</t>
  </si>
  <si>
    <t xml:space="preserve">ff.JAJ006432661-667/16.02.16-ab tel mob-20.01.08</t>
  </si>
  <si>
    <t xml:space="preserve">ff.VDF228049418/20.02.16-ab opt tel.-20.01.08</t>
  </si>
  <si>
    <t xml:space="preserve">ff.6859857/01.02.16-ab tel-20.01.08</t>
  </si>
  <si>
    <t xml:space="preserve">ff.160035/19,02,16-tonere-20,01,09</t>
  </si>
  <si>
    <t xml:space="preserve">ff.7164/17.02.16-toner-20.01.09</t>
  </si>
  <si>
    <t xml:space="preserve">ff.34471/02,02,16-hartie-20,01,09</t>
  </si>
  <si>
    <t xml:space="preserve">ff.34330/25,01,16-coperte-20,01,09</t>
  </si>
  <si>
    <t xml:space="preserve">ff.34479/10,02,16-plicuri-20,01,09</t>
  </si>
  <si>
    <t xml:space="preserve">ff.3017333/15,02,16-hartie-20,01,09</t>
  </si>
  <si>
    <t xml:space="preserve">dif dec.taxe coresp ext-20,01,09</t>
  </si>
  <si>
    <t xml:space="preserve">ff.388/19.02.16-ulei auto-20.01.05</t>
  </si>
  <si>
    <t xml:space="preserve">ff.388/19.02.16-mat auto-20.01.30</t>
  </si>
  <si>
    <t xml:space="preserve">ff.337606/19.02.16-mat IT-20.01.30</t>
  </si>
  <si>
    <t xml:space="preserve">ff.161714/17.02.16-seif-20.05.30</t>
  </si>
  <si>
    <t xml:space="preserve">ff.1029731/19.02.16-intr auto-20.01.30</t>
  </si>
  <si>
    <t xml:space="preserve">ff.3775/18.02.16-stampile-20.05.30</t>
  </si>
  <si>
    <t xml:space="preserve">ff.2040/19.02.16-perdele-20.05.30</t>
  </si>
  <si>
    <t xml:space="preserve">ff.55160261/12.02.16-soft feb 2016-20.30.30</t>
  </si>
  <si>
    <t xml:space="preserve">ff.200361/29.01.16-ab eurolex ian 2016-20.30.30</t>
  </si>
  <si>
    <t xml:space="preserve">intret ap.76 bl.2AB-sep15/oct15/nov15/dec15/ian16-20.30.30</t>
  </si>
  <si>
    <t xml:space="preserve">ff.2311990/15.02.16-ab.legislatie info-20.30.30</t>
  </si>
  <si>
    <t xml:space="preserve">ff.173/30.12.15 -trad-20.30.30</t>
  </si>
  <si>
    <t xml:space="preserve">ff 39944/25.02.16-mat intret-20.01.30</t>
  </si>
  <si>
    <t xml:space="preserve">ff.1445/25.02.16-verif tabl distrib-20.01.30</t>
  </si>
  <si>
    <t xml:space="preserve">ff.1849/26.02.16-mat auto-20.01.30</t>
  </si>
  <si>
    <t xml:space="preserve">ff.1091/26.02.16-mobilier-20.05.30</t>
  </si>
  <si>
    <t xml:space="preserve">feb-taxe ext-20.01.09</t>
  </si>
  <si>
    <t xml:space="preserve">feb-plicuri recom-20.01.09</t>
  </si>
  <si>
    <t xml:space="preserve">ff.33942/26.02.16-registre-20.01.09</t>
  </si>
  <si>
    <t xml:space="preserve">909/05.02.16-curierat-20.01.09</t>
  </si>
  <si>
    <t xml:space="preserve">ch martori-20,30,30</t>
  </si>
  <si>
    <t xml:space="preserve">incasat cote ch intretinere sediu</t>
  </si>
  <si>
    <t xml:space="preserve">ff.10132060506/31.01.16-gaz-20.01.03</t>
  </si>
  <si>
    <t xml:space="preserve">ff.22040451/31.01.16-apa  canal-20.01.04</t>
  </si>
  <si>
    <t xml:space="preserve">ff.7716203685/20.01.16-serv salub-20.01.04</t>
  </si>
  <si>
    <t xml:space="preserve">ff.49/31.01.16-ctr.verif.centr.termica -20.30.30</t>
  </si>
  <si>
    <t xml:space="preserve">TRIBUNALUL ALBA</t>
  </si>
  <si>
    <t xml:space="preserve">SITUAŢIE PRIVIND CHELTUIELILE EFECTUATE DIN FONDURI PUBLICE LA DATA DE: 01 -29.02.2016</t>
  </si>
  <si>
    <t xml:space="preserve">Nr. crt.</t>
  </si>
  <si>
    <t xml:space="preserve">Numar act</t>
  </si>
  <si>
    <t xml:space="preserve">Data document</t>
  </si>
  <si>
    <t xml:space="preserve">Capitol</t>
  </si>
  <si>
    <t xml:space="preserve">Titlu</t>
  </si>
  <si>
    <t xml:space="preserve">Suma</t>
  </si>
  <si>
    <t xml:space="preserve">Descriere</t>
  </si>
  <si>
    <t xml:space="preserve">61.01</t>
  </si>
  <si>
    <t xml:space="preserve">incasat debit Berlad</t>
  </si>
  <si>
    <t xml:space="preserve"> inc.debit Berlad 2015</t>
  </si>
  <si>
    <t xml:space="preserve">inc.debit DNP</t>
  </si>
  <si>
    <t xml:space="preserve">vir.deb.DNP 2015</t>
  </si>
  <si>
    <t xml:space="preserve">20</t>
  </si>
  <si>
    <t xml:space="preserve">Ridicat numerar cazare Stanciu C</t>
  </si>
  <si>
    <t xml:space="preserve">inc. c/v en.el BTRL</t>
  </si>
  <si>
    <t xml:space="preserve">vir.debit DNP 2015</t>
  </si>
  <si>
    <t xml:space="preserve">inc.debit Berlad</t>
  </si>
  <si>
    <t xml:space="preserve">inc.en.el.Romacom, Dierna, Inprodcom</t>
  </si>
  <si>
    <t xml:space="preserve">inc. apa canal Dierna,Inprodcom</t>
  </si>
  <si>
    <t xml:space="preserve">E.ON GAZ ROMANIA -  BLAJ -consum gaz J.BLAJ           </t>
  </si>
  <si>
    <t xml:space="preserve">E.ON Gaz Aiud consum gaz J. AIUD                      </t>
  </si>
  <si>
    <t xml:space="preserve">E.on gaz Alba Iulia-consum gaz Tribunalul ALBA                </t>
  </si>
  <si>
    <t xml:space="preserve">E.ON GAZ ROMANIA -  SEBES-consum gaz J. SEBES         </t>
  </si>
  <si>
    <t xml:space="preserve">Electrica  ALBA IULIA -en.electrica centrala termica Tribunal         </t>
  </si>
  <si>
    <t xml:space="preserve">Electrica  ALBA IULIA -en.electrica Tribunalul ALBA         </t>
  </si>
  <si>
    <t xml:space="preserve">Electrica  BLAJ -en.electrica J.BLAJ                    </t>
  </si>
  <si>
    <t xml:space="preserve">Electrica  CAMPENI -en.electrica J.CAMPENI              </t>
  </si>
  <si>
    <t xml:space="preserve">Tipo Rex ALBA IULIA  -materiale functionale                   </t>
  </si>
  <si>
    <t xml:space="preserve">Tipo Rex ALBA IULIA-hartie copiator                     </t>
  </si>
  <si>
    <t xml:space="preserve">Tipo Rex ALBA IULIA -materiale functionale                    </t>
  </si>
  <si>
    <t xml:space="preserve">Tipo Rex ALBA IULIA -furnituri de birou                    </t>
  </si>
  <si>
    <t xml:space="preserve">Tipo Rex ALBA IULIA-mater.functionale                     </t>
  </si>
  <si>
    <t xml:space="preserve">Flash srl ABRUD  -mater.gospodaresti                       </t>
  </si>
  <si>
    <t xml:space="preserve">Flash srl ABRUD -furnituri de birou                        </t>
  </si>
  <si>
    <t xml:space="preserve">Cora trade center ALBA IULIA-mater.gospodaresti            </t>
  </si>
  <si>
    <t xml:space="preserve">Cora trade center ALBA IULIA -materiale de curatenie           </t>
  </si>
  <si>
    <t xml:space="preserve">Cora trade center ALBA IULIA-furnituri de birou            </t>
  </si>
  <si>
    <t xml:space="preserve">Cora trade center ALBA IULIA -mater.functionale           </t>
  </si>
  <si>
    <t xml:space="preserve">APA CTTA  ALBA IULIA -apa canal Tribunalul ALBA         </t>
  </si>
  <si>
    <t xml:space="preserve">APA CTTA AIUD-apa canal J. AIUD                      </t>
  </si>
  <si>
    <t xml:space="preserve">APA CTTA  BLAJ -apa canal J.BLAJ                     </t>
  </si>
  <si>
    <t xml:space="preserve">APA CTTA  APUSENI -apa canal J.CAMPENI               </t>
  </si>
  <si>
    <t xml:space="preserve">APA CTTA SEBES -apa canal J.SEBES                    </t>
  </si>
  <si>
    <t xml:space="preserve">Greendays GRUP -salubrizare J. AIUD                     </t>
  </si>
  <si>
    <t xml:space="preserve">Polaris M Holding SRL -salubrizare Tribunalul ALBA         </t>
  </si>
  <si>
    <t xml:space="preserve">Salubritate Apuseni -salubrizare J.CAMPENI             </t>
  </si>
  <si>
    <t xml:space="preserve">Salubritate Apuseni -salubrizare J. CAMPENI             </t>
  </si>
  <si>
    <t xml:space="preserve">FINANCIAR URBAN PITESTI -salubrizare J.Blaj                </t>
  </si>
  <si>
    <t xml:space="preserve">RDS &amp; RCS BUCURESTI -conv.telef.fix                   </t>
  </si>
  <si>
    <t xml:space="preserve">RDS &amp; RCS BUCURESTI -conv.telef.fix DNP                    </t>
  </si>
  <si>
    <t xml:space="preserve">ORANGE ROMANIA BUCURESTI -conv.telefonica mobil               </t>
  </si>
  <si>
    <t xml:space="preserve">CRISTAL SOFT ALBA IULIA -soft feb.2016                </t>
  </si>
  <si>
    <t xml:space="preserve">CTCE PIATRA NEAMT  actualizare legis          </t>
  </si>
  <si>
    <t xml:space="preserve">CTCE PIATRA NEAMTactualizare eurolex          </t>
  </si>
  <si>
    <t xml:space="preserve">Stem Serv SRL ALBA IULIA -RSVTI               </t>
  </si>
  <si>
    <t xml:space="preserve">Stem Serv SRL ALBA IULIA -mentenanta centrala termica Tribunal               </t>
  </si>
  <si>
    <t xml:space="preserve">Movilift Grup Services SR BUCURESTI -intretinere ascensor J.Cimpeni    </t>
  </si>
  <si>
    <t xml:space="preserve">Rompetrol BUCURESTI- BCF-uri                     </t>
  </si>
  <si>
    <t xml:space="preserve">Vic Insero BUCURESTI -mater.functionale                   </t>
  </si>
  <si>
    <t xml:space="preserve">Ecocart Holding SRL BALS IASI -cartuse, tonere          </t>
  </si>
  <si>
    <t xml:space="preserve">DNS BIOROTICA SRL BUCURESTI -masina de perforat            </t>
  </si>
  <si>
    <t xml:space="preserve">EPINVEST SRL ALBA IULIA  -mater.gospodaresti               </t>
  </si>
  <si>
    <t xml:space="preserve">VIA COM SRL ALBA IULIA  -materiale de curatenie                </t>
  </si>
  <si>
    <t xml:space="preserve">VIA COM SRL ALBA IULIA -materiale gospodaresti                 </t>
  </si>
  <si>
    <t xml:space="preserve">Adison Company srl IASI -materiale de curatenie                </t>
  </si>
  <si>
    <t xml:space="preserve">Adison Company srl IASI -materiale gospodaresti                </t>
  </si>
  <si>
    <t xml:space="preserve">OBSIDIAN COM SRL BRAILA-materiale functionale                 </t>
  </si>
  <si>
    <t xml:space="preserve">Plugar Nicolae PF ALBA IULIA servicii SSM            </t>
  </si>
  <si>
    <t xml:space="preserve">Sea Complet -(e.on) ALBA IULIA    verif. Instalatie gaz          </t>
  </si>
  <si>
    <t xml:space="preserve">Orizont lux  -materiale gospodaresti                           </t>
  </si>
  <si>
    <t xml:space="preserve">Coop. Mestesug. Muresul ALBA IULIA -mater.gospodaresti     </t>
  </si>
  <si>
    <t xml:space="preserve">Tipo Rex ALBA IULIA   -mater.functionale                  </t>
  </si>
  <si>
    <t xml:space="preserve">Tipo Rex ALBA IULIA  -mater.functionale                   </t>
  </si>
  <si>
    <t xml:space="preserve">ALSTING ALBA  IULIA -verif.stingatoare                    </t>
  </si>
  <si>
    <t xml:space="preserve">Tipo Rex ALBA IULIA-mater.gospodaresti                     </t>
  </si>
  <si>
    <t xml:space="preserve">Batson Construct SRL AIUD-materiale gospodaresti               </t>
  </si>
  <si>
    <t xml:space="preserve">inc.debit Penitenciar</t>
  </si>
  <si>
    <t xml:space="preserve">ATALINE PROSISTEM SRL BISTRITA NASAUD -mater.gospodaresti  </t>
  </si>
  <si>
    <t xml:space="preserve">Ridicat numerar abonament transport</t>
  </si>
  <si>
    <t xml:space="preserve">Ridicat numerar taxa curierat insigne</t>
  </si>
  <si>
    <t xml:space="preserve">Greendays SRL SEBES -salibrizare J.SEBES               </t>
  </si>
  <si>
    <t xml:space="preserve">Recom.externe Jud. Alba I               </t>
  </si>
  <si>
    <t xml:space="preserve">Recom.interneJud.Aiud                   </t>
  </si>
  <si>
    <t xml:space="preserve">Recom.interne Jud.Campeni               </t>
  </si>
  <si>
    <t xml:space="preserve">Recom.interne Jud.Sebes                 </t>
  </si>
  <si>
    <t xml:space="preserve">Recom.externe Jud.Aiud                  </t>
  </si>
  <si>
    <t xml:space="preserve">Recom.externe Jud.Blaj                  </t>
  </si>
  <si>
    <t xml:space="preserve">Recom.externe Jud.Campeni               </t>
  </si>
  <si>
    <t xml:space="preserve">Recom.externe Jud.Sebe                  </t>
  </si>
  <si>
    <t xml:space="preserve">Electrica  AIUD-en.electrica J. AIUD                    </t>
  </si>
  <si>
    <t xml:space="preserve">Electrica SEBES-en.electrica J. SEBES                   </t>
  </si>
  <si>
    <t xml:space="preserve">inc.debit Cons.Mediere</t>
  </si>
  <si>
    <t xml:space="preserve">Ecocart Holding SRL BALS IASI  -restituit sume          </t>
  </si>
  <si>
    <t xml:space="preserve">TOTAL</t>
  </si>
  <si>
    <t xml:space="preserve">Luca George ALBA IULIA  traducere                </t>
  </si>
  <si>
    <t xml:space="preserve">Pantea Marius Cristian ALBA IULIA -traducere      </t>
  </si>
  <si>
    <t xml:space="preserve">Pantea Marius Cristian ALBA IULIA-traducere       </t>
  </si>
  <si>
    <t xml:space="preserve">Oarga Maria Ionela ALBA IULIA -traducere          </t>
  </si>
  <si>
    <t xml:space="preserve">ABDURAIM BAYAR -traducere                         </t>
  </si>
  <si>
    <t xml:space="preserve">IRIMIE SIMINA TRADUCATOR ALBA IULIA -traducere    </t>
  </si>
  <si>
    <t xml:space="preserve">Baroul de avocati ALBA IULIA -onorarii din oficiu           </t>
  </si>
  <si>
    <t xml:space="preserve">Baroul de avocati ALBA IULIA-asistenta gratuita-civil            </t>
  </si>
  <si>
    <t xml:space="preserve">Baroul de avocati ALBA IULIA -ajutor public judiciar         </t>
  </si>
  <si>
    <t xml:space="preserve">Baroul de avocati ALBA IULIA -ordin de protectie           </t>
  </si>
  <si>
    <t xml:space="preserve">Baroul de avocati ALBA IULIA-ordin de protectie            </t>
  </si>
  <si>
    <t xml:space="preserve">Baroul de avocati ALBA IULIA-curator special            </t>
  </si>
  <si>
    <t xml:space="preserve">DAMIAN ELENA SEBES  -traducere                    </t>
  </si>
  <si>
    <t xml:space="preserve">Tribunalul Hunedoara</t>
  </si>
  <si>
    <t xml:space="preserve">SITUATIE PRIVIND CHELTUIELILE EFECTUATE DIN FONDURI PUBLICE LA DATA DE </t>
  </si>
  <si>
    <t xml:space="preserve"> 29.02.2016 - TITL.II</t>
  </si>
  <si>
    <t xml:space="preserve">Nr.crt.</t>
  </si>
  <si>
    <t xml:space="preserve">Nr.act</t>
  </si>
  <si>
    <t xml:space="preserve">Capitol,Titl.</t>
  </si>
  <si>
    <t xml:space="preserve">61.06.20</t>
  </si>
  <si>
    <t xml:space="preserve">        1265.82</t>
  </si>
  <si>
    <t xml:space="preserve">pl OP107 oblig la bug-finantare anii preced</t>
  </si>
  <si>
    <t xml:space="preserve">          43.97</t>
  </si>
  <si>
    <t xml:space="preserve">pl OP108 oblig la bug-finantare anii preced</t>
  </si>
  <si>
    <t xml:space="preserve">         170.94</t>
  </si>
  <si>
    <t xml:space="preserve">pl OP109 oblig la bug-finantare anii preced</t>
  </si>
  <si>
    <t xml:space="preserve">         193.00</t>
  </si>
  <si>
    <t xml:space="preserve">pl OP110 oblig la bug-finantare anii preced</t>
  </si>
  <si>
    <t xml:space="preserve">           -8.00</t>
  </si>
  <si>
    <t xml:space="preserve">incasat OP681 apa nov CN Posta</t>
  </si>
  <si>
    <t xml:space="preserve">          -32.00</t>
  </si>
  <si>
    <t xml:space="preserve">incasat OP682 en el nov CN Posta</t>
  </si>
  <si>
    <t xml:space="preserve">          54.00</t>
  </si>
  <si>
    <t xml:space="preserve">pl OP111 oblig buget-finantare anii precedenti</t>
  </si>
  <si>
    <t xml:space="preserve">          80.00</t>
  </si>
  <si>
    <t xml:space="preserve">incasat OP277 en el ,term Barou HD</t>
  </si>
  <si>
    <t xml:space="preserve">          32.00</t>
  </si>
  <si>
    <t xml:space="preserve">pl OP112 obligatii buget-finantare anii precedenti</t>
  </si>
  <si>
    <t xml:space="preserve">           8.00</t>
  </si>
  <si>
    <t xml:space="preserve">pl OP113 obligatii buget-finantare anii precedenti</t>
  </si>
  <si>
    <t xml:space="preserve">          28.00</t>
  </si>
  <si>
    <t xml:space="preserve">incasat OP866 apa,salubr apr,mai,nov,dec Posta</t>
  </si>
  <si>
    <t xml:space="preserve">         -111.00</t>
  </si>
  <si>
    <t xml:space="preserve">incasat OP867 en el ,term apr,mai,nov,dec Posta</t>
  </si>
  <si>
    <t xml:space="preserve">         134.48</t>
  </si>
  <si>
    <t xml:space="preserve">pl card OP120 av  telefonie mobila febr.16</t>
  </si>
  <si>
    <t xml:space="preserve">         - 52.00</t>
  </si>
  <si>
    <t xml:space="preserve">incasat OP204 en el dec.2015 Indprodcom</t>
  </si>
  <si>
    <t xml:space="preserve">          38.00</t>
  </si>
  <si>
    <t xml:space="preserve">pl OP132 obligatii buget-finantare anii precedenti</t>
  </si>
  <si>
    <t xml:space="preserve">          10.00</t>
  </si>
  <si>
    <t xml:space="preserve">pl OP133 obligatii buget-finantare anii precedenti</t>
  </si>
  <si>
    <t xml:space="preserve">         600.00</t>
  </si>
  <si>
    <t xml:space="preserve">pl avans pt transp deplasare</t>
  </si>
  <si>
    <t xml:space="preserve">         160.97</t>
  </si>
  <si>
    <t xml:space="preserve">pl OP147 reannoire certificat digital Certsign</t>
  </si>
  <si>
    <t xml:space="preserve">         242.00</t>
  </si>
  <si>
    <t xml:space="preserve">pl OP146 avans chelt inmatriculare autot</t>
  </si>
  <si>
    <t xml:space="preserve">        1079.46</t>
  </si>
  <si>
    <t xml:space="preserve">pl OP173 mater pt curatenie Sanex Com</t>
  </si>
  <si>
    <t xml:space="preserve">        8817.43</t>
  </si>
  <si>
    <t xml:space="preserve">pl OP156 en el ian.16 THD Enel Energie</t>
  </si>
  <si>
    <t xml:space="preserve">        2624.11</t>
  </si>
  <si>
    <t xml:space="preserve">pl OP157 en el ian.16 Jd HD Enel Energie</t>
  </si>
  <si>
    <t xml:space="preserve">        4344.06</t>
  </si>
  <si>
    <t xml:space="preserve">pl OP158 en el ian.16 Jd Petr Enel Energie</t>
  </si>
  <si>
    <t xml:space="preserve">        1529.23</t>
  </si>
  <si>
    <t xml:space="preserve">pl OP159 en el ian.16 Jd Or Enel Energie</t>
  </si>
  <si>
    <t xml:space="preserve">        1166.26</t>
  </si>
  <si>
    <t xml:space="preserve">pl OP160 en el ian.16 Jd Br Enel Energie</t>
  </si>
  <si>
    <t xml:space="preserve">        1759.96</t>
  </si>
  <si>
    <t xml:space="preserve">pl OP161 en el ian.16 Jd Hg Enel Energie</t>
  </si>
  <si>
    <t xml:space="preserve">       10380.00</t>
  </si>
  <si>
    <t xml:space="preserve">pl OP162 lemn foc ian.16 Jd BR Marcosilv</t>
  </si>
  <si>
    <t xml:space="preserve">       28733.58</t>
  </si>
  <si>
    <t xml:space="preserve">pl OP163 en termica ian.16 THD,Jd Ptr Compl En</t>
  </si>
  <si>
    <t xml:space="preserve">        6354.91</t>
  </si>
  <si>
    <t xml:space="preserve">pl OP153 gaz ian.16 Jd HD GDF Suez</t>
  </si>
  <si>
    <t xml:space="preserve">        2486.15</t>
  </si>
  <si>
    <t xml:space="preserve">pl OP154 gaz ian.16 Jd HD GDF Suez</t>
  </si>
  <si>
    <t xml:space="preserve">        4178.72</t>
  </si>
  <si>
    <t xml:space="preserve">pl OP155 gaz ian.16 Jd HD GDF Suez</t>
  </si>
  <si>
    <t xml:space="preserve">         424.98</t>
  </si>
  <si>
    <t xml:space="preserve">pl OP164 salubr ian.16 THD Salubritate Deva</t>
  </si>
  <si>
    <t xml:space="preserve">          94.18</t>
  </si>
  <si>
    <t xml:space="preserve">pl OP165 apa ian.16 Jd Or Activ Goscom</t>
  </si>
  <si>
    <t xml:space="preserve">        1510.30</t>
  </si>
  <si>
    <t xml:space="preserve">pl OP166 apa ian.16 THD Jd HD Br Apa Prod</t>
  </si>
  <si>
    <t xml:space="preserve">          73.99</t>
  </si>
  <si>
    <t xml:space="preserve">pl OP167 salubr ian.16 Jd Br Retim Ec TM</t>
  </si>
  <si>
    <t xml:space="preserve">        1214.35</t>
  </si>
  <si>
    <t xml:space="preserve">pl OP169 apa ian.16 Jd Petr ApaServ VJ</t>
  </si>
  <si>
    <t xml:space="preserve">         314.06</t>
  </si>
  <si>
    <t xml:space="preserve">pl OP170 salubr ian.16 Jd Hg Bucura Prest</t>
  </si>
  <si>
    <t xml:space="preserve">         379.51</t>
  </si>
  <si>
    <t xml:space="preserve">pl OP168 salubr ian.16 Jd Hd Salub Prest</t>
  </si>
  <si>
    <t xml:space="preserve">        2500.00</t>
  </si>
  <si>
    <t xml:space="preserve">pl OP171 BVC OMV Petrom</t>
  </si>
  <si>
    <t xml:space="preserve">        1721.27</t>
  </si>
  <si>
    <t xml:space="preserve">pl OP172 telefonie fixa Telekom</t>
  </si>
  <si>
    <t xml:space="preserve">         693.60</t>
  </si>
  <si>
    <t xml:space="preserve">pl OP175 mater cons IT Multisistem</t>
  </si>
  <si>
    <t xml:space="preserve">        5880.00</t>
  </si>
  <si>
    <t xml:space="preserve">pl OP176 hartie Point Paper</t>
  </si>
  <si>
    <t xml:space="preserve">       13991.84</t>
  </si>
  <si>
    <t xml:space="preserve">pl OP174 tonere Truzo Impex</t>
  </si>
  <si>
    <t xml:space="preserve">         537.91</t>
  </si>
  <si>
    <t xml:space="preserve">pl OP182 ment soft febr.16 CristalSoft</t>
  </si>
  <si>
    <t xml:space="preserve">           4.34</t>
  </si>
  <si>
    <t xml:space="preserve">pl OP183 tipizat BVC OMV Petrom</t>
  </si>
  <si>
    <t xml:space="preserve">         930.00</t>
  </si>
  <si>
    <t xml:space="preserve">pl OP177 service ian.16 Moraru Al</t>
  </si>
  <si>
    <t xml:space="preserve">         483.87</t>
  </si>
  <si>
    <t xml:space="preserve">pl OP179 serv ascensor ian.16 Ascenso</t>
  </si>
  <si>
    <t xml:space="preserve">          75.00</t>
  </si>
  <si>
    <t xml:space="preserve">pl OP178 serv RSCTI ian.16 Tehnic L</t>
  </si>
  <si>
    <t xml:space="preserve">         114.05</t>
  </si>
  <si>
    <t xml:space="preserve">pl OP181 manusi electroizol Tricomexim</t>
  </si>
  <si>
    <t xml:space="preserve">         160.00</t>
  </si>
  <si>
    <t xml:space="preserve">pl OP180 mater intret auto Auto Holding</t>
  </si>
  <si>
    <t xml:space="preserve">        1500.00</t>
  </si>
  <si>
    <t xml:space="preserve">pl OP185  imprim Lexmark Truzo Impex</t>
  </si>
  <si>
    <t xml:space="preserve">         699.98</t>
  </si>
  <si>
    <t xml:space="preserve">pl OP184 ap de spiralat Dante internat</t>
  </si>
  <si>
    <t xml:space="preserve">         496.00</t>
  </si>
  <si>
    <t xml:space="preserve">pl OP186 polita asig RCA Dacia S Omniasig</t>
  </si>
  <si>
    <t xml:space="preserve">         612.00</t>
  </si>
  <si>
    <t xml:space="preserve">pl OP187 chirie garaj febr.16 UAT HD</t>
  </si>
  <si>
    <t xml:space="preserve">         676.03</t>
  </si>
  <si>
    <t xml:space="preserve">pl OP188 act legis febr.16 CTCE Piatra N</t>
  </si>
  <si>
    <t xml:space="preserve">         648.00</t>
  </si>
  <si>
    <t xml:space="preserve">pl OP189 ab eurolex febr.16 G&amp;G C Piatra N</t>
  </si>
  <si>
    <t xml:space="preserve">          17.00</t>
  </si>
  <si>
    <t xml:space="preserve">pl OP190 decont transp deleg Farcas S</t>
  </si>
  <si>
    <t xml:space="preserve">         102.00</t>
  </si>
  <si>
    <t xml:space="preserve">pl OP191 decont transp deleg Bacila M</t>
  </si>
  <si>
    <t xml:space="preserve">          62.00</t>
  </si>
  <si>
    <t xml:space="preserve">pl OP192 decont transp deleg Cerga D</t>
  </si>
  <si>
    <t xml:space="preserve">         233.00</t>
  </si>
  <si>
    <t xml:space="preserve">pl OP193 decont transp deleg Cozi A</t>
  </si>
  <si>
    <t xml:space="preserve">         277.00</t>
  </si>
  <si>
    <t xml:space="preserve">pl OP194 decont transp deleg Vlase G</t>
  </si>
  <si>
    <t xml:space="preserve">         292.00</t>
  </si>
  <si>
    <t xml:space="preserve">pl OP195 decont transp deleg Marcu M</t>
  </si>
  <si>
    <t xml:space="preserve">        2352.00</t>
  </si>
  <si>
    <t xml:space="preserve">pl OP216 hartie Point Paper</t>
  </si>
  <si>
    <t xml:space="preserve">        1294.28</t>
  </si>
  <si>
    <t xml:space="preserve">pl OP201 scrisori THD CN Posta</t>
  </si>
  <si>
    <t xml:space="preserve">        1882.56</t>
  </si>
  <si>
    <t xml:space="preserve">pl OP202 scrisori Jd Deva CN Posta</t>
  </si>
  <si>
    <t xml:space="preserve">        1533.90</t>
  </si>
  <si>
    <t xml:space="preserve">pl OP203 scrisori Jd HD CN Posta</t>
  </si>
  <si>
    <t xml:space="preserve">        2218.00</t>
  </si>
  <si>
    <t xml:space="preserve">pl OP204 scrisori Jd Petr CN Posta</t>
  </si>
  <si>
    <t xml:space="preserve">         534.40</t>
  </si>
  <si>
    <t xml:space="preserve">pl OP205 scrisori Jd Or CN Posta</t>
  </si>
  <si>
    <t xml:space="preserve">         432.80</t>
  </si>
  <si>
    <t xml:space="preserve">pl OP206 scrisori Jd Br CN Posta</t>
  </si>
  <si>
    <t xml:space="preserve">         547.10</t>
  </si>
  <si>
    <t xml:space="preserve">pl OP207 scrisori Jd Hg CN Posta</t>
  </si>
  <si>
    <t xml:space="preserve">         -36.00</t>
  </si>
  <si>
    <t xml:space="preserve">incasat FV nr 1 diferenta ch deplasare C L</t>
  </si>
  <si>
    <t xml:space="preserve">T O T A L </t>
  </si>
  <si>
    <t xml:space="preserve">Februarie</t>
  </si>
  <si>
    <t xml:space="preserve">      123573.35</t>
  </si>
  <si>
    <t xml:space="preserve">Nr.crt</t>
  </si>
  <si>
    <t xml:space="preserve">54.01.20</t>
  </si>
  <si>
    <t xml:space="preserve">pl OP199 on curatori ian.2016 Barou HD</t>
  </si>
  <si>
    <t xml:space="preserve">pl OP200 comp financ Lg211/2004 dec-febr Alexa E</t>
  </si>
  <si>
    <t xml:space="preserve">pl OP198 test ADN D480/2015 IML 2016</t>
  </si>
  <si>
    <t xml:space="preserve">pl OP196 on avocati ian.2016 Barou HD</t>
  </si>
  <si>
    <t xml:space="preserve">pl OP197 on experti ian.2016 BLET HD</t>
  </si>
  <si>
    <t xml:space="preserve">pl OP209 on traducator Ionitoaei M</t>
  </si>
  <si>
    <t xml:space="preserve">pl OP213 on traducator Millye G</t>
  </si>
  <si>
    <t xml:space="preserve">pl OP212 on traducator Toma Fl</t>
  </si>
  <si>
    <t xml:space="preserve">pl OP210 on traducator Crisan D</t>
  </si>
  <si>
    <t xml:space="preserve">pl OP211 on traducator Tiranesc C</t>
  </si>
  <si>
    <t xml:space="preserve">pl OP208 on traducator Tomesc M</t>
  </si>
  <si>
    <t xml:space="preserve">pl OP214 on traducator Laszlo G</t>
  </si>
  <si>
    <t xml:space="preserve">pl OP215 on traducator Moldovan C</t>
  </si>
  <si>
    <t xml:space="preserve">TRIBUNALUL SIBIU</t>
  </si>
  <si>
    <t xml:space="preserve">NR.209/42/03.03.2016</t>
  </si>
  <si>
    <t xml:space="preserve">SITUATIA PRIVIND ORDINELE DE PLATA INTOCMITE 
</t>
  </si>
  <si>
    <t xml:space="preserve">pe perioada  01.02.2016 - 29.02.2016</t>
  </si>
  <si>
    <t xml:space="preserve">NrDoc</t>
  </si>
  <si>
    <t xml:space="preserve">Data Doc</t>
  </si>
  <si>
    <t xml:space="preserve">Beneficiar</t>
  </si>
  <si>
    <t xml:space="preserve">Explicatii</t>
  </si>
  <si>
    <t xml:space="preserve">0205</t>
  </si>
  <si>
    <t xml:space="preserve">TRIB.SIBIU-SUME AN PRECEDENT</t>
  </si>
  <si>
    <t xml:space="preserve">RESTITUIT SUME AN PRECEDENT GAZ,EN.EL.BAROUL SIBIU DNP BUC.</t>
  </si>
  <si>
    <t xml:space="preserve">0206</t>
  </si>
  <si>
    <t xml:space="preserve">RESTITUIT SUME AN PRECEDENT APA,GUNOI BAROUL SIBIU DNP BUC.</t>
  </si>
  <si>
    <t xml:space="preserve">0212</t>
  </si>
  <si>
    <t xml:space="preserve">E ON ENERGIE ROMANIA SA</t>
  </si>
  <si>
    <t xml:space="preserve">ART.200103 FACT.10415423315 CONS.GAZ JUD.MEDIAS</t>
  </si>
  <si>
    <t xml:space="preserve">0213</t>
  </si>
  <si>
    <t xml:space="preserve">BANDESCU VIORICA</t>
  </si>
  <si>
    <t xml:space="preserve">ART.200601 ORD.NR.10 PLATA AVANS DEPLASARE</t>
  </si>
  <si>
    <t xml:space="preserve">0225</t>
  </si>
  <si>
    <t xml:space="preserve">BARBAT GHEORGHE</t>
  </si>
  <si>
    <t xml:space="preserve">ART.200601 BORD.2 PLATA DEPLASARI</t>
  </si>
  <si>
    <t xml:space="preserve">0234</t>
  </si>
  <si>
    <t xml:space="preserve">ART.200103 FACT.10616709275 CONS.GAZ JUD.AVRIG</t>
  </si>
  <si>
    <t xml:space="preserve">0235</t>
  </si>
  <si>
    <t xml:space="preserve">ART.200103 FACT.10616709276 CONS.GAZ JUD.SALISTE</t>
  </si>
  <si>
    <t xml:space="preserve">0236</t>
  </si>
  <si>
    <t xml:space="preserve">ART.200103 FACT.10616709277 CONS.GAZ JUD.MEDIAS</t>
  </si>
  <si>
    <t xml:space="preserve">0237</t>
  </si>
  <si>
    <t xml:space="preserve">ART.200103 FACT.10916062953 CONS.GAZ JUD.AGNITA</t>
  </si>
  <si>
    <t xml:space="preserve">0238</t>
  </si>
  <si>
    <t xml:space="preserve">ELECTRICA FURNIZARE SA-AG.SB.</t>
  </si>
  <si>
    <t xml:space="preserve">ART.200103-FACT.198564859 CONS.EN.EL.JUD.AVRIG</t>
  </si>
  <si>
    <t xml:space="preserve">0239</t>
  </si>
  <si>
    <t xml:space="preserve">ART.200103-FACT.198565164 CONS.EN.EL.JUD.MEDIAS</t>
  </si>
  <si>
    <t xml:space="preserve">0240</t>
  </si>
  <si>
    <t xml:space="preserve">ART.200103-FACT.198565754 CONS.EN.EL.JUD.SALISTE</t>
  </si>
  <si>
    <t xml:space="preserve">0241</t>
  </si>
  <si>
    <t xml:space="preserve">ART.200103-FACT.198565755 CONS.EN.EL.JUD.AGNITA</t>
  </si>
  <si>
    <t xml:space="preserve">0242</t>
  </si>
  <si>
    <t xml:space="preserve">UM 01473 SIBIU</t>
  </si>
  <si>
    <t xml:space="preserve">ART.200103 FACT.180 CONS.GAZ,EN.EL.TRIBUNALUL SIBIU</t>
  </si>
  <si>
    <t xml:space="preserve">0243</t>
  </si>
  <si>
    <t xml:space="preserve">ECO-VALEA HARTIBACIULUI</t>
  </si>
  <si>
    <t xml:space="preserve">ART.200104 FACT.15386 GUNOI MENAJER J.AGNITA</t>
  </si>
  <si>
    <t xml:space="preserve">0244</t>
  </si>
  <si>
    <t xml:space="preserve">GOSPOD.ORAS AVRIG</t>
  </si>
  <si>
    <t xml:space="preserve">ART.200104 FACT.50524 GUNOI MENAJER  J.AVRIG</t>
  </si>
  <si>
    <t xml:space="preserve">0245</t>
  </si>
  <si>
    <t xml:space="preserve">ECO-SAL SA MEDIAS</t>
  </si>
  <si>
    <t xml:space="preserve">ART.200104 FACT.100702 GUNOI MENAJER  JUD.MEDIAS</t>
  </si>
  <si>
    <t xml:space="preserve">0246</t>
  </si>
  <si>
    <t xml:space="preserve">SCHUSTER$CO ECOLOGIC SRL SIBIU</t>
  </si>
  <si>
    <t xml:space="preserve">ART.200104 FACT.10813775 GUNOI MENAJER TRIBUNALUL SIBIU</t>
  </si>
  <si>
    <t xml:space="preserve">0247</t>
  </si>
  <si>
    <t xml:space="preserve">APA TARNAVEI MARI SA-MEDIAS</t>
  </si>
  <si>
    <t xml:space="preserve">ART.200104 FACT.859409 CONS.APA JUD.MEDIAS</t>
  </si>
  <si>
    <t xml:space="preserve">0248</t>
  </si>
  <si>
    <t xml:space="preserve">APA TARNAVEI MARI SA-AGNITA</t>
  </si>
  <si>
    <t xml:space="preserve">ART.200104 FACT.170409 CONS.APA JUD.AGNITA</t>
  </si>
  <si>
    <t xml:space="preserve">0249</t>
  </si>
  <si>
    <t xml:space="preserve">APA-CANAL SA SIBIU</t>
  </si>
  <si>
    <t xml:space="preserve">ART.200104 FACT.2709555 CONS.APA JUD.SALISTE</t>
  </si>
  <si>
    <t xml:space="preserve">0250</t>
  </si>
  <si>
    <t xml:space="preserve">ART.200104 FACT.2735336 CONS.APA JUD.AVRIG</t>
  </si>
  <si>
    <t xml:space="preserve">0251</t>
  </si>
  <si>
    <t xml:space="preserve">ART.200104 FACT.180 CONS.APA TRIBUNALUL SIBIU</t>
  </si>
  <si>
    <t xml:space="preserve">0252</t>
  </si>
  <si>
    <t xml:space="preserve">ECO MARGINIME SRL SALISTE</t>
  </si>
  <si>
    <t xml:space="preserve">ART.200104 FACT.404 SALUBRITATE JUD.SALISTE</t>
  </si>
  <si>
    <t xml:space="preserve">0253</t>
  </si>
  <si>
    <t xml:space="preserve">RCS$RDS SA</t>
  </si>
  <si>
    <t xml:space="preserve">ART.200108 FACT.16700057 CONV.TELEF.TRIBUNALUL SIBIU</t>
  </si>
  <si>
    <t xml:space="preserve">0254</t>
  </si>
  <si>
    <t xml:space="preserve">TELEKOM ROMANIA SA</t>
  </si>
  <si>
    <t xml:space="preserve">ART.200108 FACT.6771724 CONV.TELEF.TRIBUNALUL SIBIU</t>
  </si>
  <si>
    <t xml:space="preserve">0255</t>
  </si>
  <si>
    <t xml:space="preserve">INTELTIPO SRL SIBIU</t>
  </si>
  <si>
    <t xml:space="preserve">ART.200109 FACT.9341 TIPARITURI</t>
  </si>
  <si>
    <t xml:space="preserve">0256</t>
  </si>
  <si>
    <t xml:space="preserve">NOVALIS SRL SIBIU</t>
  </si>
  <si>
    <t xml:space="preserve">ART.200130 FACT.1265 INCHIRIERE TOALETE ECOLOGICE J.AGNITA</t>
  </si>
  <si>
    <t xml:space="preserve">0257</t>
  </si>
  <si>
    <t xml:space="preserve">EURONET SIBIU</t>
  </si>
  <si>
    <t xml:space="preserve">ART.200130 FACT.25513 COPIAT DOCUMENTATII</t>
  </si>
  <si>
    <t xml:space="preserve">0258</t>
  </si>
  <si>
    <t xml:space="preserve">G$G CONSULTING SRL</t>
  </si>
  <si>
    <t xml:space="preserve">ART.203030 FACT.114260 PLATA AB.EUROLEX IAN.2016</t>
  </si>
  <si>
    <t xml:space="preserve">0259</t>
  </si>
  <si>
    <t xml:space="preserve">INDUSTRIAL SOFTWARE</t>
  </si>
  <si>
    <t xml:space="preserve">ART.203030 FACT.1600192 PLATA SERV.SICO FEBR.2016</t>
  </si>
  <si>
    <t xml:space="preserve">0268</t>
  </si>
  <si>
    <t xml:space="preserve">GESIB IMPEX SIBIU</t>
  </si>
  <si>
    <t xml:space="preserve">ART.200101 FACT.101438 FURNITURI BIROU</t>
  </si>
  <si>
    <t xml:space="preserve">0269</t>
  </si>
  <si>
    <t xml:space="preserve">TUDOR STILL SRL SIBIU</t>
  </si>
  <si>
    <t xml:space="preserve">ART.200102 FACT.801864 PLATA MATERIALE CURATENIE</t>
  </si>
  <si>
    <t xml:space="preserve">0270</t>
  </si>
  <si>
    <t xml:space="preserve">ART.200109 FACT.9424 PLATA TIPARITURI</t>
  </si>
  <si>
    <t xml:space="preserve">0271</t>
  </si>
  <si>
    <t xml:space="preserve">OF.JUD.POSTA BRASOV- TR.SIBIU</t>
  </si>
  <si>
    <t xml:space="preserve">ART.200109 PLATA AR-2004.40 REC-2108.20 COLET-124.80 TRIBUNAL SB</t>
  </si>
  <si>
    <t xml:space="preserve">0272</t>
  </si>
  <si>
    <t xml:space="preserve">OF.JUD.POSTA BRASOV- J.SIBIU</t>
  </si>
  <si>
    <t xml:space="preserve">ART.200109 PLATA AR-2332.20 REC-2920.30 JUD.SIBIU</t>
  </si>
  <si>
    <t xml:space="preserve">0273</t>
  </si>
  <si>
    <t xml:space="preserve">OF.JUD.POSTA BRASOV- J.AGNITA</t>
  </si>
  <si>
    <t xml:space="preserve">ART.200109 PLATA AR.-117.20 REC-563.90 COLET-19.40 JUD.AGNITA</t>
  </si>
  <si>
    <t xml:space="preserve">0274</t>
  </si>
  <si>
    <t xml:space="preserve">OF.JUD.POSTA BRASOV- J.AVRIG</t>
  </si>
  <si>
    <t xml:space="preserve">ART.200109 PLATA AR-688.40 LEI REC-693.00 LEI JUD.AVRIG</t>
  </si>
  <si>
    <t xml:space="preserve">0275</t>
  </si>
  <si>
    <t xml:space="preserve">OF.JUD.POSTA BRASOV- J.MEDIAS</t>
  </si>
  <si>
    <t xml:space="preserve">ART.200109 PLATA AR-1122.80 LEI REC-1366.03 LEI JUD.MEDIAS</t>
  </si>
  <si>
    <t xml:space="preserve">0276</t>
  </si>
  <si>
    <t xml:space="preserve">OF.JUD.POSTA BRASOV- J.SALISTE</t>
  </si>
  <si>
    <t xml:space="preserve">ART.200109 PLATA REC.- 661.20 LEI   JUD.SALISTE</t>
  </si>
  <si>
    <t xml:space="preserve">0277</t>
  </si>
  <si>
    <t xml:space="preserve">KONNERTH GROUP SRL SIBIU</t>
  </si>
  <si>
    <t xml:space="preserve">ART.200130 FACT.1370616 PLATA STAMPILA</t>
  </si>
  <si>
    <t xml:space="preserve">0278</t>
  </si>
  <si>
    <t xml:space="preserve">ADI SERVICE SRL SIBIU</t>
  </si>
  <si>
    <t xml:space="preserve">ART.200130 FACT.11022 PLATA ITP SB 11 MJR</t>
  </si>
  <si>
    <t xml:space="preserve">0279</t>
  </si>
  <si>
    <t xml:space="preserve">TOP BUSINESS SRL SIBIU</t>
  </si>
  <si>
    <t xml:space="preserve">ART.200130 FACT.1729 MATERIALE INTRETINERE-MANERE USA</t>
  </si>
  <si>
    <t xml:space="preserve">RIDICARE NUMERAR</t>
  </si>
  <si>
    <t xml:space="preserve">VIRAT SUME INCASATE DE LA BAROUL SIBIU</t>
  </si>
  <si>
    <t xml:space="preserve">DEPUNERE NUMERAR</t>
  </si>
  <si>
    <t xml:space="preserve">VIRAT SUME INCASATE DE LA DIR.NAT.PROBATIUNE</t>
  </si>
  <si>
    <t xml:space="preserve">0207</t>
  </si>
  <si>
    <t xml:space="preserve">PF CHISELITE IRINA</t>
  </si>
  <si>
    <t xml:space="preserve">ART.203030 FACT.112 115 PLATA TRADUCERI D.7067/306/15 730/85/15</t>
  </si>
  <si>
    <t xml:space="preserve">0208</t>
  </si>
  <si>
    <t xml:space="preserve">PF COSTEA MIORICA SINEFTA</t>
  </si>
  <si>
    <t xml:space="preserve">ART.203030-D.1931/85/2015 PLATA INTERPRETARE</t>
  </si>
  <si>
    <t xml:space="preserve">0209</t>
  </si>
  <si>
    <t xml:space="preserve">PF STAN DORINA MARIA</t>
  </si>
  <si>
    <t xml:space="preserve">ART.203030-FACT.331 336 PLATA TRADUCERI D.1064 10303 9175 1569 1906</t>
  </si>
  <si>
    <t xml:space="preserve">0210</t>
  </si>
  <si>
    <t xml:space="preserve">BIROUL LOCAL EXPERTIZE SIBIU</t>
  </si>
  <si>
    <t xml:space="preserve">ART.2028 D 3806/85/2014/A1 PLATA AJ.PUBLIC</t>
  </si>
  <si>
    <t xml:space="preserve">0211</t>
  </si>
  <si>
    <t xml:space="preserve">BAROUL SIBIU</t>
  </si>
  <si>
    <t xml:space="preserve">ART.2028 BORD.1 2 3 SIBIU PLATA  ONORARII OFICII</t>
  </si>
  <si>
    <t xml:space="preserve">0260</t>
  </si>
  <si>
    <t xml:space="preserve">ART.2025 D.3637/306/2015 PLATA EXPERTIZA CONTABILA</t>
  </si>
  <si>
    <t xml:space="preserve">0261</t>
  </si>
  <si>
    <t xml:space="preserve">ART.2028 PLATA AJ.PUBLIC D.3692/85/08  15019/306/14  2122/85/14</t>
  </si>
  <si>
    <t xml:space="preserve">0262</t>
  </si>
  <si>
    <t xml:space="preserve">ART.2028 BORD. 2  3  MEDIAS PLATA  ONORARII OFICII</t>
  </si>
  <si>
    <t xml:space="preserve">0263</t>
  </si>
  <si>
    <t xml:space="preserve">ART.203030-FACT.339 340 342 PLATA TRADUCERI D.1064 11868 3235 6799</t>
  </si>
  <si>
    <t xml:space="preserve">0264</t>
  </si>
  <si>
    <t xml:space="preserve">PF NAGY LOREDANA</t>
  </si>
  <si>
    <t xml:space="preserve">ART.203030-FACT.234 PLATA TRADUCERI D.2223/85/2015/A1</t>
  </si>
  <si>
    <t xml:space="preserve">0265</t>
  </si>
  <si>
    <t xml:space="preserve">ART.203030 PLATA INTERPRETARE D.1931/85/2015</t>
  </si>
  <si>
    <t xml:space="preserve">0266</t>
  </si>
  <si>
    <t xml:space="preserve">PF CSIKI ATTILA</t>
  </si>
  <si>
    <t xml:space="preserve">ART.203030-FACT.32 PLATA TRADUCERI D.730/85/2015</t>
  </si>
  <si>
    <t xml:space="preserve">0267</t>
  </si>
  <si>
    <t xml:space="preserve">PF STROIA SORIN DAN</t>
  </si>
  <si>
    <t xml:space="preserve">ART.203030-FACT.2 PLATA TRADUCERI D.2805/257/2015</t>
  </si>
  <si>
    <t xml:space="preserve">0280</t>
  </si>
  <si>
    <t xml:space="preserve">PF IRIMIA ALINA</t>
  </si>
  <si>
    <t xml:space="preserve">ART.203030 FACT.1057 PLATA TRADUCERI D 10411/306/2015</t>
  </si>
  <si>
    <t xml:space="preserve">0281</t>
  </si>
  <si>
    <t xml:space="preserve">PF COSMA Z.EUGENIA</t>
  </si>
  <si>
    <t xml:space="preserve">ART.203030 FACT.PLATA TRADUCERI D.233/294/20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-mmm\-yy"/>
    <numFmt numFmtId="166" formatCode="#,##0.00&quot; lei&quot;;\-#,##0.00&quot; lei&quot;"/>
    <numFmt numFmtId="167" formatCode="#,##0.00"/>
    <numFmt numFmtId="168" formatCode="[$-409]m/d/yyyy"/>
    <numFmt numFmtId="169" formatCode="@"/>
    <numFmt numFmtId="170" formatCode="0.00"/>
    <numFmt numFmtId="171" formatCode="dd\.mm\.yyyy&quot;  :: &quot;"/>
    <numFmt numFmtId="172" formatCode="#,##0"/>
  </numFmts>
  <fonts count="11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pageBreakPreview" topLeftCell="A61" colorId="64" zoomScale="226" zoomScaleNormal="100" zoomScalePageLayoutView="226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8.66"/>
    <col collapsed="false" customWidth="true" hidden="false" outlineLevel="0" max="3" min="3" style="1" width="13.55"/>
    <col collapsed="false" customWidth="true" hidden="false" outlineLevel="0" max="4" min="4" style="1" width="9.99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65.88"/>
  </cols>
  <sheetData>
    <row r="1" customFormat="false" ht="13.2" hidden="false" customHeight="false" outlineLevel="0" collapsed="false">
      <c r="A1" s="2" t="s">
        <v>0</v>
      </c>
      <c r="B1" s="2"/>
      <c r="C1" s="2"/>
    </row>
    <row r="3" customFormat="false" ht="13.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3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3.5" hidden="false" customHeight="true" outlineLevel="0" collapsed="false">
      <c r="A6" s="4" t="n">
        <v>1</v>
      </c>
      <c r="B6" s="4" t="n">
        <v>67</v>
      </c>
      <c r="C6" s="5" t="n">
        <v>42402</v>
      </c>
      <c r="D6" s="4" t="s">
        <v>9</v>
      </c>
      <c r="E6" s="4" t="n">
        <v>20</v>
      </c>
      <c r="F6" s="6" t="n">
        <v>254</v>
      </c>
      <c r="G6" s="4" t="s">
        <v>10</v>
      </c>
    </row>
    <row r="7" customFormat="false" ht="13.5" hidden="false" customHeight="true" outlineLevel="0" collapsed="false">
      <c r="A7" s="4" t="n">
        <v>2</v>
      </c>
      <c r="B7" s="4" t="n">
        <v>68</v>
      </c>
      <c r="C7" s="5" t="n">
        <v>42402</v>
      </c>
      <c r="D7" s="4" t="s">
        <v>9</v>
      </c>
      <c r="E7" s="4" t="n">
        <v>20</v>
      </c>
      <c r="F7" s="6" t="n">
        <v>620</v>
      </c>
      <c r="G7" s="4" t="s">
        <v>11</v>
      </c>
    </row>
    <row r="8" customFormat="false" ht="13.5" hidden="false" customHeight="true" outlineLevel="0" collapsed="false">
      <c r="A8" s="4" t="n">
        <v>3</v>
      </c>
      <c r="B8" s="4" t="n">
        <v>70</v>
      </c>
      <c r="C8" s="5" t="n">
        <v>42403</v>
      </c>
      <c r="D8" s="4" t="s">
        <v>9</v>
      </c>
      <c r="E8" s="4" t="n">
        <v>20</v>
      </c>
      <c r="F8" s="6" t="n">
        <v>320</v>
      </c>
      <c r="G8" s="4" t="s">
        <v>12</v>
      </c>
    </row>
    <row r="9" customFormat="false" ht="13.5" hidden="false" customHeight="true" outlineLevel="0" collapsed="false">
      <c r="A9" s="4" t="n">
        <v>4</v>
      </c>
      <c r="B9" s="4" t="n">
        <v>71</v>
      </c>
      <c r="C9" s="5" t="n">
        <v>42404</v>
      </c>
      <c r="D9" s="4" t="s">
        <v>9</v>
      </c>
      <c r="E9" s="4" t="n">
        <v>20</v>
      </c>
      <c r="F9" s="6" t="n">
        <v>-1828.53</v>
      </c>
      <c r="G9" s="4" t="s">
        <v>13</v>
      </c>
    </row>
    <row r="10" customFormat="false" ht="13.5" hidden="false" customHeight="true" outlineLevel="0" collapsed="false">
      <c r="A10" s="4" t="n">
        <v>5</v>
      </c>
      <c r="B10" s="4" t="n">
        <v>157</v>
      </c>
      <c r="C10" s="5" t="n">
        <v>42409</v>
      </c>
      <c r="D10" s="4" t="s">
        <v>9</v>
      </c>
      <c r="E10" s="4" t="n">
        <v>20</v>
      </c>
      <c r="F10" s="6" t="n">
        <v>3221.88</v>
      </c>
      <c r="G10" s="4" t="s">
        <v>14</v>
      </c>
    </row>
    <row r="11" customFormat="false" ht="13.5" hidden="false" customHeight="true" outlineLevel="0" collapsed="false">
      <c r="A11" s="4" t="n">
        <v>6</v>
      </c>
      <c r="B11" s="4" t="n">
        <v>158</v>
      </c>
      <c r="C11" s="5" t="n">
        <v>42409</v>
      </c>
      <c r="D11" s="4" t="s">
        <v>9</v>
      </c>
      <c r="E11" s="4" t="n">
        <v>20</v>
      </c>
      <c r="F11" s="6" t="n">
        <v>104</v>
      </c>
      <c r="G11" s="4" t="s">
        <v>15</v>
      </c>
    </row>
    <row r="12" customFormat="false" ht="13.5" hidden="false" customHeight="true" outlineLevel="0" collapsed="false">
      <c r="A12" s="4" t="n">
        <v>7</v>
      </c>
      <c r="B12" s="4" t="n">
        <v>159</v>
      </c>
      <c r="C12" s="5" t="n">
        <v>42409</v>
      </c>
      <c r="D12" s="4" t="s">
        <v>9</v>
      </c>
      <c r="E12" s="4" t="n">
        <v>20</v>
      </c>
      <c r="F12" s="6" t="n">
        <v>104.54</v>
      </c>
      <c r="G12" s="4" t="s">
        <v>16</v>
      </c>
    </row>
    <row r="13" customFormat="false" ht="13.5" hidden="false" customHeight="true" outlineLevel="0" collapsed="false">
      <c r="A13" s="4" t="n">
        <v>8</v>
      </c>
      <c r="B13" s="4" t="n">
        <v>160</v>
      </c>
      <c r="C13" s="5" t="n">
        <v>42409</v>
      </c>
      <c r="D13" s="4" t="s">
        <v>9</v>
      </c>
      <c r="E13" s="4" t="n">
        <v>20</v>
      </c>
      <c r="F13" s="6" t="n">
        <v>417.6</v>
      </c>
      <c r="G13" s="4" t="s">
        <v>17</v>
      </c>
    </row>
    <row r="14" customFormat="false" ht="13.5" hidden="false" customHeight="true" outlineLevel="0" collapsed="false">
      <c r="A14" s="4" t="n">
        <v>9</v>
      </c>
      <c r="B14" s="4" t="n">
        <v>161</v>
      </c>
      <c r="C14" s="5" t="n">
        <v>42409</v>
      </c>
      <c r="D14" s="4" t="s">
        <v>9</v>
      </c>
      <c r="E14" s="4" t="n">
        <v>20</v>
      </c>
      <c r="F14" s="6" t="n">
        <v>381.85</v>
      </c>
      <c r="G14" s="4" t="s">
        <v>18</v>
      </c>
    </row>
    <row r="15" customFormat="false" ht="13.5" hidden="false" customHeight="true" outlineLevel="0" collapsed="false">
      <c r="A15" s="4" t="n">
        <v>10</v>
      </c>
      <c r="B15" s="4" t="n">
        <v>87</v>
      </c>
      <c r="C15" s="5" t="n">
        <v>42409</v>
      </c>
      <c r="D15" s="4" t="s">
        <v>9</v>
      </c>
      <c r="E15" s="4" t="n">
        <v>20</v>
      </c>
      <c r="F15" s="6" t="n">
        <v>-135.6</v>
      </c>
      <c r="G15" s="1" t="s">
        <v>19</v>
      </c>
    </row>
    <row r="16" customFormat="false" ht="13.5" hidden="false" customHeight="true" outlineLevel="0" collapsed="false">
      <c r="A16" s="4" t="n">
        <v>11</v>
      </c>
      <c r="B16" s="4" t="n">
        <v>200</v>
      </c>
      <c r="C16" s="5" t="n">
        <v>42410</v>
      </c>
      <c r="D16" s="4" t="s">
        <v>9</v>
      </c>
      <c r="E16" s="4" t="n">
        <v>20</v>
      </c>
      <c r="F16" s="6" t="n">
        <v>135</v>
      </c>
      <c r="G16" s="1" t="s">
        <v>20</v>
      </c>
    </row>
    <row r="17" customFormat="false" ht="13.5" hidden="false" customHeight="true" outlineLevel="0" collapsed="false">
      <c r="A17" s="4" t="n">
        <v>12</v>
      </c>
      <c r="B17" s="4" t="n">
        <v>201</v>
      </c>
      <c r="C17" s="5" t="n">
        <v>42410</v>
      </c>
      <c r="D17" s="4" t="s">
        <v>9</v>
      </c>
      <c r="E17" s="4" t="n">
        <v>20</v>
      </c>
      <c r="F17" s="6" t="n">
        <v>127.08</v>
      </c>
      <c r="G17" s="4" t="s">
        <v>10</v>
      </c>
    </row>
    <row r="18" customFormat="false" ht="13.5" hidden="false" customHeight="true" outlineLevel="0" collapsed="false">
      <c r="A18" s="4" t="n">
        <v>13</v>
      </c>
      <c r="B18" s="4" t="n">
        <v>202</v>
      </c>
      <c r="C18" s="5" t="n">
        <v>42410</v>
      </c>
      <c r="D18" s="4" t="s">
        <v>9</v>
      </c>
      <c r="E18" s="4" t="n">
        <v>20</v>
      </c>
      <c r="F18" s="6" t="n">
        <v>273</v>
      </c>
      <c r="G18" s="4" t="s">
        <v>21</v>
      </c>
    </row>
    <row r="19" customFormat="false" ht="13.5" hidden="false" customHeight="true" outlineLevel="0" collapsed="false">
      <c r="A19" s="4" t="n">
        <v>14</v>
      </c>
      <c r="B19" s="4" t="n">
        <v>203</v>
      </c>
      <c r="C19" s="5" t="n">
        <v>42410</v>
      </c>
      <c r="D19" s="4" t="s">
        <v>22</v>
      </c>
      <c r="E19" s="4" t="n">
        <v>20</v>
      </c>
      <c r="F19" s="6" t="n">
        <v>27000</v>
      </c>
      <c r="G19" s="4" t="s">
        <v>23</v>
      </c>
    </row>
    <row r="20" customFormat="false" ht="13.5" hidden="false" customHeight="true" outlineLevel="0" collapsed="false">
      <c r="A20" s="4" t="n">
        <v>15</v>
      </c>
      <c r="B20" s="4" t="n">
        <v>103</v>
      </c>
      <c r="C20" s="5" t="n">
        <v>42411</v>
      </c>
      <c r="D20" s="4" t="s">
        <v>9</v>
      </c>
      <c r="E20" s="4" t="n">
        <v>20</v>
      </c>
      <c r="F20" s="6" t="n">
        <v>-1966.25</v>
      </c>
      <c r="G20" s="4" t="s">
        <v>13</v>
      </c>
    </row>
    <row r="21" customFormat="false" ht="13.5" hidden="false" customHeight="true" outlineLevel="0" collapsed="false">
      <c r="A21" s="4" t="n">
        <v>16</v>
      </c>
      <c r="B21" s="4" t="n">
        <v>204</v>
      </c>
      <c r="C21" s="5" t="n">
        <v>42412</v>
      </c>
      <c r="D21" s="4" t="s">
        <v>9</v>
      </c>
      <c r="E21" s="4" t="n">
        <v>20</v>
      </c>
      <c r="F21" s="6" t="n">
        <v>1966.25</v>
      </c>
      <c r="G21" s="4" t="s">
        <v>14</v>
      </c>
    </row>
    <row r="22" customFormat="false" ht="13.5" hidden="false" customHeight="true" outlineLevel="0" collapsed="false">
      <c r="A22" s="4" t="n">
        <v>17</v>
      </c>
      <c r="B22" s="4" t="n">
        <v>8</v>
      </c>
      <c r="C22" s="5" t="n">
        <v>42415</v>
      </c>
      <c r="D22" s="4" t="s">
        <v>9</v>
      </c>
      <c r="E22" s="4" t="n">
        <v>20</v>
      </c>
      <c r="F22" s="6" t="n">
        <v>200</v>
      </c>
      <c r="G22" s="4" t="s">
        <v>12</v>
      </c>
    </row>
    <row r="23" customFormat="false" ht="13.5" hidden="false" customHeight="true" outlineLevel="0" collapsed="false">
      <c r="A23" s="4" t="n">
        <v>18</v>
      </c>
      <c r="B23" s="4" t="n">
        <v>205</v>
      </c>
      <c r="C23" s="5" t="n">
        <v>42418</v>
      </c>
      <c r="D23" s="4" t="s">
        <v>9</v>
      </c>
      <c r="E23" s="4" t="n">
        <v>20</v>
      </c>
      <c r="F23" s="6" t="n">
        <v>2563</v>
      </c>
      <c r="G23" s="4" t="s">
        <v>24</v>
      </c>
    </row>
    <row r="24" customFormat="false" ht="13.5" hidden="false" customHeight="true" outlineLevel="0" collapsed="false">
      <c r="A24" s="4" t="n">
        <v>19</v>
      </c>
      <c r="B24" s="4" t="n">
        <v>206</v>
      </c>
      <c r="C24" s="5" t="n">
        <v>42423</v>
      </c>
      <c r="D24" s="4" t="s">
        <v>9</v>
      </c>
      <c r="E24" s="4" t="n">
        <v>20</v>
      </c>
      <c r="F24" s="6" t="n">
        <v>99.6</v>
      </c>
      <c r="G24" s="4" t="s">
        <v>25</v>
      </c>
    </row>
    <row r="25" customFormat="false" ht="13.5" hidden="false" customHeight="true" outlineLevel="0" collapsed="false">
      <c r="A25" s="4" t="n">
        <v>20</v>
      </c>
      <c r="B25" s="4" t="n">
        <v>9</v>
      </c>
      <c r="C25" s="5" t="n">
        <v>42424</v>
      </c>
      <c r="D25" s="4" t="s">
        <v>9</v>
      </c>
      <c r="E25" s="4" t="n">
        <v>20</v>
      </c>
      <c r="F25" s="6" t="n">
        <v>1100</v>
      </c>
      <c r="G25" s="4" t="s">
        <v>12</v>
      </c>
    </row>
    <row r="26" customFormat="false" ht="13.5" hidden="false" customHeight="true" outlineLevel="0" collapsed="false">
      <c r="A26" s="4" t="n">
        <v>21</v>
      </c>
      <c r="B26" s="4" t="n">
        <v>207</v>
      </c>
      <c r="C26" s="5" t="n">
        <v>42429</v>
      </c>
      <c r="D26" s="4" t="s">
        <v>22</v>
      </c>
      <c r="E26" s="4" t="n">
        <v>20</v>
      </c>
      <c r="F26" s="6" t="n">
        <v>780</v>
      </c>
      <c r="G26" s="4" t="s">
        <v>26</v>
      </c>
    </row>
    <row r="27" customFormat="false" ht="13.5" hidden="false" customHeight="true" outlineLevel="0" collapsed="false">
      <c r="A27" s="4" t="n">
        <v>22</v>
      </c>
      <c r="B27" s="4" t="n">
        <v>208</v>
      </c>
      <c r="C27" s="5" t="n">
        <v>42429</v>
      </c>
      <c r="D27" s="4" t="s">
        <v>22</v>
      </c>
      <c r="E27" s="4" t="n">
        <v>20</v>
      </c>
      <c r="F27" s="6" t="n">
        <v>10810</v>
      </c>
      <c r="G27" s="4" t="s">
        <v>27</v>
      </c>
    </row>
    <row r="28" customFormat="false" ht="13.5" hidden="false" customHeight="true" outlineLevel="0" collapsed="false">
      <c r="A28" s="4" t="n">
        <v>23</v>
      </c>
      <c r="B28" s="4" t="n">
        <v>209</v>
      </c>
      <c r="C28" s="5" t="n">
        <v>42429</v>
      </c>
      <c r="D28" s="4" t="s">
        <v>22</v>
      </c>
      <c r="E28" s="4" t="n">
        <v>20</v>
      </c>
      <c r="F28" s="6" t="n">
        <v>67.12</v>
      </c>
      <c r="G28" s="4" t="s">
        <v>28</v>
      </c>
    </row>
    <row r="29" customFormat="false" ht="13.5" hidden="false" customHeight="true" outlineLevel="0" collapsed="false">
      <c r="A29" s="4" t="n">
        <v>24</v>
      </c>
      <c r="B29" s="4" t="n">
        <v>210</v>
      </c>
      <c r="C29" s="5" t="n">
        <v>42429</v>
      </c>
      <c r="D29" s="4" t="s">
        <v>22</v>
      </c>
      <c r="E29" s="4" t="n">
        <v>20</v>
      </c>
      <c r="F29" s="6" t="n">
        <v>138.9</v>
      </c>
      <c r="G29" s="4" t="s">
        <v>29</v>
      </c>
    </row>
    <row r="30" customFormat="false" ht="13.5" hidden="false" customHeight="true" outlineLevel="0" collapsed="false">
      <c r="A30" s="4" t="n">
        <v>25</v>
      </c>
      <c r="B30" s="4" t="n">
        <v>212</v>
      </c>
      <c r="C30" s="5" t="n">
        <v>42429</v>
      </c>
      <c r="D30" s="4" t="s">
        <v>22</v>
      </c>
      <c r="E30" s="4" t="n">
        <v>20</v>
      </c>
      <c r="F30" s="6" t="n">
        <v>687.98</v>
      </c>
      <c r="G30" s="4" t="s">
        <v>30</v>
      </c>
    </row>
    <row r="31" customFormat="false" ht="13.5" hidden="false" customHeight="true" outlineLevel="0" collapsed="false">
      <c r="A31" s="4" t="n">
        <v>26</v>
      </c>
      <c r="B31" s="4" t="n">
        <v>213</v>
      </c>
      <c r="C31" s="5" t="n">
        <v>42429</v>
      </c>
      <c r="D31" s="4" t="s">
        <v>22</v>
      </c>
      <c r="E31" s="4" t="n">
        <v>20</v>
      </c>
      <c r="F31" s="6" t="n">
        <v>46.3</v>
      </c>
      <c r="G31" s="4" t="s">
        <v>31</v>
      </c>
    </row>
    <row r="32" customFormat="false" ht="13.5" hidden="false" customHeight="true" outlineLevel="0" collapsed="false">
      <c r="A32" s="4" t="n">
        <v>27</v>
      </c>
      <c r="B32" s="4" t="n">
        <v>214</v>
      </c>
      <c r="C32" s="5" t="n">
        <v>42429</v>
      </c>
      <c r="D32" s="4" t="s">
        <v>22</v>
      </c>
      <c r="E32" s="4" t="n">
        <v>20</v>
      </c>
      <c r="F32" s="6" t="n">
        <v>956.46</v>
      </c>
      <c r="G32" s="4" t="s">
        <v>32</v>
      </c>
    </row>
    <row r="33" customFormat="false" ht="13.5" hidden="false" customHeight="true" outlineLevel="0" collapsed="false">
      <c r="A33" s="4" t="n">
        <v>28</v>
      </c>
      <c r="B33" s="4" t="n">
        <v>215</v>
      </c>
      <c r="C33" s="5" t="n">
        <v>42429</v>
      </c>
      <c r="D33" s="4" t="s">
        <v>22</v>
      </c>
      <c r="E33" s="4" t="n">
        <v>20</v>
      </c>
      <c r="F33" s="6" t="n">
        <v>151.02</v>
      </c>
      <c r="G33" s="4" t="s">
        <v>32</v>
      </c>
    </row>
    <row r="34" customFormat="false" ht="13.5" hidden="false" customHeight="true" outlineLevel="0" collapsed="false">
      <c r="A34" s="4" t="n">
        <v>29</v>
      </c>
      <c r="B34" s="4" t="n">
        <v>216</v>
      </c>
      <c r="C34" s="5" t="n">
        <v>42429</v>
      </c>
      <c r="D34" s="4" t="s">
        <v>22</v>
      </c>
      <c r="E34" s="4" t="n">
        <v>20</v>
      </c>
      <c r="F34" s="6" t="n">
        <v>2415.88</v>
      </c>
      <c r="G34" s="4" t="s">
        <v>33</v>
      </c>
    </row>
    <row r="35" customFormat="false" ht="13.5" hidden="false" customHeight="true" outlineLevel="0" collapsed="false">
      <c r="A35" s="4" t="n">
        <v>30</v>
      </c>
      <c r="B35" s="4" t="n">
        <v>217</v>
      </c>
      <c r="C35" s="5" t="n">
        <v>42429</v>
      </c>
      <c r="D35" s="4" t="s">
        <v>22</v>
      </c>
      <c r="E35" s="4" t="n">
        <v>20</v>
      </c>
      <c r="F35" s="6" t="n">
        <v>75.51</v>
      </c>
      <c r="G35" s="4" t="s">
        <v>34</v>
      </c>
    </row>
    <row r="36" customFormat="false" ht="13.5" hidden="false" customHeight="true" outlineLevel="0" collapsed="false">
      <c r="A36" s="4" t="n">
        <v>31</v>
      </c>
      <c r="B36" s="4" t="n">
        <v>218</v>
      </c>
      <c r="C36" s="5" t="n">
        <v>42429</v>
      </c>
      <c r="D36" s="4" t="s">
        <v>22</v>
      </c>
      <c r="E36" s="4" t="n">
        <v>20</v>
      </c>
      <c r="F36" s="6" t="n">
        <v>207</v>
      </c>
      <c r="G36" s="4" t="s">
        <v>35</v>
      </c>
    </row>
    <row r="37" customFormat="false" ht="13.5" hidden="false" customHeight="true" outlineLevel="0" collapsed="false">
      <c r="A37" s="4" t="n">
        <v>32</v>
      </c>
      <c r="B37" s="4" t="n">
        <v>219</v>
      </c>
      <c r="C37" s="5" t="n">
        <v>42429</v>
      </c>
      <c r="D37" s="4" t="s">
        <v>22</v>
      </c>
      <c r="E37" s="4" t="n">
        <v>20</v>
      </c>
      <c r="F37" s="6" t="n">
        <v>46.3</v>
      </c>
      <c r="G37" s="4" t="s">
        <v>36</v>
      </c>
    </row>
    <row r="38" customFormat="false" ht="13.5" hidden="false" customHeight="true" outlineLevel="0" collapsed="false">
      <c r="A38" s="4" t="n">
        <v>33</v>
      </c>
      <c r="B38" s="4" t="n">
        <v>220</v>
      </c>
      <c r="C38" s="5" t="n">
        <v>42429</v>
      </c>
      <c r="D38" s="4" t="s">
        <v>9</v>
      </c>
      <c r="E38" s="4" t="n">
        <v>20</v>
      </c>
      <c r="F38" s="6" t="n">
        <v>592</v>
      </c>
      <c r="G38" s="4" t="s">
        <v>12</v>
      </c>
    </row>
    <row r="39" customFormat="false" ht="13.5" hidden="false" customHeight="true" outlineLevel="0" collapsed="false">
      <c r="A39" s="4" t="n">
        <v>34</v>
      </c>
      <c r="B39" s="4" t="n">
        <v>224</v>
      </c>
      <c r="C39" s="5" t="n">
        <v>42429</v>
      </c>
      <c r="D39" s="4" t="s">
        <v>9</v>
      </c>
      <c r="E39" s="4" t="n">
        <v>20</v>
      </c>
      <c r="F39" s="6" t="n">
        <v>764.72</v>
      </c>
      <c r="G39" s="4" t="s">
        <v>37</v>
      </c>
    </row>
    <row r="40" customFormat="false" ht="13.5" hidden="false" customHeight="true" outlineLevel="0" collapsed="false">
      <c r="A40" s="4" t="n">
        <v>35</v>
      </c>
      <c r="B40" s="4" t="n">
        <v>225</v>
      </c>
      <c r="C40" s="5" t="n">
        <v>42429</v>
      </c>
      <c r="D40" s="4" t="s">
        <v>9</v>
      </c>
      <c r="E40" s="4" t="n">
        <v>20</v>
      </c>
      <c r="F40" s="6" t="n">
        <v>128.64</v>
      </c>
      <c r="G40" s="4" t="s">
        <v>38</v>
      </c>
    </row>
    <row r="41" customFormat="false" ht="13.5" hidden="false" customHeight="true" outlineLevel="0" collapsed="false">
      <c r="A41" s="4" t="n">
        <v>36</v>
      </c>
      <c r="B41" s="4" t="n">
        <v>226</v>
      </c>
      <c r="C41" s="5" t="n">
        <v>42429</v>
      </c>
      <c r="D41" s="4" t="s">
        <v>9</v>
      </c>
      <c r="E41" s="4" t="n">
        <v>20</v>
      </c>
      <c r="F41" s="6" t="n">
        <v>636.07</v>
      </c>
      <c r="G41" s="4" t="s">
        <v>39</v>
      </c>
    </row>
    <row r="42" customFormat="false" ht="13.5" hidden="false" customHeight="true" outlineLevel="0" collapsed="false">
      <c r="A42" s="4" t="n">
        <v>37</v>
      </c>
      <c r="B42" s="4" t="n">
        <v>227</v>
      </c>
      <c r="C42" s="5" t="n">
        <v>42429</v>
      </c>
      <c r="D42" s="4" t="s">
        <v>9</v>
      </c>
      <c r="E42" s="4" t="n">
        <v>20</v>
      </c>
      <c r="F42" s="6" t="n">
        <v>581.27</v>
      </c>
      <c r="G42" s="4" t="s">
        <v>40</v>
      </c>
    </row>
    <row r="43" customFormat="false" ht="13.5" hidden="false" customHeight="true" outlineLevel="0" collapsed="false">
      <c r="A43" s="4" t="n">
        <v>38</v>
      </c>
      <c r="B43" s="4" t="n">
        <v>228</v>
      </c>
      <c r="C43" s="5" t="n">
        <v>42429</v>
      </c>
      <c r="D43" s="4" t="s">
        <v>9</v>
      </c>
      <c r="E43" s="4" t="n">
        <v>20</v>
      </c>
      <c r="F43" s="6" t="n">
        <v>177.69</v>
      </c>
      <c r="G43" s="4" t="s">
        <v>41</v>
      </c>
    </row>
    <row r="44" customFormat="false" ht="13.2" hidden="false" customHeight="false" outlineLevel="0" collapsed="false">
      <c r="A44" s="4" t="n">
        <v>39</v>
      </c>
      <c r="B44" s="1" t="n">
        <v>229</v>
      </c>
      <c r="C44" s="5" t="n">
        <v>42429</v>
      </c>
      <c r="D44" s="4" t="s">
        <v>9</v>
      </c>
      <c r="E44" s="1" t="n">
        <v>20</v>
      </c>
      <c r="F44" s="7" t="n">
        <v>4320.43</v>
      </c>
      <c r="G44" s="1" t="s">
        <v>42</v>
      </c>
    </row>
    <row r="45" customFormat="false" ht="13.2" hidden="false" customHeight="false" outlineLevel="0" collapsed="false">
      <c r="A45" s="4" t="n">
        <v>40</v>
      </c>
      <c r="B45" s="1" t="n">
        <v>230</v>
      </c>
      <c r="C45" s="5" t="n">
        <v>42429</v>
      </c>
      <c r="D45" s="4" t="s">
        <v>9</v>
      </c>
      <c r="E45" s="1" t="n">
        <v>20</v>
      </c>
      <c r="F45" s="7" t="n">
        <v>798</v>
      </c>
      <c r="G45" s="1" t="s">
        <v>43</v>
      </c>
    </row>
    <row r="46" customFormat="false" ht="13.2" hidden="false" customHeight="false" outlineLevel="0" collapsed="false">
      <c r="A46" s="4" t="n">
        <v>41</v>
      </c>
      <c r="B46" s="1" t="n">
        <v>231</v>
      </c>
      <c r="C46" s="5" t="n">
        <v>42429</v>
      </c>
      <c r="D46" s="4" t="s">
        <v>9</v>
      </c>
      <c r="E46" s="1" t="n">
        <v>20</v>
      </c>
      <c r="F46" s="7" t="n">
        <v>405.29</v>
      </c>
      <c r="G46" s="1" t="s">
        <v>44</v>
      </c>
    </row>
    <row r="47" customFormat="false" ht="13.2" hidden="false" customHeight="false" outlineLevel="0" collapsed="false">
      <c r="A47" s="4" t="n">
        <v>42</v>
      </c>
      <c r="B47" s="1" t="n">
        <v>232</v>
      </c>
      <c r="C47" s="5" t="n">
        <v>42429</v>
      </c>
      <c r="D47" s="4" t="s">
        <v>9</v>
      </c>
      <c r="E47" s="1" t="n">
        <v>20</v>
      </c>
      <c r="F47" s="7" t="n">
        <v>381.79</v>
      </c>
      <c r="G47" s="1" t="s">
        <v>45</v>
      </c>
    </row>
    <row r="48" customFormat="false" ht="13.2" hidden="false" customHeight="false" outlineLevel="0" collapsed="false">
      <c r="A48" s="4" t="n">
        <v>43</v>
      </c>
      <c r="B48" s="1" t="n">
        <v>233</v>
      </c>
      <c r="C48" s="5" t="n">
        <v>42429</v>
      </c>
      <c r="D48" s="4" t="s">
        <v>9</v>
      </c>
      <c r="E48" s="1" t="n">
        <v>20</v>
      </c>
      <c r="F48" s="7" t="n">
        <v>594.38</v>
      </c>
      <c r="G48" s="1" t="s">
        <v>46</v>
      </c>
    </row>
    <row r="49" customFormat="false" ht="13.2" hidden="false" customHeight="false" outlineLevel="0" collapsed="false">
      <c r="A49" s="4" t="n">
        <v>44</v>
      </c>
      <c r="B49" s="1" t="n">
        <v>234</v>
      </c>
      <c r="C49" s="5" t="n">
        <v>42429</v>
      </c>
      <c r="D49" s="4" t="s">
        <v>9</v>
      </c>
      <c r="E49" s="1" t="n">
        <v>20</v>
      </c>
      <c r="F49" s="7" t="n">
        <v>561.6</v>
      </c>
      <c r="G49" s="1" t="s">
        <v>47</v>
      </c>
    </row>
    <row r="50" customFormat="false" ht="12" hidden="false" customHeight="true" outlineLevel="0" collapsed="false">
      <c r="A50" s="4" t="n">
        <v>45</v>
      </c>
      <c r="B50" s="1" t="n">
        <v>235</v>
      </c>
      <c r="C50" s="5" t="n">
        <v>42429</v>
      </c>
      <c r="D50" s="4" t="s">
        <v>9</v>
      </c>
      <c r="E50" s="1" t="n">
        <v>20</v>
      </c>
      <c r="F50" s="7" t="n">
        <v>600</v>
      </c>
      <c r="G50" s="1" t="s">
        <v>48</v>
      </c>
    </row>
    <row r="51" customFormat="false" ht="12" hidden="false" customHeight="true" outlineLevel="0" collapsed="false">
      <c r="A51" s="4" t="n">
        <v>46</v>
      </c>
      <c r="B51" s="1" t="n">
        <v>236</v>
      </c>
      <c r="C51" s="5" t="n">
        <v>42429</v>
      </c>
      <c r="D51" s="4" t="s">
        <v>9</v>
      </c>
      <c r="E51" s="1" t="n">
        <v>20</v>
      </c>
      <c r="F51" s="7" t="n">
        <v>2064.24</v>
      </c>
      <c r="G51" s="1" t="s">
        <v>49</v>
      </c>
    </row>
    <row r="52" customFormat="false" ht="12" hidden="false" customHeight="true" outlineLevel="0" collapsed="false">
      <c r="A52" s="4" t="n">
        <v>47</v>
      </c>
      <c r="B52" s="1" t="n">
        <v>237</v>
      </c>
      <c r="C52" s="5" t="n">
        <v>42429</v>
      </c>
      <c r="D52" s="4" t="s">
        <v>9</v>
      </c>
      <c r="E52" s="1" t="n">
        <v>20</v>
      </c>
      <c r="F52" s="7" t="n">
        <v>714</v>
      </c>
      <c r="G52" s="1" t="s">
        <v>50</v>
      </c>
    </row>
    <row r="53" customFormat="false" ht="12" hidden="false" customHeight="true" outlineLevel="0" collapsed="false">
      <c r="A53" s="4" t="n">
        <v>48</v>
      </c>
      <c r="B53" s="1" t="n">
        <v>238</v>
      </c>
      <c r="C53" s="5" t="n">
        <v>42429</v>
      </c>
      <c r="D53" s="4" t="s">
        <v>9</v>
      </c>
      <c r="E53" s="1" t="n">
        <v>20</v>
      </c>
      <c r="F53" s="7" t="n">
        <v>666</v>
      </c>
      <c r="G53" s="1" t="s">
        <v>51</v>
      </c>
    </row>
    <row r="54" customFormat="false" ht="12" hidden="false" customHeight="true" outlineLevel="0" collapsed="false">
      <c r="A54" s="4" t="n">
        <v>49</v>
      </c>
      <c r="B54" s="1" t="n">
        <v>239</v>
      </c>
      <c r="C54" s="5" t="n">
        <v>42429</v>
      </c>
      <c r="D54" s="4" t="s">
        <v>9</v>
      </c>
      <c r="E54" s="1" t="n">
        <v>20</v>
      </c>
      <c r="F54" s="7" t="n">
        <v>451.2</v>
      </c>
      <c r="G54" s="1" t="s">
        <v>52</v>
      </c>
    </row>
    <row r="55" customFormat="false" ht="12" hidden="false" customHeight="true" outlineLevel="0" collapsed="false">
      <c r="A55" s="4" t="n">
        <v>50</v>
      </c>
      <c r="B55" s="1" t="n">
        <v>240</v>
      </c>
      <c r="C55" s="5" t="n">
        <v>42429</v>
      </c>
      <c r="D55" s="4" t="s">
        <v>9</v>
      </c>
      <c r="E55" s="1" t="n">
        <v>20</v>
      </c>
      <c r="F55" s="7" t="n">
        <v>9927.2</v>
      </c>
      <c r="G55" s="1" t="s">
        <v>53</v>
      </c>
    </row>
    <row r="56" customFormat="false" ht="12" hidden="false" customHeight="true" outlineLevel="0" collapsed="false">
      <c r="A56" s="4" t="n">
        <v>51</v>
      </c>
      <c r="B56" s="1" t="n">
        <v>241</v>
      </c>
      <c r="C56" s="5" t="n">
        <v>42429</v>
      </c>
      <c r="D56" s="4" t="s">
        <v>9</v>
      </c>
      <c r="E56" s="1" t="n">
        <v>20</v>
      </c>
      <c r="F56" s="7" t="n">
        <v>39</v>
      </c>
      <c r="G56" s="1" t="s">
        <v>54</v>
      </c>
    </row>
    <row r="57" customFormat="false" ht="12" hidden="false" customHeight="true" outlineLevel="0" collapsed="false">
      <c r="A57" s="4" t="n">
        <v>52</v>
      </c>
      <c r="B57" s="1" t="n">
        <v>242</v>
      </c>
      <c r="C57" s="5" t="n">
        <v>42429</v>
      </c>
      <c r="D57" s="4" t="s">
        <v>9</v>
      </c>
      <c r="E57" s="1" t="n">
        <v>20</v>
      </c>
      <c r="F57" s="7" t="n">
        <v>103.98</v>
      </c>
      <c r="G57" s="1" t="s">
        <v>55</v>
      </c>
    </row>
    <row r="58" customFormat="false" ht="12" hidden="false" customHeight="true" outlineLevel="0" collapsed="false">
      <c r="A58" s="4" t="n">
        <v>53</v>
      </c>
      <c r="B58" s="1" t="n">
        <v>243</v>
      </c>
      <c r="C58" s="5" t="n">
        <v>42429</v>
      </c>
      <c r="D58" s="4" t="s">
        <v>9</v>
      </c>
      <c r="E58" s="1" t="n">
        <v>20</v>
      </c>
      <c r="F58" s="7" t="n">
        <v>122.52</v>
      </c>
      <c r="G58" s="1" t="s">
        <v>56</v>
      </c>
    </row>
    <row r="59" customFormat="false" ht="12" hidden="false" customHeight="true" outlineLevel="0" collapsed="false">
      <c r="A59" s="4" t="n">
        <v>54</v>
      </c>
      <c r="B59" s="1" t="n">
        <v>244</v>
      </c>
      <c r="C59" s="5" t="n">
        <v>42429</v>
      </c>
      <c r="D59" s="4" t="s">
        <v>9</v>
      </c>
      <c r="E59" s="1" t="n">
        <v>20</v>
      </c>
      <c r="F59" s="7" t="n">
        <v>678.64</v>
      </c>
      <c r="G59" s="1" t="s">
        <v>57</v>
      </c>
    </row>
    <row r="60" customFormat="false" ht="12" hidden="false" customHeight="true" outlineLevel="0" collapsed="false">
      <c r="A60" s="4" t="n">
        <v>55</v>
      </c>
      <c r="B60" s="1" t="n">
        <v>245</v>
      </c>
      <c r="C60" s="5" t="n">
        <v>42429</v>
      </c>
      <c r="D60" s="4" t="s">
        <v>9</v>
      </c>
      <c r="E60" s="1" t="n">
        <v>20</v>
      </c>
      <c r="F60" s="7" t="n">
        <v>350</v>
      </c>
      <c r="G60" s="1" t="s">
        <v>58</v>
      </c>
    </row>
    <row r="61" customFormat="false" ht="12" hidden="false" customHeight="true" outlineLevel="0" collapsed="false">
      <c r="A61" s="4" t="n">
        <v>56</v>
      </c>
      <c r="B61" s="1" t="n">
        <v>246</v>
      </c>
      <c r="C61" s="5" t="n">
        <v>42429</v>
      </c>
      <c r="D61" s="4" t="s">
        <v>9</v>
      </c>
      <c r="E61" s="1" t="n">
        <v>20</v>
      </c>
      <c r="F61" s="7" t="n">
        <v>368.84</v>
      </c>
      <c r="G61" s="1" t="s">
        <v>59</v>
      </c>
    </row>
    <row r="62" customFormat="false" ht="12" hidden="false" customHeight="true" outlineLevel="0" collapsed="false">
      <c r="A62" s="4" t="n">
        <v>57</v>
      </c>
      <c r="B62" s="1" t="n">
        <v>247</v>
      </c>
      <c r="C62" s="5" t="n">
        <v>42429</v>
      </c>
      <c r="D62" s="4" t="s">
        <v>9</v>
      </c>
      <c r="E62" s="1" t="n">
        <v>20</v>
      </c>
      <c r="F62" s="7" t="n">
        <v>551.2</v>
      </c>
      <c r="G62" s="1" t="s">
        <v>60</v>
      </c>
    </row>
    <row r="63" customFormat="false" ht="12" hidden="false" customHeight="true" outlineLevel="0" collapsed="false">
      <c r="A63" s="4" t="n">
        <v>58</v>
      </c>
      <c r="B63" s="1" t="n">
        <v>248</v>
      </c>
      <c r="C63" s="5" t="n">
        <v>42429</v>
      </c>
      <c r="D63" s="4" t="s">
        <v>9</v>
      </c>
      <c r="E63" s="1" t="n">
        <v>20</v>
      </c>
      <c r="F63" s="7" t="n">
        <v>678.64</v>
      </c>
      <c r="G63" s="1" t="s">
        <v>57</v>
      </c>
    </row>
    <row r="64" customFormat="false" ht="12" hidden="false" customHeight="true" outlineLevel="0" collapsed="false">
      <c r="A64" s="4" t="n">
        <v>59</v>
      </c>
      <c r="B64" s="1" t="n">
        <v>249</v>
      </c>
      <c r="C64" s="5" t="n">
        <v>42429</v>
      </c>
      <c r="D64" s="4" t="s">
        <v>9</v>
      </c>
      <c r="E64" s="1" t="n">
        <v>20</v>
      </c>
      <c r="F64" s="7" t="n">
        <v>430.33</v>
      </c>
      <c r="G64" s="1" t="s">
        <v>61</v>
      </c>
    </row>
    <row r="65" customFormat="false" ht="12" hidden="false" customHeight="true" outlineLevel="0" collapsed="false">
      <c r="A65" s="4" t="n">
        <v>60</v>
      </c>
      <c r="B65" s="1" t="n">
        <v>250</v>
      </c>
      <c r="C65" s="5" t="n">
        <v>42429</v>
      </c>
      <c r="D65" s="4" t="s">
        <v>9</v>
      </c>
      <c r="E65" s="1" t="n">
        <v>20</v>
      </c>
      <c r="F65" s="7" t="n">
        <v>240</v>
      </c>
      <c r="G65" s="1" t="s">
        <v>62</v>
      </c>
    </row>
    <row r="66" customFormat="false" ht="12" hidden="false" customHeight="true" outlineLevel="0" collapsed="false">
      <c r="A66" s="4" t="n">
        <v>61</v>
      </c>
      <c r="B66" s="1" t="n">
        <v>251</v>
      </c>
      <c r="C66" s="5" t="n">
        <v>42429</v>
      </c>
      <c r="D66" s="4" t="s">
        <v>9</v>
      </c>
      <c r="E66" s="1" t="n">
        <v>20</v>
      </c>
      <c r="F66" s="7" t="n">
        <v>202.13</v>
      </c>
      <c r="G66" s="1" t="s">
        <v>63</v>
      </c>
    </row>
    <row r="67" customFormat="false" ht="12" hidden="false" customHeight="true" outlineLevel="0" collapsed="false">
      <c r="A67" s="4" t="n">
        <v>62</v>
      </c>
      <c r="B67" s="1" t="n">
        <v>252</v>
      </c>
      <c r="C67" s="5" t="n">
        <v>42429</v>
      </c>
      <c r="D67" s="4" t="s">
        <v>9</v>
      </c>
      <c r="E67" s="1" t="n">
        <v>20</v>
      </c>
      <c r="F67" s="7" t="n">
        <v>240</v>
      </c>
      <c r="G67" s="1" t="s">
        <v>64</v>
      </c>
    </row>
    <row r="68" customFormat="false" ht="12" hidden="false" customHeight="true" outlineLevel="0" collapsed="false">
      <c r="A68" s="4" t="n">
        <v>63</v>
      </c>
      <c r="B68" s="1" t="n">
        <v>253</v>
      </c>
      <c r="C68" s="5" t="n">
        <v>42429</v>
      </c>
      <c r="D68" s="4" t="s">
        <v>22</v>
      </c>
      <c r="E68" s="1" t="n">
        <v>20</v>
      </c>
      <c r="F68" s="7" t="n">
        <v>31.21</v>
      </c>
      <c r="G68" s="1" t="s">
        <v>65</v>
      </c>
    </row>
    <row r="69" customFormat="false" ht="12" hidden="false" customHeight="true" outlineLevel="0" collapsed="false">
      <c r="A69" s="4" t="n">
        <v>64</v>
      </c>
      <c r="B69" s="1" t="n">
        <v>256</v>
      </c>
      <c r="C69" s="5" t="n">
        <v>42429</v>
      </c>
      <c r="D69" s="4" t="s">
        <v>9</v>
      </c>
      <c r="E69" s="1" t="n">
        <v>20</v>
      </c>
      <c r="F69" s="7" t="n">
        <v>205.41</v>
      </c>
      <c r="G69" s="1" t="s">
        <v>66</v>
      </c>
    </row>
    <row r="70" customFormat="false" ht="12" hidden="false" customHeight="true" outlineLevel="0" collapsed="false">
      <c r="A70" s="4" t="n">
        <v>65</v>
      </c>
      <c r="B70" s="1" t="n">
        <v>257</v>
      </c>
      <c r="C70" s="5" t="n">
        <v>42429</v>
      </c>
      <c r="D70" s="4" t="s">
        <v>9</v>
      </c>
      <c r="E70" s="1" t="n">
        <v>20</v>
      </c>
      <c r="F70" s="7" t="n">
        <v>597.49</v>
      </c>
      <c r="G70" s="1" t="s">
        <v>67</v>
      </c>
    </row>
    <row r="71" customFormat="false" ht="12" hidden="false" customHeight="true" outlineLevel="0" collapsed="false">
      <c r="A71" s="4" t="n">
        <v>66</v>
      </c>
      <c r="B71" s="1" t="n">
        <v>258</v>
      </c>
      <c r="C71" s="5" t="n">
        <v>42429</v>
      </c>
      <c r="D71" s="4" t="s">
        <v>9</v>
      </c>
      <c r="E71" s="1" t="n">
        <v>20</v>
      </c>
      <c r="F71" s="7" t="n">
        <v>109.99</v>
      </c>
      <c r="G71" s="1" t="s">
        <v>68</v>
      </c>
    </row>
    <row r="72" customFormat="false" ht="12" hidden="false" customHeight="true" outlineLevel="0" collapsed="false">
      <c r="A72" s="4" t="n">
        <v>67</v>
      </c>
      <c r="B72" s="1" t="n">
        <v>259</v>
      </c>
      <c r="C72" s="5" t="n">
        <v>42429</v>
      </c>
      <c r="D72" s="4" t="s">
        <v>9</v>
      </c>
      <c r="E72" s="1" t="n">
        <v>20</v>
      </c>
      <c r="F72" s="7" t="n">
        <v>654</v>
      </c>
      <c r="G72" s="1" t="s">
        <v>69</v>
      </c>
    </row>
    <row r="73" customFormat="false" ht="12" hidden="false" customHeight="true" outlineLevel="0" collapsed="false">
      <c r="A73" s="4" t="n">
        <v>68</v>
      </c>
      <c r="B73" s="1" t="n">
        <v>260</v>
      </c>
      <c r="C73" s="5" t="n">
        <v>42429</v>
      </c>
      <c r="D73" s="4" t="s">
        <v>9</v>
      </c>
      <c r="E73" s="1" t="n">
        <v>20</v>
      </c>
      <c r="F73" s="7" t="n">
        <v>1457.6</v>
      </c>
      <c r="G73" s="1" t="s">
        <v>70</v>
      </c>
    </row>
    <row r="74" customFormat="false" ht="12" hidden="false" customHeight="true" outlineLevel="0" collapsed="false">
      <c r="A74" s="4" t="n">
        <v>69</v>
      </c>
      <c r="B74" s="1" t="n">
        <v>261</v>
      </c>
      <c r="C74" s="5" t="n">
        <v>42429</v>
      </c>
      <c r="D74" s="4" t="s">
        <v>9</v>
      </c>
      <c r="E74" s="1" t="n">
        <v>20</v>
      </c>
      <c r="F74" s="7" t="n">
        <v>437.4</v>
      </c>
      <c r="G74" s="1" t="s">
        <v>71</v>
      </c>
    </row>
    <row r="75" customFormat="false" ht="12" hidden="false" customHeight="true" outlineLevel="0" collapsed="false">
      <c r="A75" s="4" t="n">
        <v>70</v>
      </c>
      <c r="B75" s="1" t="n">
        <v>262</v>
      </c>
      <c r="C75" s="5" t="n">
        <v>42429</v>
      </c>
      <c r="D75" s="4" t="s">
        <v>9</v>
      </c>
      <c r="E75" s="1" t="n">
        <v>20</v>
      </c>
      <c r="F75" s="7" t="n">
        <v>410.52</v>
      </c>
      <c r="G75" s="1" t="s">
        <v>72</v>
      </c>
    </row>
    <row r="76" customFormat="false" ht="12" hidden="false" customHeight="true" outlineLevel="0" collapsed="false">
      <c r="A76" s="4" t="n">
        <v>71</v>
      </c>
      <c r="B76" s="1" t="n">
        <v>263</v>
      </c>
      <c r="C76" s="5" t="n">
        <v>42429</v>
      </c>
      <c r="D76" s="4" t="s">
        <v>9</v>
      </c>
      <c r="E76" s="1" t="n">
        <v>20</v>
      </c>
      <c r="F76" s="7" t="n">
        <v>22.92</v>
      </c>
      <c r="G76" s="1" t="s">
        <v>73</v>
      </c>
    </row>
    <row r="77" customFormat="false" ht="12" hidden="false" customHeight="true" outlineLevel="0" collapsed="false">
      <c r="A77" s="4" t="n">
        <v>72</v>
      </c>
      <c r="B77" s="1" t="n">
        <v>10</v>
      </c>
      <c r="C77" s="5" t="n">
        <v>42429</v>
      </c>
      <c r="D77" s="4" t="s">
        <v>9</v>
      </c>
      <c r="E77" s="1" t="n">
        <v>20</v>
      </c>
      <c r="F77" s="7" t="n">
        <v>170</v>
      </c>
      <c r="G77" s="1" t="s">
        <v>12</v>
      </c>
    </row>
    <row r="78" customFormat="false" ht="12" hidden="false" customHeight="true" outlineLevel="0" collapsed="false">
      <c r="A78" s="4" t="n">
        <v>73</v>
      </c>
      <c r="B78" s="1" t="n">
        <v>10</v>
      </c>
      <c r="C78" s="5" t="n">
        <v>42429</v>
      </c>
      <c r="D78" s="4" t="s">
        <v>9</v>
      </c>
      <c r="E78" s="1" t="n">
        <v>20</v>
      </c>
      <c r="F78" s="7" t="n">
        <v>140</v>
      </c>
      <c r="G78" s="1" t="s">
        <v>74</v>
      </c>
    </row>
    <row r="79" customFormat="false" ht="12" hidden="false" customHeight="true" outlineLevel="0" collapsed="false">
      <c r="A79" s="4" t="n">
        <v>74</v>
      </c>
      <c r="B79" s="1" t="n">
        <v>165</v>
      </c>
      <c r="C79" s="5" t="n">
        <v>42429</v>
      </c>
      <c r="D79" s="4" t="s">
        <v>9</v>
      </c>
      <c r="E79" s="1" t="n">
        <v>20</v>
      </c>
      <c r="F79" s="7" t="n">
        <v>-21879.43</v>
      </c>
      <c r="G79" s="1" t="s">
        <v>75</v>
      </c>
    </row>
    <row r="80" customFormat="false" ht="12" hidden="false" customHeight="true" outlineLevel="0" collapsed="false">
      <c r="A80" s="4" t="n">
        <v>75</v>
      </c>
      <c r="B80" s="1" t="n">
        <v>264</v>
      </c>
      <c r="C80" s="5" t="n">
        <v>42429</v>
      </c>
      <c r="D80" s="4" t="s">
        <v>9</v>
      </c>
      <c r="E80" s="1" t="n">
        <v>20</v>
      </c>
      <c r="F80" s="7" t="n">
        <v>32780.44</v>
      </c>
      <c r="G80" s="1" t="s">
        <v>76</v>
      </c>
    </row>
    <row r="81" customFormat="false" ht="12" hidden="false" customHeight="true" outlineLevel="0" collapsed="false">
      <c r="A81" s="4" t="n">
        <v>76</v>
      </c>
      <c r="B81" s="1" t="n">
        <v>265</v>
      </c>
      <c r="C81" s="5" t="n">
        <v>42429</v>
      </c>
      <c r="D81" s="4" t="s">
        <v>9</v>
      </c>
      <c r="E81" s="1" t="n">
        <v>20</v>
      </c>
      <c r="F81" s="7" t="n">
        <v>1154.61</v>
      </c>
      <c r="G81" s="1" t="s">
        <v>77</v>
      </c>
    </row>
    <row r="82" customFormat="false" ht="12" hidden="false" customHeight="true" outlineLevel="0" collapsed="false">
      <c r="A82" s="4" t="n">
        <v>77</v>
      </c>
      <c r="B82" s="1" t="n">
        <v>266</v>
      </c>
      <c r="C82" s="5" t="n">
        <v>42429</v>
      </c>
      <c r="D82" s="4" t="s">
        <v>9</v>
      </c>
      <c r="E82" s="1" t="n">
        <v>20</v>
      </c>
      <c r="F82" s="7" t="n">
        <v>1091.83</v>
      </c>
      <c r="G82" s="1" t="s">
        <v>78</v>
      </c>
    </row>
    <row r="83" customFormat="false" ht="13.2" hidden="false" customHeight="false" outlineLevel="0" collapsed="false">
      <c r="A83" s="4" t="n">
        <v>78</v>
      </c>
      <c r="B83" s="1" t="n">
        <v>267</v>
      </c>
      <c r="C83" s="1" t="n">
        <v>42429</v>
      </c>
      <c r="D83" s="1" t="s">
        <v>9</v>
      </c>
      <c r="E83" s="1" t="n">
        <v>20</v>
      </c>
      <c r="F83" s="1" t="n">
        <v>234</v>
      </c>
      <c r="G83" s="1" t="s">
        <v>79</v>
      </c>
    </row>
    <row r="84" customFormat="false" ht="13.2" hidden="false" customHeight="false" outlineLevel="0" collapsed="false">
      <c r="F84" s="8" t="n">
        <f aca="false">SUM(F6:F83)</f>
        <v>97327.68</v>
      </c>
    </row>
  </sheetData>
  <mergeCells count="2">
    <mergeCell ref="A1:C1"/>
    <mergeCell ref="A3:G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J123" activeCellId="0" sqref="J123"/>
    </sheetView>
  </sheetViews>
  <sheetFormatPr defaultColWidth="12.9921875" defaultRowHeight="12.9" zeroHeight="false" outlineLevelRow="0" outlineLevelCol="0"/>
  <cols>
    <col collapsed="false" customWidth="true" hidden="false" outlineLevel="0" max="1" min="1" style="9" width="3.66"/>
    <col collapsed="false" customWidth="true" hidden="false" outlineLevel="0" max="2" min="2" style="10" width="8.33"/>
    <col collapsed="false" customWidth="true" hidden="false" outlineLevel="0" max="3" min="3" style="9" width="11.43"/>
    <col collapsed="false" customWidth="true" hidden="false" outlineLevel="0" max="4" min="4" style="10" width="9.33"/>
    <col collapsed="false" customWidth="true" hidden="false" outlineLevel="0" max="5" min="5" style="10" width="6.43"/>
    <col collapsed="false" customWidth="true" hidden="false" outlineLevel="0" max="6" min="6" style="9" width="9.99"/>
    <col collapsed="false" customWidth="true" hidden="false" outlineLevel="0" max="7" min="7" style="11" width="64.43"/>
    <col collapsed="false" customWidth="true" hidden="true" outlineLevel="0" max="8" min="8" style="9" width="29.87"/>
    <col collapsed="false" customWidth="true" hidden="true" outlineLevel="0" max="9" min="9" style="9" width="14.55"/>
    <col collapsed="false" customWidth="true" hidden="false" outlineLevel="0" max="10" min="10" style="9" width="9.33"/>
    <col collapsed="false" customWidth="false" hidden="false" outlineLevel="0" max="257" min="11" style="9" width="12.99"/>
  </cols>
  <sheetData>
    <row r="1" customFormat="false" ht="12.9" hidden="false" customHeight="true" outlineLevel="0" collapsed="false">
      <c r="A1" s="12" t="s">
        <v>80</v>
      </c>
      <c r="B1" s="13"/>
      <c r="C1" s="12"/>
      <c r="D1" s="13"/>
      <c r="E1" s="13"/>
      <c r="F1" s="14"/>
      <c r="G1" s="15"/>
    </row>
    <row r="2" customFormat="false" ht="12.9" hidden="false" customHeight="true" outlineLevel="0" collapsed="false">
      <c r="A2" s="12"/>
      <c r="B2" s="13"/>
      <c r="C2" s="12"/>
      <c r="D2" s="13"/>
      <c r="E2" s="13"/>
      <c r="F2" s="14"/>
      <c r="G2" s="15"/>
    </row>
    <row r="3" customFormat="false" ht="12.9" hidden="false" customHeight="true" outlineLevel="0" collapsed="false">
      <c r="A3" s="16" t="s">
        <v>81</v>
      </c>
      <c r="B3" s="16"/>
      <c r="C3" s="16"/>
      <c r="D3" s="16"/>
      <c r="E3" s="16"/>
      <c r="F3" s="16"/>
      <c r="G3" s="16"/>
    </row>
    <row r="4" customFormat="false" ht="12.9" hidden="false" customHeight="true" outlineLevel="0" collapsed="false">
      <c r="A4" s="17"/>
      <c r="B4" s="18"/>
      <c r="C4" s="18"/>
      <c r="D4" s="18"/>
      <c r="E4" s="18"/>
      <c r="F4" s="18"/>
      <c r="G4" s="18"/>
    </row>
    <row r="6" s="25" customFormat="true" ht="12.9" hidden="false" customHeight="true" outlineLevel="0" collapsed="false">
      <c r="A6" s="19" t="s">
        <v>82</v>
      </c>
      <c r="B6" s="20" t="s">
        <v>83</v>
      </c>
      <c r="C6" s="19" t="s">
        <v>84</v>
      </c>
      <c r="D6" s="21" t="s">
        <v>85</v>
      </c>
      <c r="E6" s="21" t="s">
        <v>86</v>
      </c>
      <c r="F6" s="22" t="s">
        <v>87</v>
      </c>
      <c r="G6" s="23" t="s">
        <v>88</v>
      </c>
      <c r="H6" s="24"/>
      <c r="J6" s="26"/>
      <c r="K6" s="24"/>
    </row>
    <row r="7" customFormat="false" ht="12.9" hidden="false" customHeight="true" outlineLevel="0" collapsed="false">
      <c r="A7" s="27" t="n">
        <v>1</v>
      </c>
      <c r="B7" s="28" t="n">
        <v>4215</v>
      </c>
      <c r="C7" s="29" t="n">
        <v>42402</v>
      </c>
      <c r="D7" s="30" t="s">
        <v>89</v>
      </c>
      <c r="E7" s="30" t="n">
        <v>20</v>
      </c>
      <c r="F7" s="31" t="n">
        <v>-60</v>
      </c>
      <c r="G7" s="32" t="s">
        <v>90</v>
      </c>
      <c r="H7" s="33"/>
      <c r="J7" s="34"/>
    </row>
    <row r="8" customFormat="false" ht="12.9" hidden="false" customHeight="true" outlineLevel="0" collapsed="false">
      <c r="A8" s="35" t="n">
        <v>2</v>
      </c>
      <c r="B8" s="28" t="n">
        <v>4216</v>
      </c>
      <c r="C8" s="29" t="n">
        <v>42402</v>
      </c>
      <c r="D8" s="36" t="s">
        <v>89</v>
      </c>
      <c r="E8" s="36" t="n">
        <v>20</v>
      </c>
      <c r="F8" s="31" t="n">
        <v>-190</v>
      </c>
      <c r="G8" s="32" t="s">
        <v>90</v>
      </c>
      <c r="H8" s="37"/>
      <c r="J8" s="38"/>
    </row>
    <row r="9" customFormat="false" ht="12.9" hidden="false" customHeight="true" outlineLevel="0" collapsed="false">
      <c r="A9" s="27" t="n">
        <v>3</v>
      </c>
      <c r="B9" s="28" t="n">
        <v>174</v>
      </c>
      <c r="C9" s="29" t="n">
        <v>42408</v>
      </c>
      <c r="D9" s="36" t="s">
        <v>89</v>
      </c>
      <c r="E9" s="36" t="n">
        <v>20</v>
      </c>
      <c r="F9" s="31" t="n">
        <v>44</v>
      </c>
      <c r="G9" s="32" t="s">
        <v>91</v>
      </c>
      <c r="H9" s="37"/>
      <c r="J9" s="38"/>
    </row>
    <row r="10" customFormat="false" ht="12.9" hidden="false" customHeight="true" outlineLevel="0" collapsed="false">
      <c r="A10" s="27" t="n">
        <v>4</v>
      </c>
      <c r="B10" s="28" t="n">
        <v>175</v>
      </c>
      <c r="C10" s="29" t="n">
        <v>42408</v>
      </c>
      <c r="D10" s="30" t="s">
        <v>89</v>
      </c>
      <c r="E10" s="30" t="n">
        <v>20</v>
      </c>
      <c r="F10" s="31" t="n">
        <v>127</v>
      </c>
      <c r="G10" s="32" t="s">
        <v>91</v>
      </c>
      <c r="H10" s="37"/>
      <c r="J10" s="38"/>
    </row>
    <row r="11" customFormat="false" ht="12.9" hidden="false" customHeight="true" outlineLevel="0" collapsed="false">
      <c r="A11" s="27" t="n">
        <v>5</v>
      </c>
      <c r="B11" s="28" t="n">
        <v>537</v>
      </c>
      <c r="C11" s="29" t="n">
        <v>42416</v>
      </c>
      <c r="D11" s="36" t="s">
        <v>89</v>
      </c>
      <c r="E11" s="36" t="n">
        <v>20</v>
      </c>
      <c r="F11" s="31" t="n">
        <v>-902</v>
      </c>
      <c r="G11" s="32" t="s">
        <v>92</v>
      </c>
      <c r="H11" s="37"/>
      <c r="J11" s="38"/>
    </row>
    <row r="12" customFormat="false" ht="12.9" hidden="false" customHeight="true" outlineLevel="0" collapsed="false">
      <c r="A12" s="27" t="n">
        <v>6</v>
      </c>
      <c r="B12" s="28" t="n">
        <v>538</v>
      </c>
      <c r="C12" s="29" t="n">
        <v>42416</v>
      </c>
      <c r="D12" s="30" t="s">
        <v>89</v>
      </c>
      <c r="E12" s="30" t="n">
        <v>20</v>
      </c>
      <c r="F12" s="31" t="n">
        <v>-105</v>
      </c>
      <c r="G12" s="32" t="s">
        <v>92</v>
      </c>
      <c r="H12" s="37"/>
      <c r="J12" s="38"/>
    </row>
    <row r="13" customFormat="false" ht="12.9" hidden="false" customHeight="true" outlineLevel="0" collapsed="false">
      <c r="A13" s="35" t="n">
        <v>7</v>
      </c>
      <c r="B13" s="28" t="n">
        <v>539</v>
      </c>
      <c r="C13" s="29" t="n">
        <v>42416</v>
      </c>
      <c r="D13" s="39" t="s">
        <v>89</v>
      </c>
      <c r="E13" s="39" t="n">
        <v>20</v>
      </c>
      <c r="F13" s="31" t="n">
        <v>-109.57</v>
      </c>
      <c r="G13" s="32" t="s">
        <v>92</v>
      </c>
      <c r="H13" s="37"/>
      <c r="J13" s="38"/>
    </row>
    <row r="14" customFormat="false" ht="12.9" hidden="false" customHeight="true" outlineLevel="0" collapsed="false">
      <c r="A14" s="27" t="n">
        <v>8</v>
      </c>
      <c r="B14" s="28" t="n">
        <v>540</v>
      </c>
      <c r="C14" s="29" t="n">
        <v>42416</v>
      </c>
      <c r="D14" s="30" t="s">
        <v>89</v>
      </c>
      <c r="E14" s="30" t="n">
        <v>20</v>
      </c>
      <c r="F14" s="31" t="n">
        <v>-9</v>
      </c>
      <c r="G14" s="32" t="s">
        <v>92</v>
      </c>
      <c r="H14" s="37"/>
      <c r="J14" s="38"/>
    </row>
    <row r="15" customFormat="false" ht="12.9" hidden="false" customHeight="true" outlineLevel="0" collapsed="false">
      <c r="A15" s="27" t="n">
        <v>9</v>
      </c>
      <c r="B15" s="28" t="n">
        <v>257</v>
      </c>
      <c r="C15" s="29" t="n">
        <v>42418</v>
      </c>
      <c r="D15" s="30" t="s">
        <v>89</v>
      </c>
      <c r="E15" s="30" t="n">
        <v>20</v>
      </c>
      <c r="F15" s="31" t="n">
        <v>105</v>
      </c>
      <c r="G15" s="32" t="s">
        <v>93</v>
      </c>
      <c r="H15" s="37"/>
      <c r="J15" s="38"/>
    </row>
    <row r="16" customFormat="false" ht="12.9" hidden="false" customHeight="true" outlineLevel="0" collapsed="false">
      <c r="A16" s="27" t="n">
        <v>10</v>
      </c>
      <c r="B16" s="28" t="n">
        <v>258</v>
      </c>
      <c r="C16" s="29" t="n">
        <v>42418</v>
      </c>
      <c r="D16" s="30" t="s">
        <v>89</v>
      </c>
      <c r="E16" s="30" t="n">
        <v>20</v>
      </c>
      <c r="F16" s="31" t="n">
        <v>902</v>
      </c>
      <c r="G16" s="32" t="s">
        <v>93</v>
      </c>
      <c r="H16" s="37"/>
      <c r="J16" s="38"/>
    </row>
    <row r="17" customFormat="false" ht="12.9" hidden="false" customHeight="true" outlineLevel="0" collapsed="false">
      <c r="A17" s="27" t="n">
        <v>11</v>
      </c>
      <c r="B17" s="28" t="n">
        <v>259</v>
      </c>
      <c r="C17" s="29" t="n">
        <v>42418</v>
      </c>
      <c r="D17" s="30" t="s">
        <v>89</v>
      </c>
      <c r="E17" s="30" t="n">
        <v>20</v>
      </c>
      <c r="F17" s="31" t="n">
        <v>109.57</v>
      </c>
      <c r="G17" s="32" t="s">
        <v>93</v>
      </c>
      <c r="H17" s="37"/>
      <c r="J17" s="38"/>
    </row>
    <row r="18" customFormat="false" ht="12.9" hidden="false" customHeight="true" outlineLevel="0" collapsed="false">
      <c r="A18" s="35" t="n">
        <v>12</v>
      </c>
      <c r="B18" s="28" t="n">
        <v>260</v>
      </c>
      <c r="C18" s="29" t="n">
        <v>42418</v>
      </c>
      <c r="D18" s="30" t="s">
        <v>89</v>
      </c>
      <c r="E18" s="30" t="n">
        <v>20</v>
      </c>
      <c r="F18" s="31" t="n">
        <v>9</v>
      </c>
      <c r="G18" s="32" t="s">
        <v>93</v>
      </c>
      <c r="H18" s="37"/>
      <c r="J18" s="38"/>
    </row>
    <row r="19" customFormat="false" ht="12.9" hidden="false" customHeight="true" outlineLevel="0" collapsed="false">
      <c r="A19" s="27" t="n">
        <v>13</v>
      </c>
      <c r="B19" s="28" t="n">
        <v>583</v>
      </c>
      <c r="C19" s="29" t="n">
        <v>42419</v>
      </c>
      <c r="D19" s="30" t="s">
        <v>89</v>
      </c>
      <c r="E19" s="30" t="n">
        <v>20</v>
      </c>
      <c r="F19" s="31" t="n">
        <v>-1702</v>
      </c>
      <c r="G19" s="32" t="s">
        <v>92</v>
      </c>
      <c r="H19" s="37"/>
      <c r="J19" s="38"/>
    </row>
    <row r="20" customFormat="false" ht="12.9" hidden="false" customHeight="true" outlineLevel="0" collapsed="false">
      <c r="A20" s="27" t="n">
        <v>14</v>
      </c>
      <c r="B20" s="28" t="n">
        <v>584</v>
      </c>
      <c r="C20" s="29" t="n">
        <v>42419</v>
      </c>
      <c r="D20" s="30" t="s">
        <v>89</v>
      </c>
      <c r="E20" s="36" t="n">
        <v>20</v>
      </c>
      <c r="F20" s="31" t="n">
        <v>-139</v>
      </c>
      <c r="G20" s="32" t="s">
        <v>92</v>
      </c>
      <c r="H20" s="37"/>
      <c r="J20" s="38"/>
    </row>
    <row r="21" customFormat="false" ht="12.9" hidden="false" customHeight="true" outlineLevel="0" collapsed="false">
      <c r="A21" s="27" t="n">
        <v>15</v>
      </c>
      <c r="B21" s="28" t="n">
        <v>585</v>
      </c>
      <c r="C21" s="29" t="n">
        <v>42419</v>
      </c>
      <c r="D21" s="30" t="s">
        <v>89</v>
      </c>
      <c r="E21" s="30" t="n">
        <v>20</v>
      </c>
      <c r="F21" s="31" t="n">
        <v>-109.78</v>
      </c>
      <c r="G21" s="32" t="s">
        <v>92</v>
      </c>
      <c r="H21" s="37"/>
      <c r="J21" s="38"/>
    </row>
    <row r="22" customFormat="false" ht="12.9" hidden="false" customHeight="true" outlineLevel="0" collapsed="false">
      <c r="A22" s="27" t="n">
        <v>16</v>
      </c>
      <c r="B22" s="28" t="n">
        <v>573</v>
      </c>
      <c r="C22" s="29" t="n">
        <v>42419</v>
      </c>
      <c r="D22" s="40" t="s">
        <v>89</v>
      </c>
      <c r="E22" s="41" t="s">
        <v>94</v>
      </c>
      <c r="F22" s="31" t="n">
        <v>-94</v>
      </c>
      <c r="G22" s="32" t="s">
        <v>92</v>
      </c>
      <c r="H22" s="37"/>
      <c r="J22" s="38"/>
    </row>
    <row r="23" customFormat="false" ht="12.9" hidden="false" customHeight="true" outlineLevel="0" collapsed="false">
      <c r="A23" s="35" t="n">
        <v>17</v>
      </c>
      <c r="B23" s="28" t="n">
        <v>586</v>
      </c>
      <c r="C23" s="29" t="n">
        <v>42419</v>
      </c>
      <c r="D23" s="36" t="s">
        <v>89</v>
      </c>
      <c r="E23" s="36" t="n">
        <v>20</v>
      </c>
      <c r="F23" s="31" t="n">
        <v>-141</v>
      </c>
      <c r="G23" s="32" t="s">
        <v>92</v>
      </c>
      <c r="H23" s="37"/>
      <c r="J23" s="38"/>
    </row>
    <row r="24" customFormat="false" ht="12.9" hidden="false" customHeight="true" outlineLevel="0" collapsed="false">
      <c r="A24" s="27" t="n">
        <v>18</v>
      </c>
      <c r="B24" s="28" t="n">
        <v>2</v>
      </c>
      <c r="C24" s="29" t="n">
        <v>42422</v>
      </c>
      <c r="D24" s="36" t="s">
        <v>89</v>
      </c>
      <c r="E24" s="36" t="n">
        <v>20</v>
      </c>
      <c r="F24" s="31" t="n">
        <v>600</v>
      </c>
      <c r="G24" s="32" t="s">
        <v>95</v>
      </c>
      <c r="H24" s="37"/>
      <c r="J24" s="38"/>
    </row>
    <row r="25" customFormat="false" ht="12.9" hidden="false" customHeight="true" outlineLevel="0" collapsed="false">
      <c r="A25" s="27" t="n">
        <v>19</v>
      </c>
      <c r="B25" s="28" t="n">
        <v>452</v>
      </c>
      <c r="C25" s="29" t="n">
        <v>42422</v>
      </c>
      <c r="D25" s="36" t="s">
        <v>89</v>
      </c>
      <c r="E25" s="36" t="n">
        <v>20</v>
      </c>
      <c r="F25" s="31" t="n">
        <v>-101</v>
      </c>
      <c r="G25" s="32" t="s">
        <v>96</v>
      </c>
      <c r="H25" s="37"/>
      <c r="J25" s="38"/>
    </row>
    <row r="26" customFormat="false" ht="12.9" hidden="false" customHeight="true" outlineLevel="0" collapsed="false">
      <c r="A26" s="27" t="n">
        <v>20</v>
      </c>
      <c r="B26" s="28" t="n">
        <v>272</v>
      </c>
      <c r="C26" s="29" t="n">
        <v>42423</v>
      </c>
      <c r="D26" s="36" t="s">
        <v>89</v>
      </c>
      <c r="E26" s="36" t="n">
        <v>20</v>
      </c>
      <c r="F26" s="31" t="n">
        <v>166</v>
      </c>
      <c r="G26" s="32" t="s">
        <v>97</v>
      </c>
      <c r="H26" s="37"/>
      <c r="J26" s="38"/>
    </row>
    <row r="27" customFormat="false" ht="12.9" hidden="false" customHeight="true" outlineLevel="0" collapsed="false">
      <c r="A27" s="27" t="n">
        <v>21</v>
      </c>
      <c r="B27" s="28" t="n">
        <v>273</v>
      </c>
      <c r="C27" s="29" t="n">
        <v>42423</v>
      </c>
      <c r="D27" s="36" t="s">
        <v>89</v>
      </c>
      <c r="E27" s="36" t="n">
        <v>20</v>
      </c>
      <c r="F27" s="31" t="n">
        <v>1141</v>
      </c>
      <c r="G27" s="32" t="s">
        <v>97</v>
      </c>
      <c r="H27" s="37"/>
      <c r="J27" s="38"/>
    </row>
    <row r="28" customFormat="false" ht="12.9" hidden="false" customHeight="true" outlineLevel="0" collapsed="false">
      <c r="A28" s="35" t="n">
        <v>22</v>
      </c>
      <c r="B28" s="28" t="n">
        <v>274</v>
      </c>
      <c r="C28" s="29" t="n">
        <v>42423</v>
      </c>
      <c r="D28" s="36" t="s">
        <v>89</v>
      </c>
      <c r="E28" s="36" t="n">
        <v>20</v>
      </c>
      <c r="F28" s="31" t="n">
        <v>134</v>
      </c>
      <c r="G28" s="32" t="s">
        <v>97</v>
      </c>
      <c r="H28" s="37"/>
      <c r="J28" s="38"/>
    </row>
    <row r="29" customFormat="false" ht="12.9" hidden="false" customHeight="true" outlineLevel="0" collapsed="false">
      <c r="A29" s="27" t="n">
        <v>23</v>
      </c>
      <c r="B29" s="28" t="n">
        <v>7327</v>
      </c>
      <c r="C29" s="29" t="n">
        <v>42423</v>
      </c>
      <c r="D29" s="36" t="s">
        <v>89</v>
      </c>
      <c r="E29" s="36" t="n">
        <v>20</v>
      </c>
      <c r="F29" s="31" t="n">
        <v>-25</v>
      </c>
      <c r="G29" s="32" t="s">
        <v>98</v>
      </c>
      <c r="H29" s="37"/>
      <c r="J29" s="38"/>
    </row>
    <row r="30" customFormat="false" ht="12.9" hidden="false" customHeight="true" outlineLevel="0" collapsed="false">
      <c r="A30" s="27" t="n">
        <v>24</v>
      </c>
      <c r="B30" s="28" t="n">
        <v>7328</v>
      </c>
      <c r="C30" s="29" t="n">
        <v>42423</v>
      </c>
      <c r="D30" s="36" t="s">
        <v>89</v>
      </c>
      <c r="E30" s="36" t="n">
        <v>20</v>
      </c>
      <c r="F30" s="31" t="n">
        <v>-112</v>
      </c>
      <c r="G30" s="32" t="s">
        <v>98</v>
      </c>
      <c r="H30" s="37"/>
      <c r="J30" s="38"/>
    </row>
    <row r="31" customFormat="false" ht="12.9" hidden="false" customHeight="true" outlineLevel="0" collapsed="false">
      <c r="A31" s="27" t="n">
        <v>25</v>
      </c>
      <c r="B31" s="28" t="n">
        <v>285</v>
      </c>
      <c r="C31" s="29" t="n">
        <v>42425</v>
      </c>
      <c r="D31" s="36" t="s">
        <v>89</v>
      </c>
      <c r="E31" s="36" t="n">
        <v>20</v>
      </c>
      <c r="F31" s="31" t="n">
        <v>-278</v>
      </c>
      <c r="G31" s="32" t="s">
        <v>99</v>
      </c>
      <c r="H31" s="37"/>
      <c r="J31" s="38"/>
    </row>
    <row r="32" customFormat="false" ht="12.9" hidden="false" customHeight="true" outlineLevel="0" collapsed="false">
      <c r="A32" s="27" t="n">
        <v>26</v>
      </c>
      <c r="B32" s="28" t="n">
        <v>286</v>
      </c>
      <c r="C32" s="29" t="n">
        <v>42425</v>
      </c>
      <c r="D32" s="36" t="s">
        <v>89</v>
      </c>
      <c r="E32" s="36" t="n">
        <v>20</v>
      </c>
      <c r="F32" s="31" t="n">
        <v>-96</v>
      </c>
      <c r="G32" s="32" t="s">
        <v>100</v>
      </c>
      <c r="H32" s="37"/>
      <c r="J32" s="38"/>
    </row>
    <row r="33" customFormat="false" ht="12.9" hidden="false" customHeight="true" outlineLevel="0" collapsed="false">
      <c r="A33" s="35" t="n">
        <v>27</v>
      </c>
      <c r="B33" s="28" t="n">
        <v>322</v>
      </c>
      <c r="C33" s="29" t="n">
        <v>42426</v>
      </c>
      <c r="D33" s="36" t="s">
        <v>89</v>
      </c>
      <c r="E33" s="36" t="n">
        <v>20</v>
      </c>
      <c r="F33" s="31" t="n">
        <v>3090.61</v>
      </c>
      <c r="G33" s="32" t="s">
        <v>101</v>
      </c>
      <c r="H33" s="37"/>
      <c r="J33" s="38"/>
    </row>
    <row r="34" customFormat="false" ht="12.9" hidden="false" customHeight="true" outlineLevel="0" collapsed="false">
      <c r="A34" s="27" t="n">
        <v>28</v>
      </c>
      <c r="B34" s="28" t="n">
        <v>322</v>
      </c>
      <c r="C34" s="29" t="n">
        <v>42426</v>
      </c>
      <c r="D34" s="36" t="s">
        <v>89</v>
      </c>
      <c r="E34" s="36" t="n">
        <v>20</v>
      </c>
      <c r="F34" s="31" t="n">
        <v>8908.31</v>
      </c>
      <c r="G34" s="32" t="s">
        <v>102</v>
      </c>
      <c r="H34" s="37"/>
      <c r="J34" s="38"/>
    </row>
    <row r="35" customFormat="false" ht="12.9" hidden="false" customHeight="true" outlineLevel="0" collapsed="false">
      <c r="A35" s="27" t="n">
        <v>29</v>
      </c>
      <c r="B35" s="28" t="n">
        <v>323</v>
      </c>
      <c r="C35" s="29" t="n">
        <v>42426</v>
      </c>
      <c r="D35" s="36" t="s">
        <v>89</v>
      </c>
      <c r="E35" s="36" t="n">
        <v>20</v>
      </c>
      <c r="F35" s="31" t="n">
        <v>21487.58</v>
      </c>
      <c r="G35" s="32" t="s">
        <v>103</v>
      </c>
      <c r="H35" s="37"/>
      <c r="J35" s="38"/>
    </row>
    <row r="36" customFormat="false" ht="12.9" hidden="false" customHeight="true" outlineLevel="0" collapsed="false">
      <c r="A36" s="27" t="n">
        <v>30</v>
      </c>
      <c r="B36" s="28" t="n">
        <v>323</v>
      </c>
      <c r="C36" s="29" t="n">
        <v>42426</v>
      </c>
      <c r="D36" s="36" t="s">
        <v>89</v>
      </c>
      <c r="E36" s="36" t="n">
        <v>20</v>
      </c>
      <c r="F36" s="31" t="n">
        <v>4033.32</v>
      </c>
      <c r="G36" s="32" t="s">
        <v>104</v>
      </c>
      <c r="H36" s="37"/>
      <c r="J36" s="38"/>
    </row>
    <row r="37" customFormat="false" ht="12.9" hidden="false" customHeight="true" outlineLevel="0" collapsed="false">
      <c r="A37" s="27" t="n">
        <v>31</v>
      </c>
      <c r="B37" s="28" t="n">
        <v>324</v>
      </c>
      <c r="C37" s="29" t="n">
        <v>42426</v>
      </c>
      <c r="D37" s="36" t="s">
        <v>89</v>
      </c>
      <c r="E37" s="36" t="n">
        <v>20</v>
      </c>
      <c r="F37" s="31" t="n">
        <v>1051.25</v>
      </c>
      <c r="G37" s="32" t="s">
        <v>105</v>
      </c>
      <c r="H37" s="37"/>
      <c r="J37" s="38"/>
    </row>
    <row r="38" customFormat="false" ht="12.9" hidden="false" customHeight="true" outlineLevel="0" collapsed="false">
      <c r="A38" s="35" t="n">
        <v>32</v>
      </c>
      <c r="B38" s="28" t="n">
        <v>325</v>
      </c>
      <c r="C38" s="29" t="n">
        <v>42426</v>
      </c>
      <c r="D38" s="36" t="s">
        <v>89</v>
      </c>
      <c r="E38" s="36" t="n">
        <v>20</v>
      </c>
      <c r="F38" s="31" t="n">
        <v>7262.82</v>
      </c>
      <c r="G38" s="32" t="s">
        <v>106</v>
      </c>
      <c r="H38" s="37"/>
      <c r="J38" s="38"/>
    </row>
    <row r="39" customFormat="false" ht="12.9" hidden="false" customHeight="true" outlineLevel="0" collapsed="false">
      <c r="A39" s="27" t="n">
        <v>33</v>
      </c>
      <c r="B39" s="28" t="n">
        <v>327</v>
      </c>
      <c r="C39" s="29" t="n">
        <v>42426</v>
      </c>
      <c r="D39" s="39" t="s">
        <v>89</v>
      </c>
      <c r="E39" s="39" t="n">
        <v>20</v>
      </c>
      <c r="F39" s="31" t="n">
        <v>2103.35</v>
      </c>
      <c r="G39" s="32" t="s">
        <v>107</v>
      </c>
      <c r="H39" s="37"/>
      <c r="J39" s="38"/>
    </row>
    <row r="40" customFormat="false" ht="12.9" hidden="false" customHeight="true" outlineLevel="0" collapsed="false">
      <c r="A40" s="27" t="n">
        <v>34</v>
      </c>
      <c r="B40" s="28" t="n">
        <v>328</v>
      </c>
      <c r="C40" s="29" t="n">
        <v>42426</v>
      </c>
      <c r="D40" s="30" t="s">
        <v>89</v>
      </c>
      <c r="E40" s="30" t="n">
        <v>20</v>
      </c>
      <c r="F40" s="31" t="n">
        <v>4435.55</v>
      </c>
      <c r="G40" s="32" t="s">
        <v>108</v>
      </c>
      <c r="H40" s="37"/>
      <c r="J40" s="38"/>
    </row>
    <row r="41" customFormat="false" ht="12.9" hidden="false" customHeight="true" outlineLevel="0" collapsed="false">
      <c r="A41" s="27" t="n">
        <v>35</v>
      </c>
      <c r="B41" s="28" t="n">
        <v>330</v>
      </c>
      <c r="C41" s="29" t="n">
        <v>42426</v>
      </c>
      <c r="D41" s="36" t="s">
        <v>89</v>
      </c>
      <c r="E41" s="36" t="n">
        <v>20</v>
      </c>
      <c r="F41" s="31" t="n">
        <v>2280</v>
      </c>
      <c r="G41" s="32" t="s">
        <v>109</v>
      </c>
      <c r="H41" s="37"/>
      <c r="J41" s="38"/>
      <c r="K41" s="42"/>
    </row>
    <row r="42" customFormat="false" ht="12.9" hidden="false" customHeight="true" outlineLevel="0" collapsed="false">
      <c r="A42" s="27" t="n">
        <v>36</v>
      </c>
      <c r="B42" s="28" t="n">
        <v>330</v>
      </c>
      <c r="C42" s="29" t="n">
        <v>42426</v>
      </c>
      <c r="D42" s="30" t="s">
        <v>89</v>
      </c>
      <c r="E42" s="30" t="n">
        <v>20</v>
      </c>
      <c r="F42" s="31" t="n">
        <v>4411.2</v>
      </c>
      <c r="G42" s="32" t="s">
        <v>110</v>
      </c>
      <c r="H42" s="37"/>
      <c r="J42" s="38"/>
      <c r="K42" s="42"/>
    </row>
    <row r="43" customFormat="false" ht="12.9" hidden="false" customHeight="true" outlineLevel="0" collapsed="false">
      <c r="A43" s="35" t="n">
        <v>37</v>
      </c>
      <c r="B43" s="28" t="n">
        <v>330</v>
      </c>
      <c r="C43" s="29" t="n">
        <v>42426</v>
      </c>
      <c r="D43" s="30" t="s">
        <v>89</v>
      </c>
      <c r="E43" s="30" t="n">
        <v>20</v>
      </c>
      <c r="F43" s="31" t="n">
        <v>642</v>
      </c>
      <c r="G43" s="32" t="s">
        <v>111</v>
      </c>
      <c r="H43" s="37"/>
      <c r="J43" s="38"/>
      <c r="K43" s="42"/>
    </row>
    <row r="44" customFormat="false" ht="12.9" hidden="false" customHeight="true" outlineLevel="0" collapsed="false">
      <c r="A44" s="27" t="n">
        <v>38</v>
      </c>
      <c r="B44" s="28" t="n">
        <v>331</v>
      </c>
      <c r="C44" s="29" t="n">
        <v>42426</v>
      </c>
      <c r="D44" s="40" t="s">
        <v>89</v>
      </c>
      <c r="E44" s="30" t="n">
        <v>20</v>
      </c>
      <c r="F44" s="31" t="n">
        <v>148.32</v>
      </c>
      <c r="G44" s="32" t="s">
        <v>112</v>
      </c>
      <c r="H44" s="37"/>
      <c r="J44" s="38"/>
      <c r="K44" s="42"/>
    </row>
    <row r="45" customFormat="false" ht="12.9" hidden="false" customHeight="true" outlineLevel="0" collapsed="false">
      <c r="A45" s="27" t="n">
        <v>39</v>
      </c>
      <c r="B45" s="28" t="n">
        <v>332</v>
      </c>
      <c r="C45" s="29" t="n">
        <v>42426</v>
      </c>
      <c r="D45" s="40" t="s">
        <v>89</v>
      </c>
      <c r="E45" s="30" t="n">
        <v>20</v>
      </c>
      <c r="F45" s="31" t="n">
        <v>206.28</v>
      </c>
      <c r="G45" s="32" t="s">
        <v>112</v>
      </c>
      <c r="H45" s="37"/>
      <c r="J45" s="38"/>
      <c r="K45" s="42"/>
    </row>
    <row r="46" customFormat="false" ht="12.9" hidden="false" customHeight="true" outlineLevel="0" collapsed="false">
      <c r="A46" s="27" t="n">
        <v>40</v>
      </c>
      <c r="B46" s="28" t="n">
        <v>332</v>
      </c>
      <c r="C46" s="29" t="n">
        <v>42426</v>
      </c>
      <c r="D46" s="40" t="s">
        <v>89</v>
      </c>
      <c r="E46" s="30" t="n">
        <v>20</v>
      </c>
      <c r="F46" s="31" t="n">
        <v>207.9</v>
      </c>
      <c r="G46" s="32" t="s">
        <v>113</v>
      </c>
      <c r="H46" s="37"/>
      <c r="J46" s="38"/>
      <c r="K46" s="42"/>
    </row>
    <row r="47" customFormat="false" ht="12.9" hidden="false" customHeight="true" outlineLevel="0" collapsed="false">
      <c r="A47" s="27" t="n">
        <v>41</v>
      </c>
      <c r="B47" s="28" t="n">
        <v>334</v>
      </c>
      <c r="C47" s="29" t="n">
        <v>42426</v>
      </c>
      <c r="D47" s="36" t="s">
        <v>89</v>
      </c>
      <c r="E47" s="30" t="n">
        <v>20</v>
      </c>
      <c r="F47" s="31" t="n">
        <v>14</v>
      </c>
      <c r="G47" s="32" t="s">
        <v>114</v>
      </c>
      <c r="H47" s="37"/>
      <c r="J47" s="38"/>
      <c r="K47" s="42"/>
    </row>
    <row r="48" customFormat="false" ht="12.9" hidden="false" customHeight="true" outlineLevel="0" collapsed="false">
      <c r="A48" s="35" t="n">
        <v>42</v>
      </c>
      <c r="B48" s="28" t="n">
        <v>335</v>
      </c>
      <c r="C48" s="29" t="n">
        <v>42426</v>
      </c>
      <c r="D48" s="30" t="s">
        <v>89</v>
      </c>
      <c r="E48" s="30" t="n">
        <v>20</v>
      </c>
      <c r="F48" s="31" t="n">
        <v>80</v>
      </c>
      <c r="G48" s="32" t="s">
        <v>115</v>
      </c>
      <c r="H48" s="37"/>
      <c r="J48" s="38"/>
      <c r="K48" s="42"/>
    </row>
    <row r="49" customFormat="false" ht="12.9" hidden="false" customHeight="true" outlineLevel="0" collapsed="false">
      <c r="A49" s="27" t="n">
        <v>43</v>
      </c>
      <c r="B49" s="28" t="n">
        <v>336</v>
      </c>
      <c r="C49" s="29" t="n">
        <v>42426</v>
      </c>
      <c r="D49" s="36" t="s">
        <v>89</v>
      </c>
      <c r="E49" s="36" t="n">
        <v>20</v>
      </c>
      <c r="F49" s="31" t="n">
        <v>166.11</v>
      </c>
      <c r="G49" s="32" t="s">
        <v>116</v>
      </c>
      <c r="H49" s="37"/>
      <c r="J49" s="38"/>
      <c r="K49" s="42"/>
    </row>
    <row r="50" customFormat="false" ht="12.9" hidden="false" customHeight="true" outlineLevel="0" collapsed="false">
      <c r="A50" s="27" t="n">
        <v>44</v>
      </c>
      <c r="B50" s="28" t="n">
        <v>337</v>
      </c>
      <c r="C50" s="29" t="n">
        <v>42426</v>
      </c>
      <c r="D50" s="30" t="s">
        <v>89</v>
      </c>
      <c r="E50" s="30" t="n">
        <v>20</v>
      </c>
      <c r="F50" s="31" t="n">
        <v>240.58</v>
      </c>
      <c r="G50" s="32" t="s">
        <v>117</v>
      </c>
      <c r="H50" s="37"/>
      <c r="J50" s="38"/>
      <c r="K50" s="42"/>
    </row>
    <row r="51" customFormat="false" ht="12.9" hidden="false" customHeight="true" outlineLevel="0" collapsed="false">
      <c r="A51" s="27" t="n">
        <v>45</v>
      </c>
      <c r="B51" s="28" t="n">
        <v>338</v>
      </c>
      <c r="C51" s="29" t="n">
        <v>42426</v>
      </c>
      <c r="D51" s="30" t="s">
        <v>89</v>
      </c>
      <c r="E51" s="30" t="n">
        <v>20</v>
      </c>
      <c r="F51" s="31" t="n">
        <v>24</v>
      </c>
      <c r="G51" s="32" t="s">
        <v>118</v>
      </c>
      <c r="H51" s="37"/>
      <c r="J51" s="38"/>
      <c r="K51" s="42"/>
    </row>
    <row r="52" customFormat="false" ht="12.9" hidden="false" customHeight="true" outlineLevel="0" collapsed="false">
      <c r="A52" s="27" t="n">
        <v>46</v>
      </c>
      <c r="B52" s="28" t="n">
        <v>339</v>
      </c>
      <c r="C52" s="29" t="n">
        <v>42426</v>
      </c>
      <c r="D52" s="40" t="s">
        <v>89</v>
      </c>
      <c r="E52" s="30" t="n">
        <v>20</v>
      </c>
      <c r="F52" s="31" t="n">
        <v>36.72</v>
      </c>
      <c r="G52" s="32" t="s">
        <v>119</v>
      </c>
      <c r="H52" s="37"/>
      <c r="J52" s="38"/>
      <c r="K52" s="42"/>
    </row>
    <row r="53" customFormat="false" ht="12.9" hidden="false" customHeight="true" outlineLevel="0" collapsed="false">
      <c r="A53" s="35" t="n">
        <v>47</v>
      </c>
      <c r="B53" s="28" t="n">
        <v>290</v>
      </c>
      <c r="C53" s="29" t="n">
        <v>42426</v>
      </c>
      <c r="D53" s="40" t="s">
        <v>89</v>
      </c>
      <c r="E53" s="30" t="n">
        <v>20</v>
      </c>
      <c r="F53" s="31" t="n">
        <v>1049.88</v>
      </c>
      <c r="G53" s="32" t="s">
        <v>120</v>
      </c>
      <c r="H53" s="37"/>
      <c r="J53" s="38"/>
    </row>
    <row r="54" customFormat="false" ht="12.9" hidden="false" customHeight="true" outlineLevel="0" collapsed="false">
      <c r="A54" s="27" t="n">
        <v>48</v>
      </c>
      <c r="B54" s="28" t="n">
        <v>291</v>
      </c>
      <c r="C54" s="29" t="n">
        <v>42426</v>
      </c>
      <c r="D54" s="40" t="s">
        <v>89</v>
      </c>
      <c r="E54" s="30" t="n">
        <v>20</v>
      </c>
      <c r="F54" s="31" t="n">
        <v>161.11</v>
      </c>
      <c r="G54" s="32" t="s">
        <v>121</v>
      </c>
      <c r="H54" s="37"/>
      <c r="J54" s="38"/>
    </row>
    <row r="55" customFormat="false" ht="12.9" hidden="false" customHeight="true" outlineLevel="0" collapsed="false">
      <c r="A55" s="27" t="n">
        <v>49</v>
      </c>
      <c r="B55" s="28" t="n">
        <v>292</v>
      </c>
      <c r="C55" s="29" t="n">
        <v>42426</v>
      </c>
      <c r="D55" s="36" t="s">
        <v>89</v>
      </c>
      <c r="E55" s="30" t="n">
        <v>20</v>
      </c>
      <c r="F55" s="31" t="n">
        <v>174.53</v>
      </c>
      <c r="G55" s="32" t="s">
        <v>122</v>
      </c>
      <c r="H55" s="37"/>
      <c r="J55" s="38"/>
    </row>
    <row r="56" customFormat="false" ht="12.9" hidden="false" customHeight="true" outlineLevel="0" collapsed="false">
      <c r="A56" s="27" t="n">
        <v>50</v>
      </c>
      <c r="B56" s="28" t="n">
        <v>293</v>
      </c>
      <c r="C56" s="29" t="n">
        <v>42426</v>
      </c>
      <c r="D56" s="30" t="s">
        <v>89</v>
      </c>
      <c r="E56" s="30" t="n">
        <v>20</v>
      </c>
      <c r="F56" s="31" t="n">
        <v>286.68</v>
      </c>
      <c r="G56" s="32" t="s">
        <v>123</v>
      </c>
      <c r="H56" s="37"/>
      <c r="J56" s="38"/>
    </row>
    <row r="57" customFormat="false" ht="12.9" hidden="false" customHeight="true" outlineLevel="0" collapsed="false">
      <c r="A57" s="27" t="n">
        <v>51</v>
      </c>
      <c r="B57" s="28" t="n">
        <v>294</v>
      </c>
      <c r="C57" s="29" t="n">
        <v>42426</v>
      </c>
      <c r="D57" s="40" t="s">
        <v>89</v>
      </c>
      <c r="E57" s="30" t="n">
        <v>20</v>
      </c>
      <c r="F57" s="31" t="n">
        <v>201.39</v>
      </c>
      <c r="G57" s="32" t="s">
        <v>124</v>
      </c>
      <c r="H57" s="37"/>
      <c r="J57" s="38"/>
    </row>
    <row r="58" customFormat="false" ht="12.9" hidden="false" customHeight="true" outlineLevel="0" collapsed="false">
      <c r="A58" s="35" t="n">
        <v>52</v>
      </c>
      <c r="B58" s="28" t="n">
        <v>295</v>
      </c>
      <c r="C58" s="29" t="n">
        <v>42426</v>
      </c>
      <c r="D58" s="40" t="s">
        <v>89</v>
      </c>
      <c r="E58" s="30" t="n">
        <v>20</v>
      </c>
      <c r="F58" s="31" t="n">
        <v>68.5</v>
      </c>
      <c r="G58" s="32" t="s">
        <v>125</v>
      </c>
      <c r="H58" s="37"/>
      <c r="J58" s="38"/>
    </row>
    <row r="59" customFormat="false" ht="12.9" hidden="false" customHeight="true" outlineLevel="0" collapsed="false">
      <c r="A59" s="27" t="n">
        <v>53</v>
      </c>
      <c r="B59" s="28" t="n">
        <v>296</v>
      </c>
      <c r="C59" s="29" t="n">
        <v>42426</v>
      </c>
      <c r="D59" s="40" t="s">
        <v>89</v>
      </c>
      <c r="E59" s="30" t="n">
        <v>20</v>
      </c>
      <c r="F59" s="31" t="n">
        <v>727.63</v>
      </c>
      <c r="G59" s="32" t="s">
        <v>126</v>
      </c>
      <c r="H59" s="37"/>
      <c r="J59" s="38"/>
    </row>
    <row r="60" customFormat="false" ht="12.9" hidden="false" customHeight="true" outlineLevel="0" collapsed="false">
      <c r="A60" s="27" t="n">
        <v>54</v>
      </c>
      <c r="B60" s="28" t="n">
        <v>298</v>
      </c>
      <c r="C60" s="29" t="n">
        <v>42426</v>
      </c>
      <c r="D60" s="36" t="s">
        <v>89</v>
      </c>
      <c r="E60" s="30" t="n">
        <v>20</v>
      </c>
      <c r="F60" s="31" t="n">
        <v>135.09</v>
      </c>
      <c r="G60" s="32" t="s">
        <v>127</v>
      </c>
      <c r="H60" s="37"/>
      <c r="J60" s="38"/>
    </row>
    <row r="61" customFormat="false" ht="12.9" hidden="false" customHeight="true" outlineLevel="0" collapsed="false">
      <c r="A61" s="27" t="n">
        <v>55</v>
      </c>
      <c r="B61" s="28" t="n">
        <v>298</v>
      </c>
      <c r="C61" s="29" t="n">
        <v>42426</v>
      </c>
      <c r="D61" s="30" t="s">
        <v>89</v>
      </c>
      <c r="E61" s="30" t="n">
        <v>20</v>
      </c>
      <c r="F61" s="31" t="n">
        <v>138.71</v>
      </c>
      <c r="G61" s="32" t="s">
        <v>128</v>
      </c>
      <c r="H61" s="37"/>
      <c r="J61" s="38"/>
    </row>
    <row r="62" customFormat="false" ht="12.9" hidden="false" customHeight="true" outlineLevel="0" collapsed="false">
      <c r="A62" s="27" t="n">
        <v>56</v>
      </c>
      <c r="B62" s="28" t="n">
        <v>299</v>
      </c>
      <c r="C62" s="29" t="n">
        <v>42426</v>
      </c>
      <c r="D62" s="40" t="s">
        <v>89</v>
      </c>
      <c r="E62" s="30" t="n">
        <v>20</v>
      </c>
      <c r="F62" s="31" t="n">
        <v>28.8</v>
      </c>
      <c r="G62" s="32" t="s">
        <v>129</v>
      </c>
      <c r="H62" s="37"/>
      <c r="J62" s="38"/>
    </row>
    <row r="63" customFormat="false" ht="12.9" hidden="false" customHeight="true" outlineLevel="0" collapsed="false">
      <c r="A63" s="35" t="n">
        <v>57</v>
      </c>
      <c r="B63" s="28" t="n">
        <v>300</v>
      </c>
      <c r="C63" s="29" t="n">
        <v>42426</v>
      </c>
      <c r="D63" s="40" t="s">
        <v>89</v>
      </c>
      <c r="E63" s="30" t="n">
        <v>20</v>
      </c>
      <c r="F63" s="31" t="n">
        <v>1282.84</v>
      </c>
      <c r="G63" s="32" t="s">
        <v>130</v>
      </c>
      <c r="H63" s="37"/>
      <c r="J63" s="38"/>
    </row>
    <row r="64" customFormat="false" ht="12.9" hidden="false" customHeight="true" outlineLevel="0" collapsed="false">
      <c r="A64" s="27" t="n">
        <v>58</v>
      </c>
      <c r="B64" s="28" t="n">
        <v>300</v>
      </c>
      <c r="C64" s="29" t="n">
        <v>42426</v>
      </c>
      <c r="D64" s="40" t="s">
        <v>89</v>
      </c>
      <c r="E64" s="30" t="n">
        <v>20</v>
      </c>
      <c r="F64" s="31" t="n">
        <v>54.4</v>
      </c>
      <c r="G64" s="32" t="s">
        <v>131</v>
      </c>
      <c r="H64" s="37"/>
      <c r="J64" s="38"/>
    </row>
    <row r="65" customFormat="false" ht="12.9" hidden="false" customHeight="true" outlineLevel="0" collapsed="false">
      <c r="A65" s="27" t="n">
        <v>59</v>
      </c>
      <c r="B65" s="28" t="n">
        <v>301</v>
      </c>
      <c r="C65" s="29" t="n">
        <v>42426</v>
      </c>
      <c r="D65" s="40" t="s">
        <v>89</v>
      </c>
      <c r="E65" s="30" t="n">
        <v>20</v>
      </c>
      <c r="F65" s="31" t="n">
        <v>83.98</v>
      </c>
      <c r="G65" s="32" t="s">
        <v>132</v>
      </c>
      <c r="H65" s="37"/>
      <c r="J65" s="38"/>
    </row>
    <row r="66" customFormat="false" ht="12.9" hidden="false" customHeight="true" outlineLevel="0" collapsed="false">
      <c r="A66" s="27" t="n">
        <v>60</v>
      </c>
      <c r="B66" s="28" t="n">
        <v>301</v>
      </c>
      <c r="C66" s="29" t="n">
        <v>42426</v>
      </c>
      <c r="D66" s="30" t="s">
        <v>89</v>
      </c>
      <c r="E66" s="30" t="n">
        <v>20</v>
      </c>
      <c r="F66" s="31" t="n">
        <v>16.09</v>
      </c>
      <c r="G66" s="32" t="s">
        <v>132</v>
      </c>
      <c r="H66" s="37"/>
      <c r="J66" s="38"/>
    </row>
    <row r="67" customFormat="false" ht="12.9" hidden="false" customHeight="true" outlineLevel="0" collapsed="false">
      <c r="A67" s="27" t="n">
        <v>61</v>
      </c>
      <c r="B67" s="28" t="n">
        <v>301</v>
      </c>
      <c r="C67" s="29" t="n">
        <v>42426</v>
      </c>
      <c r="D67" s="40" t="s">
        <v>89</v>
      </c>
      <c r="E67" s="30" t="n">
        <v>20</v>
      </c>
      <c r="F67" s="31" t="n">
        <v>16.09</v>
      </c>
      <c r="G67" s="32" t="s">
        <v>132</v>
      </c>
      <c r="H67" s="37"/>
      <c r="J67" s="38"/>
    </row>
    <row r="68" customFormat="false" ht="12.9" hidden="false" customHeight="true" outlineLevel="0" collapsed="false">
      <c r="A68" s="35" t="n">
        <v>62</v>
      </c>
      <c r="B68" s="28" t="n">
        <v>301</v>
      </c>
      <c r="C68" s="29" t="n">
        <v>42426</v>
      </c>
      <c r="D68" s="40" t="s">
        <v>89</v>
      </c>
      <c r="E68" s="30" t="n">
        <v>20</v>
      </c>
      <c r="F68" s="31" t="n">
        <v>16.09</v>
      </c>
      <c r="G68" s="32" t="s">
        <v>132</v>
      </c>
      <c r="H68" s="37"/>
      <c r="J68" s="38"/>
    </row>
    <row r="69" customFormat="false" ht="12.9" hidden="false" customHeight="true" outlineLevel="0" collapsed="false">
      <c r="A69" s="27" t="n">
        <v>63</v>
      </c>
      <c r="B69" s="28" t="n">
        <v>301</v>
      </c>
      <c r="C69" s="29" t="n">
        <v>42426</v>
      </c>
      <c r="D69" s="36" t="s">
        <v>89</v>
      </c>
      <c r="E69" s="30" t="n">
        <v>20</v>
      </c>
      <c r="F69" s="31" t="n">
        <v>16.09</v>
      </c>
      <c r="G69" s="32" t="s">
        <v>132</v>
      </c>
      <c r="H69" s="37"/>
      <c r="J69" s="38"/>
    </row>
    <row r="70" customFormat="false" ht="12.9" hidden="false" customHeight="true" outlineLevel="0" collapsed="false">
      <c r="A70" s="27" t="n">
        <v>64</v>
      </c>
      <c r="B70" s="28" t="n">
        <v>301</v>
      </c>
      <c r="C70" s="29" t="n">
        <v>42426</v>
      </c>
      <c r="D70" s="36" t="s">
        <v>89</v>
      </c>
      <c r="E70" s="36" t="n">
        <v>20</v>
      </c>
      <c r="F70" s="31" t="n">
        <v>16.09</v>
      </c>
      <c r="G70" s="32" t="s">
        <v>132</v>
      </c>
      <c r="H70" s="37"/>
      <c r="J70" s="38"/>
    </row>
    <row r="71" customFormat="false" ht="12.9" hidden="false" customHeight="true" outlineLevel="0" collapsed="false">
      <c r="A71" s="27" t="n">
        <v>65</v>
      </c>
      <c r="B71" s="28" t="n">
        <v>302</v>
      </c>
      <c r="C71" s="29" t="n">
        <v>42426</v>
      </c>
      <c r="D71" s="30" t="s">
        <v>89</v>
      </c>
      <c r="E71" s="30" t="n">
        <v>20</v>
      </c>
      <c r="F71" s="31" t="n">
        <v>537.91</v>
      </c>
      <c r="G71" s="32" t="s">
        <v>133</v>
      </c>
      <c r="H71" s="37"/>
      <c r="J71" s="38"/>
    </row>
    <row r="72" customFormat="false" ht="12.9" hidden="false" customHeight="true" outlineLevel="0" collapsed="false">
      <c r="A72" s="27" t="n">
        <v>66</v>
      </c>
      <c r="B72" s="28" t="n">
        <v>303</v>
      </c>
      <c r="C72" s="29" t="n">
        <v>42426</v>
      </c>
      <c r="D72" s="40" t="s">
        <v>89</v>
      </c>
      <c r="E72" s="30" t="n">
        <v>20</v>
      </c>
      <c r="F72" s="31" t="n">
        <v>297.67</v>
      </c>
      <c r="G72" s="32" t="s">
        <v>134</v>
      </c>
      <c r="H72" s="37"/>
      <c r="J72" s="38"/>
    </row>
    <row r="73" customFormat="false" ht="12.9" hidden="false" customHeight="true" outlineLevel="0" collapsed="false">
      <c r="A73" s="35" t="n">
        <v>67</v>
      </c>
      <c r="B73" s="28" t="n">
        <v>303</v>
      </c>
      <c r="C73" s="29" t="n">
        <v>42426</v>
      </c>
      <c r="D73" s="36" t="s">
        <v>89</v>
      </c>
      <c r="E73" s="30" t="n">
        <v>20</v>
      </c>
      <c r="F73" s="31" t="n">
        <v>49.56</v>
      </c>
      <c r="G73" s="32" t="s">
        <v>135</v>
      </c>
      <c r="H73" s="37"/>
      <c r="J73" s="38"/>
    </row>
    <row r="74" customFormat="false" ht="12.9" hidden="false" customHeight="true" outlineLevel="0" collapsed="false">
      <c r="A74" s="27" t="n">
        <v>68</v>
      </c>
      <c r="B74" s="43" t="n">
        <v>304</v>
      </c>
      <c r="C74" s="44" t="n">
        <v>42426</v>
      </c>
      <c r="D74" s="30" t="s">
        <v>89</v>
      </c>
      <c r="E74" s="30" t="n">
        <v>20</v>
      </c>
      <c r="F74" s="45" t="n">
        <v>369.6</v>
      </c>
      <c r="G74" s="46" t="s">
        <v>136</v>
      </c>
      <c r="H74" s="37"/>
      <c r="J74" s="38"/>
    </row>
    <row r="75" customFormat="false" ht="12.9" hidden="false" customHeight="true" outlineLevel="0" collapsed="false">
      <c r="A75" s="27" t="n">
        <v>69</v>
      </c>
      <c r="B75" s="43" t="n">
        <v>304</v>
      </c>
      <c r="C75" s="44" t="n">
        <v>42426</v>
      </c>
      <c r="D75" s="40" t="s">
        <v>89</v>
      </c>
      <c r="E75" s="30" t="n">
        <v>20</v>
      </c>
      <c r="F75" s="45" t="n">
        <v>6000</v>
      </c>
      <c r="G75" s="46" t="s">
        <v>137</v>
      </c>
      <c r="H75" s="37"/>
      <c r="J75" s="38"/>
    </row>
    <row r="76" customFormat="false" ht="12.9" hidden="false" customHeight="true" outlineLevel="0" collapsed="false">
      <c r="A76" s="27" t="n">
        <v>70</v>
      </c>
      <c r="B76" s="43" t="n">
        <v>305</v>
      </c>
      <c r="C76" s="44" t="n">
        <v>42426</v>
      </c>
      <c r="D76" s="40" t="s">
        <v>89</v>
      </c>
      <c r="E76" s="30" t="n">
        <v>20</v>
      </c>
      <c r="F76" s="45" t="n">
        <v>540</v>
      </c>
      <c r="G76" s="46" t="s">
        <v>138</v>
      </c>
      <c r="H76" s="37"/>
      <c r="J76" s="38"/>
    </row>
    <row r="77" s="14" customFormat="true" ht="12" hidden="false" customHeight="true" outlineLevel="0" collapsed="false">
      <c r="A77" s="27" t="n">
        <v>71</v>
      </c>
      <c r="B77" s="43" t="n">
        <v>306</v>
      </c>
      <c r="C77" s="44" t="n">
        <v>42426</v>
      </c>
      <c r="D77" s="40" t="s">
        <v>89</v>
      </c>
      <c r="E77" s="30" t="n">
        <v>20</v>
      </c>
      <c r="F77" s="45" t="n">
        <v>2500</v>
      </c>
      <c r="G77" s="46" t="s">
        <v>139</v>
      </c>
      <c r="J77" s="47"/>
      <c r="K77" s="42"/>
    </row>
    <row r="78" customFormat="false" ht="12.9" hidden="false" customHeight="true" outlineLevel="0" collapsed="false">
      <c r="A78" s="35" t="n">
        <v>72</v>
      </c>
      <c r="B78" s="43" t="n">
        <v>307</v>
      </c>
      <c r="C78" s="44" t="n">
        <v>42426</v>
      </c>
      <c r="D78" s="40" t="s">
        <v>89</v>
      </c>
      <c r="E78" s="30" t="n">
        <v>20</v>
      </c>
      <c r="F78" s="45" t="n">
        <v>93.6</v>
      </c>
      <c r="G78" s="46" t="s">
        <v>140</v>
      </c>
      <c r="K78" s="42"/>
    </row>
    <row r="79" customFormat="false" ht="12.9" hidden="false" customHeight="true" outlineLevel="0" collapsed="false">
      <c r="A79" s="27" t="n">
        <v>73</v>
      </c>
      <c r="B79" s="43" t="n">
        <v>308</v>
      </c>
      <c r="C79" s="44" t="n">
        <v>42426</v>
      </c>
      <c r="D79" s="30" t="s">
        <v>89</v>
      </c>
      <c r="E79" s="30" t="n">
        <v>20</v>
      </c>
      <c r="F79" s="45" t="n">
        <v>8280</v>
      </c>
      <c r="G79" s="46" t="s">
        <v>141</v>
      </c>
      <c r="K79" s="42"/>
    </row>
    <row r="80" customFormat="false" ht="12.9" hidden="false" customHeight="true" outlineLevel="0" collapsed="false">
      <c r="A80" s="27" t="n">
        <v>74</v>
      </c>
      <c r="B80" s="43" t="n">
        <v>309</v>
      </c>
      <c r="C80" s="44" t="n">
        <v>42426</v>
      </c>
      <c r="D80" s="40" t="s">
        <v>89</v>
      </c>
      <c r="E80" s="30" t="n">
        <v>20</v>
      </c>
      <c r="F80" s="45" t="n">
        <v>359.99</v>
      </c>
      <c r="G80" s="46" t="s">
        <v>142</v>
      </c>
      <c r="K80" s="42"/>
    </row>
    <row r="81" customFormat="false" ht="12.9" hidden="false" customHeight="true" outlineLevel="0" collapsed="false">
      <c r="A81" s="27" t="n">
        <v>75</v>
      </c>
      <c r="B81" s="43" t="n">
        <v>310</v>
      </c>
      <c r="C81" s="44" t="n">
        <v>42426</v>
      </c>
      <c r="D81" s="40" t="s">
        <v>89</v>
      </c>
      <c r="E81" s="30" t="n">
        <v>20</v>
      </c>
      <c r="F81" s="45" t="n">
        <v>444</v>
      </c>
      <c r="G81" s="46" t="s">
        <v>143</v>
      </c>
      <c r="K81" s="42"/>
    </row>
    <row r="82" customFormat="false" ht="12.9" hidden="false" customHeight="true" outlineLevel="0" collapsed="false">
      <c r="A82" s="27" t="n">
        <v>76</v>
      </c>
      <c r="B82" s="43" t="n">
        <v>311</v>
      </c>
      <c r="C82" s="44" t="n">
        <v>42426</v>
      </c>
      <c r="D82" s="40" t="s">
        <v>89</v>
      </c>
      <c r="E82" s="30" t="n">
        <v>20</v>
      </c>
      <c r="F82" s="45" t="n">
        <v>115.08</v>
      </c>
      <c r="G82" s="46" t="s">
        <v>144</v>
      </c>
      <c r="K82" s="42"/>
    </row>
    <row r="83" customFormat="false" ht="12.9" hidden="false" customHeight="true" outlineLevel="0" collapsed="false">
      <c r="A83" s="35" t="n">
        <v>77</v>
      </c>
      <c r="B83" s="43" t="n">
        <v>312</v>
      </c>
      <c r="C83" s="44" t="n">
        <v>42426</v>
      </c>
      <c r="D83" s="40" t="s">
        <v>89</v>
      </c>
      <c r="E83" s="30" t="n">
        <v>20</v>
      </c>
      <c r="F83" s="45" t="n">
        <v>69.12</v>
      </c>
      <c r="G83" s="46" t="s">
        <v>145</v>
      </c>
      <c r="K83" s="42"/>
    </row>
    <row r="84" customFormat="false" ht="12.9" hidden="false" customHeight="true" outlineLevel="0" collapsed="false">
      <c r="A84" s="27" t="n">
        <v>78</v>
      </c>
      <c r="B84" s="43" t="n">
        <v>313</v>
      </c>
      <c r="C84" s="44" t="n">
        <v>42426</v>
      </c>
      <c r="D84" s="40" t="s">
        <v>89</v>
      </c>
      <c r="E84" s="30" t="n">
        <v>20</v>
      </c>
      <c r="F84" s="45" t="n">
        <v>114.72</v>
      </c>
      <c r="G84" s="46" t="s">
        <v>146</v>
      </c>
      <c r="K84" s="42"/>
    </row>
    <row r="85" customFormat="false" ht="12.9" hidden="false" customHeight="true" outlineLevel="0" collapsed="false">
      <c r="A85" s="27" t="n">
        <v>79</v>
      </c>
      <c r="B85" s="43" t="n">
        <v>314</v>
      </c>
      <c r="C85" s="44" t="n">
        <v>42426</v>
      </c>
      <c r="D85" s="40" t="s">
        <v>89</v>
      </c>
      <c r="E85" s="30" t="n">
        <v>20</v>
      </c>
      <c r="F85" s="45" t="n">
        <v>181.44</v>
      </c>
      <c r="G85" s="46" t="s">
        <v>147</v>
      </c>
      <c r="K85" s="42"/>
    </row>
    <row r="86" customFormat="false" ht="12.9" hidden="false" customHeight="true" outlineLevel="0" collapsed="false">
      <c r="A86" s="27" t="n">
        <v>80</v>
      </c>
      <c r="B86" s="43" t="n">
        <v>315</v>
      </c>
      <c r="C86" s="44" t="n">
        <v>42426</v>
      </c>
      <c r="D86" s="40" t="s">
        <v>89</v>
      </c>
      <c r="E86" s="30" t="n">
        <v>20</v>
      </c>
      <c r="F86" s="45" t="n">
        <v>1675.2</v>
      </c>
      <c r="G86" s="46" t="s">
        <v>148</v>
      </c>
      <c r="K86" s="42"/>
    </row>
    <row r="87" customFormat="false" ht="12.9" hidden="false" customHeight="true" outlineLevel="0" collapsed="false">
      <c r="A87" s="27" t="n">
        <v>81</v>
      </c>
      <c r="B87" s="43" t="n">
        <v>316</v>
      </c>
      <c r="C87" s="44" t="n">
        <v>42426</v>
      </c>
      <c r="D87" s="40" t="s">
        <v>89</v>
      </c>
      <c r="E87" s="30" t="n">
        <v>20</v>
      </c>
      <c r="F87" s="45" t="n">
        <v>100</v>
      </c>
      <c r="G87" s="46" t="s">
        <v>149</v>
      </c>
      <c r="K87" s="42"/>
    </row>
    <row r="88" customFormat="false" ht="12.9" hidden="false" customHeight="true" outlineLevel="0" collapsed="false">
      <c r="A88" s="35" t="n">
        <v>82</v>
      </c>
      <c r="B88" s="43" t="n">
        <v>317</v>
      </c>
      <c r="C88" s="44" t="n">
        <v>42426</v>
      </c>
      <c r="D88" s="40" t="s">
        <v>89</v>
      </c>
      <c r="E88" s="30" t="n">
        <v>20</v>
      </c>
      <c r="F88" s="45" t="n">
        <v>82</v>
      </c>
      <c r="G88" s="46" t="s">
        <v>150</v>
      </c>
      <c r="K88" s="42"/>
    </row>
    <row r="89" customFormat="false" ht="12.9" hidden="false" customHeight="true" outlineLevel="0" collapsed="false">
      <c r="A89" s="27" t="n">
        <v>83</v>
      </c>
      <c r="B89" s="43" t="n">
        <v>319</v>
      </c>
      <c r="C89" s="44" t="n">
        <v>42426</v>
      </c>
      <c r="D89" s="40" t="s">
        <v>89</v>
      </c>
      <c r="E89" s="30" t="n">
        <v>20</v>
      </c>
      <c r="F89" s="45" t="n">
        <v>273.7</v>
      </c>
      <c r="G89" s="46" t="s">
        <v>151</v>
      </c>
      <c r="K89" s="42"/>
    </row>
    <row r="90" customFormat="false" ht="12.9" hidden="false" customHeight="true" outlineLevel="0" collapsed="false">
      <c r="A90" s="27" t="n">
        <v>84</v>
      </c>
      <c r="B90" s="43" t="n">
        <v>320</v>
      </c>
      <c r="C90" s="44" t="n">
        <v>42426</v>
      </c>
      <c r="D90" s="40" t="s">
        <v>89</v>
      </c>
      <c r="E90" s="30" t="n">
        <v>20</v>
      </c>
      <c r="F90" s="45" t="n">
        <v>43.37</v>
      </c>
      <c r="G90" s="46" t="s">
        <v>152</v>
      </c>
      <c r="K90" s="42"/>
    </row>
    <row r="91" customFormat="false" ht="12.9" hidden="false" customHeight="true" outlineLevel="0" collapsed="false">
      <c r="A91" s="27" t="n">
        <v>85</v>
      </c>
      <c r="B91" s="43" t="n">
        <v>321</v>
      </c>
      <c r="C91" s="44" t="n">
        <v>42426</v>
      </c>
      <c r="D91" s="40" t="s">
        <v>89</v>
      </c>
      <c r="E91" s="30" t="n">
        <v>20</v>
      </c>
      <c r="F91" s="45" t="n">
        <v>1790.4</v>
      </c>
      <c r="G91" s="46" t="s">
        <v>153</v>
      </c>
      <c r="K91" s="42"/>
    </row>
    <row r="92" customFormat="false" ht="12.9" hidden="false" customHeight="true" outlineLevel="0" collapsed="false">
      <c r="A92" s="27" t="n">
        <v>86</v>
      </c>
      <c r="B92" s="43" t="n">
        <v>321</v>
      </c>
      <c r="C92" s="44" t="n">
        <v>42426</v>
      </c>
      <c r="D92" s="40" t="s">
        <v>89</v>
      </c>
      <c r="E92" s="30" t="n">
        <v>20</v>
      </c>
      <c r="F92" s="45" t="n">
        <v>102</v>
      </c>
      <c r="G92" s="46" t="s">
        <v>154</v>
      </c>
      <c r="K92" s="42"/>
    </row>
    <row r="93" customFormat="false" ht="12.9" hidden="false" customHeight="true" outlineLevel="0" collapsed="false">
      <c r="A93" s="35" t="n">
        <v>87</v>
      </c>
      <c r="B93" s="43" t="n">
        <v>346</v>
      </c>
      <c r="C93" s="44" t="n">
        <v>42426</v>
      </c>
      <c r="D93" s="40" t="s">
        <v>89</v>
      </c>
      <c r="E93" s="30" t="n">
        <v>20</v>
      </c>
      <c r="F93" s="45" t="n">
        <v>1116</v>
      </c>
      <c r="G93" s="46" t="s">
        <v>155</v>
      </c>
    </row>
    <row r="94" customFormat="false" ht="12.9" hidden="false" customHeight="true" outlineLevel="0" collapsed="false">
      <c r="A94" s="27" t="n">
        <v>88</v>
      </c>
      <c r="B94" s="43" t="n">
        <v>347</v>
      </c>
      <c r="C94" s="44" t="n">
        <v>42426</v>
      </c>
      <c r="D94" s="40" t="s">
        <v>89</v>
      </c>
      <c r="E94" s="30" t="n">
        <v>20</v>
      </c>
      <c r="F94" s="45" t="n">
        <v>697.2</v>
      </c>
      <c r="G94" s="46" t="s">
        <v>156</v>
      </c>
    </row>
    <row r="95" customFormat="false" ht="12.9" hidden="false" customHeight="true" outlineLevel="0" collapsed="false">
      <c r="A95" s="27" t="n">
        <v>89</v>
      </c>
      <c r="B95" s="43" t="n">
        <v>348</v>
      </c>
      <c r="C95" s="44" t="n">
        <v>42426</v>
      </c>
      <c r="D95" s="40" t="s">
        <v>89</v>
      </c>
      <c r="E95" s="30" t="n">
        <v>20</v>
      </c>
      <c r="F95" s="45" t="n">
        <v>45.5</v>
      </c>
      <c r="G95" s="46" t="s">
        <v>157</v>
      </c>
    </row>
    <row r="96" customFormat="false" ht="12.9" hidden="false" customHeight="true" outlineLevel="0" collapsed="false">
      <c r="A96" s="27" t="n">
        <v>90</v>
      </c>
      <c r="B96" s="43" t="n">
        <v>640</v>
      </c>
      <c r="C96" s="44" t="n">
        <v>42426</v>
      </c>
      <c r="D96" s="40" t="s">
        <v>89</v>
      </c>
      <c r="E96" s="30" t="n">
        <v>20</v>
      </c>
      <c r="F96" s="45" t="n">
        <v>-2972</v>
      </c>
      <c r="G96" s="32" t="s">
        <v>158</v>
      </c>
    </row>
    <row r="97" customFormat="false" ht="12.9" hidden="false" customHeight="true" outlineLevel="0" collapsed="false">
      <c r="A97" s="27" t="n">
        <v>91</v>
      </c>
      <c r="B97" s="43" t="n">
        <v>647</v>
      </c>
      <c r="C97" s="44" t="n">
        <v>42426</v>
      </c>
      <c r="D97" s="40" t="s">
        <v>89</v>
      </c>
      <c r="E97" s="30" t="n">
        <v>20</v>
      </c>
      <c r="F97" s="45" t="n">
        <v>-44</v>
      </c>
      <c r="G97" s="32" t="s">
        <v>158</v>
      </c>
    </row>
    <row r="98" customFormat="false" ht="12.9" hidden="false" customHeight="true" outlineLevel="0" collapsed="false">
      <c r="A98" s="35" t="n">
        <v>92</v>
      </c>
      <c r="B98" s="43" t="n">
        <v>318</v>
      </c>
      <c r="C98" s="44" t="n">
        <v>42426</v>
      </c>
      <c r="D98" s="40" t="s">
        <v>89</v>
      </c>
      <c r="E98" s="30" t="n">
        <v>20</v>
      </c>
      <c r="F98" s="45" t="n">
        <v>283.2</v>
      </c>
      <c r="G98" s="46" t="s">
        <v>159</v>
      </c>
    </row>
    <row r="99" customFormat="false" ht="12.9" hidden="false" customHeight="true" outlineLevel="0" collapsed="false">
      <c r="A99" s="27" t="n">
        <v>93</v>
      </c>
      <c r="B99" s="28" t="n">
        <v>3</v>
      </c>
      <c r="C99" s="29" t="n">
        <v>42429</v>
      </c>
      <c r="D99" s="40" t="s">
        <v>89</v>
      </c>
      <c r="E99" s="30" t="n">
        <v>20</v>
      </c>
      <c r="F99" s="31" t="n">
        <v>75</v>
      </c>
      <c r="G99" s="32" t="s">
        <v>160</v>
      </c>
    </row>
    <row r="100" customFormat="false" ht="12.9" hidden="false" customHeight="true" outlineLevel="0" collapsed="false">
      <c r="A100" s="27" t="n">
        <v>94</v>
      </c>
      <c r="B100" s="28" t="n">
        <v>3</v>
      </c>
      <c r="C100" s="29" t="n">
        <v>42429</v>
      </c>
      <c r="D100" s="40" t="s">
        <v>89</v>
      </c>
      <c r="E100" s="30" t="n">
        <v>20</v>
      </c>
      <c r="F100" s="31" t="n">
        <v>20</v>
      </c>
      <c r="G100" s="32" t="s">
        <v>161</v>
      </c>
    </row>
    <row r="101" customFormat="false" ht="12.9" hidden="false" customHeight="true" outlineLevel="0" collapsed="false">
      <c r="A101" s="27" t="n">
        <v>95</v>
      </c>
      <c r="B101" s="28" t="n">
        <v>297</v>
      </c>
      <c r="C101" s="29" t="n">
        <v>42429</v>
      </c>
      <c r="D101" s="40" t="s">
        <v>89</v>
      </c>
      <c r="E101" s="30" t="n">
        <v>20</v>
      </c>
      <c r="F101" s="31" t="n">
        <v>57.97</v>
      </c>
      <c r="G101" s="32" t="s">
        <v>162</v>
      </c>
    </row>
    <row r="102" customFormat="false" ht="12.9" hidden="false" customHeight="true" outlineLevel="0" collapsed="false">
      <c r="A102" s="27" t="n">
        <v>96</v>
      </c>
      <c r="B102" s="28" t="n">
        <v>366</v>
      </c>
      <c r="C102" s="29" t="n">
        <v>42429</v>
      </c>
      <c r="D102" s="40" t="s">
        <v>89</v>
      </c>
      <c r="E102" s="30" t="n">
        <v>20</v>
      </c>
      <c r="F102" s="31" t="n">
        <v>1893.6</v>
      </c>
      <c r="G102" s="32" t="s">
        <v>163</v>
      </c>
    </row>
    <row r="103" customFormat="false" ht="12.9" hidden="false" customHeight="true" outlineLevel="0" collapsed="false">
      <c r="A103" s="35" t="n">
        <v>97</v>
      </c>
      <c r="B103" s="28" t="n">
        <v>361</v>
      </c>
      <c r="C103" s="29" t="n">
        <v>42429</v>
      </c>
      <c r="D103" s="40" t="s">
        <v>89</v>
      </c>
      <c r="E103" s="30" t="n">
        <v>20</v>
      </c>
      <c r="F103" s="31" t="n">
        <v>1336.9</v>
      </c>
      <c r="G103" s="32" t="s">
        <v>164</v>
      </c>
    </row>
    <row r="104" customFormat="false" ht="12.9" hidden="false" customHeight="true" outlineLevel="0" collapsed="false">
      <c r="A104" s="27" t="n">
        <v>98</v>
      </c>
      <c r="B104" s="28" t="n">
        <v>363</v>
      </c>
      <c r="C104" s="29" t="n">
        <v>42429</v>
      </c>
      <c r="D104" s="40" t="s">
        <v>89</v>
      </c>
      <c r="E104" s="30" t="n">
        <v>20</v>
      </c>
      <c r="F104" s="31" t="n">
        <v>395.9</v>
      </c>
      <c r="G104" s="32" t="s">
        <v>165</v>
      </c>
    </row>
    <row r="105" customFormat="false" ht="12.9" hidden="false" customHeight="true" outlineLevel="0" collapsed="false">
      <c r="A105" s="27" t="n">
        <v>99</v>
      </c>
      <c r="B105" s="28" t="n">
        <v>364</v>
      </c>
      <c r="C105" s="29" t="n">
        <v>42429</v>
      </c>
      <c r="D105" s="40" t="s">
        <v>89</v>
      </c>
      <c r="E105" s="30" t="n">
        <v>20</v>
      </c>
      <c r="F105" s="31" t="n">
        <v>353.6</v>
      </c>
      <c r="G105" s="32" t="s">
        <v>166</v>
      </c>
    </row>
    <row r="106" customFormat="false" ht="12.9" hidden="false" customHeight="true" outlineLevel="0" collapsed="false">
      <c r="A106" s="27" t="n">
        <v>100</v>
      </c>
      <c r="B106" s="28" t="n">
        <v>367</v>
      </c>
      <c r="C106" s="29" t="n">
        <v>42429</v>
      </c>
      <c r="D106" s="40" t="s">
        <v>89</v>
      </c>
      <c r="E106" s="30" t="n">
        <v>20</v>
      </c>
      <c r="F106" s="31" t="n">
        <v>922</v>
      </c>
      <c r="G106" s="32" t="s">
        <v>167</v>
      </c>
    </row>
    <row r="107" customFormat="false" ht="12.9" hidden="false" customHeight="true" outlineLevel="0" collapsed="false">
      <c r="A107" s="27" t="n">
        <v>101</v>
      </c>
      <c r="B107" s="28" t="n">
        <v>368</v>
      </c>
      <c r="C107" s="29" t="n">
        <v>42429</v>
      </c>
      <c r="D107" s="40" t="s">
        <v>89</v>
      </c>
      <c r="E107" s="30" t="n">
        <v>20</v>
      </c>
      <c r="F107" s="31" t="n">
        <v>663.8</v>
      </c>
      <c r="G107" s="32" t="s">
        <v>168</v>
      </c>
    </row>
    <row r="108" customFormat="false" ht="12.9" hidden="false" customHeight="true" outlineLevel="0" collapsed="false">
      <c r="A108" s="27" t="n">
        <v>102</v>
      </c>
      <c r="B108" s="28" t="n">
        <v>369</v>
      </c>
      <c r="C108" s="29" t="n">
        <v>42429</v>
      </c>
      <c r="D108" s="40" t="s">
        <v>89</v>
      </c>
      <c r="E108" s="30" t="n">
        <v>20</v>
      </c>
      <c r="F108" s="31" t="n">
        <v>146.8</v>
      </c>
      <c r="G108" s="32" t="s">
        <v>169</v>
      </c>
    </row>
    <row r="109" customFormat="false" ht="12.9" hidden="false" customHeight="true" outlineLevel="0" collapsed="false">
      <c r="A109" s="27" t="n">
        <v>99</v>
      </c>
      <c r="B109" s="28" t="n">
        <v>370</v>
      </c>
      <c r="C109" s="29" t="n">
        <v>42429</v>
      </c>
      <c r="D109" s="40" t="s">
        <v>89</v>
      </c>
      <c r="E109" s="30" t="n">
        <v>20</v>
      </c>
      <c r="F109" s="31" t="n">
        <v>482</v>
      </c>
      <c r="G109" s="32" t="s">
        <v>170</v>
      </c>
    </row>
    <row r="110" customFormat="false" ht="12.9" hidden="false" customHeight="true" outlineLevel="0" collapsed="false">
      <c r="A110" s="27" t="n">
        <v>99</v>
      </c>
      <c r="B110" s="28" t="n">
        <v>326</v>
      </c>
      <c r="C110" s="29" t="n">
        <v>42429</v>
      </c>
      <c r="D110" s="40" t="s">
        <v>89</v>
      </c>
      <c r="E110" s="30" t="n">
        <v>20</v>
      </c>
      <c r="F110" s="31" t="n">
        <v>2786.02</v>
      </c>
      <c r="G110" s="32" t="s">
        <v>171</v>
      </c>
    </row>
    <row r="111" customFormat="false" ht="12.9" hidden="false" customHeight="true" outlineLevel="0" collapsed="false">
      <c r="A111" s="27" t="n">
        <v>99</v>
      </c>
      <c r="B111" s="28" t="n">
        <v>329</v>
      </c>
      <c r="C111" s="29" t="n">
        <v>42429</v>
      </c>
      <c r="D111" s="40" t="s">
        <v>89</v>
      </c>
      <c r="E111" s="30" t="n">
        <v>20</v>
      </c>
      <c r="F111" s="31" t="n">
        <v>1816.08</v>
      </c>
      <c r="G111" s="32" t="s">
        <v>172</v>
      </c>
    </row>
    <row r="112" customFormat="false" ht="12.9" hidden="false" customHeight="true" outlineLevel="0" collapsed="false">
      <c r="A112" s="27" t="n">
        <v>99</v>
      </c>
      <c r="B112" s="28" t="n">
        <v>3405</v>
      </c>
      <c r="C112" s="29" t="n">
        <v>42429</v>
      </c>
      <c r="D112" s="40" t="s">
        <v>89</v>
      </c>
      <c r="E112" s="30" t="n">
        <v>20</v>
      </c>
      <c r="F112" s="31" t="n">
        <v>-84</v>
      </c>
      <c r="G112" s="32" t="s">
        <v>173</v>
      </c>
    </row>
    <row r="113" customFormat="false" ht="12.9" hidden="false" customHeight="true" outlineLevel="0" collapsed="false">
      <c r="A113" s="27" t="n">
        <v>99</v>
      </c>
      <c r="B113" s="48" t="n">
        <v>436</v>
      </c>
      <c r="C113" s="49" t="n">
        <v>42429</v>
      </c>
      <c r="D113" s="50" t="s">
        <v>89</v>
      </c>
      <c r="E113" s="36" t="n">
        <v>20</v>
      </c>
      <c r="F113" s="51" t="n">
        <v>-8280</v>
      </c>
      <c r="G113" s="52" t="s">
        <v>174</v>
      </c>
    </row>
    <row r="114" customFormat="false" ht="12.9" hidden="false" customHeight="true" outlineLevel="0" collapsed="false">
      <c r="A114" s="53"/>
      <c r="B114" s="54"/>
      <c r="C114" s="55" t="s">
        <v>175</v>
      </c>
      <c r="D114" s="54"/>
      <c r="E114" s="54"/>
      <c r="F114" s="56" t="n">
        <f aca="false">SUM(F7:F113)</f>
        <v>90199.04</v>
      </c>
      <c r="G114" s="57"/>
    </row>
    <row r="115" customFormat="false" ht="12.9" hidden="false" customHeight="true" outlineLevel="0" collapsed="false">
      <c r="A115" s="38"/>
      <c r="B115" s="58"/>
      <c r="C115" s="38"/>
      <c r="D115" s="58"/>
      <c r="E115" s="58"/>
      <c r="F115" s="38"/>
      <c r="G115" s="59"/>
    </row>
    <row r="116" customFormat="false" ht="12.9" hidden="false" customHeight="true" outlineLevel="0" collapsed="false">
      <c r="A116" s="38"/>
      <c r="B116" s="58"/>
      <c r="C116" s="38"/>
      <c r="D116" s="58"/>
      <c r="E116" s="58"/>
      <c r="F116" s="38"/>
      <c r="G116" s="59"/>
    </row>
    <row r="117" customFormat="false" ht="12.9" hidden="false" customHeight="true" outlineLevel="0" collapsed="false">
      <c r="A117" s="60" t="s">
        <v>82</v>
      </c>
      <c r="B117" s="61" t="s">
        <v>83</v>
      </c>
      <c r="C117" s="60" t="s">
        <v>84</v>
      </c>
      <c r="D117" s="62" t="s">
        <v>85</v>
      </c>
      <c r="E117" s="62" t="s">
        <v>86</v>
      </c>
      <c r="F117" s="63" t="s">
        <v>87</v>
      </c>
      <c r="G117" s="64" t="s">
        <v>88</v>
      </c>
    </row>
    <row r="118" customFormat="false" ht="12.9" hidden="false" customHeight="true" outlineLevel="0" collapsed="false">
      <c r="A118" s="39" t="n">
        <v>1</v>
      </c>
      <c r="B118" s="28" t="n">
        <v>341</v>
      </c>
      <c r="C118" s="29" t="n">
        <v>42426</v>
      </c>
      <c r="D118" s="39" t="s">
        <v>22</v>
      </c>
      <c r="E118" s="39" t="n">
        <v>20</v>
      </c>
      <c r="F118" s="31" t="n">
        <v>100.68</v>
      </c>
      <c r="G118" s="32" t="s">
        <v>176</v>
      </c>
    </row>
    <row r="119" customFormat="false" ht="12.9" hidden="false" customHeight="true" outlineLevel="0" collapsed="false">
      <c r="A119" s="30" t="n">
        <v>2</v>
      </c>
      <c r="B119" s="28" t="n">
        <v>342</v>
      </c>
      <c r="C119" s="29" t="n">
        <v>42426</v>
      </c>
      <c r="D119" s="30" t="s">
        <v>22</v>
      </c>
      <c r="E119" s="30" t="n">
        <v>20</v>
      </c>
      <c r="F119" s="31" t="n">
        <v>100.68</v>
      </c>
      <c r="G119" s="32" t="s">
        <v>177</v>
      </c>
    </row>
    <row r="120" customFormat="false" ht="12.9" hidden="false" customHeight="true" outlineLevel="0" collapsed="false">
      <c r="A120" s="30" t="n">
        <v>3</v>
      </c>
      <c r="B120" s="28" t="n">
        <v>342</v>
      </c>
      <c r="C120" s="29" t="n">
        <v>42426</v>
      </c>
      <c r="D120" s="30" t="s">
        <v>22</v>
      </c>
      <c r="E120" s="30" t="n">
        <v>20</v>
      </c>
      <c r="F120" s="31" t="n">
        <v>201.36</v>
      </c>
      <c r="G120" s="32" t="s">
        <v>178</v>
      </c>
    </row>
    <row r="121" customFormat="false" ht="12.9" hidden="false" customHeight="true" outlineLevel="0" collapsed="false">
      <c r="A121" s="30" t="n">
        <v>4</v>
      </c>
      <c r="B121" s="28" t="n">
        <v>343</v>
      </c>
      <c r="C121" s="29" t="n">
        <v>42426</v>
      </c>
      <c r="D121" s="30" t="s">
        <v>22</v>
      </c>
      <c r="E121" s="30" t="n">
        <v>20</v>
      </c>
      <c r="F121" s="31" t="n">
        <v>67.12</v>
      </c>
      <c r="G121" s="32" t="s">
        <v>179</v>
      </c>
    </row>
    <row r="122" customFormat="false" ht="12.9" hidden="false" customHeight="true" outlineLevel="0" collapsed="false">
      <c r="A122" s="30" t="n">
        <v>5</v>
      </c>
      <c r="B122" s="28" t="n">
        <v>344</v>
      </c>
      <c r="C122" s="29" t="n">
        <v>42426</v>
      </c>
      <c r="D122" s="30" t="s">
        <v>22</v>
      </c>
      <c r="E122" s="30" t="n">
        <v>20</v>
      </c>
      <c r="F122" s="31" t="n">
        <v>252.92</v>
      </c>
      <c r="G122" s="32" t="s">
        <v>180</v>
      </c>
    </row>
    <row r="123" customFormat="false" ht="12.9" hidden="false" customHeight="true" outlineLevel="0" collapsed="false">
      <c r="A123" s="30" t="n">
        <v>6</v>
      </c>
      <c r="B123" s="28" t="n">
        <v>345</v>
      </c>
      <c r="C123" s="29" t="n">
        <v>42426</v>
      </c>
      <c r="D123" s="30" t="s">
        <v>22</v>
      </c>
      <c r="E123" s="30" t="n">
        <v>20</v>
      </c>
      <c r="F123" s="31" t="n">
        <v>33.56</v>
      </c>
      <c r="G123" s="32" t="s">
        <v>181</v>
      </c>
    </row>
    <row r="124" customFormat="false" ht="12.9" hidden="false" customHeight="true" outlineLevel="0" collapsed="false">
      <c r="A124" s="39" t="n">
        <v>7</v>
      </c>
      <c r="B124" s="28" t="n">
        <v>340</v>
      </c>
      <c r="C124" s="29" t="n">
        <v>42426</v>
      </c>
      <c r="D124" s="30" t="s">
        <v>22</v>
      </c>
      <c r="E124" s="30" t="n">
        <v>20</v>
      </c>
      <c r="F124" s="31" t="n">
        <v>-30</v>
      </c>
      <c r="G124" s="32" t="s">
        <v>182</v>
      </c>
    </row>
    <row r="125" customFormat="false" ht="12.9" hidden="false" customHeight="true" outlineLevel="0" collapsed="false">
      <c r="A125" s="30" t="n">
        <v>8</v>
      </c>
      <c r="B125" s="28" t="n">
        <v>340</v>
      </c>
      <c r="C125" s="29" t="n">
        <v>42426</v>
      </c>
      <c r="D125" s="30" t="s">
        <v>22</v>
      </c>
      <c r="E125" s="30" t="n">
        <v>20</v>
      </c>
      <c r="F125" s="31" t="n">
        <v>74475</v>
      </c>
      <c r="G125" s="32" t="s">
        <v>182</v>
      </c>
    </row>
    <row r="126" customFormat="false" ht="12.9" hidden="false" customHeight="true" outlineLevel="0" collapsed="false">
      <c r="A126" s="30" t="n">
        <v>9</v>
      </c>
      <c r="B126" s="28" t="n">
        <v>349</v>
      </c>
      <c r="C126" s="29" t="n">
        <v>42429</v>
      </c>
      <c r="D126" s="30" t="s">
        <v>22</v>
      </c>
      <c r="E126" s="30" t="n">
        <v>20</v>
      </c>
      <c r="F126" s="31" t="n">
        <v>750</v>
      </c>
      <c r="G126" s="32" t="s">
        <v>183</v>
      </c>
    </row>
    <row r="127" customFormat="false" ht="12.9" hidden="false" customHeight="true" outlineLevel="0" collapsed="false">
      <c r="A127" s="30" t="n">
        <v>10</v>
      </c>
      <c r="B127" s="28" t="n">
        <v>350</v>
      </c>
      <c r="C127" s="29" t="n">
        <v>42429</v>
      </c>
      <c r="D127" s="30" t="s">
        <v>22</v>
      </c>
      <c r="E127" s="30" t="n">
        <v>20</v>
      </c>
      <c r="F127" s="31" t="n">
        <v>500</v>
      </c>
      <c r="G127" s="32" t="s">
        <v>184</v>
      </c>
    </row>
    <row r="128" customFormat="false" ht="12.9" hidden="false" customHeight="true" outlineLevel="0" collapsed="false">
      <c r="A128" s="30" t="n">
        <v>11</v>
      </c>
      <c r="B128" s="28" t="n">
        <v>351</v>
      </c>
      <c r="C128" s="29" t="n">
        <v>42429</v>
      </c>
      <c r="D128" s="30" t="s">
        <v>22</v>
      </c>
      <c r="E128" s="30" t="n">
        <v>20</v>
      </c>
      <c r="F128" s="31" t="n">
        <v>390</v>
      </c>
      <c r="G128" s="32" t="s">
        <v>185</v>
      </c>
    </row>
    <row r="129" customFormat="false" ht="12.9" hidden="false" customHeight="true" outlineLevel="0" collapsed="false">
      <c r="A129" s="30" t="n">
        <v>12</v>
      </c>
      <c r="B129" s="28" t="n">
        <v>352</v>
      </c>
      <c r="C129" s="29" t="n">
        <v>42429</v>
      </c>
      <c r="D129" s="30" t="s">
        <v>22</v>
      </c>
      <c r="E129" s="30" t="n">
        <v>20</v>
      </c>
      <c r="F129" s="31" t="n">
        <v>390</v>
      </c>
      <c r="G129" s="32" t="s">
        <v>185</v>
      </c>
    </row>
    <row r="130" customFormat="false" ht="12.9" hidden="false" customHeight="true" outlineLevel="0" collapsed="false">
      <c r="A130" s="39" t="n">
        <v>13</v>
      </c>
      <c r="B130" s="28" t="n">
        <v>353</v>
      </c>
      <c r="C130" s="29" t="n">
        <v>42429</v>
      </c>
      <c r="D130" s="30" t="s">
        <v>22</v>
      </c>
      <c r="E130" s="30" t="n">
        <v>20</v>
      </c>
      <c r="F130" s="31" t="n">
        <v>500</v>
      </c>
      <c r="G130" s="32" t="s">
        <v>185</v>
      </c>
    </row>
    <row r="131" customFormat="false" ht="12.9" hidden="false" customHeight="true" outlineLevel="0" collapsed="false">
      <c r="A131" s="30" t="n">
        <v>14</v>
      </c>
      <c r="B131" s="28" t="n">
        <v>354</v>
      </c>
      <c r="C131" s="29" t="n">
        <v>42429</v>
      </c>
      <c r="D131" s="30" t="s">
        <v>22</v>
      </c>
      <c r="E131" s="30" t="n">
        <v>20</v>
      </c>
      <c r="F131" s="31" t="n">
        <v>-390</v>
      </c>
      <c r="G131" s="32" t="s">
        <v>185</v>
      </c>
    </row>
    <row r="132" customFormat="false" ht="12.9" hidden="false" customHeight="true" outlineLevel="0" collapsed="false">
      <c r="A132" s="30" t="n">
        <v>15</v>
      </c>
      <c r="B132" s="28" t="n">
        <v>354</v>
      </c>
      <c r="C132" s="29" t="n">
        <v>42429</v>
      </c>
      <c r="D132" s="30" t="s">
        <v>22</v>
      </c>
      <c r="E132" s="30" t="n">
        <v>20</v>
      </c>
      <c r="F132" s="31" t="n">
        <v>780</v>
      </c>
      <c r="G132" s="32" t="s">
        <v>186</v>
      </c>
    </row>
    <row r="133" customFormat="false" ht="12.9" hidden="false" customHeight="true" outlineLevel="0" collapsed="false">
      <c r="A133" s="30" t="n">
        <v>16</v>
      </c>
      <c r="B133" s="28" t="n">
        <v>355</v>
      </c>
      <c r="C133" s="29" t="n">
        <v>42429</v>
      </c>
      <c r="D133" s="30" t="s">
        <v>22</v>
      </c>
      <c r="E133" s="30" t="n">
        <v>20</v>
      </c>
      <c r="F133" s="31" t="n">
        <v>200</v>
      </c>
      <c r="G133" s="32" t="s">
        <v>187</v>
      </c>
    </row>
    <row r="134" customFormat="false" ht="12.9" hidden="false" customHeight="true" outlineLevel="0" collapsed="false">
      <c r="A134" s="30" t="n">
        <v>17</v>
      </c>
      <c r="B134" s="28" t="n">
        <v>356</v>
      </c>
      <c r="C134" s="29" t="n">
        <v>42429</v>
      </c>
      <c r="D134" s="30" t="s">
        <v>22</v>
      </c>
      <c r="E134" s="30" t="n">
        <v>20</v>
      </c>
      <c r="F134" s="31" t="n">
        <v>200</v>
      </c>
      <c r="G134" s="32" t="s">
        <v>187</v>
      </c>
    </row>
    <row r="135" customFormat="false" ht="12.9" hidden="false" customHeight="true" outlineLevel="0" collapsed="false">
      <c r="A135" s="30" t="n">
        <v>18</v>
      </c>
      <c r="B135" s="28" t="n">
        <v>358</v>
      </c>
      <c r="C135" s="29" t="n">
        <v>42429</v>
      </c>
      <c r="D135" s="30" t="s">
        <v>22</v>
      </c>
      <c r="E135" s="30" t="n">
        <v>20</v>
      </c>
      <c r="F135" s="31" t="n">
        <v>900</v>
      </c>
      <c r="G135" s="32" t="s">
        <v>185</v>
      </c>
    </row>
    <row r="136" customFormat="false" ht="12.9" hidden="false" customHeight="true" outlineLevel="0" collapsed="false">
      <c r="A136" s="39" t="n">
        <v>19</v>
      </c>
      <c r="B136" s="28" t="n">
        <v>371</v>
      </c>
      <c r="C136" s="29" t="n">
        <v>42429</v>
      </c>
      <c r="D136" s="30" t="s">
        <v>22</v>
      </c>
      <c r="E136" s="30" t="n">
        <v>20</v>
      </c>
      <c r="F136" s="31" t="n">
        <v>251.7</v>
      </c>
      <c r="G136" s="32" t="s">
        <v>188</v>
      </c>
    </row>
    <row r="137" customFormat="false" ht="12.9" hidden="false" customHeight="true" outlineLevel="0" collapsed="false">
      <c r="A137" s="53"/>
      <c r="B137" s="55" t="s">
        <v>175</v>
      </c>
      <c r="C137" s="55"/>
      <c r="D137" s="55"/>
      <c r="E137" s="55"/>
      <c r="F137" s="65" t="n">
        <f aca="false">SUM(F118:F136)</f>
        <v>79673.02</v>
      </c>
      <c r="G137" s="66"/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I97" activeCellId="0" sqref="I9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6.55"/>
    <col collapsed="false" customWidth="true" hidden="false" outlineLevel="0" max="3" min="3" style="0" width="10.55"/>
    <col collapsed="false" customWidth="true" hidden="false" outlineLevel="0" max="4" min="4" style="0" width="8.33"/>
    <col collapsed="false" customWidth="true" hidden="false" outlineLevel="0" max="5" min="5" style="0" width="12.55"/>
    <col collapsed="false" customWidth="true" hidden="false" outlineLevel="0" max="6" min="6" style="0" width="45.1"/>
  </cols>
  <sheetData>
    <row r="1" customFormat="false" ht="13.2" hidden="false" customHeight="false" outlineLevel="0" collapsed="false">
      <c r="A1" s="14" t="s">
        <v>189</v>
      </c>
      <c r="B1" s="14"/>
      <c r="C1" s="14"/>
      <c r="D1" s="14"/>
      <c r="E1" s="14"/>
      <c r="F1" s="14"/>
    </row>
    <row r="2" customFormat="false" ht="13.2" hidden="false" customHeight="false" outlineLevel="0" collapsed="false">
      <c r="A2" s="14"/>
      <c r="B2" s="14"/>
      <c r="C2" s="14"/>
      <c r="D2" s="14"/>
      <c r="E2" s="14"/>
      <c r="F2" s="14"/>
    </row>
    <row r="3" customFormat="false" ht="13.2" hidden="false" customHeight="false" outlineLevel="0" collapsed="false">
      <c r="A3" s="14"/>
      <c r="B3" s="14" t="s">
        <v>190</v>
      </c>
      <c r="C3" s="14"/>
      <c r="D3" s="14"/>
      <c r="E3" s="14"/>
      <c r="F3" s="14"/>
    </row>
    <row r="4" customFormat="false" ht="13.2" hidden="false" customHeight="false" outlineLevel="0" collapsed="false">
      <c r="E4" s="14" t="s">
        <v>191</v>
      </c>
      <c r="F4" s="14"/>
    </row>
    <row r="6" customFormat="false" ht="39.6" hidden="false" customHeight="true" outlineLevel="0" collapsed="false">
      <c r="A6" s="67" t="s">
        <v>192</v>
      </c>
      <c r="B6" s="68" t="s">
        <v>193</v>
      </c>
      <c r="C6" s="67" t="s">
        <v>84</v>
      </c>
      <c r="D6" s="69" t="s">
        <v>194</v>
      </c>
      <c r="E6" s="70" t="s">
        <v>87</v>
      </c>
      <c r="F6" s="70" t="s">
        <v>88</v>
      </c>
    </row>
    <row r="7" customFormat="false" ht="13.2" hidden="false" customHeight="false" outlineLevel="0" collapsed="false">
      <c r="A7" s="71" t="n">
        <v>2</v>
      </c>
      <c r="B7" s="71" t="n">
        <v>107</v>
      </c>
      <c r="C7" s="72" t="n">
        <v>42402</v>
      </c>
      <c r="D7" s="71" t="s">
        <v>195</v>
      </c>
      <c r="E7" s="71" t="s">
        <v>196</v>
      </c>
      <c r="F7" s="71" t="s">
        <v>197</v>
      </c>
    </row>
    <row r="8" customFormat="false" ht="13.2" hidden="false" customHeight="false" outlineLevel="0" collapsed="false">
      <c r="A8" s="71" t="n">
        <v>2</v>
      </c>
      <c r="B8" s="71" t="n">
        <v>108</v>
      </c>
      <c r="C8" s="72" t="n">
        <v>42402</v>
      </c>
      <c r="D8" s="71" t="s">
        <v>195</v>
      </c>
      <c r="E8" s="71" t="s">
        <v>198</v>
      </c>
      <c r="F8" s="71" t="s">
        <v>199</v>
      </c>
    </row>
    <row r="9" customFormat="false" ht="13.2" hidden="false" customHeight="false" outlineLevel="0" collapsed="false">
      <c r="A9" s="71" t="n">
        <v>2</v>
      </c>
      <c r="B9" s="71" t="n">
        <v>109</v>
      </c>
      <c r="C9" s="72" t="n">
        <v>42402</v>
      </c>
      <c r="D9" s="71" t="s">
        <v>195</v>
      </c>
      <c r="E9" s="71" t="s">
        <v>200</v>
      </c>
      <c r="F9" s="71" t="s">
        <v>201</v>
      </c>
    </row>
    <row r="10" customFormat="false" ht="13.2" hidden="false" customHeight="false" outlineLevel="0" collapsed="false">
      <c r="A10" s="71" t="n">
        <v>2</v>
      </c>
      <c r="B10" s="71" t="n">
        <v>110</v>
      </c>
      <c r="C10" s="72" t="n">
        <v>42402</v>
      </c>
      <c r="D10" s="71" t="s">
        <v>195</v>
      </c>
      <c r="E10" s="71" t="s">
        <v>202</v>
      </c>
      <c r="F10" s="71" t="s">
        <v>203</v>
      </c>
    </row>
    <row r="11" customFormat="false" ht="13.2" hidden="false" customHeight="false" outlineLevel="0" collapsed="false">
      <c r="A11" s="71" t="n">
        <v>3</v>
      </c>
      <c r="B11" s="71" t="n">
        <v>681</v>
      </c>
      <c r="C11" s="72" t="n">
        <v>42403</v>
      </c>
      <c r="D11" s="71" t="s">
        <v>195</v>
      </c>
      <c r="E11" s="71" t="s">
        <v>204</v>
      </c>
      <c r="F11" s="71" t="s">
        <v>205</v>
      </c>
    </row>
    <row r="12" customFormat="false" ht="13.2" hidden="false" customHeight="false" outlineLevel="0" collapsed="false">
      <c r="A12" s="71" t="n">
        <v>3</v>
      </c>
      <c r="B12" s="71" t="n">
        <v>682</v>
      </c>
      <c r="C12" s="72" t="n">
        <v>42403</v>
      </c>
      <c r="D12" s="71" t="s">
        <v>195</v>
      </c>
      <c r="E12" s="71" t="s">
        <v>206</v>
      </c>
      <c r="F12" s="71" t="s">
        <v>207</v>
      </c>
    </row>
    <row r="13" customFormat="false" ht="13.2" hidden="false" customHeight="false" outlineLevel="0" collapsed="false">
      <c r="A13" s="71" t="n">
        <v>3</v>
      </c>
      <c r="B13" s="71" t="n">
        <v>111</v>
      </c>
      <c r="C13" s="72" t="n">
        <v>42403</v>
      </c>
      <c r="D13" s="71" t="s">
        <v>195</v>
      </c>
      <c r="E13" s="71" t="s">
        <v>208</v>
      </c>
      <c r="F13" s="71" t="s">
        <v>209</v>
      </c>
    </row>
    <row r="14" customFormat="false" ht="13.2" hidden="false" customHeight="false" outlineLevel="0" collapsed="false">
      <c r="A14" s="71" t="n">
        <v>5</v>
      </c>
      <c r="B14" s="71" t="n">
        <v>277</v>
      </c>
      <c r="C14" s="72" t="n">
        <v>42405</v>
      </c>
      <c r="D14" s="71" t="s">
        <v>195</v>
      </c>
      <c r="E14" s="71" t="s">
        <v>210</v>
      </c>
      <c r="F14" s="71" t="s">
        <v>211</v>
      </c>
    </row>
    <row r="15" customFormat="false" ht="13.2" hidden="false" customHeight="false" outlineLevel="0" collapsed="false">
      <c r="A15" s="71" t="n">
        <v>8</v>
      </c>
      <c r="B15" s="71" t="n">
        <v>112</v>
      </c>
      <c r="C15" s="72" t="n">
        <v>42408</v>
      </c>
      <c r="D15" s="71" t="s">
        <v>195</v>
      </c>
      <c r="E15" s="71" t="s">
        <v>212</v>
      </c>
      <c r="F15" s="71" t="s">
        <v>213</v>
      </c>
    </row>
    <row r="16" customFormat="false" ht="13.2" hidden="false" customHeight="false" outlineLevel="0" collapsed="false">
      <c r="A16" s="71" t="n">
        <v>8</v>
      </c>
      <c r="B16" s="71" t="n">
        <v>113</v>
      </c>
      <c r="C16" s="72" t="n">
        <v>42408</v>
      </c>
      <c r="D16" s="71" t="s">
        <v>195</v>
      </c>
      <c r="E16" s="71" t="s">
        <v>214</v>
      </c>
      <c r="F16" s="71" t="s">
        <v>215</v>
      </c>
    </row>
    <row r="17" customFormat="false" ht="13.2" hidden="false" customHeight="false" outlineLevel="0" collapsed="false">
      <c r="A17" s="71" t="n">
        <v>10</v>
      </c>
      <c r="B17" s="71" t="n">
        <v>866</v>
      </c>
      <c r="C17" s="72" t="n">
        <v>42410</v>
      </c>
      <c r="D17" s="71" t="s">
        <v>195</v>
      </c>
      <c r="E17" s="71" t="s">
        <v>216</v>
      </c>
      <c r="F17" s="71" t="s">
        <v>217</v>
      </c>
    </row>
    <row r="18" customFormat="false" ht="13.2" hidden="false" customHeight="false" outlineLevel="0" collapsed="false">
      <c r="A18" s="71" t="n">
        <v>10</v>
      </c>
      <c r="B18" s="71" t="n">
        <v>867</v>
      </c>
      <c r="C18" s="72" t="n">
        <v>42410</v>
      </c>
      <c r="D18" s="71" t="s">
        <v>195</v>
      </c>
      <c r="E18" s="71" t="s">
        <v>218</v>
      </c>
      <c r="F18" s="71" t="s">
        <v>219</v>
      </c>
    </row>
    <row r="19" customFormat="false" ht="13.2" hidden="false" customHeight="false" outlineLevel="0" collapsed="false">
      <c r="A19" s="71" t="n">
        <v>15</v>
      </c>
      <c r="B19" s="71" t="n">
        <v>120</v>
      </c>
      <c r="C19" s="72" t="n">
        <v>42415</v>
      </c>
      <c r="D19" s="71" t="s">
        <v>195</v>
      </c>
      <c r="E19" s="71" t="s">
        <v>220</v>
      </c>
      <c r="F19" s="71" t="s">
        <v>221</v>
      </c>
    </row>
    <row r="20" customFormat="false" ht="13.2" hidden="false" customHeight="false" outlineLevel="0" collapsed="false">
      <c r="A20" s="71" t="n">
        <v>16</v>
      </c>
      <c r="B20" s="71" t="n">
        <v>204</v>
      </c>
      <c r="C20" s="72" t="n">
        <v>42416</v>
      </c>
      <c r="D20" s="71" t="s">
        <v>195</v>
      </c>
      <c r="E20" s="71" t="s">
        <v>222</v>
      </c>
      <c r="F20" s="71" t="s">
        <v>223</v>
      </c>
    </row>
    <row r="21" customFormat="false" ht="13.2" hidden="false" customHeight="false" outlineLevel="0" collapsed="false">
      <c r="A21" s="71" t="n">
        <v>17</v>
      </c>
      <c r="B21" s="71" t="n">
        <v>132</v>
      </c>
      <c r="C21" s="72" t="n">
        <v>42417</v>
      </c>
      <c r="D21" s="71" t="s">
        <v>195</v>
      </c>
      <c r="E21" s="71" t="s">
        <v>224</v>
      </c>
      <c r="F21" s="71" t="s">
        <v>225</v>
      </c>
    </row>
    <row r="22" customFormat="false" ht="13.2" hidden="false" customHeight="false" outlineLevel="0" collapsed="false">
      <c r="A22" s="71" t="n">
        <v>17</v>
      </c>
      <c r="B22" s="71" t="n">
        <v>133</v>
      </c>
      <c r="C22" s="72" t="n">
        <v>42417</v>
      </c>
      <c r="D22" s="71" t="s">
        <v>195</v>
      </c>
      <c r="E22" s="71" t="s">
        <v>226</v>
      </c>
      <c r="F22" s="71" t="s">
        <v>227</v>
      </c>
    </row>
    <row r="23" customFormat="false" ht="13.2" hidden="false" customHeight="false" outlineLevel="0" collapsed="false">
      <c r="A23" s="71" t="n">
        <v>22</v>
      </c>
      <c r="B23" s="71" t="n">
        <v>145</v>
      </c>
      <c r="C23" s="72" t="n">
        <v>42422</v>
      </c>
      <c r="D23" s="71" t="s">
        <v>195</v>
      </c>
      <c r="E23" s="71" t="s">
        <v>228</v>
      </c>
      <c r="F23" s="71" t="s">
        <v>229</v>
      </c>
    </row>
    <row r="24" customFormat="false" ht="13.2" hidden="false" customHeight="false" outlineLevel="0" collapsed="false">
      <c r="A24" s="71" t="n">
        <v>24</v>
      </c>
      <c r="B24" s="71" t="n">
        <v>147</v>
      </c>
      <c r="C24" s="72" t="n">
        <v>42424</v>
      </c>
      <c r="D24" s="71" t="s">
        <v>195</v>
      </c>
      <c r="E24" s="71" t="s">
        <v>230</v>
      </c>
      <c r="F24" s="71" t="s">
        <v>231</v>
      </c>
    </row>
    <row r="25" customFormat="false" ht="13.2" hidden="false" customHeight="false" outlineLevel="0" collapsed="false">
      <c r="A25" s="71" t="n">
        <v>24</v>
      </c>
      <c r="B25" s="71" t="n">
        <v>146</v>
      </c>
      <c r="C25" s="72" t="n">
        <v>42424</v>
      </c>
      <c r="D25" s="71" t="s">
        <v>195</v>
      </c>
      <c r="E25" s="71" t="s">
        <v>232</v>
      </c>
      <c r="F25" s="71" t="s">
        <v>233</v>
      </c>
    </row>
    <row r="26" customFormat="false" ht="13.2" hidden="false" customHeight="false" outlineLevel="0" collapsed="false">
      <c r="A26" s="71" t="n">
        <v>26</v>
      </c>
      <c r="B26" s="71" t="n">
        <v>173</v>
      </c>
      <c r="C26" s="72" t="n">
        <v>42426</v>
      </c>
      <c r="D26" s="71" t="s">
        <v>195</v>
      </c>
      <c r="E26" s="71" t="s">
        <v>234</v>
      </c>
      <c r="F26" s="71" t="s">
        <v>235</v>
      </c>
    </row>
    <row r="27" customFormat="false" ht="13.2" hidden="false" customHeight="false" outlineLevel="0" collapsed="false">
      <c r="A27" s="71" t="n">
        <v>26</v>
      </c>
      <c r="B27" s="71" t="n">
        <v>156</v>
      </c>
      <c r="C27" s="72" t="n">
        <v>42426</v>
      </c>
      <c r="D27" s="71" t="s">
        <v>195</v>
      </c>
      <c r="E27" s="71" t="s">
        <v>236</v>
      </c>
      <c r="F27" s="71" t="s">
        <v>237</v>
      </c>
    </row>
    <row r="28" customFormat="false" ht="13.2" hidden="false" customHeight="false" outlineLevel="0" collapsed="false">
      <c r="A28" s="71" t="n">
        <v>26</v>
      </c>
      <c r="B28" s="71" t="n">
        <v>157</v>
      </c>
      <c r="C28" s="72" t="n">
        <v>42426</v>
      </c>
      <c r="D28" s="71" t="s">
        <v>195</v>
      </c>
      <c r="E28" s="71" t="s">
        <v>238</v>
      </c>
      <c r="F28" s="71" t="s">
        <v>239</v>
      </c>
    </row>
    <row r="29" customFormat="false" ht="13.2" hidden="false" customHeight="false" outlineLevel="0" collapsed="false">
      <c r="A29" s="71" t="n">
        <v>26</v>
      </c>
      <c r="B29" s="71" t="n">
        <v>158</v>
      </c>
      <c r="C29" s="72" t="n">
        <v>42426</v>
      </c>
      <c r="D29" s="71" t="s">
        <v>195</v>
      </c>
      <c r="E29" s="71" t="s">
        <v>240</v>
      </c>
      <c r="F29" s="71" t="s">
        <v>241</v>
      </c>
    </row>
    <row r="30" customFormat="false" ht="13.2" hidden="false" customHeight="false" outlineLevel="0" collapsed="false">
      <c r="A30" s="71" t="n">
        <v>26</v>
      </c>
      <c r="B30" s="71" t="n">
        <v>159</v>
      </c>
      <c r="C30" s="72" t="n">
        <v>42426</v>
      </c>
      <c r="D30" s="71" t="s">
        <v>195</v>
      </c>
      <c r="E30" s="71" t="s">
        <v>242</v>
      </c>
      <c r="F30" s="71" t="s">
        <v>243</v>
      </c>
    </row>
    <row r="31" customFormat="false" ht="13.2" hidden="false" customHeight="false" outlineLevel="0" collapsed="false">
      <c r="A31" s="71" t="n">
        <v>26</v>
      </c>
      <c r="B31" s="71" t="n">
        <v>160</v>
      </c>
      <c r="C31" s="72" t="n">
        <v>42426</v>
      </c>
      <c r="D31" s="71" t="s">
        <v>195</v>
      </c>
      <c r="E31" s="71" t="s">
        <v>244</v>
      </c>
      <c r="F31" s="71" t="s">
        <v>245</v>
      </c>
    </row>
    <row r="32" customFormat="false" ht="13.2" hidden="false" customHeight="false" outlineLevel="0" collapsed="false">
      <c r="A32" s="71" t="n">
        <v>26</v>
      </c>
      <c r="B32" s="71" t="n">
        <v>161</v>
      </c>
      <c r="C32" s="72" t="n">
        <v>42426</v>
      </c>
      <c r="D32" s="71" t="s">
        <v>195</v>
      </c>
      <c r="E32" s="71" t="s">
        <v>246</v>
      </c>
      <c r="F32" s="71" t="s">
        <v>247</v>
      </c>
    </row>
    <row r="33" customFormat="false" ht="13.2" hidden="false" customHeight="false" outlineLevel="0" collapsed="false">
      <c r="A33" s="71" t="n">
        <v>26</v>
      </c>
      <c r="B33" s="71" t="n">
        <v>162</v>
      </c>
      <c r="C33" s="72" t="n">
        <v>42426</v>
      </c>
      <c r="D33" s="71" t="s">
        <v>195</v>
      </c>
      <c r="E33" s="71" t="s">
        <v>248</v>
      </c>
      <c r="F33" s="71" t="s">
        <v>249</v>
      </c>
    </row>
    <row r="34" customFormat="false" ht="13.2" hidden="false" customHeight="false" outlineLevel="0" collapsed="false">
      <c r="A34" s="71" t="n">
        <v>26</v>
      </c>
      <c r="B34" s="71" t="n">
        <v>163</v>
      </c>
      <c r="C34" s="72" t="n">
        <v>42426</v>
      </c>
      <c r="D34" s="71" t="s">
        <v>195</v>
      </c>
      <c r="E34" s="71" t="s">
        <v>250</v>
      </c>
      <c r="F34" s="71" t="s">
        <v>251</v>
      </c>
    </row>
    <row r="35" customFormat="false" ht="13.2" hidden="false" customHeight="false" outlineLevel="0" collapsed="false">
      <c r="A35" s="71" t="n">
        <v>26</v>
      </c>
      <c r="B35" s="71" t="n">
        <v>153</v>
      </c>
      <c r="C35" s="72" t="n">
        <v>42426</v>
      </c>
      <c r="D35" s="71" t="s">
        <v>195</v>
      </c>
      <c r="E35" s="71" t="s">
        <v>252</v>
      </c>
      <c r="F35" s="71" t="s">
        <v>253</v>
      </c>
    </row>
    <row r="36" customFormat="false" ht="13.2" hidden="false" customHeight="false" outlineLevel="0" collapsed="false">
      <c r="A36" s="71" t="n">
        <v>26</v>
      </c>
      <c r="B36" s="71" t="n">
        <v>154</v>
      </c>
      <c r="C36" s="72" t="n">
        <v>42426</v>
      </c>
      <c r="D36" s="71" t="s">
        <v>195</v>
      </c>
      <c r="E36" s="71" t="s">
        <v>254</v>
      </c>
      <c r="F36" s="71" t="s">
        <v>255</v>
      </c>
    </row>
    <row r="37" customFormat="false" ht="13.2" hidden="false" customHeight="false" outlineLevel="0" collapsed="false">
      <c r="A37" s="71" t="n">
        <v>26</v>
      </c>
      <c r="B37" s="71" t="n">
        <v>155</v>
      </c>
      <c r="C37" s="72" t="n">
        <v>42426</v>
      </c>
      <c r="D37" s="71" t="s">
        <v>195</v>
      </c>
      <c r="E37" s="71" t="s">
        <v>256</v>
      </c>
      <c r="F37" s="71" t="s">
        <v>257</v>
      </c>
    </row>
    <row r="38" customFormat="false" ht="13.2" hidden="false" customHeight="false" outlineLevel="0" collapsed="false">
      <c r="A38" s="71" t="n">
        <v>26</v>
      </c>
      <c r="B38" s="71" t="n">
        <v>164</v>
      </c>
      <c r="C38" s="72" t="n">
        <v>42426</v>
      </c>
      <c r="D38" s="71" t="s">
        <v>195</v>
      </c>
      <c r="E38" s="71" t="s">
        <v>258</v>
      </c>
      <c r="F38" s="71" t="s">
        <v>259</v>
      </c>
    </row>
    <row r="39" customFormat="false" ht="13.2" hidden="false" customHeight="false" outlineLevel="0" collapsed="false">
      <c r="A39" s="71" t="n">
        <v>26</v>
      </c>
      <c r="B39" s="71" t="n">
        <v>165</v>
      </c>
      <c r="C39" s="72" t="n">
        <v>42426</v>
      </c>
      <c r="D39" s="71" t="s">
        <v>195</v>
      </c>
      <c r="E39" s="71" t="s">
        <v>260</v>
      </c>
      <c r="F39" s="71" t="s">
        <v>261</v>
      </c>
    </row>
    <row r="40" customFormat="false" ht="13.2" hidden="false" customHeight="false" outlineLevel="0" collapsed="false">
      <c r="A40" s="71" t="n">
        <v>26</v>
      </c>
      <c r="B40" s="71" t="n">
        <v>166</v>
      </c>
      <c r="C40" s="72" t="n">
        <v>42426</v>
      </c>
      <c r="D40" s="71" t="s">
        <v>195</v>
      </c>
      <c r="E40" s="71" t="s">
        <v>262</v>
      </c>
      <c r="F40" s="71" t="s">
        <v>263</v>
      </c>
    </row>
    <row r="41" customFormat="false" ht="13.2" hidden="false" customHeight="false" outlineLevel="0" collapsed="false">
      <c r="A41" s="71" t="n">
        <v>26</v>
      </c>
      <c r="B41" s="71" t="n">
        <v>167</v>
      </c>
      <c r="C41" s="72" t="n">
        <v>42426</v>
      </c>
      <c r="D41" s="71" t="s">
        <v>195</v>
      </c>
      <c r="E41" s="71" t="s">
        <v>264</v>
      </c>
      <c r="F41" s="71" t="s">
        <v>265</v>
      </c>
    </row>
    <row r="42" customFormat="false" ht="13.2" hidden="false" customHeight="false" outlineLevel="0" collapsed="false">
      <c r="A42" s="71" t="n">
        <v>26</v>
      </c>
      <c r="B42" s="71" t="n">
        <v>169</v>
      </c>
      <c r="C42" s="72" t="n">
        <v>42426</v>
      </c>
      <c r="D42" s="71" t="s">
        <v>195</v>
      </c>
      <c r="E42" s="71" t="s">
        <v>266</v>
      </c>
      <c r="F42" s="71" t="s">
        <v>267</v>
      </c>
    </row>
    <row r="43" customFormat="false" ht="13.2" hidden="false" customHeight="false" outlineLevel="0" collapsed="false">
      <c r="A43" s="71" t="n">
        <v>26</v>
      </c>
      <c r="B43" s="71" t="n">
        <v>170</v>
      </c>
      <c r="C43" s="72" t="n">
        <v>42426</v>
      </c>
      <c r="D43" s="71" t="s">
        <v>195</v>
      </c>
      <c r="E43" s="71" t="s">
        <v>268</v>
      </c>
      <c r="F43" s="71" t="s">
        <v>269</v>
      </c>
    </row>
    <row r="44" customFormat="false" ht="13.2" hidden="false" customHeight="false" outlineLevel="0" collapsed="false">
      <c r="A44" s="71" t="n">
        <v>26</v>
      </c>
      <c r="B44" s="71" t="n">
        <v>168</v>
      </c>
      <c r="C44" s="72" t="n">
        <v>42426</v>
      </c>
      <c r="D44" s="71" t="s">
        <v>195</v>
      </c>
      <c r="E44" s="71" t="s">
        <v>270</v>
      </c>
      <c r="F44" s="71" t="s">
        <v>271</v>
      </c>
    </row>
    <row r="45" customFormat="false" ht="13.2" hidden="false" customHeight="false" outlineLevel="0" collapsed="false">
      <c r="A45" s="71" t="n">
        <v>26</v>
      </c>
      <c r="B45" s="71" t="n">
        <v>171</v>
      </c>
      <c r="C45" s="72" t="n">
        <v>42426</v>
      </c>
      <c r="D45" s="71" t="s">
        <v>195</v>
      </c>
      <c r="E45" s="71" t="s">
        <v>272</v>
      </c>
      <c r="F45" s="71" t="s">
        <v>273</v>
      </c>
    </row>
    <row r="46" customFormat="false" ht="13.2" hidden="false" customHeight="false" outlineLevel="0" collapsed="false">
      <c r="A46" s="71" t="n">
        <v>26</v>
      </c>
      <c r="B46" s="71" t="n">
        <v>172</v>
      </c>
      <c r="C46" s="72" t="n">
        <v>42426</v>
      </c>
      <c r="D46" s="71" t="s">
        <v>195</v>
      </c>
      <c r="E46" s="71" t="s">
        <v>274</v>
      </c>
      <c r="F46" s="71" t="s">
        <v>275</v>
      </c>
    </row>
    <row r="47" customFormat="false" ht="13.2" hidden="false" customHeight="false" outlineLevel="0" collapsed="false">
      <c r="A47" s="71" t="n">
        <v>26</v>
      </c>
      <c r="B47" s="71" t="n">
        <v>175</v>
      </c>
      <c r="C47" s="72" t="n">
        <v>42426</v>
      </c>
      <c r="D47" s="71" t="s">
        <v>195</v>
      </c>
      <c r="E47" s="71" t="s">
        <v>276</v>
      </c>
      <c r="F47" s="71" t="s">
        <v>277</v>
      </c>
    </row>
    <row r="48" customFormat="false" ht="13.2" hidden="false" customHeight="false" outlineLevel="0" collapsed="false">
      <c r="A48" s="71" t="n">
        <v>26</v>
      </c>
      <c r="B48" s="71" t="n">
        <v>176</v>
      </c>
      <c r="C48" s="72" t="n">
        <v>42426</v>
      </c>
      <c r="D48" s="71" t="s">
        <v>195</v>
      </c>
      <c r="E48" s="71" t="s">
        <v>278</v>
      </c>
      <c r="F48" s="71" t="s">
        <v>279</v>
      </c>
    </row>
    <row r="49" customFormat="false" ht="13.2" hidden="false" customHeight="false" outlineLevel="0" collapsed="false">
      <c r="A49" s="71" t="n">
        <v>26</v>
      </c>
      <c r="B49" s="71" t="n">
        <v>174</v>
      </c>
      <c r="C49" s="72" t="n">
        <v>42426</v>
      </c>
      <c r="D49" s="71" t="s">
        <v>195</v>
      </c>
      <c r="E49" s="71" t="s">
        <v>280</v>
      </c>
      <c r="F49" s="71" t="s">
        <v>281</v>
      </c>
    </row>
    <row r="50" customFormat="false" ht="13.2" hidden="false" customHeight="false" outlineLevel="0" collapsed="false">
      <c r="A50" s="71" t="n">
        <v>26</v>
      </c>
      <c r="B50" s="71" t="n">
        <v>182</v>
      </c>
      <c r="C50" s="72" t="n">
        <v>42426</v>
      </c>
      <c r="D50" s="71" t="s">
        <v>195</v>
      </c>
      <c r="E50" s="71" t="s">
        <v>282</v>
      </c>
      <c r="F50" s="71" t="s">
        <v>283</v>
      </c>
    </row>
    <row r="51" customFormat="false" ht="13.2" hidden="false" customHeight="false" outlineLevel="0" collapsed="false">
      <c r="A51" s="71" t="n">
        <v>26</v>
      </c>
      <c r="B51" s="71" t="n">
        <v>183</v>
      </c>
      <c r="C51" s="72" t="n">
        <v>42426</v>
      </c>
      <c r="D51" s="71" t="s">
        <v>195</v>
      </c>
      <c r="E51" s="71" t="s">
        <v>284</v>
      </c>
      <c r="F51" s="71" t="s">
        <v>285</v>
      </c>
    </row>
    <row r="52" customFormat="false" ht="13.2" hidden="false" customHeight="false" outlineLevel="0" collapsed="false">
      <c r="A52" s="71" t="n">
        <v>26</v>
      </c>
      <c r="B52" s="71" t="n">
        <v>177</v>
      </c>
      <c r="C52" s="72" t="n">
        <v>42426</v>
      </c>
      <c r="D52" s="71" t="s">
        <v>195</v>
      </c>
      <c r="E52" s="71" t="s">
        <v>286</v>
      </c>
      <c r="F52" s="71" t="s">
        <v>287</v>
      </c>
    </row>
    <row r="53" customFormat="false" ht="13.2" hidden="false" customHeight="false" outlineLevel="0" collapsed="false">
      <c r="A53" s="71" t="n">
        <v>26</v>
      </c>
      <c r="B53" s="71" t="n">
        <v>179</v>
      </c>
      <c r="C53" s="72" t="n">
        <v>42426</v>
      </c>
      <c r="D53" s="71" t="s">
        <v>195</v>
      </c>
      <c r="E53" s="71" t="s">
        <v>288</v>
      </c>
      <c r="F53" s="71" t="s">
        <v>289</v>
      </c>
    </row>
    <row r="54" customFormat="false" ht="13.2" hidden="false" customHeight="false" outlineLevel="0" collapsed="false">
      <c r="A54" s="71" t="n">
        <v>26</v>
      </c>
      <c r="B54" s="71" t="n">
        <v>178</v>
      </c>
      <c r="C54" s="72" t="n">
        <v>42426</v>
      </c>
      <c r="D54" s="71" t="s">
        <v>195</v>
      </c>
      <c r="E54" s="71" t="s">
        <v>290</v>
      </c>
      <c r="F54" s="71" t="s">
        <v>291</v>
      </c>
    </row>
    <row r="55" customFormat="false" ht="13.2" hidden="false" customHeight="false" outlineLevel="0" collapsed="false">
      <c r="A55" s="71" t="n">
        <v>26</v>
      </c>
      <c r="B55" s="71" t="n">
        <v>181</v>
      </c>
      <c r="C55" s="72" t="n">
        <v>42426</v>
      </c>
      <c r="D55" s="71" t="s">
        <v>195</v>
      </c>
      <c r="E55" s="71" t="s">
        <v>292</v>
      </c>
      <c r="F55" s="71" t="s">
        <v>293</v>
      </c>
    </row>
    <row r="56" customFormat="false" ht="13.2" hidden="false" customHeight="false" outlineLevel="0" collapsed="false">
      <c r="A56" s="71" t="n">
        <v>26</v>
      </c>
      <c r="B56" s="71" t="n">
        <v>180</v>
      </c>
      <c r="C56" s="72" t="n">
        <v>42426</v>
      </c>
      <c r="D56" s="71" t="s">
        <v>195</v>
      </c>
      <c r="E56" s="71" t="s">
        <v>294</v>
      </c>
      <c r="F56" s="71" t="s">
        <v>295</v>
      </c>
    </row>
    <row r="57" customFormat="false" ht="13.2" hidden="false" customHeight="false" outlineLevel="0" collapsed="false">
      <c r="A57" s="71" t="n">
        <v>26</v>
      </c>
      <c r="B57" s="71" t="n">
        <v>185</v>
      </c>
      <c r="C57" s="72" t="n">
        <v>42426</v>
      </c>
      <c r="D57" s="71" t="s">
        <v>195</v>
      </c>
      <c r="E57" s="71" t="s">
        <v>296</v>
      </c>
      <c r="F57" s="71" t="s">
        <v>297</v>
      </c>
    </row>
    <row r="58" customFormat="false" ht="13.2" hidden="false" customHeight="false" outlineLevel="0" collapsed="false">
      <c r="A58" s="71" t="n">
        <v>26</v>
      </c>
      <c r="B58" s="71" t="n">
        <v>184</v>
      </c>
      <c r="C58" s="72" t="n">
        <v>42426</v>
      </c>
      <c r="D58" s="71" t="s">
        <v>195</v>
      </c>
      <c r="E58" s="71" t="s">
        <v>298</v>
      </c>
      <c r="F58" s="71" t="s">
        <v>299</v>
      </c>
    </row>
    <row r="59" customFormat="false" ht="13.2" hidden="false" customHeight="false" outlineLevel="0" collapsed="false">
      <c r="A59" s="71" t="n">
        <v>26</v>
      </c>
      <c r="B59" s="71" t="n">
        <v>186</v>
      </c>
      <c r="C59" s="72" t="n">
        <v>42426</v>
      </c>
      <c r="D59" s="71" t="s">
        <v>195</v>
      </c>
      <c r="E59" s="71" t="s">
        <v>300</v>
      </c>
      <c r="F59" s="71" t="s">
        <v>301</v>
      </c>
    </row>
    <row r="60" customFormat="false" ht="13.2" hidden="false" customHeight="false" outlineLevel="0" collapsed="false">
      <c r="A60" s="71" t="n">
        <v>26</v>
      </c>
      <c r="B60" s="71" t="n">
        <v>187</v>
      </c>
      <c r="C60" s="72" t="n">
        <v>42426</v>
      </c>
      <c r="D60" s="71" t="s">
        <v>195</v>
      </c>
      <c r="E60" s="71" t="s">
        <v>302</v>
      </c>
      <c r="F60" s="71" t="s">
        <v>303</v>
      </c>
    </row>
    <row r="61" customFormat="false" ht="13.2" hidden="false" customHeight="false" outlineLevel="0" collapsed="false">
      <c r="A61" s="71" t="n">
        <v>26</v>
      </c>
      <c r="B61" s="71" t="n">
        <v>188</v>
      </c>
      <c r="C61" s="72" t="n">
        <v>42426</v>
      </c>
      <c r="D61" s="71" t="s">
        <v>195</v>
      </c>
      <c r="E61" s="71" t="s">
        <v>304</v>
      </c>
      <c r="F61" s="71" t="s">
        <v>305</v>
      </c>
    </row>
    <row r="62" customFormat="false" ht="13.2" hidden="false" customHeight="false" outlineLevel="0" collapsed="false">
      <c r="A62" s="71" t="n">
        <v>26</v>
      </c>
      <c r="B62" s="71" t="n">
        <v>189</v>
      </c>
      <c r="C62" s="72" t="n">
        <v>42426</v>
      </c>
      <c r="D62" s="71" t="s">
        <v>195</v>
      </c>
      <c r="E62" s="71" t="s">
        <v>306</v>
      </c>
      <c r="F62" s="71" t="s">
        <v>307</v>
      </c>
    </row>
    <row r="63" customFormat="false" ht="13.2" hidden="false" customHeight="false" outlineLevel="0" collapsed="false">
      <c r="A63" s="71" t="n">
        <v>26</v>
      </c>
      <c r="B63" s="71" t="n">
        <v>190</v>
      </c>
      <c r="C63" s="72" t="n">
        <v>42426</v>
      </c>
      <c r="D63" s="71" t="s">
        <v>195</v>
      </c>
      <c r="E63" s="71" t="s">
        <v>308</v>
      </c>
      <c r="F63" s="71" t="s">
        <v>309</v>
      </c>
    </row>
    <row r="64" customFormat="false" ht="13.2" hidden="false" customHeight="false" outlineLevel="0" collapsed="false">
      <c r="A64" s="71" t="n">
        <v>26</v>
      </c>
      <c r="B64" s="71" t="n">
        <v>191</v>
      </c>
      <c r="C64" s="72" t="n">
        <v>42426</v>
      </c>
      <c r="D64" s="71" t="s">
        <v>195</v>
      </c>
      <c r="E64" s="71" t="s">
        <v>310</v>
      </c>
      <c r="F64" s="71" t="s">
        <v>311</v>
      </c>
    </row>
    <row r="65" customFormat="false" ht="13.2" hidden="false" customHeight="false" outlineLevel="0" collapsed="false">
      <c r="A65" s="71" t="n">
        <v>26</v>
      </c>
      <c r="B65" s="71" t="n">
        <v>192</v>
      </c>
      <c r="C65" s="72" t="n">
        <v>42426</v>
      </c>
      <c r="D65" s="71" t="s">
        <v>195</v>
      </c>
      <c r="E65" s="71" t="s">
        <v>312</v>
      </c>
      <c r="F65" s="71" t="s">
        <v>313</v>
      </c>
    </row>
    <row r="66" customFormat="false" ht="13.2" hidden="false" customHeight="false" outlineLevel="0" collapsed="false">
      <c r="A66" s="71" t="n">
        <v>26</v>
      </c>
      <c r="B66" s="71" t="n">
        <v>193</v>
      </c>
      <c r="C66" s="72" t="n">
        <v>42426</v>
      </c>
      <c r="D66" s="71" t="s">
        <v>195</v>
      </c>
      <c r="E66" s="71" t="s">
        <v>314</v>
      </c>
      <c r="F66" s="71" t="s">
        <v>315</v>
      </c>
    </row>
    <row r="67" customFormat="false" ht="13.2" hidden="false" customHeight="false" outlineLevel="0" collapsed="false">
      <c r="A67" s="71" t="n">
        <v>26</v>
      </c>
      <c r="B67" s="71" t="n">
        <v>194</v>
      </c>
      <c r="C67" s="72" t="n">
        <v>42426</v>
      </c>
      <c r="D67" s="71" t="s">
        <v>195</v>
      </c>
      <c r="E67" s="71" t="s">
        <v>316</v>
      </c>
      <c r="F67" s="71" t="s">
        <v>317</v>
      </c>
    </row>
    <row r="68" customFormat="false" ht="13.2" hidden="false" customHeight="false" outlineLevel="0" collapsed="false">
      <c r="A68" s="71" t="n">
        <v>26</v>
      </c>
      <c r="B68" s="71" t="n">
        <v>195</v>
      </c>
      <c r="C68" s="72" t="n">
        <v>42426</v>
      </c>
      <c r="D68" s="71" t="s">
        <v>195</v>
      </c>
      <c r="E68" s="71" t="s">
        <v>318</v>
      </c>
      <c r="F68" s="71" t="s">
        <v>319</v>
      </c>
    </row>
    <row r="69" customFormat="false" ht="13.2" hidden="false" customHeight="false" outlineLevel="0" collapsed="false">
      <c r="A69" s="71" t="n">
        <v>29</v>
      </c>
      <c r="B69" s="71" t="n">
        <v>216</v>
      </c>
      <c r="C69" s="72" t="n">
        <v>42429</v>
      </c>
      <c r="D69" s="71" t="s">
        <v>195</v>
      </c>
      <c r="E69" s="71" t="s">
        <v>320</v>
      </c>
      <c r="F69" s="71" t="s">
        <v>321</v>
      </c>
    </row>
    <row r="70" customFormat="false" ht="13.2" hidden="false" customHeight="false" outlineLevel="0" collapsed="false">
      <c r="A70" s="71" t="n">
        <v>29</v>
      </c>
      <c r="B70" s="71" t="n">
        <v>201</v>
      </c>
      <c r="C70" s="72" t="n">
        <v>42429</v>
      </c>
      <c r="D70" s="71" t="s">
        <v>195</v>
      </c>
      <c r="E70" s="71" t="s">
        <v>322</v>
      </c>
      <c r="F70" s="71" t="s">
        <v>323</v>
      </c>
    </row>
    <row r="71" customFormat="false" ht="13.2" hidden="false" customHeight="false" outlineLevel="0" collapsed="false">
      <c r="A71" s="71" t="n">
        <v>29</v>
      </c>
      <c r="B71" s="71" t="n">
        <v>202</v>
      </c>
      <c r="C71" s="72" t="n">
        <v>42429</v>
      </c>
      <c r="D71" s="71" t="s">
        <v>195</v>
      </c>
      <c r="E71" s="71" t="s">
        <v>324</v>
      </c>
      <c r="F71" s="71" t="s">
        <v>325</v>
      </c>
    </row>
    <row r="72" customFormat="false" ht="13.2" hidden="false" customHeight="false" outlineLevel="0" collapsed="false">
      <c r="A72" s="71" t="n">
        <v>29</v>
      </c>
      <c r="B72" s="71" t="n">
        <v>203</v>
      </c>
      <c r="C72" s="72" t="n">
        <v>42429</v>
      </c>
      <c r="D72" s="71" t="s">
        <v>195</v>
      </c>
      <c r="E72" s="71" t="s">
        <v>326</v>
      </c>
      <c r="F72" s="71" t="s">
        <v>327</v>
      </c>
    </row>
    <row r="73" customFormat="false" ht="13.2" hidden="false" customHeight="false" outlineLevel="0" collapsed="false">
      <c r="A73" s="71" t="n">
        <v>29</v>
      </c>
      <c r="B73" s="71" t="n">
        <v>204</v>
      </c>
      <c r="C73" s="72" t="n">
        <v>42429</v>
      </c>
      <c r="D73" s="71" t="s">
        <v>195</v>
      </c>
      <c r="E73" s="71" t="s">
        <v>328</v>
      </c>
      <c r="F73" s="71" t="s">
        <v>329</v>
      </c>
    </row>
    <row r="74" customFormat="false" ht="13.2" hidden="false" customHeight="false" outlineLevel="0" collapsed="false">
      <c r="A74" s="71" t="n">
        <v>29</v>
      </c>
      <c r="B74" s="71" t="n">
        <v>205</v>
      </c>
      <c r="C74" s="72" t="n">
        <v>42429</v>
      </c>
      <c r="D74" s="71" t="s">
        <v>195</v>
      </c>
      <c r="E74" s="71" t="s">
        <v>330</v>
      </c>
      <c r="F74" s="71" t="s">
        <v>331</v>
      </c>
    </row>
    <row r="75" customFormat="false" ht="13.2" hidden="false" customHeight="false" outlineLevel="0" collapsed="false">
      <c r="A75" s="71" t="n">
        <v>29</v>
      </c>
      <c r="B75" s="71" t="n">
        <v>206</v>
      </c>
      <c r="C75" s="72" t="n">
        <v>42429</v>
      </c>
      <c r="D75" s="71" t="s">
        <v>195</v>
      </c>
      <c r="E75" s="71" t="s">
        <v>332</v>
      </c>
      <c r="F75" s="71" t="s">
        <v>333</v>
      </c>
    </row>
    <row r="76" customFormat="false" ht="13.2" hidden="false" customHeight="false" outlineLevel="0" collapsed="false">
      <c r="A76" s="71" t="n">
        <v>29</v>
      </c>
      <c r="B76" s="71" t="n">
        <v>207</v>
      </c>
      <c r="C76" s="72" t="n">
        <v>42429</v>
      </c>
      <c r="D76" s="71" t="s">
        <v>195</v>
      </c>
      <c r="E76" s="71" t="s">
        <v>334</v>
      </c>
      <c r="F76" s="71" t="s">
        <v>335</v>
      </c>
    </row>
    <row r="77" customFormat="false" ht="13.2" hidden="false" customHeight="false" outlineLevel="0" collapsed="false">
      <c r="A77" s="71" t="n">
        <v>29</v>
      </c>
      <c r="B77" s="71" t="n">
        <v>1</v>
      </c>
      <c r="C77" s="72" t="n">
        <v>42429</v>
      </c>
      <c r="D77" s="71" t="s">
        <v>195</v>
      </c>
      <c r="E77" s="71" t="s">
        <v>336</v>
      </c>
      <c r="F77" s="71" t="s">
        <v>337</v>
      </c>
    </row>
    <row r="78" customFormat="false" ht="13.2" hidden="false" customHeight="true" outlineLevel="0" collapsed="false">
      <c r="A78" s="73" t="s">
        <v>338</v>
      </c>
      <c r="B78" s="73"/>
      <c r="C78" s="73" t="s">
        <v>339</v>
      </c>
      <c r="D78" s="73"/>
      <c r="E78" s="74" t="s">
        <v>340</v>
      </c>
    </row>
    <row r="81" customFormat="false" ht="39.6" hidden="false" customHeight="true" outlineLevel="0" collapsed="false">
      <c r="A81" s="75" t="s">
        <v>341</v>
      </c>
      <c r="B81" s="76" t="s">
        <v>193</v>
      </c>
      <c r="C81" s="77" t="s">
        <v>84</v>
      </c>
      <c r="D81" s="75" t="s">
        <v>194</v>
      </c>
      <c r="E81" s="76" t="s">
        <v>87</v>
      </c>
      <c r="F81" s="76" t="s">
        <v>88</v>
      </c>
    </row>
    <row r="82" customFormat="false" ht="13.2" hidden="false" customHeight="false" outlineLevel="0" collapsed="false">
      <c r="A82" s="71" t="n">
        <v>1</v>
      </c>
      <c r="B82" s="78" t="n">
        <v>199</v>
      </c>
      <c r="C82" s="79" t="n">
        <v>42426</v>
      </c>
      <c r="D82" s="71" t="s">
        <v>342</v>
      </c>
      <c r="E82" s="71" t="n">
        <v>1942.5</v>
      </c>
      <c r="F82" s="71" t="s">
        <v>343</v>
      </c>
    </row>
    <row r="83" customFormat="false" ht="13.2" hidden="false" customHeight="false" outlineLevel="0" collapsed="false">
      <c r="A83" s="71" t="n">
        <v>2</v>
      </c>
      <c r="B83" s="78" t="n">
        <v>200</v>
      </c>
      <c r="C83" s="79" t="n">
        <v>42426</v>
      </c>
      <c r="D83" s="71" t="s">
        <v>342</v>
      </c>
      <c r="E83" s="71" t="n">
        <v>787.5</v>
      </c>
      <c r="F83" s="71" t="s">
        <v>344</v>
      </c>
    </row>
    <row r="84" customFormat="false" ht="13.2" hidden="false" customHeight="false" outlineLevel="0" collapsed="false">
      <c r="A84" s="71" t="n">
        <v>3</v>
      </c>
      <c r="B84" s="78" t="n">
        <v>198</v>
      </c>
      <c r="C84" s="79" t="n">
        <v>42426</v>
      </c>
      <c r="D84" s="71" t="s">
        <v>342</v>
      </c>
      <c r="E84" s="71" t="n">
        <v>3600</v>
      </c>
      <c r="F84" s="71" t="s">
        <v>345</v>
      </c>
    </row>
    <row r="85" customFormat="false" ht="13.2" hidden="false" customHeight="false" outlineLevel="0" collapsed="false">
      <c r="A85" s="71" t="n">
        <v>4</v>
      </c>
      <c r="B85" s="78" t="n">
        <v>196</v>
      </c>
      <c r="C85" s="79" t="n">
        <v>42426</v>
      </c>
      <c r="D85" s="71" t="s">
        <v>342</v>
      </c>
      <c r="E85" s="71" t="n">
        <v>67472.5</v>
      </c>
      <c r="F85" s="71" t="s">
        <v>346</v>
      </c>
    </row>
    <row r="86" customFormat="false" ht="13.2" hidden="false" customHeight="false" outlineLevel="0" collapsed="false">
      <c r="A86" s="71" t="n">
        <v>5</v>
      </c>
      <c r="B86" s="78" t="n">
        <v>197</v>
      </c>
      <c r="C86" s="79" t="n">
        <v>42426</v>
      </c>
      <c r="D86" s="71" t="s">
        <v>342</v>
      </c>
      <c r="E86" s="71" t="n">
        <v>9995</v>
      </c>
      <c r="F86" s="71" t="s">
        <v>347</v>
      </c>
    </row>
    <row r="87" customFormat="false" ht="13.2" hidden="false" customHeight="false" outlineLevel="0" collapsed="false">
      <c r="A87" s="71" t="n">
        <v>6</v>
      </c>
      <c r="B87" s="78" t="n">
        <v>209</v>
      </c>
      <c r="C87" s="79" t="n">
        <v>42429</v>
      </c>
      <c r="D87" s="71" t="s">
        <v>342</v>
      </c>
      <c r="E87" s="71" t="n">
        <v>151.02</v>
      </c>
      <c r="F87" s="71" t="s">
        <v>348</v>
      </c>
    </row>
    <row r="88" customFormat="false" ht="13.2" hidden="false" customHeight="false" outlineLevel="0" collapsed="false">
      <c r="A88" s="71" t="n">
        <v>7</v>
      </c>
      <c r="B88" s="78" t="n">
        <v>213</v>
      </c>
      <c r="C88" s="79" t="n">
        <v>42429</v>
      </c>
      <c r="D88" s="71" t="s">
        <v>342</v>
      </c>
      <c r="E88" s="71" t="n">
        <v>46.3</v>
      </c>
      <c r="F88" s="71" t="s">
        <v>349</v>
      </c>
    </row>
    <row r="89" customFormat="false" ht="13.2" hidden="false" customHeight="false" outlineLevel="0" collapsed="false">
      <c r="A89" s="71" t="n">
        <v>8</v>
      </c>
      <c r="B89" s="78" t="n">
        <v>212</v>
      </c>
      <c r="C89" s="79" t="n">
        <v>42429</v>
      </c>
      <c r="D89" s="71" t="s">
        <v>342</v>
      </c>
      <c r="E89" s="71" t="n">
        <v>402.72</v>
      </c>
      <c r="F89" s="71" t="s">
        <v>350</v>
      </c>
    </row>
    <row r="90" customFormat="false" ht="13.2" hidden="false" customHeight="false" outlineLevel="0" collapsed="false">
      <c r="A90" s="71" t="n">
        <v>9</v>
      </c>
      <c r="B90" s="78" t="n">
        <v>210</v>
      </c>
      <c r="C90" s="79" t="n">
        <v>42429</v>
      </c>
      <c r="D90" s="71" t="s">
        <v>342</v>
      </c>
      <c r="E90" s="71" t="n">
        <v>2843.78</v>
      </c>
      <c r="F90" s="71" t="s">
        <v>351</v>
      </c>
    </row>
    <row r="91" customFormat="false" ht="13.2" hidden="false" customHeight="false" outlineLevel="0" collapsed="false">
      <c r="A91" s="71" t="n">
        <v>10</v>
      </c>
      <c r="B91" s="78" t="n">
        <v>211</v>
      </c>
      <c r="C91" s="79" t="n">
        <v>42429</v>
      </c>
      <c r="D91" s="71" t="s">
        <v>342</v>
      </c>
      <c r="E91" s="71" t="n">
        <v>134.24</v>
      </c>
      <c r="F91" s="71" t="s">
        <v>352</v>
      </c>
    </row>
    <row r="92" customFormat="false" ht="13.2" hidden="false" customHeight="false" outlineLevel="0" collapsed="false">
      <c r="A92" s="71" t="n">
        <v>11</v>
      </c>
      <c r="B92" s="78" t="n">
        <v>208</v>
      </c>
      <c r="C92" s="79" t="n">
        <v>42429</v>
      </c>
      <c r="D92" s="71" t="s">
        <v>342</v>
      </c>
      <c r="E92" s="71" t="n">
        <v>50</v>
      </c>
      <c r="F92" s="71" t="s">
        <v>353</v>
      </c>
    </row>
    <row r="93" customFormat="false" ht="13.2" hidden="false" customHeight="false" outlineLevel="0" collapsed="false">
      <c r="A93" s="71" t="n">
        <v>12</v>
      </c>
      <c r="B93" s="78" t="n">
        <v>214</v>
      </c>
      <c r="C93" s="79" t="n">
        <v>42429</v>
      </c>
      <c r="D93" s="71" t="s">
        <v>342</v>
      </c>
      <c r="E93" s="71" t="n">
        <v>673.8</v>
      </c>
      <c r="F93" s="71" t="s">
        <v>354</v>
      </c>
    </row>
    <row r="94" customFormat="false" ht="13.2" hidden="false" customHeight="false" outlineLevel="0" collapsed="false">
      <c r="A94" s="71" t="n">
        <v>13</v>
      </c>
      <c r="B94" s="78" t="n">
        <v>215</v>
      </c>
      <c r="C94" s="79" t="n">
        <v>42429</v>
      </c>
      <c r="D94" s="71" t="s">
        <v>342</v>
      </c>
      <c r="E94" s="71" t="n">
        <v>402.72</v>
      </c>
      <c r="F94" s="71" t="s">
        <v>355</v>
      </c>
    </row>
    <row r="95" customFormat="false" ht="13.2" hidden="false" customHeight="false" outlineLevel="0" collapsed="false">
      <c r="A95" s="71"/>
      <c r="B95" s="68" t="s">
        <v>175</v>
      </c>
      <c r="C95" s="70" t="s">
        <v>339</v>
      </c>
      <c r="D95" s="71"/>
      <c r="E95" s="80" t="n">
        <f aca="false">SUM(E82:E94)</f>
        <v>88502.08</v>
      </c>
      <c r="F95" s="71"/>
    </row>
  </sheetData>
  <mergeCells count="2">
    <mergeCell ref="A78:B78"/>
    <mergeCell ref="C78:D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0" activeCellId="0" sqref="G6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7.32"/>
    <col collapsed="false" customWidth="true" hidden="false" outlineLevel="0" max="3" min="3" style="0" width="14.21"/>
    <col collapsed="false" customWidth="true" hidden="false" outlineLevel="0" max="4" min="4" style="0" width="10.1"/>
    <col collapsed="false" customWidth="true" hidden="false" outlineLevel="0" max="5" min="5" style="0" width="33.43"/>
    <col collapsed="false" customWidth="true" hidden="false" outlineLevel="0" max="6" min="6" style="0" width="64.43"/>
  </cols>
  <sheetData>
    <row r="1" customFormat="false" ht="13.2" hidden="false" customHeight="true" outlineLevel="0" collapsed="false">
      <c r="A1" s="81" t="s">
        <v>356</v>
      </c>
      <c r="B1" s="81"/>
      <c r="C1" s="81"/>
      <c r="D1" s="82"/>
      <c r="E1" s="82"/>
      <c r="F1" s="82"/>
    </row>
    <row r="2" customFormat="false" ht="13.2" hidden="false" customHeight="true" outlineLevel="0" collapsed="false">
      <c r="A2" s="81" t="s">
        <v>357</v>
      </c>
      <c r="B2" s="81"/>
      <c r="C2" s="81"/>
    </row>
    <row r="3" customFormat="false" ht="13.2" hidden="false" customHeight="true" outlineLevel="0" collapsed="false"/>
    <row r="4" customFormat="false" ht="13.2" hidden="false" customHeight="true" outlineLevel="0" collapsed="false">
      <c r="B4" s="83" t="s">
        <v>358</v>
      </c>
      <c r="C4" s="83"/>
      <c r="D4" s="83"/>
      <c r="E4" s="83"/>
      <c r="F4" s="83"/>
      <c r="G4" s="84"/>
    </row>
    <row r="5" customFormat="false" ht="13.2" hidden="false" customHeight="false" outlineLevel="0" collapsed="false">
      <c r="B5" s="85" t="s">
        <v>359</v>
      </c>
      <c r="C5" s="85"/>
      <c r="D5" s="85"/>
      <c r="E5" s="85"/>
      <c r="F5" s="85"/>
      <c r="G5" s="86"/>
    </row>
    <row r="8" customFormat="false" ht="22.2" hidden="false" customHeight="true" outlineLevel="0" collapsed="false">
      <c r="A8" s="87" t="s">
        <v>192</v>
      </c>
      <c r="B8" s="88" t="s">
        <v>360</v>
      </c>
      <c r="C8" s="88" t="s">
        <v>361</v>
      </c>
      <c r="D8" s="88" t="s">
        <v>87</v>
      </c>
      <c r="E8" s="88" t="s">
        <v>362</v>
      </c>
      <c r="F8" s="88" t="s">
        <v>363</v>
      </c>
    </row>
    <row r="9" customFormat="false" ht="13.2" hidden="false" customHeight="false" outlineLevel="0" collapsed="false">
      <c r="A9" s="89" t="n">
        <v>1</v>
      </c>
      <c r="B9" s="90" t="s">
        <v>364</v>
      </c>
      <c r="C9" s="91" t="n">
        <v>42410</v>
      </c>
      <c r="D9" s="92" t="n">
        <v>1251.55</v>
      </c>
      <c r="E9" s="71" t="s">
        <v>365</v>
      </c>
      <c r="F9" s="71" t="s">
        <v>366</v>
      </c>
    </row>
    <row r="10" customFormat="false" ht="13.2" hidden="false" customHeight="false" outlineLevel="0" collapsed="false">
      <c r="A10" s="89" t="n">
        <v>2</v>
      </c>
      <c r="B10" s="90" t="s">
        <v>367</v>
      </c>
      <c r="C10" s="91" t="n">
        <v>42410</v>
      </c>
      <c r="D10" s="92" t="n">
        <v>135.43</v>
      </c>
      <c r="E10" s="71" t="s">
        <v>365</v>
      </c>
      <c r="F10" s="71" t="s">
        <v>368</v>
      </c>
    </row>
    <row r="11" customFormat="false" ht="13.2" hidden="false" customHeight="false" outlineLevel="0" collapsed="false">
      <c r="A11" s="89" t="n">
        <v>3</v>
      </c>
      <c r="B11" s="90" t="s">
        <v>369</v>
      </c>
      <c r="C11" s="91" t="n">
        <v>42410</v>
      </c>
      <c r="D11" s="92" t="n">
        <v>135.71</v>
      </c>
      <c r="E11" s="71" t="s">
        <v>370</v>
      </c>
      <c r="F11" s="71" t="s">
        <v>371</v>
      </c>
    </row>
    <row r="12" customFormat="false" ht="13.2" hidden="false" customHeight="false" outlineLevel="0" collapsed="false">
      <c r="A12" s="89" t="n">
        <v>4</v>
      </c>
      <c r="B12" s="90" t="s">
        <v>372</v>
      </c>
      <c r="C12" s="91" t="n">
        <v>42423</v>
      </c>
      <c r="D12" s="92" t="n">
        <v>600</v>
      </c>
      <c r="E12" s="71" t="s">
        <v>373</v>
      </c>
      <c r="F12" s="71" t="s">
        <v>374</v>
      </c>
    </row>
    <row r="13" customFormat="false" ht="13.2" hidden="false" customHeight="false" outlineLevel="0" collapsed="false">
      <c r="A13" s="89" t="n">
        <v>5</v>
      </c>
      <c r="B13" s="90" t="s">
        <v>375</v>
      </c>
      <c r="C13" s="91" t="n">
        <v>42425</v>
      </c>
      <c r="D13" s="92" t="n">
        <v>74</v>
      </c>
      <c r="E13" s="71" t="s">
        <v>376</v>
      </c>
      <c r="F13" s="71" t="s">
        <v>377</v>
      </c>
    </row>
    <row r="14" customFormat="false" ht="13.2" hidden="false" customHeight="false" outlineLevel="0" collapsed="false">
      <c r="A14" s="89" t="n">
        <v>6</v>
      </c>
      <c r="B14" s="90" t="s">
        <v>378</v>
      </c>
      <c r="C14" s="91" t="n">
        <v>42426</v>
      </c>
      <c r="D14" s="92" t="n">
        <v>6398.53</v>
      </c>
      <c r="E14" s="71" t="s">
        <v>370</v>
      </c>
      <c r="F14" s="71" t="s">
        <v>379</v>
      </c>
    </row>
    <row r="15" customFormat="false" ht="13.2" hidden="false" customHeight="false" outlineLevel="0" collapsed="false">
      <c r="A15" s="89" t="n">
        <v>7</v>
      </c>
      <c r="B15" s="90" t="s">
        <v>380</v>
      </c>
      <c r="C15" s="91" t="n">
        <v>42426</v>
      </c>
      <c r="D15" s="92" t="n">
        <v>3734.1</v>
      </c>
      <c r="E15" s="71" t="s">
        <v>370</v>
      </c>
      <c r="F15" s="71" t="s">
        <v>381</v>
      </c>
    </row>
    <row r="16" customFormat="false" ht="13.2" hidden="false" customHeight="false" outlineLevel="0" collapsed="false">
      <c r="A16" s="89" t="n">
        <v>8</v>
      </c>
      <c r="B16" s="90" t="s">
        <v>382</v>
      </c>
      <c r="C16" s="91" t="n">
        <v>42426</v>
      </c>
      <c r="D16" s="92" t="n">
        <v>6309.51</v>
      </c>
      <c r="E16" s="71" t="s">
        <v>370</v>
      </c>
      <c r="F16" s="71" t="s">
        <v>383</v>
      </c>
    </row>
    <row r="17" customFormat="false" ht="13.2" hidden="false" customHeight="false" outlineLevel="0" collapsed="false">
      <c r="A17" s="89" t="n">
        <v>9</v>
      </c>
      <c r="B17" s="90" t="s">
        <v>384</v>
      </c>
      <c r="C17" s="91" t="n">
        <v>42426</v>
      </c>
      <c r="D17" s="92" t="n">
        <v>3904.13</v>
      </c>
      <c r="E17" s="71" t="s">
        <v>370</v>
      </c>
      <c r="F17" s="71" t="s">
        <v>385</v>
      </c>
    </row>
    <row r="18" customFormat="false" ht="13.2" hidden="false" customHeight="false" outlineLevel="0" collapsed="false">
      <c r="A18" s="89" t="n">
        <v>10</v>
      </c>
      <c r="B18" s="90" t="s">
        <v>386</v>
      </c>
      <c r="C18" s="91" t="n">
        <v>42426</v>
      </c>
      <c r="D18" s="92" t="n">
        <v>1897.77</v>
      </c>
      <c r="E18" s="71" t="s">
        <v>387</v>
      </c>
      <c r="F18" s="71" t="s">
        <v>388</v>
      </c>
    </row>
    <row r="19" customFormat="false" ht="13.2" hidden="false" customHeight="false" outlineLevel="0" collapsed="false">
      <c r="A19" s="89" t="n">
        <v>11</v>
      </c>
      <c r="B19" s="90" t="s">
        <v>389</v>
      </c>
      <c r="C19" s="91" t="n">
        <v>42426</v>
      </c>
      <c r="D19" s="92" t="n">
        <v>3339.02</v>
      </c>
      <c r="E19" s="71" t="s">
        <v>387</v>
      </c>
      <c r="F19" s="71" t="s">
        <v>390</v>
      </c>
    </row>
    <row r="20" customFormat="false" ht="13.2" hidden="false" customHeight="false" outlineLevel="0" collapsed="false">
      <c r="A20" s="89" t="n">
        <v>12</v>
      </c>
      <c r="B20" s="90" t="s">
        <v>391</v>
      </c>
      <c r="C20" s="91" t="n">
        <v>42426</v>
      </c>
      <c r="D20" s="92" t="n">
        <v>1896.79</v>
      </c>
      <c r="E20" s="71" t="s">
        <v>387</v>
      </c>
      <c r="F20" s="71" t="s">
        <v>392</v>
      </c>
    </row>
    <row r="21" customFormat="false" ht="13.2" hidden="false" customHeight="false" outlineLevel="0" collapsed="false">
      <c r="A21" s="89" t="n">
        <v>13</v>
      </c>
      <c r="B21" s="90" t="s">
        <v>393</v>
      </c>
      <c r="C21" s="91" t="n">
        <v>42426</v>
      </c>
      <c r="D21" s="92" t="n">
        <v>1618.1</v>
      </c>
      <c r="E21" s="71" t="s">
        <v>387</v>
      </c>
      <c r="F21" s="71" t="s">
        <v>394</v>
      </c>
    </row>
    <row r="22" customFormat="false" ht="13.2" hidden="false" customHeight="false" outlineLevel="0" collapsed="false">
      <c r="A22" s="89" t="n">
        <v>14</v>
      </c>
      <c r="B22" s="90" t="s">
        <v>395</v>
      </c>
      <c r="C22" s="91" t="n">
        <v>42426</v>
      </c>
      <c r="D22" s="92" t="n">
        <v>31721.97</v>
      </c>
      <c r="E22" s="71" t="s">
        <v>396</v>
      </c>
      <c r="F22" s="71" t="s">
        <v>397</v>
      </c>
    </row>
    <row r="23" customFormat="false" ht="13.2" hidden="false" customHeight="false" outlineLevel="0" collapsed="false">
      <c r="A23" s="89" t="n">
        <v>15</v>
      </c>
      <c r="B23" s="90" t="s">
        <v>398</v>
      </c>
      <c r="C23" s="91" t="n">
        <v>42426</v>
      </c>
      <c r="D23" s="92" t="n">
        <v>119.9</v>
      </c>
      <c r="E23" s="71" t="s">
        <v>399</v>
      </c>
      <c r="F23" s="71" t="s">
        <v>400</v>
      </c>
    </row>
    <row r="24" customFormat="false" ht="13.2" hidden="false" customHeight="false" outlineLevel="0" collapsed="false">
      <c r="A24" s="89" t="n">
        <v>16</v>
      </c>
      <c r="B24" s="90" t="s">
        <v>401</v>
      </c>
      <c r="C24" s="91" t="n">
        <v>42426</v>
      </c>
      <c r="D24" s="92" t="n">
        <v>174.2</v>
      </c>
      <c r="E24" s="71" t="s">
        <v>402</v>
      </c>
      <c r="F24" s="71" t="s">
        <v>403</v>
      </c>
    </row>
    <row r="25" customFormat="false" ht="13.2" hidden="false" customHeight="false" outlineLevel="0" collapsed="false">
      <c r="A25" s="89" t="n">
        <v>17</v>
      </c>
      <c r="B25" s="90" t="s">
        <v>404</v>
      </c>
      <c r="C25" s="91" t="n">
        <v>42426</v>
      </c>
      <c r="D25" s="92" t="n">
        <v>111.24</v>
      </c>
      <c r="E25" s="71" t="s">
        <v>405</v>
      </c>
      <c r="F25" s="71" t="s">
        <v>406</v>
      </c>
    </row>
    <row r="26" customFormat="false" ht="13.2" hidden="false" customHeight="false" outlineLevel="0" collapsed="false">
      <c r="A26" s="89" t="n">
        <v>18</v>
      </c>
      <c r="B26" s="90" t="s">
        <v>407</v>
      </c>
      <c r="C26" s="91" t="n">
        <v>42426</v>
      </c>
      <c r="D26" s="92" t="n">
        <v>624.96</v>
      </c>
      <c r="E26" s="71" t="s">
        <v>408</v>
      </c>
      <c r="F26" s="71" t="s">
        <v>409</v>
      </c>
    </row>
    <row r="27" customFormat="false" ht="13.2" hidden="false" customHeight="false" outlineLevel="0" collapsed="false">
      <c r="A27" s="89" t="n">
        <v>19</v>
      </c>
      <c r="B27" s="90" t="s">
        <v>410</v>
      </c>
      <c r="C27" s="91" t="n">
        <v>42426</v>
      </c>
      <c r="D27" s="92" t="n">
        <v>358.66</v>
      </c>
      <c r="E27" s="71" t="s">
        <v>411</v>
      </c>
      <c r="F27" s="71" t="s">
        <v>412</v>
      </c>
    </row>
    <row r="28" customFormat="false" ht="13.2" hidden="false" customHeight="false" outlineLevel="0" collapsed="false">
      <c r="A28" s="89" t="n">
        <v>20</v>
      </c>
      <c r="B28" s="71" t="s">
        <v>413</v>
      </c>
      <c r="C28" s="91" t="n">
        <v>42426</v>
      </c>
      <c r="D28" s="92" t="n">
        <v>264.96</v>
      </c>
      <c r="E28" s="71" t="s">
        <v>414</v>
      </c>
      <c r="F28" s="71" t="s">
        <v>415</v>
      </c>
    </row>
    <row r="29" customFormat="false" ht="13.2" hidden="false" customHeight="false" outlineLevel="0" collapsed="false">
      <c r="A29" s="89" t="n">
        <v>21</v>
      </c>
      <c r="B29" s="71" t="s">
        <v>416</v>
      </c>
      <c r="C29" s="91" t="n">
        <v>42426</v>
      </c>
      <c r="D29" s="92" t="n">
        <v>53.21</v>
      </c>
      <c r="E29" s="71" t="s">
        <v>417</v>
      </c>
      <c r="F29" s="71" t="s">
        <v>418</v>
      </c>
    </row>
    <row r="30" customFormat="false" ht="13.2" hidden="false" customHeight="false" outlineLevel="0" collapsed="false">
      <c r="A30" s="89" t="n">
        <v>22</v>
      </c>
      <c r="B30" s="71" t="s">
        <v>419</v>
      </c>
      <c r="C30" s="91" t="n">
        <v>42426</v>
      </c>
      <c r="D30" s="92" t="n">
        <v>16.79</v>
      </c>
      <c r="E30" s="71" t="s">
        <v>417</v>
      </c>
      <c r="F30" s="71" t="s">
        <v>420</v>
      </c>
    </row>
    <row r="31" customFormat="false" ht="13.2" hidden="false" customHeight="false" outlineLevel="0" collapsed="false">
      <c r="A31" s="89" t="n">
        <v>23</v>
      </c>
      <c r="B31" s="71" t="s">
        <v>421</v>
      </c>
      <c r="C31" s="91" t="n">
        <v>42426</v>
      </c>
      <c r="D31" s="92" t="n">
        <v>609.76</v>
      </c>
      <c r="E31" s="71" t="s">
        <v>396</v>
      </c>
      <c r="F31" s="71" t="s">
        <v>422</v>
      </c>
    </row>
    <row r="32" customFormat="false" ht="13.2" hidden="false" customHeight="false" outlineLevel="0" collapsed="false">
      <c r="A32" s="89" t="n">
        <v>24</v>
      </c>
      <c r="B32" s="71" t="s">
        <v>423</v>
      </c>
      <c r="C32" s="91" t="n">
        <v>42426</v>
      </c>
      <c r="D32" s="92" t="n">
        <v>56</v>
      </c>
      <c r="E32" s="71" t="s">
        <v>424</v>
      </c>
      <c r="F32" s="71" t="s">
        <v>425</v>
      </c>
    </row>
    <row r="33" customFormat="false" ht="13.2" hidden="false" customHeight="false" outlineLevel="0" collapsed="false">
      <c r="A33" s="89" t="n">
        <v>25</v>
      </c>
      <c r="B33" s="71" t="s">
        <v>426</v>
      </c>
      <c r="C33" s="91" t="n">
        <v>42426</v>
      </c>
      <c r="D33" s="92" t="n">
        <v>387.63</v>
      </c>
      <c r="E33" s="71" t="s">
        <v>427</v>
      </c>
      <c r="F33" s="71" t="s">
        <v>428</v>
      </c>
    </row>
    <row r="34" customFormat="false" ht="13.2" hidden="false" customHeight="false" outlineLevel="0" collapsed="false">
      <c r="A34" s="89" t="n">
        <v>26</v>
      </c>
      <c r="B34" s="71" t="s">
        <v>429</v>
      </c>
      <c r="C34" s="91" t="n">
        <v>42426</v>
      </c>
      <c r="D34" s="92" t="n">
        <v>493.54</v>
      </c>
      <c r="E34" s="71" t="s">
        <v>430</v>
      </c>
      <c r="F34" s="71" t="s">
        <v>431</v>
      </c>
    </row>
    <row r="35" customFormat="false" ht="13.2" hidden="false" customHeight="false" outlineLevel="0" collapsed="false">
      <c r="A35" s="89" t="n">
        <v>27</v>
      </c>
      <c r="B35" s="71" t="s">
        <v>432</v>
      </c>
      <c r="C35" s="91" t="n">
        <v>42426</v>
      </c>
      <c r="D35" s="92" t="n">
        <v>48</v>
      </c>
      <c r="E35" s="71" t="s">
        <v>433</v>
      </c>
      <c r="F35" s="71" t="s">
        <v>434</v>
      </c>
    </row>
    <row r="36" customFormat="false" ht="13.2" hidden="false" customHeight="false" outlineLevel="0" collapsed="false">
      <c r="A36" s="89" t="n">
        <v>28</v>
      </c>
      <c r="B36" s="71" t="s">
        <v>435</v>
      </c>
      <c r="C36" s="91" t="n">
        <v>42426</v>
      </c>
      <c r="D36" s="92" t="n">
        <v>316.8</v>
      </c>
      <c r="E36" s="71" t="s">
        <v>436</v>
      </c>
      <c r="F36" s="71" t="s">
        <v>437</v>
      </c>
    </row>
    <row r="37" customFormat="false" ht="13.2" hidden="false" customHeight="false" outlineLevel="0" collapsed="false">
      <c r="A37" s="89" t="n">
        <v>29</v>
      </c>
      <c r="B37" s="71" t="s">
        <v>438</v>
      </c>
      <c r="C37" s="91" t="n">
        <v>42426</v>
      </c>
      <c r="D37" s="92" t="n">
        <v>103.5</v>
      </c>
      <c r="E37" s="71" t="s">
        <v>439</v>
      </c>
      <c r="F37" s="71" t="s">
        <v>440</v>
      </c>
    </row>
    <row r="38" customFormat="false" ht="13.2" hidden="false" customHeight="false" outlineLevel="0" collapsed="false">
      <c r="A38" s="89" t="n">
        <v>30</v>
      </c>
      <c r="B38" s="71" t="s">
        <v>441</v>
      </c>
      <c r="C38" s="91" t="n">
        <v>42426</v>
      </c>
      <c r="D38" s="92" t="n">
        <v>534</v>
      </c>
      <c r="E38" s="71" t="s">
        <v>442</v>
      </c>
      <c r="F38" s="71" t="s">
        <v>443</v>
      </c>
    </row>
    <row r="39" customFormat="false" ht="13.2" hidden="false" customHeight="false" outlineLevel="0" collapsed="false">
      <c r="A39" s="89" t="n">
        <v>31</v>
      </c>
      <c r="B39" s="71" t="s">
        <v>444</v>
      </c>
      <c r="C39" s="91" t="n">
        <v>42426</v>
      </c>
      <c r="D39" s="92" t="n">
        <v>840</v>
      </c>
      <c r="E39" s="71" t="s">
        <v>445</v>
      </c>
      <c r="F39" s="71" t="s">
        <v>446</v>
      </c>
    </row>
    <row r="40" customFormat="false" ht="13.2" hidden="false" customHeight="false" outlineLevel="0" collapsed="false">
      <c r="A40" s="89" t="n">
        <v>32</v>
      </c>
      <c r="B40" s="71" t="s">
        <v>447</v>
      </c>
      <c r="C40" s="91" t="n">
        <v>42429</v>
      </c>
      <c r="D40" s="92" t="n">
        <v>539.76</v>
      </c>
      <c r="E40" s="71" t="s">
        <v>448</v>
      </c>
      <c r="F40" s="71" t="s">
        <v>449</v>
      </c>
    </row>
    <row r="41" customFormat="false" ht="13.2" hidden="false" customHeight="false" outlineLevel="0" collapsed="false">
      <c r="A41" s="89" t="n">
        <v>33</v>
      </c>
      <c r="B41" s="71" t="s">
        <v>450</v>
      </c>
      <c r="C41" s="91" t="n">
        <v>42429</v>
      </c>
      <c r="D41" s="92" t="n">
        <v>560.4</v>
      </c>
      <c r="E41" s="71" t="s">
        <v>451</v>
      </c>
      <c r="F41" s="71" t="s">
        <v>452</v>
      </c>
    </row>
    <row r="42" customFormat="false" ht="13.2" hidden="false" customHeight="false" outlineLevel="0" collapsed="false">
      <c r="A42" s="89" t="n">
        <v>34</v>
      </c>
      <c r="B42" s="71" t="s">
        <v>453</v>
      </c>
      <c r="C42" s="91" t="n">
        <v>42429</v>
      </c>
      <c r="D42" s="92" t="n">
        <v>300</v>
      </c>
      <c r="E42" s="71" t="s">
        <v>433</v>
      </c>
      <c r="F42" s="71" t="s">
        <v>454</v>
      </c>
    </row>
    <row r="43" customFormat="false" ht="13.2" hidden="false" customHeight="false" outlineLevel="0" collapsed="false">
      <c r="A43" s="89" t="n">
        <v>35</v>
      </c>
      <c r="B43" s="71" t="s">
        <v>455</v>
      </c>
      <c r="C43" s="91" t="n">
        <v>42429</v>
      </c>
      <c r="D43" s="92" t="n">
        <v>4237.4</v>
      </c>
      <c r="E43" s="71" t="s">
        <v>456</v>
      </c>
      <c r="F43" s="71" t="s">
        <v>457</v>
      </c>
    </row>
    <row r="44" customFormat="false" ht="13.2" hidden="false" customHeight="false" outlineLevel="0" collapsed="false">
      <c r="A44" s="89" t="n">
        <v>36</v>
      </c>
      <c r="B44" s="71" t="s">
        <v>458</v>
      </c>
      <c r="C44" s="91" t="n">
        <v>42429</v>
      </c>
      <c r="D44" s="92" t="n">
        <v>5252.5</v>
      </c>
      <c r="E44" s="71" t="s">
        <v>459</v>
      </c>
      <c r="F44" s="71" t="s">
        <v>460</v>
      </c>
    </row>
    <row r="45" customFormat="false" ht="13.2" hidden="false" customHeight="false" outlineLevel="0" collapsed="false">
      <c r="A45" s="89" t="n">
        <v>37</v>
      </c>
      <c r="B45" s="71" t="s">
        <v>461</v>
      </c>
      <c r="C45" s="91" t="n">
        <v>42429</v>
      </c>
      <c r="D45" s="92" t="n">
        <v>700.5</v>
      </c>
      <c r="E45" s="71" t="s">
        <v>462</v>
      </c>
      <c r="F45" s="71" t="s">
        <v>463</v>
      </c>
    </row>
    <row r="46" customFormat="false" ht="13.2" hidden="false" customHeight="false" outlineLevel="0" collapsed="false">
      <c r="A46" s="89" t="n">
        <v>38</v>
      </c>
      <c r="B46" s="71" t="s">
        <v>464</v>
      </c>
      <c r="C46" s="91" t="n">
        <v>42429</v>
      </c>
      <c r="D46" s="92" t="n">
        <v>1381.4</v>
      </c>
      <c r="E46" s="71" t="s">
        <v>465</v>
      </c>
      <c r="F46" s="71" t="s">
        <v>466</v>
      </c>
    </row>
    <row r="47" customFormat="false" ht="13.2" hidden="false" customHeight="false" outlineLevel="0" collapsed="false">
      <c r="A47" s="89" t="n">
        <v>39</v>
      </c>
      <c r="B47" s="71" t="s">
        <v>467</v>
      </c>
      <c r="C47" s="91" t="n">
        <v>42429</v>
      </c>
      <c r="D47" s="92" t="n">
        <v>2488.83</v>
      </c>
      <c r="E47" s="71" t="s">
        <v>468</v>
      </c>
      <c r="F47" s="71" t="s">
        <v>469</v>
      </c>
    </row>
    <row r="48" customFormat="false" ht="13.2" hidden="false" customHeight="false" outlineLevel="0" collapsed="false">
      <c r="A48" s="89" t="n">
        <v>40</v>
      </c>
      <c r="B48" s="71" t="s">
        <v>470</v>
      </c>
      <c r="C48" s="91" t="n">
        <v>42429</v>
      </c>
      <c r="D48" s="92" t="n">
        <v>661.2</v>
      </c>
      <c r="E48" s="71" t="s">
        <v>471</v>
      </c>
      <c r="F48" s="71" t="s">
        <v>472</v>
      </c>
    </row>
    <row r="49" customFormat="false" ht="13.2" hidden="false" customHeight="false" outlineLevel="0" collapsed="false">
      <c r="A49" s="89" t="n">
        <v>41</v>
      </c>
      <c r="B49" s="71" t="s">
        <v>473</v>
      </c>
      <c r="C49" s="91" t="n">
        <v>42429</v>
      </c>
      <c r="D49" s="92" t="n">
        <v>71</v>
      </c>
      <c r="E49" s="71" t="s">
        <v>474</v>
      </c>
      <c r="F49" s="71" t="s">
        <v>475</v>
      </c>
    </row>
    <row r="50" customFormat="false" ht="13.2" hidden="false" customHeight="false" outlineLevel="0" collapsed="false">
      <c r="A50" s="89" t="n">
        <v>42</v>
      </c>
      <c r="B50" s="71" t="s">
        <v>476</v>
      </c>
      <c r="C50" s="91" t="n">
        <v>42429</v>
      </c>
      <c r="D50" s="92" t="n">
        <v>59.99</v>
      </c>
      <c r="E50" s="71" t="s">
        <v>477</v>
      </c>
      <c r="F50" s="71" t="s">
        <v>478</v>
      </c>
    </row>
    <row r="51" customFormat="false" ht="13.2" hidden="false" customHeight="false" outlineLevel="0" collapsed="false">
      <c r="A51" s="89" t="n">
        <v>43</v>
      </c>
      <c r="B51" s="71" t="s">
        <v>479</v>
      </c>
      <c r="C51" s="91" t="n">
        <v>42429</v>
      </c>
      <c r="D51" s="92" t="n">
        <v>56.98</v>
      </c>
      <c r="E51" s="71" t="s">
        <v>480</v>
      </c>
      <c r="F51" s="71" t="s">
        <v>481</v>
      </c>
    </row>
    <row r="52" customFormat="false" ht="13.2" hidden="false" customHeight="false" outlineLevel="0" collapsed="false">
      <c r="A52" s="89" t="n">
        <v>44</v>
      </c>
      <c r="B52" s="93" t="n">
        <v>1</v>
      </c>
      <c r="C52" s="94" t="n">
        <v>42425</v>
      </c>
      <c r="D52" s="92" t="n">
        <v>90</v>
      </c>
      <c r="E52" s="95" t="s">
        <v>356</v>
      </c>
      <c r="F52" s="71" t="s">
        <v>482</v>
      </c>
    </row>
    <row r="53" customFormat="false" ht="13.2" hidden="false" customHeight="false" outlineLevel="0" collapsed="false">
      <c r="A53" s="89" t="n">
        <v>45</v>
      </c>
      <c r="B53" s="93" t="n">
        <v>2</v>
      </c>
      <c r="C53" s="94" t="n">
        <v>42429</v>
      </c>
      <c r="D53" s="92" t="n">
        <v>285</v>
      </c>
      <c r="E53" s="95" t="s">
        <v>356</v>
      </c>
      <c r="F53" s="71" t="s">
        <v>482</v>
      </c>
    </row>
    <row r="54" customFormat="false" ht="13.2" hidden="false" customHeight="false" outlineLevel="0" collapsed="false">
      <c r="A54" s="89" t="n">
        <v>46</v>
      </c>
      <c r="B54" s="96" t="n">
        <v>851852</v>
      </c>
      <c r="C54" s="94" t="n">
        <v>42423</v>
      </c>
      <c r="D54" s="92" t="n">
        <v>-257.13</v>
      </c>
      <c r="E54" s="95" t="s">
        <v>356</v>
      </c>
      <c r="F54" s="95" t="s">
        <v>483</v>
      </c>
    </row>
    <row r="55" customFormat="false" ht="13.2" hidden="false" customHeight="false" outlineLevel="0" collapsed="false">
      <c r="A55" s="89" t="n">
        <v>47</v>
      </c>
      <c r="B55" s="93" t="n">
        <v>1</v>
      </c>
      <c r="C55" s="94" t="n">
        <v>42429</v>
      </c>
      <c r="D55" s="92" t="n">
        <v>-36</v>
      </c>
      <c r="E55" s="95" t="s">
        <v>356</v>
      </c>
      <c r="F55" s="95" t="s">
        <v>484</v>
      </c>
    </row>
    <row r="56" customFormat="false" ht="13.2" hidden="false" customHeight="false" outlineLevel="0" collapsed="false">
      <c r="A56" s="89" t="n">
        <v>48</v>
      </c>
      <c r="B56" s="96" t="n">
        <v>664665</v>
      </c>
      <c r="C56" s="94" t="n">
        <v>42429</v>
      </c>
      <c r="D56" s="92" t="n">
        <v>-1525.83</v>
      </c>
      <c r="E56" s="95" t="s">
        <v>356</v>
      </c>
      <c r="F56" s="71" t="s">
        <v>485</v>
      </c>
    </row>
    <row r="57" customFormat="false" ht="13.2" hidden="false" customHeight="false" outlineLevel="0" collapsed="false">
      <c r="A57" s="89"/>
      <c r="B57" s="97"/>
      <c r="C57" s="97" t="s">
        <v>175</v>
      </c>
      <c r="D57" s="98" t="n">
        <f aca="false">SUM(D9:D56)</f>
        <v>82995.76</v>
      </c>
      <c r="E57" s="71"/>
      <c r="F57" s="71"/>
    </row>
    <row r="58" customFormat="false" ht="13.2" hidden="false" customHeight="false" outlineLevel="0" collapsed="false">
      <c r="D58" s="99"/>
    </row>
    <row r="60" s="100" customFormat="true" ht="24.6" hidden="false" customHeight="true" outlineLevel="0" collapsed="false">
      <c r="A60" s="87" t="s">
        <v>192</v>
      </c>
      <c r="B60" s="88" t="s">
        <v>360</v>
      </c>
      <c r="C60" s="88" t="s">
        <v>361</v>
      </c>
      <c r="D60" s="88" t="s">
        <v>87</v>
      </c>
      <c r="E60" s="88" t="s">
        <v>362</v>
      </c>
      <c r="F60" s="88" t="s">
        <v>363</v>
      </c>
    </row>
    <row r="61" s="100" customFormat="true" ht="19.8" hidden="false" customHeight="true" outlineLevel="0" collapsed="false">
      <c r="A61" s="89" t="n">
        <v>1</v>
      </c>
      <c r="B61" s="71" t="s">
        <v>486</v>
      </c>
      <c r="C61" s="91" t="n">
        <v>42410</v>
      </c>
      <c r="D61" s="92" t="n">
        <v>201.36</v>
      </c>
      <c r="E61" s="71" t="s">
        <v>487</v>
      </c>
      <c r="F61" s="71" t="s">
        <v>488</v>
      </c>
    </row>
    <row r="62" customFormat="false" ht="13.2" hidden="false" customHeight="false" outlineLevel="0" collapsed="false">
      <c r="A62" s="89" t="n">
        <v>2</v>
      </c>
      <c r="B62" s="71" t="s">
        <v>489</v>
      </c>
      <c r="C62" s="91" t="n">
        <v>42410</v>
      </c>
      <c r="D62" s="92" t="n">
        <v>138.9</v>
      </c>
      <c r="E62" s="71" t="s">
        <v>490</v>
      </c>
      <c r="F62" s="71" t="s">
        <v>491</v>
      </c>
    </row>
    <row r="63" customFormat="false" ht="13.2" hidden="false" customHeight="false" outlineLevel="0" collapsed="false">
      <c r="A63" s="89" t="n">
        <v>3</v>
      </c>
      <c r="B63" s="71" t="s">
        <v>492</v>
      </c>
      <c r="C63" s="91" t="n">
        <v>42410</v>
      </c>
      <c r="D63" s="92" t="n">
        <v>889.34</v>
      </c>
      <c r="E63" s="71" t="s">
        <v>493</v>
      </c>
      <c r="F63" s="71" t="s">
        <v>494</v>
      </c>
    </row>
    <row r="64" customFormat="false" ht="13.2" hidden="false" customHeight="false" outlineLevel="0" collapsed="false">
      <c r="A64" s="89" t="n">
        <v>4</v>
      </c>
      <c r="B64" s="71" t="s">
        <v>495</v>
      </c>
      <c r="C64" s="91" t="n">
        <v>42410</v>
      </c>
      <c r="D64" s="92" t="n">
        <v>1400</v>
      </c>
      <c r="E64" s="71" t="s">
        <v>496</v>
      </c>
      <c r="F64" s="71" t="s">
        <v>497</v>
      </c>
    </row>
    <row r="65" customFormat="false" ht="13.2" hidden="false" customHeight="false" outlineLevel="0" collapsed="false">
      <c r="A65" s="89" t="n">
        <v>5</v>
      </c>
      <c r="B65" s="71" t="s">
        <v>498</v>
      </c>
      <c r="C65" s="91" t="n">
        <v>42410</v>
      </c>
      <c r="D65" s="92" t="n">
        <v>29595</v>
      </c>
      <c r="E65" s="71" t="s">
        <v>499</v>
      </c>
      <c r="F65" s="71" t="s">
        <v>500</v>
      </c>
    </row>
    <row r="66" customFormat="false" ht="13.2" hidden="false" customHeight="false" outlineLevel="0" collapsed="false">
      <c r="A66" s="89" t="n">
        <v>6</v>
      </c>
      <c r="B66" s="71" t="s">
        <v>501</v>
      </c>
      <c r="C66" s="91" t="n">
        <v>42426</v>
      </c>
      <c r="D66" s="92" t="n">
        <v>4080</v>
      </c>
      <c r="E66" s="71" t="s">
        <v>496</v>
      </c>
      <c r="F66" s="71" t="s">
        <v>502</v>
      </c>
    </row>
    <row r="67" customFormat="false" ht="13.2" hidden="false" customHeight="false" outlineLevel="0" collapsed="false">
      <c r="A67" s="89" t="n">
        <v>7</v>
      </c>
      <c r="B67" s="71" t="s">
        <v>503</v>
      </c>
      <c r="C67" s="91" t="n">
        <v>42426</v>
      </c>
      <c r="D67" s="92" t="n">
        <v>7027.44</v>
      </c>
      <c r="E67" s="71" t="s">
        <v>496</v>
      </c>
      <c r="F67" s="71" t="s">
        <v>504</v>
      </c>
    </row>
    <row r="68" customFormat="false" ht="13.2" hidden="false" customHeight="false" outlineLevel="0" collapsed="false">
      <c r="A68" s="89" t="n">
        <v>8</v>
      </c>
      <c r="B68" s="71" t="s">
        <v>505</v>
      </c>
      <c r="C68" s="91" t="n">
        <v>42426</v>
      </c>
      <c r="D68" s="92" t="n">
        <v>15075</v>
      </c>
      <c r="E68" s="71" t="s">
        <v>499</v>
      </c>
      <c r="F68" s="71" t="s">
        <v>506</v>
      </c>
    </row>
    <row r="69" customFormat="false" ht="13.2" hidden="false" customHeight="false" outlineLevel="0" collapsed="false">
      <c r="A69" s="89" t="n">
        <v>9</v>
      </c>
      <c r="B69" s="71" t="s">
        <v>507</v>
      </c>
      <c r="C69" s="91" t="n">
        <v>42426</v>
      </c>
      <c r="D69" s="92" t="n">
        <v>3305.66</v>
      </c>
      <c r="E69" s="71" t="s">
        <v>493</v>
      </c>
      <c r="F69" s="71" t="s">
        <v>508</v>
      </c>
    </row>
    <row r="70" customFormat="false" ht="13.2" hidden="false" customHeight="false" outlineLevel="0" collapsed="false">
      <c r="A70" s="89" t="n">
        <v>10</v>
      </c>
      <c r="B70" s="71" t="s">
        <v>509</v>
      </c>
      <c r="C70" s="91" t="n">
        <v>42426</v>
      </c>
      <c r="D70" s="92" t="n">
        <v>67.12</v>
      </c>
      <c r="E70" s="71" t="s">
        <v>510</v>
      </c>
      <c r="F70" s="71" t="s">
        <v>511</v>
      </c>
    </row>
    <row r="71" customFormat="false" ht="13.2" hidden="false" customHeight="false" outlineLevel="0" collapsed="false">
      <c r="A71" s="89" t="n">
        <v>11</v>
      </c>
      <c r="B71" s="71" t="s">
        <v>512</v>
      </c>
      <c r="C71" s="91" t="n">
        <v>42426</v>
      </c>
      <c r="D71" s="92" t="n">
        <v>46.3</v>
      </c>
      <c r="E71" s="71" t="s">
        <v>490</v>
      </c>
      <c r="F71" s="71" t="s">
        <v>513</v>
      </c>
    </row>
    <row r="72" customFormat="false" ht="13.2" hidden="false" customHeight="false" outlineLevel="0" collapsed="false">
      <c r="A72" s="89" t="n">
        <v>12</v>
      </c>
      <c r="B72" s="71" t="s">
        <v>514</v>
      </c>
      <c r="C72" s="91" t="n">
        <v>42426</v>
      </c>
      <c r="D72" s="92" t="n">
        <v>117.46</v>
      </c>
      <c r="E72" s="71" t="s">
        <v>515</v>
      </c>
      <c r="F72" s="71" t="s">
        <v>516</v>
      </c>
    </row>
    <row r="73" customFormat="false" ht="13.2" hidden="false" customHeight="false" outlineLevel="0" collapsed="false">
      <c r="A73" s="89" t="n">
        <v>13</v>
      </c>
      <c r="B73" s="71" t="s">
        <v>517</v>
      </c>
      <c r="C73" s="91" t="n">
        <v>42426</v>
      </c>
      <c r="D73" s="92" t="n">
        <v>453.06</v>
      </c>
      <c r="E73" s="71" t="s">
        <v>518</v>
      </c>
      <c r="F73" s="71" t="s">
        <v>519</v>
      </c>
    </row>
    <row r="74" customFormat="false" ht="13.2" hidden="false" customHeight="false" outlineLevel="0" collapsed="false">
      <c r="A74" s="89" t="n">
        <v>14</v>
      </c>
      <c r="B74" s="71" t="s">
        <v>520</v>
      </c>
      <c r="C74" s="91" t="n">
        <v>42429</v>
      </c>
      <c r="D74" s="92" t="n">
        <v>251.7</v>
      </c>
      <c r="E74" s="71" t="s">
        <v>521</v>
      </c>
      <c r="F74" s="71" t="s">
        <v>522</v>
      </c>
    </row>
    <row r="75" customFormat="false" ht="13.2" hidden="false" customHeight="false" outlineLevel="0" collapsed="false">
      <c r="A75" s="89" t="n">
        <v>15</v>
      </c>
      <c r="B75" s="71" t="s">
        <v>523</v>
      </c>
      <c r="C75" s="91" t="n">
        <v>42429</v>
      </c>
      <c r="D75" s="92" t="n">
        <v>335.6</v>
      </c>
      <c r="E75" s="71" t="s">
        <v>524</v>
      </c>
      <c r="F75" s="71" t="s">
        <v>525</v>
      </c>
    </row>
    <row r="76" customFormat="false" ht="13.2" hidden="false" customHeight="false" outlineLevel="0" collapsed="false">
      <c r="A76" s="101"/>
      <c r="B76" s="101"/>
      <c r="C76" s="101" t="s">
        <v>175</v>
      </c>
      <c r="D76" s="102" t="n">
        <f aca="false">SUM(D61:D75)</f>
        <v>62983.94</v>
      </c>
      <c r="E76" s="101"/>
      <c r="F76" s="101"/>
    </row>
  </sheetData>
  <mergeCells count="4">
    <mergeCell ref="A1:C1"/>
    <mergeCell ref="A2:C2"/>
    <mergeCell ref="B4:F4"/>
    <mergeCell ref="B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3:43:43Z</dcterms:created>
  <dc:creator/>
  <dc:description/>
  <dc:language>en-US</dc:language>
  <cp:lastModifiedBy>daniel.david</cp:lastModifiedBy>
  <cp:lastPrinted>2012-03-05T10:14:52Z</cp:lastPrinted>
  <dcterms:modified xsi:type="dcterms:W3CDTF">2016-03-11T12:24:59Z</dcterms:modified>
  <cp:revision>0</cp:revision>
  <dc:subject/>
  <dc:title/>
</cp:coreProperties>
</file>