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3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438">
  <si>
    <t xml:space="preserve">CURTEA DE APEL ALBA</t>
  </si>
  <si>
    <t xml:space="preserve">SITUAŢIA PRIVIND CHELTUIELILE EFECTUATE DIN FONDURI PUBLICE DE LA TITLUL II PE LUNA februarie 2015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fp7000210/30.01.15-anunt</t>
  </si>
  <si>
    <t xml:space="preserve">ff.29311/12.01.15-mat curat-20.01.02</t>
  </si>
  <si>
    <t xml:space="preserve">ff rovigneta-20.30.30</t>
  </si>
  <si>
    <t xml:space="preserve">deplas-20.06.01</t>
  </si>
  <si>
    <t xml:space="preserve">ff.jai001983452-59/16.01.15-ab tel mob-20.01.08</t>
  </si>
  <si>
    <t xml:space="preserve">cv carnet cec-20.01.01</t>
  </si>
  <si>
    <t xml:space="preserve">regie loc serv-20.01.30</t>
  </si>
  <si>
    <t xml:space="preserve">ff.12/10.02.15  96/10.12.15-trad-20.30.30</t>
  </si>
  <si>
    <t xml:space="preserve">54.01</t>
  </si>
  <si>
    <t xml:space="preserve">ff.2/22.01.15-oficii av-20.28</t>
  </si>
  <si>
    <t xml:space="preserve">ff.21 23 24/ian.2015-trad-20.30.30</t>
  </si>
  <si>
    <t xml:space="preserve">ff.3013011/11.02.15-rechiz-20.01.01</t>
  </si>
  <si>
    <t xml:space="preserve">ff48301/10.02.15-rechiz-20.01.01</t>
  </si>
  <si>
    <t xml:space="preserve">ff.123265/09.02.15-sfoara-20.01.01</t>
  </si>
  <si>
    <t xml:space="preserve">ff.123265/09.02.15-hartie-20.01.09</t>
  </si>
  <si>
    <t xml:space="preserve">ff.29635/10.02.15  29805/24.02.15-mat curat-20.01.02</t>
  </si>
  <si>
    <t xml:space="preserve">ff.1500752/10.02.2015-mat curat-20.01.02</t>
  </si>
  <si>
    <t xml:space="preserve">ff.198300/12.02.15 192458/04.02.15-folie   rezervor-20.01.30</t>
  </si>
  <si>
    <t xml:space="preserve">ff.77/10.02.15-piese scaune-20.01.06</t>
  </si>
  <si>
    <t xml:space="preserve">ff.77/10.02.15-agatatoare cuier-20.01.30</t>
  </si>
  <si>
    <t xml:space="preserve">ff.DEP118/143999/13.02.15-filtru asp-20.01.06</t>
  </si>
  <si>
    <t xml:space="preserve">ff.DEP118/143999/13.02.15-saci asp-20.01.02</t>
  </si>
  <si>
    <t xml:space="preserve">ff.51500190/11.02.15-soft feb-20.30.30</t>
  </si>
  <si>
    <t xml:space="preserve">ff.2429/16.02.15-stampila-20.05.30</t>
  </si>
  <si>
    <t xml:space="preserve">ff.64292/16.02.15-plic personaliz-20.01.09</t>
  </si>
  <si>
    <t xml:space="preserve">ff.1151212/12.02.15-toner-20.01.09</t>
  </si>
  <si>
    <t xml:space="preserve">ff.4599/17.02.15-toner-20.01.09</t>
  </si>
  <si>
    <t xml:space="preserve">ff.196883358/05.02.15-en el-20.01.03</t>
  </si>
  <si>
    <t xml:space="preserve">f1500130073/19.02.15rovigneta-20.30.30</t>
  </si>
  <si>
    <t xml:space="preserve">ff.8138350/02.02.15-ab tel-20.01.08</t>
  </si>
  <si>
    <t xml:space="preserve">ff.1026241/19.02.15-reviz auto-20.01.30</t>
  </si>
  <si>
    <t xml:space="preserve">f.1566 1567/18.02 19.02.2015-taxa curs-20.13</t>
  </si>
  <si>
    <t xml:space="preserve">ff.139/10.02.15-certif digital calificat-20.30.30</t>
  </si>
  <si>
    <t xml:space="preserve">client F001.00001516-ff.FVI2906438/20.02.15-presenter-20.05.30</t>
  </si>
  <si>
    <t xml:space="preserve">ff.672/24.02.15-coada telescopica-20.01.30</t>
  </si>
  <si>
    <t xml:space="preserve">ff.220542/19.02.15-tonere-20.01.09</t>
  </si>
  <si>
    <t xml:space="preserve">ff 18497/12.02.15-mat intret-20.01.30</t>
  </si>
  <si>
    <t xml:space="preserve">ff.266/24.02.15-mat auto-20.01.30</t>
  </si>
  <si>
    <t xml:space="preserve">ff.266/24.02.15-ulei auto-20.01.05</t>
  </si>
  <si>
    <t xml:space="preserve">client F001.00001516-ff.FVI2906517/25.02.15-laptop-20.05.30</t>
  </si>
  <si>
    <t xml:space="preserve">ff.7714151103/20.01.15-serv salub-20.01.04</t>
  </si>
  <si>
    <t xml:space="preserve">ff.22021421/31.01.15-apa-canal-20.01.04</t>
  </si>
  <si>
    <t xml:space="preserve">ff.15/28.01.15-verif teh ian-20.30.30</t>
  </si>
  <si>
    <t xml:space="preserve">ff.10915/10.02.15-verif teh-20.30.30</t>
  </si>
  <si>
    <t xml:space="preserve">ff.151039/17.02.15-verif centrala-20.30.30</t>
  </si>
  <si>
    <t xml:space="preserve">ff.10215984412/17.02.15-consum gaz-20.01.03</t>
  </si>
  <si>
    <t xml:space="preserve">taxe ext-20.01.09</t>
  </si>
  <si>
    <t xml:space="preserve">recom int-20.01.09</t>
  </si>
  <si>
    <t xml:space="preserve">recup ch intretinere funct cladire</t>
  </si>
  <si>
    <t xml:space="preserve">TRIBUNALUL ALBA</t>
  </si>
  <si>
    <t xml:space="preserve">SITUAŢIE PRIVIND CHELTUIELILE EFECTUATE DIN FONDURI PUBLICE LA DATA DE: 01 -28.02.2015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virat debit utilitati aferent an  2014</t>
  </si>
  <si>
    <t xml:space="preserve">incasat debit en.el.Consiliul de Mediere</t>
  </si>
  <si>
    <t xml:space="preserve">Cora trade center ALBA IULIA            </t>
  </si>
  <si>
    <t xml:space="preserve">Electrica  ALBA IULIA  consum en.el. centr. term. Tribunalul ALBA         </t>
  </si>
  <si>
    <t xml:space="preserve">Plugar Nicolae PF ALBA IULIA            </t>
  </si>
  <si>
    <t xml:space="preserve">Electrica  ALBA IULIA cons.en.electr. Tribunalul ALBA        </t>
  </si>
  <si>
    <t xml:space="preserve">G&amp;g Consulting PIATRA NEAMT             </t>
  </si>
  <si>
    <t xml:space="preserve">Electrica SEBES consum en.electr. J.SEBES                   </t>
  </si>
  <si>
    <t xml:space="preserve">CTCE PIATRA NEAMT PIATRA NEAMT          </t>
  </si>
  <si>
    <t xml:space="preserve">Electrica  BLAJ consum en.el.J. BLAJ                    </t>
  </si>
  <si>
    <t xml:space="preserve">Electrica  AIUD consum en.el. J. AIUD                    </t>
  </si>
  <si>
    <t xml:space="preserve">CRISTAL SOFT ALBA IULIA                 </t>
  </si>
  <si>
    <t xml:space="preserve">Electrica  CAMPENI  consum en.el. J.CAMPENI              </t>
  </si>
  <si>
    <t xml:space="preserve">Pantea Marius Cristian ALBA IULIA       </t>
  </si>
  <si>
    <t xml:space="preserve">incasat debit en.el Romacom</t>
  </si>
  <si>
    <t xml:space="preserve">IRIMIE SIMINA TRADUCATOR ALBA IULIA     </t>
  </si>
  <si>
    <t xml:space="preserve">incasat debit apa gunoi Romac</t>
  </si>
  <si>
    <t xml:space="preserve">incasat en.el. Inprodcom</t>
  </si>
  <si>
    <t xml:space="preserve">Ambient ALBA IULIA                      </t>
  </si>
  <si>
    <t xml:space="preserve">incasat debit apa gunoi Inprodcom</t>
  </si>
  <si>
    <t xml:space="preserve">E.on gaz Alba Iulia consum gaz Tribunalul ALBA                </t>
  </si>
  <si>
    <t xml:space="preserve">Greendays SRL SEBES salubritate J. SEBES               </t>
  </si>
  <si>
    <t xml:space="preserve">Greendays GRUP salubritate J. AIUD                     </t>
  </si>
  <si>
    <t xml:space="preserve">APA CTTA  APUSENI  apa canal J.CAMPENI               </t>
  </si>
  <si>
    <t xml:space="preserve">APA CTTA SEBES apa canal J. SEBES                    </t>
  </si>
  <si>
    <t xml:space="preserve">FINANCIAR URBAN PITESTI salubrizare J.Blaj                </t>
  </si>
  <si>
    <t xml:space="preserve">incasat debit en.el.BTRL</t>
  </si>
  <si>
    <t xml:space="preserve">alim.card depl.transport</t>
  </si>
  <si>
    <t xml:space="preserve">incasat debit en.el Dierna</t>
  </si>
  <si>
    <t xml:space="preserve">incasat debit apa gunoi Dierna</t>
  </si>
  <si>
    <t xml:space="preserve">E.on gaz Alba Iulia  consum gaz Tribunalul ALBA                </t>
  </si>
  <si>
    <t xml:space="preserve">Sea Complet -(e.on) ALBA IULIA-verif centr.term.loc.serviciu          </t>
  </si>
  <si>
    <t xml:space="preserve">APA CTTA  ALBA IULIA  apa canal Tribunalul ALBA          </t>
  </si>
  <si>
    <t xml:space="preserve">APA CTTA AIUD apa canal J. AIUD                      </t>
  </si>
  <si>
    <t xml:space="preserve">APA CTTA  BLAJ  apa canal JBLAJ                     </t>
  </si>
  <si>
    <t xml:space="preserve">Polaris M Holding SRL ALBA IULIA  salubrizare Tribunalul Alba      </t>
  </si>
  <si>
    <t xml:space="preserve">Salubritate Apuseni -salubrizare J.CAMPENI             </t>
  </si>
  <si>
    <t xml:space="preserve">ORANGE ROMANIA BUCURESTI-convorbiri telef. mobil                </t>
  </si>
  <si>
    <t xml:space="preserve">RDS &amp; RCS BUCURESTI -conv.telef.fix                   </t>
  </si>
  <si>
    <t xml:space="preserve">Stem Serv SRL ALBA IULIA  -RSVTI              </t>
  </si>
  <si>
    <t xml:space="preserve">Stem Serv SRL ALBA IULIA -mentenanta centrala termica               </t>
  </si>
  <si>
    <t xml:space="preserve">CRISTAL SOFT ALBA IULIA - soft               </t>
  </si>
  <si>
    <t xml:space="preserve">G&amp;g Consulting PIATRA NEAMT -abonament eurolex           </t>
  </si>
  <si>
    <t xml:space="preserve">CTCE PIATRA NEAMT PIATRA NEAMT -actualizare legis         </t>
  </si>
  <si>
    <t xml:space="preserve">COPY LYKYT SRL ALBA IULIA legat, copertat bilant              </t>
  </si>
  <si>
    <t xml:space="preserve">Ambient ALBA IULIA -materiale gospodaresti                     </t>
  </si>
  <si>
    <t xml:space="preserve">Orizont lux  -finet                           </t>
  </si>
  <si>
    <t xml:space="preserve">EPINVEST SRL ALBA IULIA -materiale gospodaresti                </t>
  </si>
  <si>
    <t xml:space="preserve">EPINVEST SRL ALBA IULIA -piese schimb                </t>
  </si>
  <si>
    <t xml:space="preserve">Movilift Grup Services SR BUCURESTI  -intretinere lift J Cimpeni   </t>
  </si>
  <si>
    <t xml:space="preserve">SELENA SRL ALBA IULIA -matzeriale gospodaresti                  </t>
  </si>
  <si>
    <t xml:space="preserve">Tipo Rex ALBA IULIA   stampile                  </t>
  </si>
  <si>
    <t xml:space="preserve">ALSTING ALBA  IULIA-verificat stingatoare                     </t>
  </si>
  <si>
    <t xml:space="preserve">Birotica udp srl CLUJ NAPOCA  -materiale gospodaresti          </t>
  </si>
  <si>
    <t xml:space="preserve">Birotica udp srl CLUJ NAPOCA  -mater.functionale          </t>
  </si>
  <si>
    <t xml:space="preserve">Birotica udp srl CLUJ NAPOCA   -furnituri de birou         </t>
  </si>
  <si>
    <t xml:space="preserve">Gecom plus srl ALBA IULIA  -materiale gospodaresti             </t>
  </si>
  <si>
    <t xml:space="preserve">Klaus Distribution srl SIBIU -materiale gospodaresti           </t>
  </si>
  <si>
    <t xml:space="preserve">Klaus Distribution srl SIBIU -materiale de curatenie           </t>
  </si>
  <si>
    <t xml:space="preserve">Olmy Selesan SRL ALBA IULIA   -materiale gospodaresti          </t>
  </si>
  <si>
    <t xml:space="preserve">Rompetrol BUCURESTI  -roviniete 4 autoturisme                   </t>
  </si>
  <si>
    <t xml:space="preserve">Plugar Nicolae PF ALBA IULIA servicii SSM;           </t>
  </si>
  <si>
    <t xml:space="preserve">Cora trade center ALBA IULIA  -hartie copiator          </t>
  </si>
  <si>
    <t xml:space="preserve">Tipo Rex ALBA IULIA  -mater.functionale                   </t>
  </si>
  <si>
    <t xml:space="preserve">Tipo Rex ALBA IULIA  -materiale functionale                   </t>
  </si>
  <si>
    <t xml:space="preserve">Tipo Rex ALBA IULIA- furnituri de birou                     </t>
  </si>
  <si>
    <t xml:space="preserve">IRIMIE SIMINA TRADUCATOR ALBA IULIA -traducere    </t>
  </si>
  <si>
    <t xml:space="preserve">Auto drivecenter ALBA IULIA   -materiale gospodaresti          </t>
  </si>
  <si>
    <t xml:space="preserve">ROMAN MIHAI ALBA IULIA  -roba             </t>
  </si>
  <si>
    <t xml:space="preserve">Ghevercea Sebastian Paul RÂMNICU VALCEA -chelt.martor  proces</t>
  </si>
  <si>
    <t xml:space="preserve">Lazariciu Andreea PFA SIBIU-traducere             </t>
  </si>
  <si>
    <t xml:space="preserve">Bartha Emese ALBA IULIA  -traducere               </t>
  </si>
  <si>
    <t xml:space="preserve">TOTH ALIN CLAUDIU ALBA IULIA -traducere           </t>
  </si>
  <si>
    <t xml:space="preserve">TOTH ALIN CLAUDIU ALBA IULIA-interpretariat            </t>
  </si>
  <si>
    <t xml:space="preserve">Vasiu Irena ALBA IULIA  -traducere               </t>
  </si>
  <si>
    <t xml:space="preserve">Vasiu Irena ALBA IULIA   -traducere               </t>
  </si>
  <si>
    <t xml:space="preserve">Ostrovschi Maria PFA SUCEAVA   -traducere         </t>
  </si>
  <si>
    <t xml:space="preserve">Pantea Marius Cristian ALBA IULIA-traducere       </t>
  </si>
  <si>
    <t xml:space="preserve">SZABO CRISTINA SEBES -traducere                   </t>
  </si>
  <si>
    <t xml:space="preserve">Adriana Dogeanu ALBA IULIA   -traducere           </t>
  </si>
  <si>
    <t xml:space="preserve">Rompetrol BUCURESTI   -BCF-uri                  </t>
  </si>
  <si>
    <t xml:space="preserve">Asociatia Nat. a Surzilor ALBA IULIA-interpretariat    </t>
  </si>
  <si>
    <t xml:space="preserve">Ariesul SA CAMPENI  -motorina  centrala J.Cimpeni                   </t>
  </si>
  <si>
    <t xml:space="preserve">E.ON GAZ ROMANIA -  SEBES -consum gaz j.SEBES         </t>
  </si>
  <si>
    <t xml:space="preserve">E.ON Gaz Aiud consum gaz J. AIUD                      </t>
  </si>
  <si>
    <t xml:space="preserve">Megavox  confort ALBA IULIA  -materiale gospodaresti           </t>
  </si>
  <si>
    <t xml:space="preserve">Recom.interne Tribunal                     </t>
  </si>
  <si>
    <t xml:space="preserve">Recom.interne Jud.Alba I.               </t>
  </si>
  <si>
    <t xml:space="preserve">Recom.interneJud.Aiud                   </t>
  </si>
  <si>
    <t xml:space="preserve">Recom.interne Jud.Blaj                  </t>
  </si>
  <si>
    <t xml:space="preserve">Recom.interne Jud.Campeni               </t>
  </si>
  <si>
    <t xml:space="preserve">Recom.interne Jud.Sebes                 </t>
  </si>
  <si>
    <t xml:space="preserve">Recom.externe Tribunal                     </t>
  </si>
  <si>
    <t xml:space="preserve">Recom.externe Jud. Alba I               </t>
  </si>
  <si>
    <t xml:space="preserve">Recom.externe Jud.Aiud                  </t>
  </si>
  <si>
    <t xml:space="preserve">Recom.externe Jud.Blaj                  </t>
  </si>
  <si>
    <t xml:space="preserve">Recom.externe Jud.Campeni               </t>
  </si>
  <si>
    <t xml:space="preserve">Recom.externe Jud.Sebeş                  </t>
  </si>
  <si>
    <t xml:space="preserve">incasat debit  en.el Berlad</t>
  </si>
  <si>
    <t xml:space="preserve">incasat debit gaz Penitenciar</t>
  </si>
  <si>
    <t xml:space="preserve">incasat debit  utilit.DNP</t>
  </si>
  <si>
    <t xml:space="preserve">incasat debit  apa Penitenciar</t>
  </si>
  <si>
    <t xml:space="preserve">incasat debit  apa DNP</t>
  </si>
  <si>
    <t xml:space="preserve">incasat debit  apa Berlad</t>
  </si>
  <si>
    <t xml:space="preserve">incasat debit  ch.telef.DNP</t>
  </si>
  <si>
    <t xml:space="preserve">incasat debit  mentenanta DNP</t>
  </si>
  <si>
    <t xml:space="preserve">TOTH ALIN CLAUDIU ALBA IULIA  -interpretariat          </t>
  </si>
  <si>
    <t xml:space="preserve">TOTAL</t>
  </si>
  <si>
    <t xml:space="preserve">Baroul de avocati ALBA IULIA -curator           </t>
  </si>
  <si>
    <t xml:space="preserve">Baroul de avocati ALBA IULIA-curator            </t>
  </si>
  <si>
    <t xml:space="preserve">Baroul de avocati ALBA IULIA   -curator         </t>
  </si>
  <si>
    <t xml:space="preserve">Baroul de avocati ALBA IULIA-onorarii din oficiu            </t>
  </si>
  <si>
    <t xml:space="preserve">Birou Expertize ALBA IULIA  -ajutor public judiciar            </t>
  </si>
  <si>
    <t xml:space="preserve">Tribunalul Hunedoara</t>
  </si>
  <si>
    <t xml:space="preserve">SITUATIE PRIVIND CHELTUIELILE EFECTUATE DIN FONDURI PUBLICE LA DATA DE </t>
  </si>
  <si>
    <t xml:space="preserve"> 28.02.2015 - TITL.II</t>
  </si>
  <si>
    <t xml:space="preserve">Nr.crt.</t>
  </si>
  <si>
    <t xml:space="preserve">Nr.act</t>
  </si>
  <si>
    <t xml:space="preserve">Capitol,Titl.</t>
  </si>
  <si>
    <t xml:space="preserve">05.02.2015</t>
  </si>
  <si>
    <t xml:space="preserve">61.06.20</t>
  </si>
  <si>
    <t xml:space="preserve">virat OP110 in ct finant anii preced</t>
  </si>
  <si>
    <t xml:space="preserve">virat OP111 in ct finant anii preced</t>
  </si>
  <si>
    <t xml:space="preserve">virat OP112 in ct finant anii preced</t>
  </si>
  <si>
    <t xml:space="preserve">virat OP113 in ct finant anii preced</t>
  </si>
  <si>
    <t xml:space="preserve">23.02.2015</t>
  </si>
  <si>
    <t xml:space="preserve">incasat OP1242 debit apa-sal CN Posta</t>
  </si>
  <si>
    <t xml:space="preserve">incasat OP1243 debit en el CN Posta</t>
  </si>
  <si>
    <t xml:space="preserve">24.02.2015</t>
  </si>
  <si>
    <t xml:space="preserve">pl card OP150 decont mater febr.2015</t>
  </si>
  <si>
    <t xml:space="preserve">incasat OP143 debit en el Barou Avocati</t>
  </si>
  <si>
    <t xml:space="preserve">incasat OP225 debit en el Indprodcom</t>
  </si>
  <si>
    <t xml:space="preserve">25.02.2015</t>
  </si>
  <si>
    <t xml:space="preserve">pl  OP156 remitere certif digital Certsig</t>
  </si>
  <si>
    <t xml:space="preserve">pl card OP152 transport delegatii</t>
  </si>
  <si>
    <t xml:space="preserve">pl card OP153 transport delegatii</t>
  </si>
  <si>
    <t xml:space="preserve">pl card OP154 transport delegatii</t>
  </si>
  <si>
    <t xml:space="preserve">pl card OP155 transport delegatii</t>
  </si>
  <si>
    <t xml:space="preserve">26.02.2015</t>
  </si>
  <si>
    <t xml:space="preserve">pl  OP157 furnituri birou Kaufman</t>
  </si>
  <si>
    <t xml:space="preserve">pl  OP158 gaz ian.2015  E.On Gaz HD</t>
  </si>
  <si>
    <t xml:space="preserve">pl  OP159 gaz ian.2015  E.On Gaz Orastie</t>
  </si>
  <si>
    <t xml:space="preserve">pl  OP160 gaz ian.2015  E.On Gaz Hateg</t>
  </si>
  <si>
    <t xml:space="preserve">pl  OP161en el ian.2015  Enel En.Tb Jd Deva</t>
  </si>
  <si>
    <t xml:space="preserve">pl  OP162 en el ian.2015  Enel En. Jd HD</t>
  </si>
  <si>
    <t xml:space="preserve">pl  OP163 en el ian.2015  Enel En. Jd Petr</t>
  </si>
  <si>
    <t xml:space="preserve">pl  OP164 en el ian.2015  Enel En. Jd Orastie</t>
  </si>
  <si>
    <t xml:space="preserve">pl  OP165 en el ian.2015  Enel En. Jd Brad</t>
  </si>
  <si>
    <t xml:space="preserve">pl  OP166 en el ian.2015  Enel En. Jd Hateg</t>
  </si>
  <si>
    <t xml:space="preserve">pl  OP167 lemn foc Jd Brad Marcosilv</t>
  </si>
  <si>
    <t xml:space="preserve">pl  OP168 en termica ian.2015 JdPetr si Tb Compl E</t>
  </si>
  <si>
    <t xml:space="preserve">pl  OP169 salubr ian.2015 Jd Deva si Tb Salubritat</t>
  </si>
  <si>
    <t xml:space="preserve">pl  OP170 apa salubr ian.2015 Jd Orastie Activ Gos</t>
  </si>
  <si>
    <t xml:space="preserve">pl  OP171 apa canal ian.2015 TB Apa Prod Deva</t>
  </si>
  <si>
    <t xml:space="preserve">pl  OP172 salubr ian.2015 Jd Brad Retim Ec</t>
  </si>
  <si>
    <t xml:space="preserve">pl  OP171 apa canal ian.2015 Jd Petr Apa Serv VJ</t>
  </si>
  <si>
    <t xml:space="preserve">pl  OP175 salubr ian.2015 Jd Hateg Bucura Prest</t>
  </si>
  <si>
    <t xml:space="preserve">pl  OP173 salubr ian.2015 Jd HD Pisa Eco</t>
  </si>
  <si>
    <t xml:space="preserve">pl  OP176 BVC OMV Petrom</t>
  </si>
  <si>
    <t xml:space="preserve">pl  OP179 conv tel mobil Vodafone</t>
  </si>
  <si>
    <t xml:space="preserve">pl  OP178 conv tel fix Telecom</t>
  </si>
  <si>
    <t xml:space="preserve">pl  OP181 plicuri tipizate Grafica Plus</t>
  </si>
  <si>
    <t xml:space="preserve">pl  OP180 cartuse toner Truzo Impex</t>
  </si>
  <si>
    <t xml:space="preserve">pl  OP183 mater pt intret Sanex Com</t>
  </si>
  <si>
    <t xml:space="preserve">pl  OP184 verif per gaz Sea Complet</t>
  </si>
  <si>
    <t xml:space="preserve">pl  OP187 mater pt intret Electro Star</t>
  </si>
  <si>
    <t xml:space="preserve">pl  OP186 revizie imprim Dep Electronic</t>
  </si>
  <si>
    <t xml:space="preserve">pl  OP182 ab service ian Moraru Alex</t>
  </si>
  <si>
    <t xml:space="preserve">pl  OP185 insp tehn ascc CNCIR</t>
  </si>
  <si>
    <t xml:space="preserve">pl  OP188 chirie garaj febr UAT</t>
  </si>
  <si>
    <t xml:space="preserve">pl  OP189 ment soft febr Cristal Soft</t>
  </si>
  <si>
    <t xml:space="preserve">pl  OP190 act legis febr CTC Piatra N</t>
  </si>
  <si>
    <t xml:space="preserve">pl  OP177 tipizat BVC OMV Petrom</t>
  </si>
  <si>
    <t xml:space="preserve">pl  OP191eurolex febr G&amp;G Consulting</t>
  </si>
  <si>
    <t xml:space="preserve">27.02.2015</t>
  </si>
  <si>
    <t xml:space="preserve">pl  OP206 scrisori febr TB CN Posta</t>
  </si>
  <si>
    <t xml:space="preserve">pl  OP207 scrisori febr Jd Deva CN Posta</t>
  </si>
  <si>
    <t xml:space="preserve">pl  OP208 scrisori febr Jd HD CN Posta</t>
  </si>
  <si>
    <t xml:space="preserve">pl  OP209 scrisori febr Jd Br CN Posta</t>
  </si>
  <si>
    <t xml:space="preserve">pl  OP210 scrisori febr Jd Hateg CN Posta</t>
  </si>
  <si>
    <t xml:space="preserve">pl  OP211 scrisori febr Jd Or CN Posta</t>
  </si>
  <si>
    <t xml:space="preserve">pl  OP212 scrisori febr Jd Petr CN Posta</t>
  </si>
  <si>
    <t xml:space="preserve">pl  OP205 reparatie infoch Callisto</t>
  </si>
  <si>
    <t xml:space="preserve">pl   OP215 spalat geamuri Forest</t>
  </si>
  <si>
    <t xml:space="preserve">pl  OP202 on trad Ionitoaei M</t>
  </si>
  <si>
    <t xml:space="preserve">pl  OP200 on trad Cursan T</t>
  </si>
  <si>
    <t xml:space="preserve">pl  OP197 on trad Varga E</t>
  </si>
  <si>
    <t xml:space="preserve">pl  OP196 on trad Marian M</t>
  </si>
  <si>
    <t xml:space="preserve">pl  OP199 on trad Crisan D</t>
  </si>
  <si>
    <t xml:space="preserve">pl  OP201 on trad David D</t>
  </si>
  <si>
    <t xml:space="preserve">pl  OP203 on trad Florescu M</t>
  </si>
  <si>
    <t xml:space="preserve">pl  OP198 on trad Misici D</t>
  </si>
  <si>
    <t xml:space="preserve">pl  OP204 on trad Rai A</t>
  </si>
  <si>
    <t xml:space="preserve">pl card  OP213 transp deleg Osan</t>
  </si>
  <si>
    <t xml:space="preserve">Februarie</t>
  </si>
  <si>
    <t xml:space="preserve">54.50.20</t>
  </si>
  <si>
    <t xml:space="preserve">incasat OP75 restit aj pb D39/240/10</t>
  </si>
  <si>
    <t xml:space="preserve">virat OP151finantare anii precedenti</t>
  </si>
  <si>
    <t xml:space="preserve">pl  OP195 on curatori ian.2015 Barou A</t>
  </si>
  <si>
    <t xml:space="preserve">pl  OP192 on avocati ian.2015 Barou A</t>
  </si>
  <si>
    <t xml:space="preserve">pl  OP193 on expert ian.2015 BLET</t>
  </si>
  <si>
    <t xml:space="preserve">pl  OP194 on exp medicala INEMRCM</t>
  </si>
  <si>
    <t xml:space="preserve">TRIBUNALUL SIBIU</t>
  </si>
  <si>
    <t xml:space="preserve">Str.Calea Dumbravii. Nr.30</t>
  </si>
  <si>
    <t xml:space="preserve">Nr.265/03.03.2015</t>
  </si>
  <si>
    <t xml:space="preserve">SITUATIA PRIVIND CHELTUIELILE  EFECTUATE DIN FONDURI PUBLICE  
                                 LA DATA DE 28.02.2015 LA TITLUL II</t>
  </si>
  <si>
    <t xml:space="preserve">NrDoc</t>
  </si>
  <si>
    <t xml:space="preserve">Data Doc</t>
  </si>
  <si>
    <t xml:space="preserve">Beneficiar</t>
  </si>
  <si>
    <t xml:space="preserve">Explicatii</t>
  </si>
  <si>
    <t xml:space="preserve">0199</t>
  </si>
  <si>
    <t xml:space="preserve">TRIBUNAL SB-AJ.B.CH.REC.AN PR.</t>
  </si>
  <si>
    <t xml:space="preserve">ART.200103 VIRAT CHELT.AN PREC.BAROU PROBAT. ART.5.1.18</t>
  </si>
  <si>
    <t xml:space="preserve">0200</t>
  </si>
  <si>
    <t xml:space="preserve">ART.200104 VIRAT CHELT.AN PRECED.BAROU,PROBAT. ART.5.1.18</t>
  </si>
  <si>
    <t xml:space="preserve">0201</t>
  </si>
  <si>
    <t xml:space="preserve">GESIB IMPEX SIBIU</t>
  </si>
  <si>
    <t xml:space="preserve">ART.200101 FACT.98159 FURNITURI BIROU</t>
  </si>
  <si>
    <t xml:space="preserve">0202</t>
  </si>
  <si>
    <t xml:space="preserve">TUDOR STILL SRL SIBIU</t>
  </si>
  <si>
    <t xml:space="preserve">ART.200102 FACT.6259 MATERIALE CURATENIE</t>
  </si>
  <si>
    <t xml:space="preserve">0203</t>
  </si>
  <si>
    <t xml:space="preserve">ELECTRICA FURNIZARE SA-AG.SB.</t>
  </si>
  <si>
    <t xml:space="preserve">ART.200103-FACT.198562663 61032 CONS.EN.EL.JUD.MEDIAS</t>
  </si>
  <si>
    <t xml:space="preserve">0204</t>
  </si>
  <si>
    <t xml:space="preserve">UM 01473 SIBIU</t>
  </si>
  <si>
    <t xml:space="preserve">ART.200103 FACT.24 CONS.GAZ EN.EL.TRIBUNALUL SIBIU</t>
  </si>
  <si>
    <t xml:space="preserve">0205</t>
  </si>
  <si>
    <t xml:space="preserve">ART.200103-FACT.198565791 CONS.EN.EL.JUD.AGNITA</t>
  </si>
  <si>
    <t xml:space="preserve">0206</t>
  </si>
  <si>
    <t xml:space="preserve">ART.200103-FACT.198565792 CONS.EN.EL.JUD.AVRIG</t>
  </si>
  <si>
    <t xml:space="preserve">0207</t>
  </si>
  <si>
    <t xml:space="preserve">ART.200103-FACT.198566584 CONS.EN.EL.JUD.SALISTE</t>
  </si>
  <si>
    <t xml:space="preserve">0208</t>
  </si>
  <si>
    <t xml:space="preserve">APA TARNAVEI MARI SA-AGNITA</t>
  </si>
  <si>
    <t xml:space="preserve">ART.200104 FACT.122543 CONS.APA JUD.AGNITA IAN.2015</t>
  </si>
  <si>
    <t xml:space="preserve">0209</t>
  </si>
  <si>
    <t xml:space="preserve">APA TARNAVEI MARI SA-MEDIAS</t>
  </si>
  <si>
    <t xml:space="preserve">ART.200104 FACT.643600 CONS.APA JUD.MEDIAS IAN.2015</t>
  </si>
  <si>
    <t xml:space="preserve">0210</t>
  </si>
  <si>
    <t xml:space="preserve">ECO-VALEA HARTIBACIULUI</t>
  </si>
  <si>
    <t xml:space="preserve">ART.200104 FACT.12590 GUNOI MENAJER IAN.2015 J.AGNITA</t>
  </si>
  <si>
    <t xml:space="preserve">0211</t>
  </si>
  <si>
    <t xml:space="preserve">ECO-SAL SA MEDIAS</t>
  </si>
  <si>
    <t xml:space="preserve">ART.200104 FACT.63409 GUNOI MENAJER IAN.2015 J.MEDIAS</t>
  </si>
  <si>
    <t xml:space="preserve">0212</t>
  </si>
  <si>
    <t xml:space="preserve">SCHUSTER$CO ECOLOGIC SRL SIBIU</t>
  </si>
  <si>
    <t xml:space="preserve">ART.200104 FACT.10691582 GUNOI MENAJER IAN.2015 TRIBUNALUL SIBIU</t>
  </si>
  <si>
    <t xml:space="preserve">0213</t>
  </si>
  <si>
    <t xml:space="preserve">GOSPOD.ORAS AVRIG</t>
  </si>
  <si>
    <t xml:space="preserve">ART.200104 FACT.47224 GUNOI MENAJER IAN.2015 J.AVRIG</t>
  </si>
  <si>
    <t xml:space="preserve">0214</t>
  </si>
  <si>
    <t xml:space="preserve">ART.200104 FACT.24 CONS.APA TRIBUNALUL SIBIU IAN.2015</t>
  </si>
  <si>
    <t xml:space="preserve">0215</t>
  </si>
  <si>
    <t xml:space="preserve">APA-CANAL SA SIBIU</t>
  </si>
  <si>
    <t xml:space="preserve">ART.200104 FACT.439770 CONS.APA JUD.AVRIG IAN.2015</t>
  </si>
  <si>
    <t xml:space="preserve">0216</t>
  </si>
  <si>
    <t xml:space="preserve">ART.200104 FACT.2162060 CONS.APA JUD.SALISTE IAN.2015</t>
  </si>
  <si>
    <t xml:space="preserve">0217</t>
  </si>
  <si>
    <t xml:space="preserve">TELEKOM ROMANIA SA</t>
  </si>
  <si>
    <t xml:space="preserve">ART.200108 FACT.8224144 CONV.TELEF.TRIBUNALUL SIBIU IAN.2015</t>
  </si>
  <si>
    <t xml:space="preserve">0218</t>
  </si>
  <si>
    <t xml:space="preserve">ORANGE</t>
  </si>
  <si>
    <t xml:space="preserve">ART.200108 FACT.6763499 CONV.TELEF.0744/797202 COD AB.0019484054</t>
  </si>
  <si>
    <t xml:space="preserve">0219</t>
  </si>
  <si>
    <t xml:space="preserve">RCS$RDS SA</t>
  </si>
  <si>
    <t xml:space="preserve">ART.200108 FACT.16496385 CONV.TELEF.TRIBUNALUL SIBIU IAN.2015</t>
  </si>
  <si>
    <t xml:space="preserve">0220</t>
  </si>
  <si>
    <t xml:space="preserve">ART.200109 FACT.98138 PLATA HIRTIE COPIATOR</t>
  </si>
  <si>
    <t xml:space="preserve">0221</t>
  </si>
  <si>
    <t xml:space="preserve">DNS BIROTICA SRL BUC.</t>
  </si>
  <si>
    <t xml:space="preserve">ART.200109-FACT.64574/-PLICURI</t>
  </si>
  <si>
    <t xml:space="preserve">0222</t>
  </si>
  <si>
    <t xml:space="preserve">PRIMARIA SALISTE</t>
  </si>
  <si>
    <t xml:space="preserve">ART.200130-FACT.24/-TAXA ANUALA SPCUP-SMURD</t>
  </si>
  <si>
    <t xml:space="preserve">0223</t>
  </si>
  <si>
    <t xml:space="preserve">SEA COMPLET SA</t>
  </si>
  <si>
    <t xml:space="preserve">ART.200130-FACT.700782319/-VERIFICAT PUNCT ARDERE-JUD.AGNITA</t>
  </si>
  <si>
    <t xml:space="preserve">0224</t>
  </si>
  <si>
    <t xml:space="preserve">COMP.NAT.PT.CONTR.CAZANELOR-CNCIR</t>
  </si>
  <si>
    <t xml:space="preserve">ART.200130-FACT.10837/-INSPECTIE TEHN.PT.AUTORIZARE</t>
  </si>
  <si>
    <t xml:space="preserve">0225</t>
  </si>
  <si>
    <t xml:space="preserve">INDUSTRIAL SOFTWARE</t>
  </si>
  <si>
    <t xml:space="preserve">ART.200130-FACT.29755-SERVICII SOFT</t>
  </si>
  <si>
    <t xml:space="preserve">0226</t>
  </si>
  <si>
    <t xml:space="preserve">INTELTIPO SRL SIBIU</t>
  </si>
  <si>
    <t xml:space="preserve">ART.200109 FACT.8255  PLATA TIPARITURI</t>
  </si>
  <si>
    <t xml:space="preserve">0227</t>
  </si>
  <si>
    <t xml:space="preserve">KONNERTH GROUP SRL SIBIU</t>
  </si>
  <si>
    <t xml:space="preserve">ART.200130-FACT.1369419-STAMPILA AUTOMATA</t>
  </si>
  <si>
    <t xml:space="preserve">0228</t>
  </si>
  <si>
    <t xml:space="preserve">METROPOLIS SIBIU</t>
  </si>
  <si>
    <t xml:space="preserve">ART.200530-FACT.190-ROBE GREFIER SI JUDECATOR</t>
  </si>
  <si>
    <t xml:space="preserve">0229</t>
  </si>
  <si>
    <t xml:space="preserve">G$G CONSULTING SRL</t>
  </si>
  <si>
    <t xml:space="preserve">ART.200130-FACT.112615-ABONAMENT EUROLEX</t>
  </si>
  <si>
    <t xml:space="preserve">0230</t>
  </si>
  <si>
    <t xml:space="preserve">SPITALUL SIBIU</t>
  </si>
  <si>
    <t xml:space="preserve">ART.203030-FACT.197/-PREST.SERVICII MEDIC.LEGALA</t>
  </si>
  <si>
    <t xml:space="preserve">0231</t>
  </si>
  <si>
    <t xml:space="preserve">PF AILINCAI OLGA LUCIA</t>
  </si>
  <si>
    <t xml:space="preserve">ART.203030-FACT.24,IN DOSAR NR.4144/2014, 842/2013-TRADUCERI</t>
  </si>
  <si>
    <t xml:space="preserve">0232</t>
  </si>
  <si>
    <t xml:space="preserve">PF STAN DORINA MARIA</t>
  </si>
  <si>
    <t xml:space="preserve">ART.203030-FACT.266-TRADUCERI IN DOS.3668/2014,528/2014,835/2014</t>
  </si>
  <si>
    <t xml:space="preserve">0233</t>
  </si>
  <si>
    <t xml:space="preserve">PF ACHIM OANA STEFANA</t>
  </si>
  <si>
    <t xml:space="preserve">ART.203030-FACT.5-TRADUCERI IN DOS.631/2013,546/2012</t>
  </si>
  <si>
    <t xml:space="preserve">0234</t>
  </si>
  <si>
    <t xml:space="preserve">PF COSMA Z.EUGENIA</t>
  </si>
  <si>
    <t xml:space="preserve">ART.203030-FACT.177-TRADUCERI IN DOS.866/2013</t>
  </si>
  <si>
    <t xml:space="preserve">0235</t>
  </si>
  <si>
    <t xml:space="preserve">PF CARABAS NICOLETA</t>
  </si>
  <si>
    <t xml:space="preserve">ART.203030-FACT58,63-TRADUCERI D.3650/09 3466/14</t>
  </si>
  <si>
    <t xml:space="preserve">0236</t>
  </si>
  <si>
    <t xml:space="preserve">PF SCHIOPU ADRIANA</t>
  </si>
  <si>
    <t xml:space="preserve">ART.203030-FACT.33-TRADUCERI IN DOS.3904/2014</t>
  </si>
  <si>
    <t xml:space="preserve">0237</t>
  </si>
  <si>
    <t xml:space="preserve">E ON ENERGIE ROMANIA SA</t>
  </si>
  <si>
    <t xml:space="preserve">ART.200103 FACT.10415586116 CONS.GAZ JUD.AVRIG IAN.2015</t>
  </si>
  <si>
    <t xml:space="preserve">0238</t>
  </si>
  <si>
    <t xml:space="preserve">ART.200103 FACT.10514961 CONS.GAZ JUD.AGNITA IAN.2015</t>
  </si>
  <si>
    <t xml:space="preserve">0239</t>
  </si>
  <si>
    <t xml:space="preserve">ART.200103 FACT.10514962063 CONS.GAZ JUD.SALISTE IAN.2015</t>
  </si>
  <si>
    <t xml:space="preserve">0240</t>
  </si>
  <si>
    <t xml:space="preserve">ART.200103 FACT.10514962064 CONS.GAZ JUD.MEDIAS IAN.2015</t>
  </si>
  <si>
    <t xml:space="preserve">0244</t>
  </si>
  <si>
    <t xml:space="preserve">ECO MARGINIME SRL SALISTE</t>
  </si>
  <si>
    <t xml:space="preserve">ART.200104 FACT.219 SALUBRITATE JUD.SALISTE IAN.2015</t>
  </si>
  <si>
    <t xml:space="preserve">0245</t>
  </si>
  <si>
    <t xml:space="preserve">CERTSIGN SA</t>
  </si>
  <si>
    <t xml:space="preserve">ART.200130 FACT.2702 PLATA SEMNATURA DIGITALA</t>
  </si>
  <si>
    <t xml:space="preserve">0246</t>
  </si>
  <si>
    <t xml:space="preserve">COMP.NAT.DE AUTOSTRAZI SI DRUMURI NAT.</t>
  </si>
  <si>
    <t xml:space="preserve">ART.200130 FACT.2015 PLATA ROVINIETA 1 AUTOTURISM</t>
  </si>
  <si>
    <t xml:space="preserve">0247</t>
  </si>
  <si>
    <t xml:space="preserve">ART.200103 FACT.24 CONS.GAZ EN.EL. TRIBUNALUL SIBIU</t>
  </si>
  <si>
    <t xml:space="preserve">0248</t>
  </si>
  <si>
    <t xml:space="preserve">OF.JUD.POSTA BRASOV- J.AVRIG</t>
  </si>
  <si>
    <t xml:space="preserve">ART.200109 PLATA REC.-506,90 LEI AR-313,90 LEI JUD.AVRIG</t>
  </si>
  <si>
    <t xml:space="preserve">0249</t>
  </si>
  <si>
    <t xml:space="preserve">OF.JUD.POSTA BRASOV- TR.SIBIU</t>
  </si>
  <si>
    <t xml:space="preserve">ART.200109 PLATA REC.-2062,95 AR-1242,35 COLET-198,6 TRIBUNAL SIBIU</t>
  </si>
  <si>
    <t xml:space="preserve">0250</t>
  </si>
  <si>
    <t xml:space="preserve">OF.JUD.POSTA BRASOV- J.SIBIU</t>
  </si>
  <si>
    <t xml:space="preserve">ART.200109 PLATA REC.-3149,20 AR-1469,60 COLET-2,40 JUD.SIBIU</t>
  </si>
  <si>
    <t xml:space="preserve">0251</t>
  </si>
  <si>
    <t xml:space="preserve">OF.JUD.POSTA BRASOV- J.MEDIAS</t>
  </si>
  <si>
    <t xml:space="preserve">ART.200109 PLATA REC.-1124,05 LEI AR-471,40 LEI JUD.MEDIAS</t>
  </si>
  <si>
    <t xml:space="preserve">0252</t>
  </si>
  <si>
    <t xml:space="preserve">OF.JUD.POSTA BRASOV- J.AGNITA</t>
  </si>
  <si>
    <t xml:space="preserve">ART.200109 PLATA REC.-924,00 AR-200,75 COLET-33,20 JUD.AGNITA</t>
  </si>
  <si>
    <t xml:space="preserve">0253</t>
  </si>
  <si>
    <t xml:space="preserve">OF.JUD.POSTA BRASOV- J.SALISTE</t>
  </si>
  <si>
    <t xml:space="preserve">ART.200109 PLATA REC.-268,8 LEI AR-178,5 LEI COLET-4,8 LEI JUD.SALISTE</t>
  </si>
  <si>
    <t xml:space="preserve">0190</t>
  </si>
  <si>
    <t xml:space="preserve">BANCA COMERCIALA ROMANA</t>
  </si>
  <si>
    <t xml:space="preserve">ART.200601-BORD.2-PLATA DEPLASARI</t>
  </si>
  <si>
    <t xml:space="preserve">INCASARE PLATA ERONATA</t>
  </si>
  <si>
    <t xml:space="preserve">BAROUL SIBIU</t>
  </si>
  <si>
    <t xml:space="preserve">INCASARE -RECUPERAT UTILITATI</t>
  </si>
  <si>
    <t xml:space="preserve">DIRECTIA NATIONALA DE PROBATIUNE</t>
  </si>
  <si>
    <t xml:space="preserve">0241</t>
  </si>
  <si>
    <t xml:space="preserve">ART.2025  BORD.2 SIBIU PLATA CURATORI</t>
  </si>
  <si>
    <t xml:space="preserve">0242</t>
  </si>
  <si>
    <t xml:space="preserve">ART.2028 BORD.2 SIBIU 1 MEDIAS PLATA  ONORARII OFICII</t>
  </si>
  <si>
    <t xml:space="preserve">0243</t>
  </si>
  <si>
    <t xml:space="preserve">BIROUL LOCAL EXPERTIZE SIBIU</t>
  </si>
  <si>
    <t xml:space="preserve">ART.2028 D 14537 15701/306/13 PLATA AJ.PUBLIC</t>
  </si>
  <si>
    <t xml:space="preserve">TOTAL GENE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#,##0.00&quot; lei&quot;;\-#,##0.00&quot; lei&quot;"/>
    <numFmt numFmtId="167" formatCode="#,##0.00"/>
    <numFmt numFmtId="168" formatCode="[$-409]m/d/yyyy"/>
    <numFmt numFmtId="169" formatCode="@"/>
    <numFmt numFmtId="170" formatCode="dd\.mm\.yyyy&quot;  :: &quot;"/>
  </numFmts>
  <fonts count="17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</font>
    <font>
      <b val="true"/>
      <u val="single"/>
      <sz val="11"/>
      <name val="Calibri"/>
      <family val="2"/>
    </font>
    <font>
      <sz val="11"/>
      <name val="Arial"/>
      <family val="2"/>
    </font>
    <font>
      <b val="true"/>
      <sz val="11"/>
      <name val="Calibri"/>
      <family val="2"/>
      <charset val="238"/>
    </font>
    <font>
      <b val="true"/>
      <sz val="11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1"/>
      <name val="Calibri"/>
      <family val="2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pageBreakPreview" topLeftCell="A1" colorId="64" zoomScale="226" zoomScaleNormal="100" zoomScalePageLayoutView="226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7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5.85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131</v>
      </c>
      <c r="C6" s="5" t="n">
        <v>42037</v>
      </c>
      <c r="D6" s="4" t="s">
        <v>9</v>
      </c>
      <c r="E6" s="4" t="n">
        <v>20</v>
      </c>
      <c r="F6" s="6" t="n">
        <v>143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133</v>
      </c>
      <c r="C7" s="5" t="n">
        <v>42038</v>
      </c>
      <c r="D7" s="4" t="s">
        <v>9</v>
      </c>
      <c r="E7" s="4" t="n">
        <v>20</v>
      </c>
      <c r="F7" s="6" t="n">
        <v>156.34</v>
      </c>
      <c r="G7" s="4" t="s">
        <v>11</v>
      </c>
    </row>
    <row r="8" customFormat="false" ht="13.5" hidden="false" customHeight="true" outlineLevel="0" collapsed="false">
      <c r="A8" s="4" t="n">
        <v>3</v>
      </c>
      <c r="B8" s="4" t="n">
        <v>134</v>
      </c>
      <c r="C8" s="5" t="n">
        <v>42038</v>
      </c>
      <c r="D8" s="4" t="s">
        <v>9</v>
      </c>
      <c r="E8" s="4" t="n">
        <v>20</v>
      </c>
      <c r="F8" s="6" t="n">
        <v>124.46</v>
      </c>
      <c r="G8" s="4" t="s">
        <v>12</v>
      </c>
    </row>
    <row r="9" customFormat="false" ht="13.5" hidden="false" customHeight="true" outlineLevel="0" collapsed="false">
      <c r="A9" s="4" t="n">
        <v>4</v>
      </c>
      <c r="B9" s="4" t="n">
        <v>199</v>
      </c>
      <c r="C9" s="5" t="n">
        <v>42045</v>
      </c>
      <c r="D9" s="4" t="s">
        <v>9</v>
      </c>
      <c r="E9" s="4" t="n">
        <v>20</v>
      </c>
      <c r="F9" s="6" t="n">
        <v>84</v>
      </c>
      <c r="G9" s="4" t="s">
        <v>13</v>
      </c>
    </row>
    <row r="10" customFormat="false" ht="13.5" hidden="false" customHeight="true" outlineLevel="0" collapsed="false">
      <c r="A10" s="4" t="n">
        <v>5</v>
      </c>
      <c r="B10" s="4" t="n">
        <v>215</v>
      </c>
      <c r="C10" s="5" t="n">
        <v>42045</v>
      </c>
      <c r="D10" s="4" t="s">
        <v>9</v>
      </c>
      <c r="E10" s="4" t="n">
        <v>20</v>
      </c>
      <c r="F10" s="6" t="n">
        <v>598.32</v>
      </c>
      <c r="G10" s="4" t="s">
        <v>14</v>
      </c>
    </row>
    <row r="11" customFormat="false" ht="13.5" hidden="false" customHeight="true" outlineLevel="0" collapsed="false">
      <c r="A11" s="4" t="n">
        <v>6</v>
      </c>
      <c r="B11" s="4" t="n">
        <v>217</v>
      </c>
      <c r="C11" s="5" t="n">
        <v>42045</v>
      </c>
      <c r="D11" s="4" t="s">
        <v>9</v>
      </c>
      <c r="E11" s="4" t="n">
        <v>20</v>
      </c>
      <c r="F11" s="6" t="n">
        <v>51</v>
      </c>
      <c r="G11" s="4" t="s">
        <v>13</v>
      </c>
    </row>
    <row r="12" customFormat="false" ht="13.5" hidden="false" customHeight="true" outlineLevel="0" collapsed="false">
      <c r="A12" s="4" t="n">
        <v>7</v>
      </c>
      <c r="B12" s="4" t="n">
        <v>219</v>
      </c>
      <c r="C12" s="5" t="n">
        <v>42046</v>
      </c>
      <c r="D12" s="4" t="s">
        <v>9</v>
      </c>
      <c r="E12" s="4" t="n">
        <v>20</v>
      </c>
      <c r="F12" s="6" t="n">
        <v>5.24</v>
      </c>
      <c r="G12" s="4" t="s">
        <v>15</v>
      </c>
    </row>
    <row r="13" customFormat="false" ht="13.5" hidden="false" customHeight="true" outlineLevel="0" collapsed="false">
      <c r="A13" s="4" t="n">
        <v>8</v>
      </c>
      <c r="B13" s="4" t="n">
        <v>220</v>
      </c>
      <c r="C13" s="5" t="n">
        <v>42052</v>
      </c>
      <c r="D13" s="4" t="s">
        <v>9</v>
      </c>
      <c r="E13" s="4" t="n">
        <v>20</v>
      </c>
      <c r="F13" s="6" t="n">
        <v>100.63</v>
      </c>
      <c r="G13" s="4" t="s">
        <v>16</v>
      </c>
    </row>
    <row r="14" customFormat="false" ht="13.5" hidden="false" customHeight="true" outlineLevel="0" collapsed="false">
      <c r="A14" s="4" t="n">
        <v>9</v>
      </c>
      <c r="B14" s="4" t="n">
        <v>221</v>
      </c>
      <c r="C14" s="5" t="n">
        <v>42055</v>
      </c>
      <c r="D14" s="4" t="s">
        <v>9</v>
      </c>
      <c r="E14" s="4" t="n">
        <v>20</v>
      </c>
      <c r="F14" s="6" t="n">
        <v>338</v>
      </c>
      <c r="G14" s="4" t="s">
        <v>13</v>
      </c>
    </row>
    <row r="15" customFormat="false" ht="13.5" hidden="false" customHeight="true" outlineLevel="0" collapsed="false">
      <c r="A15" s="4" t="n">
        <v>10</v>
      </c>
      <c r="B15" s="4" t="n">
        <v>223</v>
      </c>
      <c r="C15" s="5" t="n">
        <v>42058</v>
      </c>
      <c r="D15" s="4" t="s">
        <v>9</v>
      </c>
      <c r="E15" s="4" t="n">
        <v>20</v>
      </c>
      <c r="F15" s="6" t="n">
        <v>332.25</v>
      </c>
      <c r="G15" s="4" t="s">
        <v>13</v>
      </c>
    </row>
    <row r="16" customFormat="false" ht="13.5" hidden="false" customHeight="true" outlineLevel="0" collapsed="false">
      <c r="A16" s="4" t="n">
        <v>11</v>
      </c>
      <c r="B16" s="4" t="n">
        <v>225</v>
      </c>
      <c r="C16" s="5" t="n">
        <v>42061</v>
      </c>
      <c r="D16" s="4" t="s">
        <v>9</v>
      </c>
      <c r="E16" s="4" t="n">
        <v>20</v>
      </c>
      <c r="F16" s="6" t="n">
        <v>201.36</v>
      </c>
      <c r="G16" s="1" t="s">
        <v>17</v>
      </c>
    </row>
    <row r="17" customFormat="false" ht="13.5" hidden="false" customHeight="true" outlineLevel="0" collapsed="false">
      <c r="A17" s="4" t="n">
        <v>12</v>
      </c>
      <c r="B17" s="4" t="n">
        <v>226</v>
      </c>
      <c r="C17" s="5" t="n">
        <v>42061</v>
      </c>
      <c r="D17" s="4" t="s">
        <v>18</v>
      </c>
      <c r="E17" s="4" t="n">
        <v>20</v>
      </c>
      <c r="F17" s="6" t="n">
        <v>20175</v>
      </c>
      <c r="G17" s="1" t="s">
        <v>19</v>
      </c>
    </row>
    <row r="18" customFormat="false" ht="13.5" hidden="false" customHeight="true" outlineLevel="0" collapsed="false">
      <c r="A18" s="4" t="n">
        <v>13</v>
      </c>
      <c r="B18" s="4" t="n">
        <v>227</v>
      </c>
      <c r="C18" s="5" t="n">
        <v>42061</v>
      </c>
      <c r="D18" s="4" t="s">
        <v>9</v>
      </c>
      <c r="E18" s="4" t="n">
        <v>20</v>
      </c>
      <c r="F18" s="6" t="n">
        <v>990.02</v>
      </c>
      <c r="G18" s="4" t="s">
        <v>20</v>
      </c>
    </row>
    <row r="19" customFormat="false" ht="13.5" hidden="false" customHeight="true" outlineLevel="0" collapsed="false">
      <c r="A19" s="4" t="n">
        <v>14</v>
      </c>
      <c r="B19" s="4" t="n">
        <v>228</v>
      </c>
      <c r="C19" s="5" t="n">
        <v>42061</v>
      </c>
      <c r="D19" s="4" t="s">
        <v>9</v>
      </c>
      <c r="E19" s="4" t="n">
        <v>20</v>
      </c>
      <c r="F19" s="6" t="n">
        <v>210.69</v>
      </c>
      <c r="G19" s="4" t="s">
        <v>21</v>
      </c>
    </row>
    <row r="20" customFormat="false" ht="13.5" hidden="false" customHeight="true" outlineLevel="0" collapsed="false">
      <c r="A20" s="4" t="n">
        <v>15</v>
      </c>
      <c r="B20" s="4" t="n">
        <v>229</v>
      </c>
      <c r="C20" s="5" t="n">
        <v>42061</v>
      </c>
      <c r="D20" s="4" t="s">
        <v>9</v>
      </c>
      <c r="E20" s="4" t="n">
        <v>20</v>
      </c>
      <c r="F20" s="6" t="n">
        <v>884.16</v>
      </c>
      <c r="G20" s="4" t="s">
        <v>22</v>
      </c>
    </row>
    <row r="21" customFormat="false" ht="13.5" hidden="false" customHeight="true" outlineLevel="0" collapsed="false">
      <c r="A21" s="4" t="n">
        <v>16</v>
      </c>
      <c r="B21" s="4" t="n">
        <v>230</v>
      </c>
      <c r="C21" s="5" t="n">
        <v>42061</v>
      </c>
      <c r="D21" s="4" t="s">
        <v>9</v>
      </c>
      <c r="E21" s="4" t="n">
        <v>20</v>
      </c>
      <c r="F21" s="6" t="n">
        <v>58.28</v>
      </c>
      <c r="G21" s="4" t="s">
        <v>23</v>
      </c>
    </row>
    <row r="22" customFormat="false" ht="13.5" hidden="false" customHeight="true" outlineLevel="0" collapsed="false">
      <c r="A22" s="4" t="n">
        <v>17</v>
      </c>
      <c r="B22" s="4" t="n">
        <v>231</v>
      </c>
      <c r="C22" s="5" t="n">
        <v>42061</v>
      </c>
      <c r="D22" s="4" t="s">
        <v>9</v>
      </c>
      <c r="E22" s="4" t="n">
        <v>20</v>
      </c>
      <c r="F22" s="6" t="n">
        <v>2030.62</v>
      </c>
      <c r="G22" s="4" t="s">
        <v>24</v>
      </c>
    </row>
    <row r="23" customFormat="false" ht="13.5" hidden="false" customHeight="true" outlineLevel="0" collapsed="false">
      <c r="A23" s="4" t="n">
        <v>18</v>
      </c>
      <c r="B23" s="4" t="n">
        <v>232</v>
      </c>
      <c r="C23" s="5" t="n">
        <v>42061</v>
      </c>
      <c r="D23" s="4" t="s">
        <v>9</v>
      </c>
      <c r="E23" s="4" t="n">
        <v>20</v>
      </c>
      <c r="F23" s="6" t="n">
        <v>184.99</v>
      </c>
      <c r="G23" s="4" t="s">
        <v>25</v>
      </c>
    </row>
    <row r="24" customFormat="false" ht="13.5" hidden="false" customHeight="true" outlineLevel="0" collapsed="false">
      <c r="A24" s="4" t="n">
        <v>19</v>
      </c>
      <c r="B24" s="4" t="n">
        <v>233</v>
      </c>
      <c r="C24" s="5" t="n">
        <v>42061</v>
      </c>
      <c r="D24" s="4" t="s">
        <v>9</v>
      </c>
      <c r="E24" s="4" t="n">
        <v>20</v>
      </c>
      <c r="F24" s="6" t="n">
        <v>522</v>
      </c>
      <c r="G24" s="4" t="s">
        <v>26</v>
      </c>
    </row>
    <row r="25" customFormat="false" ht="13.5" hidden="false" customHeight="true" outlineLevel="0" collapsed="false">
      <c r="A25" s="4" t="n">
        <v>20</v>
      </c>
      <c r="B25" s="4" t="n">
        <v>234</v>
      </c>
      <c r="C25" s="5" t="n">
        <v>42061</v>
      </c>
      <c r="D25" s="4" t="s">
        <v>9</v>
      </c>
      <c r="E25" s="4" t="n">
        <v>20</v>
      </c>
      <c r="F25" s="6" t="n">
        <v>344.41</v>
      </c>
      <c r="G25" s="4" t="s">
        <v>27</v>
      </c>
    </row>
    <row r="26" customFormat="false" ht="13.5" hidden="false" customHeight="true" outlineLevel="0" collapsed="false">
      <c r="A26" s="4" t="n">
        <v>21</v>
      </c>
      <c r="B26" s="4" t="n">
        <v>235</v>
      </c>
      <c r="C26" s="5" t="n">
        <v>42061</v>
      </c>
      <c r="D26" s="4" t="s">
        <v>9</v>
      </c>
      <c r="E26" s="4" t="n">
        <v>20</v>
      </c>
      <c r="F26" s="6" t="n">
        <v>99.92</v>
      </c>
      <c r="G26" s="4" t="s">
        <v>28</v>
      </c>
    </row>
    <row r="27" customFormat="false" ht="13.5" hidden="false" customHeight="true" outlineLevel="0" collapsed="false">
      <c r="A27" s="4" t="n">
        <v>22</v>
      </c>
      <c r="B27" s="4" t="n">
        <v>236</v>
      </c>
      <c r="C27" s="5" t="n">
        <v>42061</v>
      </c>
      <c r="D27" s="4" t="s">
        <v>9</v>
      </c>
      <c r="E27" s="4" t="n">
        <v>20</v>
      </c>
      <c r="F27" s="6" t="n">
        <v>31.92</v>
      </c>
      <c r="G27" s="4" t="s">
        <v>29</v>
      </c>
    </row>
    <row r="28" customFormat="false" ht="13.5" hidden="false" customHeight="true" outlineLevel="0" collapsed="false">
      <c r="A28" s="4" t="n">
        <v>23</v>
      </c>
      <c r="B28" s="4" t="n">
        <v>237</v>
      </c>
      <c r="C28" s="5" t="n">
        <v>42061</v>
      </c>
      <c r="D28" s="4" t="s">
        <v>9</v>
      </c>
      <c r="E28" s="4" t="n">
        <v>20</v>
      </c>
      <c r="F28" s="6" t="n">
        <v>135</v>
      </c>
      <c r="G28" s="4" t="s">
        <v>30</v>
      </c>
    </row>
    <row r="29" customFormat="false" ht="13.5" hidden="false" customHeight="true" outlineLevel="0" collapsed="false">
      <c r="A29" s="4" t="n">
        <v>24</v>
      </c>
      <c r="B29" s="4" t="n">
        <v>238</v>
      </c>
      <c r="C29" s="5" t="n">
        <v>42061</v>
      </c>
      <c r="D29" s="4" t="s">
        <v>9</v>
      </c>
      <c r="E29" s="4" t="n">
        <v>20</v>
      </c>
      <c r="F29" s="6" t="n">
        <v>70</v>
      </c>
      <c r="G29" s="4" t="s">
        <v>31</v>
      </c>
    </row>
    <row r="30" customFormat="false" ht="13.5" hidden="false" customHeight="true" outlineLevel="0" collapsed="false">
      <c r="A30" s="4" t="n">
        <v>25</v>
      </c>
      <c r="B30" s="4" t="n">
        <v>239</v>
      </c>
      <c r="C30" s="5" t="n">
        <v>42061</v>
      </c>
      <c r="D30" s="4" t="s">
        <v>9</v>
      </c>
      <c r="E30" s="4" t="n">
        <v>20</v>
      </c>
      <c r="F30" s="6" t="n">
        <v>440.15</v>
      </c>
      <c r="G30" s="4" t="s">
        <v>32</v>
      </c>
    </row>
    <row r="31" customFormat="false" ht="13.5" hidden="false" customHeight="true" outlineLevel="0" collapsed="false">
      <c r="A31" s="4" t="n">
        <v>26</v>
      </c>
      <c r="B31" s="4" t="n">
        <v>240</v>
      </c>
      <c r="C31" s="5" t="n">
        <v>42061</v>
      </c>
      <c r="D31" s="4" t="s">
        <v>9</v>
      </c>
      <c r="E31" s="4" t="n">
        <v>20</v>
      </c>
      <c r="F31" s="6" t="n">
        <v>158.06</v>
      </c>
      <c r="G31" s="4" t="s">
        <v>33</v>
      </c>
    </row>
    <row r="32" customFormat="false" ht="13.5" hidden="false" customHeight="true" outlineLevel="0" collapsed="false">
      <c r="A32" s="4" t="n">
        <v>27</v>
      </c>
      <c r="B32" s="4" t="n">
        <v>241</v>
      </c>
      <c r="C32" s="5" t="n">
        <v>42061</v>
      </c>
      <c r="D32" s="4" t="s">
        <v>9</v>
      </c>
      <c r="E32" s="4" t="n">
        <v>20</v>
      </c>
      <c r="F32" s="6" t="n">
        <v>695.64</v>
      </c>
      <c r="G32" s="4" t="s">
        <v>34</v>
      </c>
    </row>
    <row r="33" customFormat="false" ht="13.5" hidden="false" customHeight="true" outlineLevel="0" collapsed="false">
      <c r="A33" s="4" t="n">
        <v>28</v>
      </c>
      <c r="B33" s="4" t="n">
        <v>242</v>
      </c>
      <c r="C33" s="5" t="n">
        <v>42061</v>
      </c>
      <c r="D33" s="4" t="s">
        <v>9</v>
      </c>
      <c r="E33" s="4" t="n">
        <v>20</v>
      </c>
      <c r="F33" s="6" t="n">
        <v>716.72</v>
      </c>
      <c r="G33" s="4" t="s">
        <v>35</v>
      </c>
    </row>
    <row r="34" customFormat="false" ht="13.5" hidden="false" customHeight="true" outlineLevel="0" collapsed="false">
      <c r="A34" s="4" t="n">
        <v>29</v>
      </c>
      <c r="B34" s="4" t="n">
        <v>243</v>
      </c>
      <c r="C34" s="5" t="n">
        <v>42061</v>
      </c>
      <c r="D34" s="4" t="s">
        <v>9</v>
      </c>
      <c r="E34" s="4" t="n">
        <v>20</v>
      </c>
      <c r="F34" s="6" t="n">
        <v>1091.2</v>
      </c>
      <c r="G34" s="4" t="s">
        <v>36</v>
      </c>
    </row>
    <row r="35" customFormat="false" ht="13.5" hidden="false" customHeight="true" outlineLevel="0" collapsed="false">
      <c r="A35" s="4" t="n">
        <v>30</v>
      </c>
      <c r="B35" s="4" t="n">
        <v>244</v>
      </c>
      <c r="C35" s="5" t="n">
        <v>42061</v>
      </c>
      <c r="D35" s="4" t="s">
        <v>9</v>
      </c>
      <c r="E35" s="4" t="n">
        <v>20</v>
      </c>
      <c r="F35" s="6" t="n">
        <v>4645.96</v>
      </c>
      <c r="G35" s="4" t="s">
        <v>37</v>
      </c>
    </row>
    <row r="36" customFormat="false" ht="13.5" hidden="false" customHeight="true" outlineLevel="0" collapsed="false">
      <c r="A36" s="4" t="n">
        <v>31</v>
      </c>
      <c r="B36" s="4" t="n">
        <v>245</v>
      </c>
      <c r="C36" s="5" t="n">
        <v>42061</v>
      </c>
      <c r="D36" s="4" t="s">
        <v>9</v>
      </c>
      <c r="E36" s="4" t="n">
        <v>20</v>
      </c>
      <c r="F36" s="6" t="n">
        <v>124.46</v>
      </c>
      <c r="G36" s="4" t="s">
        <v>38</v>
      </c>
    </row>
    <row r="37" customFormat="false" ht="13.5" hidden="false" customHeight="true" outlineLevel="0" collapsed="false">
      <c r="A37" s="4" t="n">
        <v>32</v>
      </c>
      <c r="B37" s="4" t="n">
        <v>246</v>
      </c>
      <c r="C37" s="5" t="n">
        <v>42061</v>
      </c>
      <c r="D37" s="4" t="s">
        <v>9</v>
      </c>
      <c r="E37" s="4" t="n">
        <v>20</v>
      </c>
      <c r="F37" s="6" t="n">
        <v>269.8</v>
      </c>
      <c r="G37" s="4" t="s">
        <v>39</v>
      </c>
    </row>
    <row r="38" customFormat="false" ht="13.5" hidden="false" customHeight="true" outlineLevel="0" collapsed="false">
      <c r="A38" s="4" t="n">
        <v>33</v>
      </c>
      <c r="B38" s="4" t="n">
        <v>247</v>
      </c>
      <c r="C38" s="5" t="n">
        <v>42061</v>
      </c>
      <c r="D38" s="4" t="s">
        <v>9</v>
      </c>
      <c r="E38" s="4" t="n">
        <v>20</v>
      </c>
      <c r="F38" s="6" t="n">
        <v>390</v>
      </c>
      <c r="G38" s="4" t="s">
        <v>40</v>
      </c>
    </row>
    <row r="39" customFormat="false" ht="13.5" hidden="false" customHeight="true" outlineLevel="0" collapsed="false">
      <c r="A39" s="4" t="n">
        <v>34</v>
      </c>
      <c r="B39" s="4" t="n">
        <v>248</v>
      </c>
      <c r="C39" s="5" t="n">
        <v>42061</v>
      </c>
      <c r="D39" s="4" t="s">
        <v>9</v>
      </c>
      <c r="E39" s="4" t="n">
        <v>20</v>
      </c>
      <c r="F39" s="6" t="n">
        <v>600</v>
      </c>
      <c r="G39" s="4" t="s">
        <v>41</v>
      </c>
    </row>
    <row r="40" customFormat="false" ht="13.5" hidden="false" customHeight="true" outlineLevel="0" collapsed="false">
      <c r="A40" s="4" t="n">
        <v>35</v>
      </c>
      <c r="B40" s="4" t="n">
        <v>249</v>
      </c>
      <c r="C40" s="5" t="n">
        <v>42061</v>
      </c>
      <c r="D40" s="4" t="s">
        <v>9</v>
      </c>
      <c r="E40" s="4" t="n">
        <v>20</v>
      </c>
      <c r="F40" s="6" t="n">
        <v>102.92</v>
      </c>
      <c r="G40" s="4" t="s">
        <v>42</v>
      </c>
    </row>
    <row r="41" customFormat="false" ht="13.5" hidden="false" customHeight="true" outlineLevel="0" collapsed="false">
      <c r="A41" s="4" t="n">
        <v>36</v>
      </c>
      <c r="B41" s="4" t="n">
        <v>250</v>
      </c>
      <c r="C41" s="5" t="n">
        <v>42061</v>
      </c>
      <c r="D41" s="4" t="s">
        <v>9</v>
      </c>
      <c r="E41" s="4" t="n">
        <v>20</v>
      </c>
      <c r="F41" s="6" t="n">
        <v>322.4</v>
      </c>
      <c r="G41" s="4" t="s">
        <v>43</v>
      </c>
    </row>
    <row r="42" customFormat="false" ht="13.5" hidden="false" customHeight="true" outlineLevel="0" collapsed="false">
      <c r="A42" s="4" t="n">
        <v>37</v>
      </c>
      <c r="B42" s="4" t="n">
        <v>251</v>
      </c>
      <c r="C42" s="5" t="n">
        <v>42061</v>
      </c>
      <c r="D42" s="4" t="s">
        <v>9</v>
      </c>
      <c r="E42" s="4" t="n">
        <v>20</v>
      </c>
      <c r="F42" s="6" t="n">
        <v>80</v>
      </c>
      <c r="G42" s="4" t="s">
        <v>44</v>
      </c>
    </row>
    <row r="43" customFormat="false" ht="12.75" hidden="false" customHeight="false" outlineLevel="0" collapsed="false">
      <c r="A43" s="4" t="n">
        <v>38</v>
      </c>
      <c r="B43" s="1" t="n">
        <v>252</v>
      </c>
      <c r="C43" s="5" t="n">
        <v>42061</v>
      </c>
      <c r="D43" s="4" t="s">
        <v>9</v>
      </c>
      <c r="E43" s="1" t="n">
        <v>20</v>
      </c>
      <c r="F43" s="7" t="n">
        <v>535.68</v>
      </c>
      <c r="G43" s="1" t="s">
        <v>45</v>
      </c>
    </row>
    <row r="44" customFormat="false" ht="12.75" hidden="false" customHeight="false" outlineLevel="0" collapsed="false">
      <c r="A44" s="4" t="n">
        <v>39</v>
      </c>
      <c r="B44" s="1" t="n">
        <v>253</v>
      </c>
      <c r="C44" s="5" t="n">
        <v>42061</v>
      </c>
      <c r="D44" s="4" t="s">
        <v>9</v>
      </c>
      <c r="E44" s="1" t="n">
        <v>20</v>
      </c>
      <c r="F44" s="7" t="n">
        <v>262.97</v>
      </c>
      <c r="G44" s="1" t="s">
        <v>46</v>
      </c>
    </row>
    <row r="45" customFormat="false" ht="12.75" hidden="false" customHeight="false" outlineLevel="0" collapsed="false">
      <c r="A45" s="4" t="n">
        <v>40</v>
      </c>
      <c r="B45" s="1" t="n">
        <v>254</v>
      </c>
      <c r="C45" s="5" t="n">
        <v>42061</v>
      </c>
      <c r="D45" s="4" t="s">
        <v>9</v>
      </c>
      <c r="E45" s="1" t="n">
        <v>20</v>
      </c>
      <c r="F45" s="7" t="n">
        <v>172.05</v>
      </c>
      <c r="G45" s="1" t="s">
        <v>47</v>
      </c>
    </row>
    <row r="46" customFormat="false" ht="12.75" hidden="false" customHeight="false" outlineLevel="0" collapsed="false">
      <c r="A46" s="4" t="n">
        <v>41</v>
      </c>
      <c r="B46" s="1" t="n">
        <v>255</v>
      </c>
      <c r="C46" s="5" t="n">
        <v>42061</v>
      </c>
      <c r="D46" s="4" t="s">
        <v>9</v>
      </c>
      <c r="E46" s="1" t="n">
        <v>20</v>
      </c>
      <c r="F46" s="7" t="n">
        <v>38.01</v>
      </c>
      <c r="G46" s="1" t="s">
        <v>48</v>
      </c>
    </row>
    <row r="47" customFormat="false" ht="12.75" hidden="false" customHeight="false" outlineLevel="0" collapsed="false">
      <c r="A47" s="4" t="n">
        <v>42</v>
      </c>
      <c r="B47" s="1" t="n">
        <v>256</v>
      </c>
      <c r="C47" s="5" t="n">
        <v>42062</v>
      </c>
      <c r="D47" s="4" t="s">
        <v>9</v>
      </c>
      <c r="E47" s="1" t="n">
        <v>20</v>
      </c>
      <c r="F47" s="7" t="n">
        <v>2399.81</v>
      </c>
      <c r="G47" s="1" t="s">
        <v>49</v>
      </c>
    </row>
    <row r="48" customFormat="false" ht="12.75" hidden="false" customHeight="false" outlineLevel="0" collapsed="false">
      <c r="A48" s="4" t="n">
        <v>43</v>
      </c>
      <c r="B48" s="1" t="n">
        <v>257</v>
      </c>
      <c r="C48" s="5" t="n">
        <v>42062</v>
      </c>
      <c r="D48" s="4" t="s">
        <v>9</v>
      </c>
      <c r="E48" s="1" t="n">
        <v>20</v>
      </c>
      <c r="F48" s="7" t="n">
        <v>746.83</v>
      </c>
      <c r="G48" s="1" t="s">
        <v>50</v>
      </c>
    </row>
    <row r="49" customFormat="false" ht="12.75" hidden="false" customHeight="false" outlineLevel="0" collapsed="false">
      <c r="A49" s="4" t="n">
        <v>44</v>
      </c>
      <c r="B49" s="1" t="n">
        <v>258</v>
      </c>
      <c r="C49" s="5" t="n">
        <v>42062</v>
      </c>
      <c r="D49" s="4" t="s">
        <v>9</v>
      </c>
      <c r="E49" s="1" t="n">
        <v>20</v>
      </c>
      <c r="F49" s="7" t="n">
        <v>2401.26</v>
      </c>
      <c r="G49" s="1" t="s">
        <v>51</v>
      </c>
    </row>
    <row r="50" customFormat="false" ht="13.5" hidden="false" customHeight="true" outlineLevel="0" collapsed="false">
      <c r="A50" s="4" t="n">
        <v>45</v>
      </c>
      <c r="B50" s="4" t="n">
        <v>259</v>
      </c>
      <c r="C50" s="5" t="n">
        <v>42062</v>
      </c>
      <c r="D50" s="4" t="s">
        <v>9</v>
      </c>
      <c r="E50" s="4" t="n">
        <v>20</v>
      </c>
      <c r="F50" s="6" t="n">
        <v>241.8</v>
      </c>
      <c r="G50" s="4" t="s">
        <v>52</v>
      </c>
    </row>
    <row r="51" customFormat="false" ht="13.5" hidden="false" customHeight="true" outlineLevel="0" collapsed="false">
      <c r="A51" s="4" t="n">
        <v>46</v>
      </c>
      <c r="B51" s="4" t="n">
        <v>260</v>
      </c>
      <c r="C51" s="5" t="n">
        <v>42062</v>
      </c>
      <c r="D51" s="4" t="s">
        <v>9</v>
      </c>
      <c r="E51" s="4" t="n">
        <v>20</v>
      </c>
      <c r="F51" s="6" t="n">
        <v>992</v>
      </c>
      <c r="G51" s="4" t="s">
        <v>53</v>
      </c>
    </row>
    <row r="52" customFormat="false" ht="13.5" hidden="false" customHeight="true" outlineLevel="0" collapsed="false">
      <c r="A52" s="4" t="n">
        <v>47</v>
      </c>
      <c r="B52" s="4" t="n">
        <v>261</v>
      </c>
      <c r="C52" s="5" t="n">
        <v>42062</v>
      </c>
      <c r="D52" s="4" t="s">
        <v>9</v>
      </c>
      <c r="E52" s="4" t="n">
        <v>20</v>
      </c>
      <c r="F52" s="6" t="n">
        <v>1091.2</v>
      </c>
      <c r="G52" s="4" t="s">
        <v>54</v>
      </c>
    </row>
    <row r="53" customFormat="false" ht="12.75" hidden="false" customHeight="false" outlineLevel="0" collapsed="false">
      <c r="A53" s="4" t="n">
        <v>48</v>
      </c>
      <c r="B53" s="1" t="n">
        <v>262</v>
      </c>
      <c r="C53" s="5" t="n">
        <v>42062</v>
      </c>
      <c r="D53" s="4" t="s">
        <v>9</v>
      </c>
      <c r="E53" s="1" t="n">
        <v>20</v>
      </c>
      <c r="F53" s="7" t="n">
        <v>40163.59</v>
      </c>
      <c r="G53" s="1" t="s">
        <v>55</v>
      </c>
    </row>
    <row r="54" customFormat="false" ht="12.75" hidden="false" customHeight="false" outlineLevel="0" collapsed="false">
      <c r="A54" s="4" t="n">
        <v>49</v>
      </c>
      <c r="B54" s="1" t="n">
        <v>263</v>
      </c>
      <c r="C54" s="5" t="n">
        <v>42062</v>
      </c>
      <c r="D54" s="4" t="s">
        <v>9</v>
      </c>
      <c r="E54" s="1" t="n">
        <v>20</v>
      </c>
      <c r="F54" s="7" t="n">
        <v>1320.16</v>
      </c>
      <c r="G54" s="1" t="s">
        <v>56</v>
      </c>
    </row>
    <row r="55" customFormat="false" ht="12.75" hidden="false" customHeight="false" outlineLevel="0" collapsed="false">
      <c r="A55" s="4" t="n">
        <v>50</v>
      </c>
      <c r="B55" s="1" t="n">
        <v>264</v>
      </c>
      <c r="C55" s="5" t="n">
        <v>42062</v>
      </c>
      <c r="D55" s="4" t="s">
        <v>9</v>
      </c>
      <c r="E55" s="1" t="n">
        <v>20</v>
      </c>
      <c r="F55" s="7" t="n">
        <v>557.5</v>
      </c>
      <c r="G55" s="1" t="s">
        <v>57</v>
      </c>
    </row>
    <row r="56" customFormat="false" ht="12.75" hidden="false" customHeight="false" outlineLevel="0" collapsed="false">
      <c r="A56" s="4" t="n">
        <v>51</v>
      </c>
      <c r="B56" s="1" t="n">
        <v>135</v>
      </c>
      <c r="C56" s="5" t="n">
        <v>42062</v>
      </c>
      <c r="D56" s="4" t="s">
        <v>9</v>
      </c>
      <c r="E56" s="1" t="n">
        <v>20</v>
      </c>
      <c r="F56" s="7" t="n">
        <v>-13945.68</v>
      </c>
      <c r="G56" s="1" t="s">
        <v>58</v>
      </c>
    </row>
    <row r="57" customFormat="false" ht="12.75" hidden="false" customHeight="false" outlineLevel="0" collapsed="false">
      <c r="A57" s="4" t="n">
        <v>52</v>
      </c>
      <c r="B57" s="1" t="n">
        <v>136</v>
      </c>
      <c r="C57" s="5" t="n">
        <v>42062</v>
      </c>
      <c r="D57" s="4" t="s">
        <v>9</v>
      </c>
      <c r="E57" s="1" t="n">
        <v>20</v>
      </c>
      <c r="F57" s="7" t="n">
        <v>-640.31</v>
      </c>
      <c r="G57" s="1" t="s">
        <v>58</v>
      </c>
    </row>
    <row r="58" customFormat="false" ht="12.75" hidden="false" customHeight="false" outlineLevel="0" collapsed="false">
      <c r="A58" s="4" t="n">
        <v>53</v>
      </c>
      <c r="B58" s="1" t="n">
        <v>137</v>
      </c>
      <c r="C58" s="5" t="n">
        <v>42062</v>
      </c>
      <c r="D58" s="4" t="s">
        <v>9</v>
      </c>
      <c r="E58" s="1" t="n">
        <v>20</v>
      </c>
      <c r="F58" s="7" t="n">
        <v>-795.15</v>
      </c>
      <c r="G58" s="1" t="s">
        <v>58</v>
      </c>
    </row>
    <row r="59" customFormat="false" ht="12.75" hidden="false" customHeight="false" outlineLevel="0" collapsed="false">
      <c r="A59" s="4" t="n">
        <v>54</v>
      </c>
      <c r="B59" s="1" t="n">
        <v>138</v>
      </c>
      <c r="C59" s="5" t="n">
        <v>42062</v>
      </c>
      <c r="D59" s="4" t="s">
        <v>9</v>
      </c>
      <c r="E59" s="1" t="n">
        <v>20</v>
      </c>
      <c r="F59" s="7" t="n">
        <v>-15290.35</v>
      </c>
      <c r="G59" s="1" t="s">
        <v>58</v>
      </c>
    </row>
    <row r="60" customFormat="false" ht="12.75" hidden="false" customHeight="false" outlineLevel="0" collapsed="false">
      <c r="A60" s="4" t="n">
        <v>55</v>
      </c>
      <c r="B60" s="1" t="n">
        <v>139</v>
      </c>
      <c r="C60" s="5" t="n">
        <v>42062</v>
      </c>
      <c r="D60" s="4" t="s">
        <v>9</v>
      </c>
      <c r="E60" s="1" t="n">
        <v>20</v>
      </c>
      <c r="F60" s="7" t="n">
        <v>-1422.64</v>
      </c>
      <c r="G60" s="1" t="s">
        <v>58</v>
      </c>
    </row>
    <row r="61" customFormat="false" ht="12.75" hidden="false" customHeight="false" outlineLevel="0" collapsed="false">
      <c r="A61" s="4" t="n">
        <v>56</v>
      </c>
      <c r="B61" s="1" t="n">
        <v>140</v>
      </c>
      <c r="C61" s="5" t="n">
        <v>42062</v>
      </c>
      <c r="D61" s="4" t="s">
        <v>9</v>
      </c>
      <c r="E61" s="1" t="n">
        <v>20</v>
      </c>
      <c r="F61" s="7" t="n">
        <v>-878.84</v>
      </c>
      <c r="G61" s="1" t="s">
        <v>13</v>
      </c>
    </row>
    <row r="62" customFormat="false" ht="12.75" hidden="false" customHeight="false" outlineLevel="0" collapsed="false">
      <c r="A62" s="4" t="n">
        <v>57</v>
      </c>
      <c r="B62" s="1" t="n">
        <v>392651</v>
      </c>
      <c r="C62" s="5" t="n">
        <v>42062</v>
      </c>
      <c r="D62" s="4" t="s">
        <v>9</v>
      </c>
      <c r="E62" s="1" t="n">
        <v>20</v>
      </c>
      <c r="F62" s="7" t="n">
        <v>240</v>
      </c>
      <c r="G62" s="1" t="s">
        <v>13</v>
      </c>
    </row>
    <row r="63" customFormat="false" ht="12.75" hidden="false" customHeight="false" outlineLevel="0" collapsed="false">
      <c r="F63" s="8" t="n">
        <f aca="false">SUM(F6:F62)</f>
        <v>55698.81</v>
      </c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G133" activeCellId="0" sqref="G133"/>
    </sheetView>
  </sheetViews>
  <sheetFormatPr defaultColWidth="12.9921875" defaultRowHeight="15" zeroHeight="false" outlineLevelRow="0" outlineLevelCol="0"/>
  <cols>
    <col collapsed="false" customWidth="true" hidden="false" outlineLevel="0" max="1" min="1" style="9" width="4.99"/>
    <col collapsed="false" customWidth="true" hidden="false" outlineLevel="0" max="2" min="2" style="10" width="8.7"/>
    <col collapsed="false" customWidth="true" hidden="false" outlineLevel="0" max="3" min="3" style="9" width="10.99"/>
    <col collapsed="false" customWidth="true" hidden="false" outlineLevel="0" max="4" min="4" style="10" width="9.28"/>
    <col collapsed="false" customWidth="true" hidden="false" outlineLevel="0" max="5" min="5" style="10" width="6.41"/>
    <col collapsed="false" customWidth="true" hidden="false" outlineLevel="0" max="6" min="6" style="9" width="11.99"/>
    <col collapsed="false" customWidth="true" hidden="false" outlineLevel="0" max="7" min="7" style="11" width="67.28"/>
    <col collapsed="false" customWidth="true" hidden="true" outlineLevel="0" max="8" min="8" style="9" width="29.85"/>
    <col collapsed="false" customWidth="true" hidden="true" outlineLevel="0" max="9" min="9" style="9" width="14.56"/>
    <col collapsed="false" customWidth="false" hidden="false" outlineLevel="0" max="257" min="10" style="9" width="12.99"/>
  </cols>
  <sheetData>
    <row r="1" customFormat="false" ht="15.75" hidden="false" customHeight="true" outlineLevel="0" collapsed="false">
      <c r="A1" s="12" t="s">
        <v>59</v>
      </c>
      <c r="B1" s="13"/>
      <c r="C1" s="12"/>
      <c r="D1" s="13"/>
      <c r="E1" s="13"/>
      <c r="F1" s="14"/>
      <c r="G1" s="15"/>
    </row>
    <row r="2" customFormat="false" ht="15.75" hidden="false" customHeight="true" outlineLevel="0" collapsed="false">
      <c r="A2" s="12"/>
      <c r="B2" s="13"/>
      <c r="C2" s="12"/>
      <c r="D2" s="13"/>
      <c r="E2" s="13"/>
      <c r="F2" s="14"/>
      <c r="G2" s="15"/>
    </row>
    <row r="3" customFormat="false" ht="23.25" hidden="false" customHeight="true" outlineLevel="0" collapsed="false">
      <c r="A3" s="16" t="s">
        <v>60</v>
      </c>
      <c r="B3" s="16"/>
      <c r="C3" s="16"/>
      <c r="D3" s="16"/>
      <c r="E3" s="16"/>
      <c r="F3" s="16"/>
      <c r="G3" s="16"/>
    </row>
    <row r="4" customFormat="false" ht="15.75" hidden="false" customHeight="false" outlineLevel="0" collapsed="false"/>
    <row r="5" s="23" customFormat="true" ht="30.75" hidden="false" customHeight="false" outlineLevel="0" collapsed="false">
      <c r="A5" s="17" t="s">
        <v>61</v>
      </c>
      <c r="B5" s="18" t="s">
        <v>62</v>
      </c>
      <c r="C5" s="17" t="s">
        <v>63</v>
      </c>
      <c r="D5" s="19" t="s">
        <v>64</v>
      </c>
      <c r="E5" s="19" t="s">
        <v>65</v>
      </c>
      <c r="F5" s="20" t="s">
        <v>66</v>
      </c>
      <c r="G5" s="21" t="s">
        <v>67</v>
      </c>
      <c r="H5" s="22"/>
      <c r="J5" s="24"/>
      <c r="K5" s="22"/>
    </row>
    <row r="6" s="23" customFormat="true" ht="15" hidden="false" customHeight="false" outlineLevel="0" collapsed="false">
      <c r="A6" s="25" t="n">
        <v>1</v>
      </c>
      <c r="B6" s="26" t="n">
        <v>184</v>
      </c>
      <c r="C6" s="27" t="n">
        <v>42038</v>
      </c>
      <c r="D6" s="28" t="s">
        <v>9</v>
      </c>
      <c r="E6" s="28" t="n">
        <v>20</v>
      </c>
      <c r="F6" s="29" t="n">
        <v>1253.86</v>
      </c>
      <c r="G6" s="30" t="s">
        <v>68</v>
      </c>
      <c r="H6" s="22"/>
      <c r="J6" s="24"/>
      <c r="K6" s="22"/>
    </row>
    <row r="7" customFormat="false" ht="15" hidden="false" customHeight="false" outlineLevel="0" collapsed="false">
      <c r="A7" s="31" t="n">
        <v>2</v>
      </c>
      <c r="B7" s="32" t="n">
        <v>2698</v>
      </c>
      <c r="C7" s="33" t="n">
        <v>42041</v>
      </c>
      <c r="D7" s="34" t="s">
        <v>9</v>
      </c>
      <c r="E7" s="34" t="n">
        <v>20</v>
      </c>
      <c r="F7" s="35" t="n">
        <v>-92</v>
      </c>
      <c r="G7" s="36" t="s">
        <v>69</v>
      </c>
      <c r="H7" s="37" t="s">
        <v>70</v>
      </c>
      <c r="J7" s="38"/>
    </row>
    <row r="8" customFormat="false" ht="15" hidden="false" customHeight="false" outlineLevel="0" collapsed="false">
      <c r="A8" s="39" t="n">
        <v>3</v>
      </c>
      <c r="B8" s="26" t="n">
        <v>253</v>
      </c>
      <c r="C8" s="27" t="n">
        <v>42045</v>
      </c>
      <c r="D8" s="40" t="s">
        <v>9</v>
      </c>
      <c r="E8" s="40" t="n">
        <v>20</v>
      </c>
      <c r="F8" s="29" t="n">
        <v>950.41</v>
      </c>
      <c r="G8" s="37" t="s">
        <v>71</v>
      </c>
      <c r="H8" s="37" t="s">
        <v>72</v>
      </c>
    </row>
    <row r="9" customFormat="false" ht="15" hidden="false" customHeight="false" outlineLevel="0" collapsed="false">
      <c r="A9" s="41" t="n">
        <v>4</v>
      </c>
      <c r="B9" s="26" t="n">
        <v>266</v>
      </c>
      <c r="C9" s="27" t="n">
        <v>42051</v>
      </c>
      <c r="D9" s="34" t="s">
        <v>9</v>
      </c>
      <c r="E9" s="34" t="n">
        <v>20</v>
      </c>
      <c r="F9" s="29" t="n">
        <v>7438.21</v>
      </c>
      <c r="G9" s="37" t="s">
        <v>73</v>
      </c>
      <c r="H9" s="37" t="s">
        <v>74</v>
      </c>
    </row>
    <row r="10" customFormat="false" ht="15" hidden="false" customHeight="false" outlineLevel="0" collapsed="false">
      <c r="A10" s="42" t="n">
        <v>5</v>
      </c>
      <c r="B10" s="26" t="n">
        <v>267</v>
      </c>
      <c r="C10" s="27" t="n">
        <v>42051</v>
      </c>
      <c r="D10" s="40" t="s">
        <v>9</v>
      </c>
      <c r="E10" s="40" t="n">
        <v>20</v>
      </c>
      <c r="F10" s="29" t="n">
        <v>2095.75</v>
      </c>
      <c r="G10" s="37" t="s">
        <v>75</v>
      </c>
      <c r="H10" s="37" t="s">
        <v>76</v>
      </c>
    </row>
    <row r="11" customFormat="false" ht="15" hidden="false" customHeight="false" outlineLevel="0" collapsed="false">
      <c r="A11" s="31" t="n">
        <v>6</v>
      </c>
      <c r="B11" s="26" t="n">
        <v>268</v>
      </c>
      <c r="C11" s="27" t="n">
        <v>42052</v>
      </c>
      <c r="D11" s="34" t="s">
        <v>9</v>
      </c>
      <c r="E11" s="34" t="n">
        <v>20</v>
      </c>
      <c r="F11" s="29" t="n">
        <v>1937.7</v>
      </c>
      <c r="G11" s="37" t="s">
        <v>77</v>
      </c>
      <c r="H11" s="37" t="s">
        <v>76</v>
      </c>
      <c r="J11" s="43"/>
    </row>
    <row r="12" customFormat="false" ht="15" hidden="false" customHeight="false" outlineLevel="0" collapsed="false">
      <c r="A12" s="39" t="n">
        <v>7</v>
      </c>
      <c r="B12" s="26" t="n">
        <v>269</v>
      </c>
      <c r="C12" s="27" t="n">
        <v>42052</v>
      </c>
      <c r="D12" s="40" t="s">
        <v>9</v>
      </c>
      <c r="E12" s="40" t="n">
        <v>20</v>
      </c>
      <c r="F12" s="29" t="n">
        <v>2765.39</v>
      </c>
      <c r="G12" s="37" t="s">
        <v>78</v>
      </c>
      <c r="H12" s="37" t="s">
        <v>79</v>
      </c>
      <c r="J12" s="43"/>
    </row>
    <row r="13" customFormat="false" ht="15" hidden="false" customHeight="false" outlineLevel="0" collapsed="false">
      <c r="A13" s="41" t="n">
        <v>8</v>
      </c>
      <c r="B13" s="26" t="n">
        <v>270</v>
      </c>
      <c r="C13" s="27" t="n">
        <v>42052</v>
      </c>
      <c r="D13" s="34" t="s">
        <v>9</v>
      </c>
      <c r="E13" s="34" t="n">
        <v>20</v>
      </c>
      <c r="F13" s="29" t="n">
        <v>4281.45</v>
      </c>
      <c r="G13" s="37" t="s">
        <v>80</v>
      </c>
      <c r="H13" s="37" t="s">
        <v>81</v>
      </c>
    </row>
    <row r="14" customFormat="false" ht="15" hidden="false" customHeight="false" outlineLevel="0" collapsed="false">
      <c r="A14" s="42" t="n">
        <v>9</v>
      </c>
      <c r="B14" s="26" t="n">
        <v>271</v>
      </c>
      <c r="C14" s="27" t="n">
        <v>42053</v>
      </c>
      <c r="D14" s="40" t="s">
        <v>9</v>
      </c>
      <c r="E14" s="40" t="n">
        <v>20</v>
      </c>
      <c r="F14" s="29" t="n">
        <v>-34</v>
      </c>
      <c r="G14" s="37" t="s">
        <v>82</v>
      </c>
      <c r="H14" s="37" t="s">
        <v>83</v>
      </c>
    </row>
    <row r="15" customFormat="false" ht="15" hidden="false" customHeight="false" outlineLevel="0" collapsed="false">
      <c r="A15" s="31" t="n">
        <v>10</v>
      </c>
      <c r="B15" s="26" t="n">
        <v>271</v>
      </c>
      <c r="C15" s="27" t="n">
        <v>42053</v>
      </c>
      <c r="D15" s="40" t="s">
        <v>9</v>
      </c>
      <c r="E15" s="40" t="n">
        <v>20</v>
      </c>
      <c r="F15" s="29" t="n">
        <v>-6</v>
      </c>
      <c r="G15" s="37" t="s">
        <v>84</v>
      </c>
      <c r="H15" s="37"/>
    </row>
    <row r="16" customFormat="false" ht="15" hidden="false" customHeight="false" outlineLevel="0" collapsed="false">
      <c r="A16" s="39" t="n">
        <v>11</v>
      </c>
      <c r="B16" s="26" t="n">
        <v>275</v>
      </c>
      <c r="C16" s="27" t="n">
        <v>42054</v>
      </c>
      <c r="D16" s="34" t="s">
        <v>9</v>
      </c>
      <c r="E16" s="34" t="n">
        <v>20</v>
      </c>
      <c r="F16" s="29" t="n">
        <v>-129</v>
      </c>
      <c r="G16" s="37" t="s">
        <v>85</v>
      </c>
      <c r="H16" s="37" t="s">
        <v>86</v>
      </c>
    </row>
    <row r="17" customFormat="false" ht="15" hidden="false" customHeight="false" outlineLevel="0" collapsed="false">
      <c r="A17" s="41" t="n">
        <v>12</v>
      </c>
      <c r="B17" s="26" t="n">
        <v>276</v>
      </c>
      <c r="C17" s="27" t="n">
        <v>42054</v>
      </c>
      <c r="D17" s="40" t="s">
        <v>9</v>
      </c>
      <c r="E17" s="40" t="n">
        <v>20</v>
      </c>
      <c r="F17" s="29" t="n">
        <v>-42</v>
      </c>
      <c r="G17" s="37" t="s">
        <v>87</v>
      </c>
      <c r="H17" s="37" t="s">
        <v>86</v>
      </c>
    </row>
    <row r="18" customFormat="false" ht="15" hidden="false" customHeight="false" outlineLevel="0" collapsed="false">
      <c r="A18" s="42" t="n">
        <v>13</v>
      </c>
      <c r="B18" s="26" t="n">
        <v>280</v>
      </c>
      <c r="C18" s="27" t="n">
        <v>42054</v>
      </c>
      <c r="D18" s="40" t="s">
        <v>9</v>
      </c>
      <c r="E18" s="40" t="n">
        <v>20</v>
      </c>
      <c r="F18" s="29" t="n">
        <v>3147.28</v>
      </c>
      <c r="G18" s="37" t="s">
        <v>88</v>
      </c>
      <c r="H18" s="37"/>
      <c r="J18" s="43"/>
    </row>
    <row r="19" customFormat="false" ht="15" hidden="false" customHeight="false" outlineLevel="0" collapsed="false">
      <c r="A19" s="31" t="n">
        <v>14</v>
      </c>
      <c r="B19" s="26" t="n">
        <v>281</v>
      </c>
      <c r="C19" s="27" t="n">
        <v>42054</v>
      </c>
      <c r="D19" s="34" t="s">
        <v>9</v>
      </c>
      <c r="E19" s="34" t="n">
        <v>20</v>
      </c>
      <c r="F19" s="29" t="n">
        <v>29.2</v>
      </c>
      <c r="G19" s="37" t="s">
        <v>89</v>
      </c>
      <c r="H19" s="37"/>
      <c r="J19" s="43"/>
    </row>
    <row r="20" customFormat="false" ht="15" hidden="false" customHeight="false" outlineLevel="0" collapsed="false">
      <c r="A20" s="39" t="n">
        <v>15</v>
      </c>
      <c r="B20" s="26" t="n">
        <v>282</v>
      </c>
      <c r="C20" s="27" t="n">
        <v>42054</v>
      </c>
      <c r="D20" s="40" t="s">
        <v>9</v>
      </c>
      <c r="E20" s="40" t="n">
        <v>20</v>
      </c>
      <c r="F20" s="29" t="n">
        <v>52.19</v>
      </c>
      <c r="G20" s="37" t="s">
        <v>90</v>
      </c>
      <c r="H20" s="37"/>
      <c r="J20" s="43"/>
    </row>
    <row r="21" customFormat="false" ht="15" hidden="false" customHeight="false" outlineLevel="0" collapsed="false">
      <c r="A21" s="41" t="n">
        <v>16</v>
      </c>
      <c r="B21" s="26" t="n">
        <v>283</v>
      </c>
      <c r="C21" s="27" t="n">
        <v>42054</v>
      </c>
      <c r="D21" s="34" t="s">
        <v>9</v>
      </c>
      <c r="E21" s="34" t="n">
        <v>20</v>
      </c>
      <c r="F21" s="29" t="n">
        <v>549.67</v>
      </c>
      <c r="G21" s="37" t="s">
        <v>91</v>
      </c>
      <c r="H21" s="37"/>
      <c r="J21" s="43"/>
    </row>
    <row r="22" customFormat="false" ht="15" hidden="false" customHeight="false" outlineLevel="0" collapsed="false">
      <c r="A22" s="42" t="n">
        <v>17</v>
      </c>
      <c r="B22" s="26" t="n">
        <v>284</v>
      </c>
      <c r="C22" s="27" t="n">
        <v>42054</v>
      </c>
      <c r="D22" s="40" t="s">
        <v>9</v>
      </c>
      <c r="E22" s="40" t="n">
        <v>20</v>
      </c>
      <c r="F22" s="29" t="n">
        <v>174.69</v>
      </c>
      <c r="G22" s="37" t="s">
        <v>92</v>
      </c>
      <c r="H22" s="37"/>
      <c r="J22" s="43"/>
    </row>
    <row r="23" customFormat="false" ht="15" hidden="false" customHeight="false" outlineLevel="0" collapsed="false">
      <c r="A23" s="31" t="n">
        <v>18</v>
      </c>
      <c r="B23" s="26" t="n">
        <v>285</v>
      </c>
      <c r="C23" s="27" t="n">
        <v>42054</v>
      </c>
      <c r="D23" s="34" t="s">
        <v>9</v>
      </c>
      <c r="E23" s="34" t="n">
        <v>20</v>
      </c>
      <c r="F23" s="29" t="n">
        <v>29.76</v>
      </c>
      <c r="G23" s="37" t="s">
        <v>93</v>
      </c>
      <c r="H23" s="37"/>
      <c r="J23" s="43"/>
    </row>
    <row r="24" customFormat="false" ht="15" hidden="false" customHeight="false" outlineLevel="0" collapsed="false">
      <c r="A24" s="39" t="n">
        <v>19</v>
      </c>
      <c r="B24" s="26" t="n">
        <v>112</v>
      </c>
      <c r="C24" s="27" t="n">
        <v>42054</v>
      </c>
      <c r="D24" s="40" t="s">
        <v>9</v>
      </c>
      <c r="E24" s="40" t="n">
        <v>20</v>
      </c>
      <c r="F24" s="29" t="n">
        <v>-59</v>
      </c>
      <c r="G24" s="37" t="s">
        <v>94</v>
      </c>
      <c r="H24" s="37"/>
      <c r="J24" s="43"/>
    </row>
    <row r="25" customFormat="false" ht="15" hidden="false" customHeight="false" outlineLevel="0" collapsed="false">
      <c r="A25" s="41" t="n">
        <v>20</v>
      </c>
      <c r="B25" s="26" t="n">
        <v>290</v>
      </c>
      <c r="C25" s="27" t="n">
        <v>42055</v>
      </c>
      <c r="D25" s="40" t="s">
        <v>9</v>
      </c>
      <c r="E25" s="40" t="n">
        <v>20</v>
      </c>
      <c r="F25" s="29" t="n">
        <v>246</v>
      </c>
      <c r="G25" s="37" t="s">
        <v>95</v>
      </c>
      <c r="H25" s="37"/>
      <c r="J25" s="43"/>
    </row>
    <row r="26" customFormat="false" ht="15" hidden="false" customHeight="false" outlineLevel="0" collapsed="false">
      <c r="A26" s="42" t="n">
        <v>21</v>
      </c>
      <c r="B26" s="26" t="n">
        <v>304</v>
      </c>
      <c r="C26" s="27" t="n">
        <v>42058</v>
      </c>
      <c r="D26" s="40" t="s">
        <v>9</v>
      </c>
      <c r="E26" s="40" t="n">
        <v>20</v>
      </c>
      <c r="F26" s="29" t="n">
        <v>-102</v>
      </c>
      <c r="G26" s="37" t="s">
        <v>96</v>
      </c>
      <c r="H26" s="37"/>
      <c r="J26" s="44"/>
    </row>
    <row r="27" customFormat="false" ht="15" hidden="false" customHeight="false" outlineLevel="0" collapsed="false">
      <c r="A27" s="31" t="n">
        <v>22</v>
      </c>
      <c r="B27" s="26" t="n">
        <v>304</v>
      </c>
      <c r="C27" s="27" t="n">
        <v>42058</v>
      </c>
      <c r="D27" s="34" t="s">
        <v>9</v>
      </c>
      <c r="E27" s="34" t="n">
        <v>20</v>
      </c>
      <c r="F27" s="29" t="n">
        <v>-17</v>
      </c>
      <c r="G27" s="37" t="s">
        <v>97</v>
      </c>
      <c r="H27" s="37"/>
      <c r="J27" s="43"/>
    </row>
    <row r="28" customFormat="false" ht="15" hidden="false" customHeight="false" outlineLevel="0" collapsed="false">
      <c r="A28" s="39" t="n">
        <v>23</v>
      </c>
      <c r="B28" s="26" t="n">
        <v>316</v>
      </c>
      <c r="C28" s="27" t="n">
        <v>42061</v>
      </c>
      <c r="D28" s="40" t="s">
        <v>9</v>
      </c>
      <c r="E28" s="40" t="n">
        <v>20</v>
      </c>
      <c r="F28" s="29" t="n">
        <v>17850</v>
      </c>
      <c r="G28" s="37" t="s">
        <v>98</v>
      </c>
      <c r="H28" s="37"/>
      <c r="J28" s="43"/>
    </row>
    <row r="29" customFormat="false" ht="15" hidden="false" customHeight="false" outlineLevel="0" collapsed="false">
      <c r="A29" s="41" t="n">
        <v>24</v>
      </c>
      <c r="B29" s="26" t="n">
        <v>317</v>
      </c>
      <c r="C29" s="27" t="n">
        <v>42061</v>
      </c>
      <c r="D29" s="34" t="s">
        <v>9</v>
      </c>
      <c r="E29" s="34" t="n">
        <v>20</v>
      </c>
      <c r="F29" s="29" t="n">
        <v>135.88</v>
      </c>
      <c r="G29" s="37" t="s">
        <v>99</v>
      </c>
      <c r="H29" s="37"/>
      <c r="J29" s="43"/>
    </row>
    <row r="30" customFormat="false" ht="15" hidden="false" customHeight="false" outlineLevel="0" collapsed="false">
      <c r="A30" s="42" t="n">
        <v>25</v>
      </c>
      <c r="B30" s="26" t="n">
        <v>318</v>
      </c>
      <c r="C30" s="27" t="n">
        <v>42061</v>
      </c>
      <c r="D30" s="40" t="s">
        <v>9</v>
      </c>
      <c r="E30" s="40" t="n">
        <v>20</v>
      </c>
      <c r="F30" s="29" t="n">
        <v>1046.91</v>
      </c>
      <c r="G30" s="37" t="s">
        <v>100</v>
      </c>
      <c r="H30" s="37"/>
      <c r="J30" s="43"/>
    </row>
    <row r="31" customFormat="false" ht="15" hidden="false" customHeight="false" outlineLevel="0" collapsed="false">
      <c r="A31" s="31" t="n">
        <v>26</v>
      </c>
      <c r="B31" s="26" t="n">
        <v>319</v>
      </c>
      <c r="C31" s="27" t="n">
        <v>42061</v>
      </c>
      <c r="D31" s="40" t="s">
        <v>9</v>
      </c>
      <c r="E31" s="40" t="n">
        <v>20</v>
      </c>
      <c r="F31" s="29" t="n">
        <v>276.59</v>
      </c>
      <c r="G31" s="37" t="s">
        <v>101</v>
      </c>
      <c r="H31" s="37"/>
      <c r="J31" s="43"/>
    </row>
    <row r="32" customFormat="false" ht="15" hidden="false" customHeight="false" outlineLevel="0" collapsed="false">
      <c r="A32" s="39" t="n">
        <v>27</v>
      </c>
      <c r="B32" s="26" t="n">
        <v>320</v>
      </c>
      <c r="C32" s="27" t="n">
        <v>42061</v>
      </c>
      <c r="D32" s="40" t="s">
        <v>9</v>
      </c>
      <c r="E32" s="40" t="n">
        <v>20</v>
      </c>
      <c r="F32" s="29" t="n">
        <v>131.02</v>
      </c>
      <c r="G32" s="37" t="s">
        <v>102</v>
      </c>
      <c r="H32" s="37"/>
      <c r="J32" s="43"/>
    </row>
    <row r="33" customFormat="false" ht="15" hidden="false" customHeight="false" outlineLevel="0" collapsed="false">
      <c r="A33" s="41" t="n">
        <v>28</v>
      </c>
      <c r="B33" s="26" t="n">
        <v>321</v>
      </c>
      <c r="C33" s="27" t="n">
        <v>42061</v>
      </c>
      <c r="D33" s="34" t="s">
        <v>9</v>
      </c>
      <c r="E33" s="34" t="n">
        <v>20</v>
      </c>
      <c r="F33" s="29" t="n">
        <v>567.15</v>
      </c>
      <c r="G33" s="37" t="s">
        <v>103</v>
      </c>
      <c r="H33" s="37"/>
      <c r="J33" s="43"/>
    </row>
    <row r="34" customFormat="false" ht="15" hidden="false" customHeight="false" outlineLevel="0" collapsed="false">
      <c r="A34" s="42" t="n">
        <v>29</v>
      </c>
      <c r="B34" s="26" t="n">
        <v>322</v>
      </c>
      <c r="C34" s="27" t="n">
        <v>42061</v>
      </c>
      <c r="D34" s="40" t="s">
        <v>9</v>
      </c>
      <c r="E34" s="40" t="n">
        <v>20</v>
      </c>
      <c r="F34" s="29" t="n">
        <v>117.87</v>
      </c>
      <c r="G34" s="37" t="s">
        <v>104</v>
      </c>
      <c r="H34" s="37"/>
      <c r="J34" s="43"/>
    </row>
    <row r="35" customFormat="false" ht="15" hidden="false" customHeight="false" outlineLevel="0" collapsed="false">
      <c r="A35" s="31" t="n">
        <v>30</v>
      </c>
      <c r="B35" s="26" t="n">
        <v>323</v>
      </c>
      <c r="C35" s="27" t="n">
        <v>42061</v>
      </c>
      <c r="D35" s="34" t="s">
        <v>9</v>
      </c>
      <c r="E35" s="34" t="n">
        <v>20</v>
      </c>
      <c r="F35" s="29" t="n">
        <v>71.59</v>
      </c>
      <c r="G35" s="37" t="s">
        <v>105</v>
      </c>
      <c r="H35" s="37"/>
      <c r="J35" s="43"/>
    </row>
    <row r="36" customFormat="false" ht="15" hidden="false" customHeight="false" outlineLevel="0" collapsed="false">
      <c r="A36" s="39" t="n">
        <v>31</v>
      </c>
      <c r="B36" s="26" t="n">
        <v>323</v>
      </c>
      <c r="C36" s="27" t="n">
        <v>42061</v>
      </c>
      <c r="D36" s="40" t="s">
        <v>9</v>
      </c>
      <c r="E36" s="40" t="n">
        <v>20</v>
      </c>
      <c r="F36" s="29" t="n">
        <v>11.01</v>
      </c>
      <c r="G36" s="37" t="s">
        <v>105</v>
      </c>
      <c r="H36" s="37"/>
      <c r="J36" s="43"/>
    </row>
    <row r="37" customFormat="false" ht="15" hidden="false" customHeight="false" outlineLevel="0" collapsed="false">
      <c r="A37" s="41" t="n">
        <v>32</v>
      </c>
      <c r="B37" s="26" t="n">
        <v>323</v>
      </c>
      <c r="C37" s="27" t="n">
        <v>42061</v>
      </c>
      <c r="D37" s="34" t="s">
        <v>9</v>
      </c>
      <c r="E37" s="34" t="n">
        <v>20</v>
      </c>
      <c r="F37" s="29" t="n">
        <v>11.01</v>
      </c>
      <c r="G37" s="37" t="s">
        <v>105</v>
      </c>
      <c r="H37" s="37"/>
      <c r="J37" s="43"/>
    </row>
    <row r="38" customFormat="false" ht="15" hidden="false" customHeight="false" outlineLevel="0" collapsed="false">
      <c r="A38" s="42" t="n">
        <v>33</v>
      </c>
      <c r="B38" s="26" t="n">
        <v>323</v>
      </c>
      <c r="C38" s="27" t="n">
        <v>42061</v>
      </c>
      <c r="D38" s="40" t="s">
        <v>9</v>
      </c>
      <c r="E38" s="40" t="n">
        <v>20</v>
      </c>
      <c r="F38" s="29" t="n">
        <v>11.01</v>
      </c>
      <c r="G38" s="37" t="s">
        <v>105</v>
      </c>
      <c r="H38" s="37"/>
      <c r="J38" s="43"/>
    </row>
    <row r="39" customFormat="false" ht="15" hidden="false" customHeight="false" outlineLevel="0" collapsed="false">
      <c r="A39" s="31" t="n">
        <v>34</v>
      </c>
      <c r="B39" s="26" t="n">
        <v>323</v>
      </c>
      <c r="C39" s="27" t="n">
        <v>42061</v>
      </c>
      <c r="D39" s="34" t="s">
        <v>9</v>
      </c>
      <c r="E39" s="34" t="n">
        <v>20</v>
      </c>
      <c r="F39" s="29" t="n">
        <v>11.01</v>
      </c>
      <c r="G39" s="37" t="s">
        <v>105</v>
      </c>
      <c r="H39" s="37"/>
      <c r="J39" s="43"/>
    </row>
    <row r="40" customFormat="false" ht="15" hidden="false" customHeight="false" outlineLevel="0" collapsed="false">
      <c r="A40" s="39" t="n">
        <v>35</v>
      </c>
      <c r="B40" s="26" t="n">
        <v>323</v>
      </c>
      <c r="C40" s="27" t="n">
        <v>42061</v>
      </c>
      <c r="D40" s="40" t="s">
        <v>9</v>
      </c>
      <c r="E40" s="40" t="n">
        <v>20</v>
      </c>
      <c r="F40" s="29" t="n">
        <v>11.01</v>
      </c>
      <c r="G40" s="37" t="s">
        <v>105</v>
      </c>
      <c r="H40" s="37"/>
      <c r="J40" s="43"/>
    </row>
    <row r="41" customFormat="false" ht="15" hidden="false" customHeight="false" outlineLevel="0" collapsed="false">
      <c r="A41" s="41" t="n">
        <v>36</v>
      </c>
      <c r="B41" s="26" t="n">
        <v>323</v>
      </c>
      <c r="C41" s="27" t="n">
        <v>42061</v>
      </c>
      <c r="D41" s="34" t="s">
        <v>9</v>
      </c>
      <c r="E41" s="34" t="n">
        <v>20</v>
      </c>
      <c r="F41" s="29" t="n">
        <v>11.01</v>
      </c>
      <c r="G41" s="37" t="s">
        <v>105</v>
      </c>
      <c r="H41" s="37"/>
      <c r="J41" s="43"/>
    </row>
    <row r="42" customFormat="false" ht="15" hidden="false" customHeight="false" outlineLevel="0" collapsed="false">
      <c r="A42" s="42" t="n">
        <v>37</v>
      </c>
      <c r="B42" s="26" t="n">
        <v>324</v>
      </c>
      <c r="C42" s="27" t="n">
        <v>42061</v>
      </c>
      <c r="D42" s="40" t="s">
        <v>9</v>
      </c>
      <c r="E42" s="40" t="n">
        <v>20</v>
      </c>
      <c r="F42" s="29" t="n">
        <v>1423.22</v>
      </c>
      <c r="G42" s="37" t="s">
        <v>106</v>
      </c>
      <c r="H42" s="37"/>
      <c r="J42" s="43"/>
    </row>
    <row r="43" customFormat="false" ht="15" hidden="false" customHeight="false" outlineLevel="0" collapsed="false">
      <c r="A43" s="31" t="n">
        <v>38</v>
      </c>
      <c r="B43" s="26" t="n">
        <v>325</v>
      </c>
      <c r="C43" s="27" t="n">
        <v>42061</v>
      </c>
      <c r="D43" s="34" t="s">
        <v>9</v>
      </c>
      <c r="E43" s="34" t="n">
        <v>20</v>
      </c>
      <c r="F43" s="29" t="n">
        <v>381.92</v>
      </c>
      <c r="G43" s="37" t="s">
        <v>107</v>
      </c>
      <c r="H43" s="37"/>
      <c r="J43" s="43"/>
    </row>
    <row r="44" customFormat="false" ht="15" hidden="false" customHeight="false" outlineLevel="0" collapsed="false">
      <c r="A44" s="39" t="n">
        <v>39</v>
      </c>
      <c r="B44" s="26" t="n">
        <v>325</v>
      </c>
      <c r="C44" s="27" t="n">
        <v>42061</v>
      </c>
      <c r="D44" s="40" t="s">
        <v>9</v>
      </c>
      <c r="E44" s="40" t="n">
        <v>20</v>
      </c>
      <c r="F44" s="29" t="n">
        <v>6499.99</v>
      </c>
      <c r="G44" s="37" t="s">
        <v>108</v>
      </c>
      <c r="H44" s="37"/>
      <c r="J44" s="43"/>
    </row>
    <row r="45" customFormat="false" ht="15" hidden="false" customHeight="false" outlineLevel="0" collapsed="false">
      <c r="A45" s="41" t="n">
        <v>40</v>
      </c>
      <c r="B45" s="26" t="n">
        <v>326</v>
      </c>
      <c r="C45" s="27" t="n">
        <v>42061</v>
      </c>
      <c r="D45" s="40" t="s">
        <v>9</v>
      </c>
      <c r="E45" s="40" t="n">
        <v>20</v>
      </c>
      <c r="F45" s="29" t="n">
        <v>550.19</v>
      </c>
      <c r="G45" s="37" t="s">
        <v>109</v>
      </c>
      <c r="H45" s="37"/>
      <c r="J45" s="43"/>
    </row>
    <row r="46" customFormat="false" ht="15" hidden="false" customHeight="false" outlineLevel="0" collapsed="false">
      <c r="A46" s="42" t="n">
        <v>41</v>
      </c>
      <c r="B46" s="26" t="n">
        <v>327</v>
      </c>
      <c r="C46" s="27" t="n">
        <v>42061</v>
      </c>
      <c r="D46" s="40" t="s">
        <v>9</v>
      </c>
      <c r="E46" s="40" t="n">
        <v>20</v>
      </c>
      <c r="F46" s="29" t="n">
        <v>285.2</v>
      </c>
      <c r="G46" s="37" t="s">
        <v>110</v>
      </c>
      <c r="H46" s="37"/>
      <c r="J46" s="43"/>
    </row>
    <row r="47" customFormat="false" ht="15" hidden="false" customHeight="false" outlineLevel="0" collapsed="false">
      <c r="A47" s="31" t="n">
        <v>42</v>
      </c>
      <c r="B47" s="26" t="n">
        <v>328</v>
      </c>
      <c r="C47" s="27" t="n">
        <v>42061</v>
      </c>
      <c r="D47" s="34" t="s">
        <v>9</v>
      </c>
      <c r="E47" s="34" t="n">
        <v>20</v>
      </c>
      <c r="F47" s="29" t="n">
        <v>289.3</v>
      </c>
      <c r="G47" s="37" t="s">
        <v>111</v>
      </c>
      <c r="H47" s="37"/>
      <c r="J47" s="43"/>
    </row>
    <row r="48" customFormat="false" ht="15" hidden="false" customHeight="false" outlineLevel="0" collapsed="false">
      <c r="A48" s="39" t="n">
        <v>43</v>
      </c>
      <c r="B48" s="26" t="n">
        <v>328</v>
      </c>
      <c r="C48" s="27" t="n">
        <v>42061</v>
      </c>
      <c r="D48" s="40" t="s">
        <v>9</v>
      </c>
      <c r="E48" s="40" t="n">
        <v>20</v>
      </c>
      <c r="F48" s="29" t="n">
        <v>48.07</v>
      </c>
      <c r="G48" s="37" t="s">
        <v>111</v>
      </c>
      <c r="H48" s="37"/>
      <c r="J48" s="43"/>
      <c r="K48" s="45"/>
    </row>
    <row r="49" customFormat="false" ht="15" hidden="false" customHeight="false" outlineLevel="0" collapsed="false">
      <c r="A49" s="41" t="n">
        <v>44</v>
      </c>
      <c r="B49" s="26" t="n">
        <v>330</v>
      </c>
      <c r="C49" s="27" t="n">
        <v>42061</v>
      </c>
      <c r="D49" s="34" t="s">
        <v>9</v>
      </c>
      <c r="E49" s="34" t="n">
        <v>20</v>
      </c>
      <c r="F49" s="29" t="n">
        <v>642</v>
      </c>
      <c r="G49" s="37" t="s">
        <v>112</v>
      </c>
      <c r="H49" s="37"/>
      <c r="J49" s="43"/>
      <c r="K49" s="45"/>
    </row>
    <row r="50" customFormat="false" ht="15" hidden="false" customHeight="false" outlineLevel="0" collapsed="false">
      <c r="A50" s="42" t="n">
        <v>45</v>
      </c>
      <c r="B50" s="26" t="n">
        <v>332</v>
      </c>
      <c r="C50" s="27" t="n">
        <v>42061</v>
      </c>
      <c r="D50" s="34" t="s">
        <v>9</v>
      </c>
      <c r="E50" s="34" t="n">
        <v>20</v>
      </c>
      <c r="F50" s="29" t="n">
        <v>28.49</v>
      </c>
      <c r="G50" s="37" t="s">
        <v>113</v>
      </c>
      <c r="H50" s="37"/>
      <c r="J50" s="43"/>
      <c r="K50" s="45"/>
    </row>
    <row r="51" customFormat="false" ht="15" hidden="false" customHeight="false" outlineLevel="0" collapsed="false">
      <c r="A51" s="31" t="n">
        <v>46</v>
      </c>
      <c r="B51" s="26" t="n">
        <v>333</v>
      </c>
      <c r="C51" s="27" t="n">
        <v>42061</v>
      </c>
      <c r="D51" s="40" t="s">
        <v>9</v>
      </c>
      <c r="E51" s="40" t="n">
        <v>20</v>
      </c>
      <c r="F51" s="29" t="n">
        <v>255</v>
      </c>
      <c r="G51" s="37" t="s">
        <v>114</v>
      </c>
      <c r="H51" s="37"/>
      <c r="J51" s="43"/>
      <c r="K51" s="45"/>
    </row>
    <row r="52" customFormat="false" ht="15" hidden="false" customHeight="false" outlineLevel="0" collapsed="false">
      <c r="A52" s="39" t="n">
        <v>47</v>
      </c>
      <c r="B52" s="26" t="n">
        <v>334</v>
      </c>
      <c r="C52" s="27" t="n">
        <v>42061</v>
      </c>
      <c r="D52" s="34" t="s">
        <v>9</v>
      </c>
      <c r="E52" s="34" t="n">
        <v>20</v>
      </c>
      <c r="F52" s="29" t="n">
        <v>32.99</v>
      </c>
      <c r="G52" s="37" t="s">
        <v>115</v>
      </c>
      <c r="H52" s="37"/>
      <c r="J52" s="43"/>
    </row>
    <row r="53" customFormat="false" ht="15" hidden="false" customHeight="false" outlineLevel="0" collapsed="false">
      <c r="A53" s="41" t="n">
        <v>48</v>
      </c>
      <c r="B53" s="26" t="n">
        <v>335</v>
      </c>
      <c r="C53" s="27" t="n">
        <v>42061</v>
      </c>
      <c r="D53" s="40" t="s">
        <v>9</v>
      </c>
      <c r="E53" s="40" t="n">
        <v>20</v>
      </c>
      <c r="F53" s="29" t="n">
        <v>367.01</v>
      </c>
      <c r="G53" s="37" t="s">
        <v>116</v>
      </c>
      <c r="H53" s="37"/>
      <c r="J53" s="43"/>
    </row>
    <row r="54" customFormat="false" ht="15" hidden="false" customHeight="false" outlineLevel="0" collapsed="false">
      <c r="A54" s="42" t="n">
        <v>49</v>
      </c>
      <c r="B54" s="26" t="n">
        <v>331</v>
      </c>
      <c r="C54" s="27" t="n">
        <v>42061</v>
      </c>
      <c r="D54" s="40" t="s">
        <v>9</v>
      </c>
      <c r="E54" s="40" t="n">
        <v>20</v>
      </c>
      <c r="F54" s="29" t="n">
        <v>558</v>
      </c>
      <c r="G54" s="37" t="s">
        <v>117</v>
      </c>
      <c r="H54" s="37"/>
      <c r="J54" s="43"/>
    </row>
    <row r="55" customFormat="false" ht="15" hidden="false" customHeight="false" outlineLevel="0" collapsed="false">
      <c r="A55" s="31" t="n">
        <v>50</v>
      </c>
      <c r="B55" s="26" t="n">
        <v>336</v>
      </c>
      <c r="C55" s="27" t="n">
        <v>42061</v>
      </c>
      <c r="D55" s="34" t="s">
        <v>9</v>
      </c>
      <c r="E55" s="34" t="n">
        <v>20</v>
      </c>
      <c r="F55" s="29" t="n">
        <v>461.74</v>
      </c>
      <c r="G55" s="37" t="s">
        <v>118</v>
      </c>
      <c r="H55" s="37"/>
      <c r="J55" s="43"/>
    </row>
    <row r="56" customFormat="false" ht="15" hidden="false" customHeight="false" outlineLevel="0" collapsed="false">
      <c r="A56" s="39" t="n">
        <v>51</v>
      </c>
      <c r="B56" s="26" t="n">
        <v>337</v>
      </c>
      <c r="C56" s="27" t="n">
        <v>42061</v>
      </c>
      <c r="D56" s="40" t="s">
        <v>9</v>
      </c>
      <c r="E56" s="40" t="n">
        <v>20</v>
      </c>
      <c r="F56" s="29" t="n">
        <v>480</v>
      </c>
      <c r="G56" s="37" t="s">
        <v>119</v>
      </c>
      <c r="H56" s="37"/>
      <c r="J56" s="43"/>
    </row>
    <row r="57" customFormat="false" ht="15" hidden="false" customHeight="false" outlineLevel="0" collapsed="false">
      <c r="A57" s="41" t="n">
        <v>52</v>
      </c>
      <c r="B57" s="26" t="n">
        <v>338</v>
      </c>
      <c r="C57" s="27" t="n">
        <v>42061</v>
      </c>
      <c r="D57" s="40" t="s">
        <v>9</v>
      </c>
      <c r="E57" s="40" t="n">
        <v>20</v>
      </c>
      <c r="F57" s="29" t="n">
        <v>1101.12</v>
      </c>
      <c r="G57" s="37" t="s">
        <v>120</v>
      </c>
      <c r="H57" s="37"/>
      <c r="J57" s="43"/>
    </row>
    <row r="58" customFormat="false" ht="15" hidden="false" customHeight="false" outlineLevel="0" collapsed="false">
      <c r="A58" s="42" t="n">
        <v>53</v>
      </c>
      <c r="B58" s="26" t="n">
        <v>339</v>
      </c>
      <c r="C58" s="27" t="n">
        <v>42061</v>
      </c>
      <c r="D58" s="40" t="s">
        <v>9</v>
      </c>
      <c r="E58" s="40" t="n">
        <v>20</v>
      </c>
      <c r="F58" s="29" t="n">
        <v>110.98</v>
      </c>
      <c r="G58" s="37" t="s">
        <v>121</v>
      </c>
      <c r="H58" s="37"/>
      <c r="J58" s="43"/>
    </row>
    <row r="59" customFormat="false" ht="15" hidden="false" customHeight="false" outlineLevel="0" collapsed="false">
      <c r="A59" s="31" t="n">
        <v>54</v>
      </c>
      <c r="B59" s="26" t="n">
        <v>339</v>
      </c>
      <c r="C59" s="27" t="n">
        <v>42061</v>
      </c>
      <c r="D59" s="34" t="s">
        <v>9</v>
      </c>
      <c r="E59" s="34" t="n">
        <v>20</v>
      </c>
      <c r="F59" s="29" t="n">
        <v>129.96</v>
      </c>
      <c r="G59" s="37" t="s">
        <v>122</v>
      </c>
      <c r="H59" s="37"/>
      <c r="J59" s="43"/>
    </row>
    <row r="60" customFormat="false" ht="15" hidden="false" customHeight="false" outlineLevel="0" collapsed="false">
      <c r="A60" s="39" t="n">
        <v>55</v>
      </c>
      <c r="B60" s="26" t="n">
        <v>341</v>
      </c>
      <c r="C60" s="27" t="n">
        <v>42061</v>
      </c>
      <c r="D60" s="40" t="s">
        <v>9</v>
      </c>
      <c r="E60" s="40" t="n">
        <v>20</v>
      </c>
      <c r="F60" s="29" t="n">
        <v>70.43</v>
      </c>
      <c r="G60" s="37" t="s">
        <v>123</v>
      </c>
      <c r="H60" s="37"/>
      <c r="J60" s="43"/>
    </row>
    <row r="61" customFormat="false" ht="15" hidden="false" customHeight="false" outlineLevel="0" collapsed="false">
      <c r="A61" s="41" t="n">
        <v>56</v>
      </c>
      <c r="B61" s="26" t="n">
        <v>346</v>
      </c>
      <c r="C61" s="27" t="n">
        <v>42061</v>
      </c>
      <c r="D61" s="34" t="s">
        <v>9</v>
      </c>
      <c r="E61" s="34" t="n">
        <v>20</v>
      </c>
      <c r="F61" s="29" t="n">
        <v>1190</v>
      </c>
      <c r="G61" s="37" t="s">
        <v>124</v>
      </c>
      <c r="H61" s="37"/>
      <c r="J61" s="43"/>
    </row>
    <row r="62" customFormat="false" ht="15" hidden="false" customHeight="false" outlineLevel="0" collapsed="false">
      <c r="A62" s="42" t="n">
        <v>57</v>
      </c>
      <c r="B62" s="26" t="n">
        <v>342</v>
      </c>
      <c r="C62" s="27" t="n">
        <v>42061</v>
      </c>
      <c r="D62" s="40" t="s">
        <v>9</v>
      </c>
      <c r="E62" s="40" t="n">
        <v>20</v>
      </c>
      <c r="F62" s="29" t="n">
        <v>267.34</v>
      </c>
      <c r="G62" s="37" t="s">
        <v>125</v>
      </c>
      <c r="H62" s="37"/>
      <c r="J62" s="43"/>
    </row>
    <row r="63" customFormat="false" ht="15" hidden="false" customHeight="false" outlineLevel="0" collapsed="false">
      <c r="A63" s="31" t="n">
        <v>58</v>
      </c>
      <c r="B63" s="26" t="n">
        <v>343</v>
      </c>
      <c r="C63" s="27" t="n">
        <v>42061</v>
      </c>
      <c r="D63" s="34" t="s">
        <v>9</v>
      </c>
      <c r="E63" s="34" t="n">
        <v>20</v>
      </c>
      <c r="F63" s="29" t="n">
        <v>450.07</v>
      </c>
      <c r="G63" s="37" t="s">
        <v>126</v>
      </c>
      <c r="H63" s="37"/>
      <c r="J63" s="43"/>
    </row>
    <row r="64" customFormat="false" ht="15" hidden="false" customHeight="false" outlineLevel="0" collapsed="false">
      <c r="A64" s="39" t="n">
        <v>59</v>
      </c>
      <c r="B64" s="26" t="n">
        <v>344</v>
      </c>
      <c r="C64" s="27" t="n">
        <v>42061</v>
      </c>
      <c r="D64" s="40" t="s">
        <v>9</v>
      </c>
      <c r="E64" s="40" t="n">
        <v>20</v>
      </c>
      <c r="F64" s="29" t="n">
        <v>296.5</v>
      </c>
      <c r="G64" s="37" t="s">
        <v>127</v>
      </c>
      <c r="H64" s="37"/>
      <c r="J64" s="43"/>
    </row>
    <row r="65" customFormat="false" ht="15" hidden="false" customHeight="false" outlineLevel="0" collapsed="false">
      <c r="A65" s="41" t="n">
        <v>60</v>
      </c>
      <c r="B65" s="26" t="n">
        <v>345</v>
      </c>
      <c r="C65" s="27" t="n">
        <v>42061</v>
      </c>
      <c r="D65" s="40" t="s">
        <v>9</v>
      </c>
      <c r="E65" s="40" t="n">
        <v>20</v>
      </c>
      <c r="F65" s="29" t="n">
        <v>497.84</v>
      </c>
      <c r="G65" s="37" t="s">
        <v>128</v>
      </c>
      <c r="H65" s="37"/>
      <c r="J65" s="43"/>
    </row>
    <row r="66" customFormat="false" ht="15" hidden="false" customHeight="false" outlineLevel="0" collapsed="false">
      <c r="A66" s="42" t="n">
        <v>61</v>
      </c>
      <c r="B66" s="26" t="n">
        <v>329</v>
      </c>
      <c r="C66" s="27" t="n">
        <v>42061</v>
      </c>
      <c r="D66" s="34" t="s">
        <v>9</v>
      </c>
      <c r="E66" s="34" t="n">
        <v>20</v>
      </c>
      <c r="F66" s="29" t="n">
        <v>100</v>
      </c>
      <c r="G66" s="37" t="s">
        <v>129</v>
      </c>
      <c r="H66" s="37"/>
      <c r="J66" s="43"/>
    </row>
    <row r="67" customFormat="false" ht="15" hidden="false" customHeight="false" outlineLevel="0" collapsed="false">
      <c r="A67" s="31" t="n">
        <v>62</v>
      </c>
      <c r="B67" s="26" t="n">
        <v>347</v>
      </c>
      <c r="C67" s="27" t="n">
        <v>42061</v>
      </c>
      <c r="D67" s="40" t="s">
        <v>9</v>
      </c>
      <c r="E67" s="40" t="n">
        <v>20</v>
      </c>
      <c r="F67" s="29" t="n">
        <v>4002.72</v>
      </c>
      <c r="G67" s="37" t="s">
        <v>130</v>
      </c>
      <c r="H67" s="37"/>
      <c r="J67" s="43"/>
    </row>
    <row r="68" customFormat="false" ht="15" hidden="false" customHeight="false" outlineLevel="0" collapsed="false">
      <c r="A68" s="39" t="n">
        <v>63</v>
      </c>
      <c r="B68" s="26" t="n">
        <v>348</v>
      </c>
      <c r="C68" s="27" t="n">
        <v>42061</v>
      </c>
      <c r="D68" s="34" t="s">
        <v>9</v>
      </c>
      <c r="E68" s="34" t="n">
        <v>20</v>
      </c>
      <c r="F68" s="29" t="n">
        <v>1490.48</v>
      </c>
      <c r="G68" s="37" t="s">
        <v>131</v>
      </c>
      <c r="H68" s="37"/>
      <c r="J68" s="43"/>
    </row>
    <row r="69" customFormat="false" ht="15" hidden="false" customHeight="false" outlineLevel="0" collapsed="false">
      <c r="A69" s="41" t="n">
        <v>64</v>
      </c>
      <c r="B69" s="26" t="n">
        <v>348</v>
      </c>
      <c r="C69" s="27" t="n">
        <v>42061</v>
      </c>
      <c r="D69" s="40" t="s">
        <v>9</v>
      </c>
      <c r="E69" s="40" t="n">
        <v>20</v>
      </c>
      <c r="F69" s="29" t="n">
        <v>599.66</v>
      </c>
      <c r="G69" s="37" t="s">
        <v>132</v>
      </c>
      <c r="H69" s="37"/>
      <c r="J69" s="43"/>
    </row>
    <row r="70" customFormat="false" ht="15" hidden="false" customHeight="false" outlineLevel="0" collapsed="false">
      <c r="A70" s="42" t="n">
        <v>65</v>
      </c>
      <c r="B70" s="26" t="n">
        <v>349</v>
      </c>
      <c r="C70" s="27" t="n">
        <v>42061</v>
      </c>
      <c r="D70" s="40" t="s">
        <v>9</v>
      </c>
      <c r="E70" s="40" t="n">
        <v>20</v>
      </c>
      <c r="F70" s="29" t="n">
        <v>177.32</v>
      </c>
      <c r="G70" s="37" t="s">
        <v>133</v>
      </c>
      <c r="H70" s="37"/>
      <c r="J70" s="43"/>
    </row>
    <row r="71" customFormat="false" ht="15" hidden="false" customHeight="false" outlineLevel="0" collapsed="false">
      <c r="A71" s="31" t="n">
        <v>66</v>
      </c>
      <c r="B71" s="26" t="n">
        <v>350</v>
      </c>
      <c r="C71" s="27" t="n">
        <v>42061</v>
      </c>
      <c r="D71" s="40" t="s">
        <v>9</v>
      </c>
      <c r="E71" s="40" t="n">
        <v>20</v>
      </c>
      <c r="F71" s="29" t="n">
        <v>33.56</v>
      </c>
      <c r="G71" s="37" t="s">
        <v>134</v>
      </c>
      <c r="H71" s="37"/>
      <c r="J71" s="43"/>
    </row>
    <row r="72" customFormat="false" ht="15" hidden="false" customHeight="false" outlineLevel="0" collapsed="false">
      <c r="A72" s="39" t="n">
        <v>67</v>
      </c>
      <c r="B72" s="26" t="n">
        <v>351</v>
      </c>
      <c r="C72" s="27" t="n">
        <v>42061</v>
      </c>
      <c r="D72" s="34" t="s">
        <v>9</v>
      </c>
      <c r="E72" s="34" t="n">
        <v>20</v>
      </c>
      <c r="F72" s="29" t="n">
        <v>53.52</v>
      </c>
      <c r="G72" s="37" t="s">
        <v>135</v>
      </c>
      <c r="H72" s="37"/>
      <c r="J72" s="43"/>
    </row>
    <row r="73" customFormat="false" ht="15" hidden="false" customHeight="false" outlineLevel="0" collapsed="false">
      <c r="A73" s="41" t="n">
        <v>68</v>
      </c>
      <c r="B73" s="26" t="n">
        <v>352</v>
      </c>
      <c r="C73" s="27" t="n">
        <v>42061</v>
      </c>
      <c r="D73" s="40" t="s">
        <v>9</v>
      </c>
      <c r="E73" s="40" t="n">
        <v>20</v>
      </c>
      <c r="F73" s="29" t="n">
        <v>250</v>
      </c>
      <c r="G73" s="37" t="s">
        <v>136</v>
      </c>
      <c r="H73" s="37"/>
      <c r="J73" s="43"/>
    </row>
    <row r="74" customFormat="false" ht="15" hidden="false" customHeight="false" outlineLevel="0" collapsed="false">
      <c r="A74" s="42" t="n">
        <v>69</v>
      </c>
      <c r="B74" s="26" t="n">
        <v>353</v>
      </c>
      <c r="C74" s="27" t="n">
        <v>42061</v>
      </c>
      <c r="D74" s="34" t="s">
        <v>9</v>
      </c>
      <c r="E74" s="34" t="n">
        <v>20</v>
      </c>
      <c r="F74" s="29" t="n">
        <v>63</v>
      </c>
      <c r="G74" s="37" t="s">
        <v>137</v>
      </c>
      <c r="H74" s="37"/>
      <c r="J74" s="43"/>
    </row>
    <row r="75" customFormat="false" ht="15" hidden="false" customHeight="false" outlineLevel="0" collapsed="false">
      <c r="A75" s="31" t="n">
        <v>70</v>
      </c>
      <c r="B75" s="26" t="n">
        <v>354</v>
      </c>
      <c r="C75" s="27" t="n">
        <v>42061</v>
      </c>
      <c r="D75" s="40" t="s">
        <v>9</v>
      </c>
      <c r="E75" s="40" t="n">
        <v>20</v>
      </c>
      <c r="F75" s="29" t="n">
        <v>5</v>
      </c>
      <c r="G75" s="37" t="s">
        <v>137</v>
      </c>
      <c r="H75" s="37"/>
      <c r="J75" s="43"/>
    </row>
    <row r="76" customFormat="false" ht="15" hidden="false" customHeight="false" outlineLevel="0" collapsed="false">
      <c r="A76" s="39" t="n">
        <v>71</v>
      </c>
      <c r="B76" s="26" t="n">
        <v>355</v>
      </c>
      <c r="C76" s="27" t="n">
        <v>42061</v>
      </c>
      <c r="D76" s="34" t="s">
        <v>9</v>
      </c>
      <c r="E76" s="34" t="n">
        <v>20</v>
      </c>
      <c r="F76" s="29" t="n">
        <v>234.92</v>
      </c>
      <c r="G76" s="37" t="s">
        <v>138</v>
      </c>
      <c r="H76" s="37"/>
      <c r="J76" s="43"/>
    </row>
    <row r="77" customFormat="false" ht="15" hidden="false" customHeight="false" outlineLevel="0" collapsed="false">
      <c r="A77" s="41" t="n">
        <v>72</v>
      </c>
      <c r="B77" s="26" t="n">
        <v>356</v>
      </c>
      <c r="C77" s="27" t="n">
        <v>42061</v>
      </c>
      <c r="D77" s="40" t="s">
        <v>9</v>
      </c>
      <c r="E77" s="40" t="n">
        <v>20</v>
      </c>
      <c r="F77" s="29" t="n">
        <v>46.3</v>
      </c>
      <c r="G77" s="37" t="s">
        <v>139</v>
      </c>
      <c r="H77" s="37"/>
      <c r="J77" s="43"/>
    </row>
    <row r="78" customFormat="false" ht="15" hidden="false" customHeight="false" outlineLevel="0" collapsed="false">
      <c r="A78" s="42" t="n">
        <v>73</v>
      </c>
      <c r="B78" s="26" t="n">
        <v>356</v>
      </c>
      <c r="C78" s="27" t="n">
        <v>42061</v>
      </c>
      <c r="D78" s="34" t="s">
        <v>9</v>
      </c>
      <c r="E78" s="34" t="n">
        <v>20</v>
      </c>
      <c r="F78" s="29" t="n">
        <v>105</v>
      </c>
      <c r="G78" s="37" t="s">
        <v>139</v>
      </c>
      <c r="H78" s="37"/>
      <c r="J78" s="43"/>
    </row>
    <row r="79" customFormat="false" ht="15" hidden="false" customHeight="false" outlineLevel="0" collapsed="false">
      <c r="A79" s="31" t="n">
        <v>74</v>
      </c>
      <c r="B79" s="26" t="n">
        <v>357</v>
      </c>
      <c r="C79" s="27" t="n">
        <v>42061</v>
      </c>
      <c r="D79" s="40" t="s">
        <v>9</v>
      </c>
      <c r="E79" s="40" t="n">
        <v>20</v>
      </c>
      <c r="F79" s="29" t="n">
        <v>740.8</v>
      </c>
      <c r="G79" s="37" t="s">
        <v>140</v>
      </c>
      <c r="H79" s="37"/>
      <c r="J79" s="43"/>
    </row>
    <row r="80" customFormat="false" ht="15" hidden="false" customHeight="false" outlineLevel="0" collapsed="false">
      <c r="A80" s="39" t="n">
        <v>75</v>
      </c>
      <c r="B80" s="26" t="n">
        <v>357</v>
      </c>
      <c r="C80" s="27" t="n">
        <v>42061</v>
      </c>
      <c r="D80" s="34" t="s">
        <v>9</v>
      </c>
      <c r="E80" s="34" t="n">
        <v>20</v>
      </c>
      <c r="F80" s="29" t="n">
        <v>201.36</v>
      </c>
      <c r="G80" s="37" t="s">
        <v>141</v>
      </c>
      <c r="H80" s="37"/>
      <c r="J80" s="43"/>
    </row>
    <row r="81" customFormat="false" ht="15" hidden="false" customHeight="false" outlineLevel="0" collapsed="false">
      <c r="A81" s="41" t="n">
        <v>76</v>
      </c>
      <c r="B81" s="26" t="n">
        <v>358</v>
      </c>
      <c r="C81" s="27" t="n">
        <v>42061</v>
      </c>
      <c r="D81" s="40" t="s">
        <v>9</v>
      </c>
      <c r="E81" s="40" t="n">
        <v>20</v>
      </c>
      <c r="F81" s="29" t="n">
        <v>100.68</v>
      </c>
      <c r="G81" s="37" t="s">
        <v>142</v>
      </c>
      <c r="H81" s="37"/>
      <c r="J81" s="43"/>
    </row>
    <row r="82" customFormat="false" ht="15" hidden="false" customHeight="false" outlineLevel="0" collapsed="false">
      <c r="A82" s="42" t="n">
        <v>77</v>
      </c>
      <c r="B82" s="26" t="n">
        <v>358</v>
      </c>
      <c r="C82" s="27" t="n">
        <v>42061</v>
      </c>
      <c r="D82" s="34" t="s">
        <v>9</v>
      </c>
      <c r="E82" s="34" t="n">
        <v>20</v>
      </c>
      <c r="F82" s="29" t="n">
        <v>180.54</v>
      </c>
      <c r="G82" s="37" t="s">
        <v>143</v>
      </c>
      <c r="H82" s="37"/>
      <c r="J82" s="43"/>
    </row>
    <row r="83" customFormat="false" ht="15" hidden="false" customHeight="false" outlineLevel="0" collapsed="false">
      <c r="A83" s="31" t="n">
        <v>78</v>
      </c>
      <c r="B83" s="26" t="n">
        <v>359</v>
      </c>
      <c r="C83" s="27" t="n">
        <v>42061</v>
      </c>
      <c r="D83" s="40" t="s">
        <v>9</v>
      </c>
      <c r="E83" s="40" t="n">
        <v>20</v>
      </c>
      <c r="F83" s="29" t="n">
        <v>402.72</v>
      </c>
      <c r="G83" s="37" t="s">
        <v>144</v>
      </c>
      <c r="H83" s="37"/>
      <c r="J83" s="43"/>
    </row>
    <row r="84" customFormat="false" ht="15" hidden="false" customHeight="false" outlineLevel="0" collapsed="false">
      <c r="A84" s="39" t="n">
        <v>79</v>
      </c>
      <c r="B84" s="26" t="n">
        <v>360</v>
      </c>
      <c r="C84" s="27" t="n">
        <v>42061</v>
      </c>
      <c r="D84" s="40" t="s">
        <v>9</v>
      </c>
      <c r="E84" s="40" t="n">
        <v>20</v>
      </c>
      <c r="F84" s="29" t="n">
        <v>352.38</v>
      </c>
      <c r="G84" s="37" t="s">
        <v>145</v>
      </c>
      <c r="H84" s="37"/>
      <c r="J84" s="43"/>
    </row>
    <row r="85" customFormat="false" ht="15" hidden="false" customHeight="false" outlineLevel="0" collapsed="false">
      <c r="A85" s="41" t="n">
        <v>80</v>
      </c>
      <c r="B85" s="26" t="n">
        <v>361</v>
      </c>
      <c r="C85" s="27" t="n">
        <v>42061</v>
      </c>
      <c r="D85" s="40" t="s">
        <v>9</v>
      </c>
      <c r="E85" s="40" t="n">
        <v>20</v>
      </c>
      <c r="F85" s="29" t="n">
        <v>268.48</v>
      </c>
      <c r="G85" s="37" t="s">
        <v>146</v>
      </c>
      <c r="H85" s="37"/>
      <c r="J85" s="43"/>
    </row>
    <row r="86" customFormat="false" ht="15" hidden="false" customHeight="false" outlineLevel="0" collapsed="false">
      <c r="A86" s="42" t="n">
        <v>81</v>
      </c>
      <c r="B86" s="26" t="n">
        <v>362</v>
      </c>
      <c r="C86" s="27" t="n">
        <v>42061</v>
      </c>
      <c r="D86" s="34" t="s">
        <v>9</v>
      </c>
      <c r="E86" s="34" t="n">
        <v>20</v>
      </c>
      <c r="F86" s="29" t="n">
        <v>956.46</v>
      </c>
      <c r="G86" s="37" t="s">
        <v>147</v>
      </c>
      <c r="H86" s="37"/>
      <c r="J86" s="43"/>
    </row>
    <row r="87" customFormat="false" ht="15" hidden="false" customHeight="false" outlineLevel="0" collapsed="false">
      <c r="A87" s="31" t="n">
        <v>82</v>
      </c>
      <c r="B87" s="26" t="n">
        <v>368</v>
      </c>
      <c r="C87" s="27" t="n">
        <v>42061</v>
      </c>
      <c r="D87" s="40" t="s">
        <v>9</v>
      </c>
      <c r="E87" s="40" t="n">
        <v>20</v>
      </c>
      <c r="F87" s="29" t="n">
        <v>5000</v>
      </c>
      <c r="G87" s="37" t="s">
        <v>148</v>
      </c>
      <c r="H87" s="37"/>
      <c r="J87" s="43"/>
    </row>
    <row r="88" customFormat="false" ht="15" hidden="false" customHeight="false" outlineLevel="0" collapsed="false">
      <c r="A88" s="39" t="n">
        <v>83</v>
      </c>
      <c r="B88" s="26" t="n">
        <v>366</v>
      </c>
      <c r="C88" s="27" t="n">
        <v>42061</v>
      </c>
      <c r="D88" s="34" t="s">
        <v>9</v>
      </c>
      <c r="E88" s="34" t="n">
        <v>20</v>
      </c>
      <c r="F88" s="29" t="n">
        <v>150</v>
      </c>
      <c r="G88" s="37" t="s">
        <v>149</v>
      </c>
      <c r="H88" s="37"/>
      <c r="J88" s="43"/>
    </row>
    <row r="89" customFormat="false" ht="15" hidden="false" customHeight="false" outlineLevel="0" collapsed="false">
      <c r="A89" s="41" t="n">
        <v>84</v>
      </c>
      <c r="B89" s="26" t="n">
        <v>373</v>
      </c>
      <c r="C89" s="27" t="n">
        <v>42062</v>
      </c>
      <c r="D89" s="34" t="s">
        <v>9</v>
      </c>
      <c r="E89" s="34" t="n">
        <v>20</v>
      </c>
      <c r="F89" s="29" t="n">
        <v>280.5</v>
      </c>
      <c r="G89" s="37" t="s">
        <v>150</v>
      </c>
      <c r="H89" s="37"/>
      <c r="J89" s="43"/>
    </row>
    <row r="90" customFormat="false" ht="15" hidden="false" customHeight="false" outlineLevel="0" collapsed="false">
      <c r="A90" s="42" t="n">
        <v>85</v>
      </c>
      <c r="B90" s="26" t="n">
        <v>374</v>
      </c>
      <c r="C90" s="27" t="n">
        <v>42062</v>
      </c>
      <c r="D90" s="40" t="s">
        <v>9</v>
      </c>
      <c r="E90" s="40" t="n">
        <v>20</v>
      </c>
      <c r="F90" s="29" t="n">
        <v>2511.41</v>
      </c>
      <c r="G90" s="37" t="s">
        <v>151</v>
      </c>
      <c r="H90" s="37"/>
      <c r="J90" s="43"/>
    </row>
    <row r="91" customFormat="false" ht="15" hidden="false" customHeight="false" outlineLevel="0" collapsed="false">
      <c r="A91" s="31" t="n">
        <v>86</v>
      </c>
      <c r="B91" s="26" t="n">
        <v>375</v>
      </c>
      <c r="C91" s="27" t="n">
        <v>42062</v>
      </c>
      <c r="D91" s="34" t="s">
        <v>9</v>
      </c>
      <c r="E91" s="34" t="n">
        <v>20</v>
      </c>
      <c r="F91" s="29" t="n">
        <v>19461.09</v>
      </c>
      <c r="G91" s="37" t="s">
        <v>88</v>
      </c>
      <c r="H91" s="37"/>
      <c r="J91" s="43"/>
    </row>
    <row r="92" customFormat="false" ht="15" hidden="false" customHeight="false" outlineLevel="0" collapsed="false">
      <c r="A92" s="39" t="n">
        <v>87</v>
      </c>
      <c r="B92" s="26" t="n">
        <v>376</v>
      </c>
      <c r="C92" s="27" t="n">
        <v>42062</v>
      </c>
      <c r="D92" s="40" t="s">
        <v>9</v>
      </c>
      <c r="E92" s="40" t="n">
        <v>20</v>
      </c>
      <c r="F92" s="29" t="n">
        <v>10403.19</v>
      </c>
      <c r="G92" s="37" t="s">
        <v>152</v>
      </c>
      <c r="H92" s="37"/>
      <c r="J92" s="43"/>
    </row>
    <row r="93" customFormat="false" ht="15" hidden="false" customHeight="false" outlineLevel="0" collapsed="false">
      <c r="A93" s="41" t="n">
        <v>88</v>
      </c>
      <c r="B93" s="26" t="n">
        <v>377</v>
      </c>
      <c r="C93" s="27" t="n">
        <v>42062</v>
      </c>
      <c r="D93" s="40" t="s">
        <v>9</v>
      </c>
      <c r="E93" s="40" t="n">
        <v>20</v>
      </c>
      <c r="F93" s="29" t="n">
        <v>141.99</v>
      </c>
      <c r="G93" s="37" t="s">
        <v>153</v>
      </c>
      <c r="H93" s="37"/>
      <c r="J93" s="43"/>
    </row>
    <row r="94" customFormat="false" ht="15" hidden="false" customHeight="false" outlineLevel="0" collapsed="false">
      <c r="A94" s="42" t="n">
        <v>89</v>
      </c>
      <c r="B94" s="26" t="n">
        <v>378</v>
      </c>
      <c r="C94" s="27" t="n">
        <v>42062</v>
      </c>
      <c r="D94" s="34" t="s">
        <v>9</v>
      </c>
      <c r="E94" s="34" t="n">
        <v>20</v>
      </c>
      <c r="F94" s="29" t="n">
        <v>962.5</v>
      </c>
      <c r="G94" s="37" t="s">
        <v>154</v>
      </c>
      <c r="H94" s="37"/>
      <c r="J94" s="43"/>
    </row>
    <row r="95" customFormat="false" ht="15" hidden="false" customHeight="false" outlineLevel="0" collapsed="false">
      <c r="A95" s="31" t="n">
        <v>90</v>
      </c>
      <c r="B95" s="26" t="n">
        <v>379</v>
      </c>
      <c r="C95" s="27" t="n">
        <v>42062</v>
      </c>
      <c r="D95" s="40" t="s">
        <v>9</v>
      </c>
      <c r="E95" s="40" t="n">
        <v>20</v>
      </c>
      <c r="F95" s="29" t="n">
        <v>1216.5</v>
      </c>
      <c r="G95" s="37" t="s">
        <v>155</v>
      </c>
      <c r="H95" s="37"/>
      <c r="J95" s="43"/>
    </row>
    <row r="96" customFormat="false" ht="15" hidden="false" customHeight="false" outlineLevel="0" collapsed="false">
      <c r="A96" s="39" t="n">
        <v>91</v>
      </c>
      <c r="B96" s="26" t="n">
        <v>380</v>
      </c>
      <c r="C96" s="27" t="n">
        <v>42062</v>
      </c>
      <c r="D96" s="34" t="s">
        <v>9</v>
      </c>
      <c r="E96" s="34" t="n">
        <v>20</v>
      </c>
      <c r="F96" s="29" t="n">
        <v>1593.9</v>
      </c>
      <c r="G96" s="37" t="s">
        <v>156</v>
      </c>
      <c r="H96" s="37"/>
      <c r="J96" s="43"/>
    </row>
    <row r="97" customFormat="false" ht="15" hidden="false" customHeight="false" outlineLevel="0" collapsed="false">
      <c r="A97" s="41" t="n">
        <v>92</v>
      </c>
      <c r="B97" s="26" t="n">
        <v>381</v>
      </c>
      <c r="C97" s="27" t="n">
        <v>42062</v>
      </c>
      <c r="D97" s="40" t="s">
        <v>9</v>
      </c>
      <c r="E97" s="40" t="n">
        <v>20</v>
      </c>
      <c r="F97" s="29" t="n">
        <v>407.8</v>
      </c>
      <c r="G97" s="37" t="s">
        <v>157</v>
      </c>
      <c r="H97" s="37"/>
      <c r="J97" s="43"/>
    </row>
    <row r="98" customFormat="false" ht="15" hidden="false" customHeight="false" outlineLevel="0" collapsed="false">
      <c r="A98" s="42" t="n">
        <v>93</v>
      </c>
      <c r="B98" s="26" t="n">
        <v>382</v>
      </c>
      <c r="C98" s="27" t="n">
        <v>42062</v>
      </c>
      <c r="D98" s="34" t="s">
        <v>9</v>
      </c>
      <c r="E98" s="34" t="n">
        <v>20</v>
      </c>
      <c r="F98" s="29" t="n">
        <v>477.5</v>
      </c>
      <c r="G98" s="37" t="s">
        <v>158</v>
      </c>
      <c r="H98" s="37"/>
      <c r="J98" s="43"/>
    </row>
    <row r="99" customFormat="false" ht="15" hidden="false" customHeight="false" outlineLevel="0" collapsed="false">
      <c r="A99" s="31" t="n">
        <v>94</v>
      </c>
      <c r="B99" s="26" t="n">
        <v>383</v>
      </c>
      <c r="C99" s="27" t="n">
        <v>42062</v>
      </c>
      <c r="D99" s="40" t="s">
        <v>9</v>
      </c>
      <c r="E99" s="40" t="n">
        <v>20</v>
      </c>
      <c r="F99" s="29" t="n">
        <v>218.2</v>
      </c>
      <c r="G99" s="37" t="s">
        <v>159</v>
      </c>
      <c r="H99" s="37"/>
      <c r="J99" s="43"/>
    </row>
    <row r="100" customFormat="false" ht="15" hidden="false" customHeight="false" outlineLevel="0" collapsed="false">
      <c r="A100" s="39" t="n">
        <v>95</v>
      </c>
      <c r="B100" s="26" t="n">
        <v>384</v>
      </c>
      <c r="C100" s="27" t="n">
        <v>42062</v>
      </c>
      <c r="D100" s="34" t="s">
        <v>9</v>
      </c>
      <c r="E100" s="34" t="n">
        <v>20</v>
      </c>
      <c r="F100" s="29" t="n">
        <v>327.6</v>
      </c>
      <c r="G100" s="37" t="s">
        <v>160</v>
      </c>
      <c r="H100" s="37"/>
      <c r="J100" s="43"/>
    </row>
    <row r="101" customFormat="false" ht="15" hidden="false" customHeight="false" outlineLevel="0" collapsed="false">
      <c r="A101" s="41" t="n">
        <v>96</v>
      </c>
      <c r="B101" s="26" t="n">
        <v>385</v>
      </c>
      <c r="C101" s="27" t="n">
        <v>42062</v>
      </c>
      <c r="D101" s="40" t="s">
        <v>9</v>
      </c>
      <c r="E101" s="40" t="n">
        <v>20</v>
      </c>
      <c r="F101" s="29" t="n">
        <v>957.25</v>
      </c>
      <c r="G101" s="37" t="s">
        <v>161</v>
      </c>
      <c r="H101" s="37"/>
      <c r="J101" s="43"/>
    </row>
    <row r="102" customFormat="false" ht="15" hidden="false" customHeight="false" outlineLevel="0" collapsed="false">
      <c r="A102" s="42" t="n">
        <v>97</v>
      </c>
      <c r="B102" s="26" t="n">
        <v>386</v>
      </c>
      <c r="C102" s="27" t="n">
        <v>42062</v>
      </c>
      <c r="D102" s="34" t="s">
        <v>9</v>
      </c>
      <c r="E102" s="34" t="n">
        <v>20</v>
      </c>
      <c r="F102" s="29" t="n">
        <v>498.3</v>
      </c>
      <c r="G102" s="37" t="s">
        <v>162</v>
      </c>
      <c r="H102" s="37"/>
      <c r="J102" s="43"/>
    </row>
    <row r="103" customFormat="false" ht="15" hidden="false" customHeight="false" outlineLevel="0" collapsed="false">
      <c r="A103" s="31" t="n">
        <v>98</v>
      </c>
      <c r="B103" s="26" t="n">
        <v>387</v>
      </c>
      <c r="C103" s="27" t="n">
        <v>42062</v>
      </c>
      <c r="D103" s="40" t="s">
        <v>9</v>
      </c>
      <c r="E103" s="40" t="n">
        <v>20</v>
      </c>
      <c r="F103" s="29" t="n">
        <v>285.9</v>
      </c>
      <c r="G103" s="37" t="s">
        <v>163</v>
      </c>
      <c r="H103" s="37"/>
      <c r="J103" s="43"/>
    </row>
    <row r="104" customFormat="false" ht="15" hidden="false" customHeight="false" outlineLevel="0" collapsed="false">
      <c r="A104" s="39" t="n">
        <v>99</v>
      </c>
      <c r="B104" s="26" t="n">
        <v>388</v>
      </c>
      <c r="C104" s="27" t="n">
        <v>42062</v>
      </c>
      <c r="D104" s="34" t="s">
        <v>9</v>
      </c>
      <c r="E104" s="34" t="n">
        <v>20</v>
      </c>
      <c r="F104" s="29" t="n">
        <v>24.3</v>
      </c>
      <c r="G104" s="37" t="s">
        <v>164</v>
      </c>
      <c r="H104" s="37"/>
      <c r="J104" s="43"/>
    </row>
    <row r="105" customFormat="false" ht="15" hidden="false" customHeight="false" outlineLevel="0" collapsed="false">
      <c r="A105" s="41" t="n">
        <v>100</v>
      </c>
      <c r="B105" s="32" t="n">
        <v>389</v>
      </c>
      <c r="C105" s="33" t="n">
        <v>42062</v>
      </c>
      <c r="D105" s="34" t="s">
        <v>9</v>
      </c>
      <c r="E105" s="34" t="n">
        <v>20</v>
      </c>
      <c r="F105" s="35" t="n">
        <v>396.15</v>
      </c>
      <c r="G105" s="37" t="s">
        <v>165</v>
      </c>
      <c r="H105" s="37"/>
      <c r="J105" s="43"/>
    </row>
    <row r="106" customFormat="false" ht="15" hidden="false" customHeight="false" outlineLevel="0" collapsed="false">
      <c r="A106" s="42" t="n">
        <v>101</v>
      </c>
      <c r="B106" s="32" t="n">
        <v>8252</v>
      </c>
      <c r="C106" s="33" t="n">
        <v>42062</v>
      </c>
      <c r="D106" s="34" t="s">
        <v>9</v>
      </c>
      <c r="E106" s="34" t="n">
        <v>20</v>
      </c>
      <c r="F106" s="35" t="n">
        <v>-200</v>
      </c>
      <c r="G106" s="36" t="s">
        <v>166</v>
      </c>
      <c r="H106" s="46"/>
      <c r="J106" s="45"/>
    </row>
    <row r="107" customFormat="false" ht="15" hidden="false" customHeight="false" outlineLevel="0" collapsed="false">
      <c r="A107" s="31" t="n">
        <v>102</v>
      </c>
      <c r="B107" s="26" t="n">
        <v>558</v>
      </c>
      <c r="C107" s="27" t="n">
        <v>42062</v>
      </c>
      <c r="D107" s="40" t="s">
        <v>9</v>
      </c>
      <c r="E107" s="40" t="n">
        <v>20</v>
      </c>
      <c r="F107" s="35" t="n">
        <v>-2374</v>
      </c>
      <c r="G107" s="36" t="s">
        <v>167</v>
      </c>
      <c r="H107" s="46"/>
      <c r="J107" s="45"/>
    </row>
    <row r="108" customFormat="false" ht="15" hidden="false" customHeight="false" outlineLevel="0" collapsed="false">
      <c r="A108" s="39" t="n">
        <v>103</v>
      </c>
      <c r="B108" s="26" t="n">
        <v>808</v>
      </c>
      <c r="C108" s="27" t="n">
        <v>42062</v>
      </c>
      <c r="D108" s="34" t="s">
        <v>9</v>
      </c>
      <c r="E108" s="34" t="n">
        <v>20</v>
      </c>
      <c r="F108" s="29" t="n">
        <v>-917</v>
      </c>
      <c r="G108" s="37" t="s">
        <v>168</v>
      </c>
      <c r="H108" s="46"/>
      <c r="J108" s="45"/>
    </row>
    <row r="109" customFormat="false" ht="15" hidden="false" customHeight="false" outlineLevel="0" collapsed="false">
      <c r="A109" s="41" t="n">
        <v>104</v>
      </c>
      <c r="B109" s="26" t="n">
        <v>564</v>
      </c>
      <c r="C109" s="27" t="n">
        <v>42062</v>
      </c>
      <c r="D109" s="40" t="s">
        <v>9</v>
      </c>
      <c r="E109" s="40" t="n">
        <v>20</v>
      </c>
      <c r="F109" s="29" t="n">
        <v>-36</v>
      </c>
      <c r="G109" s="37" t="s">
        <v>169</v>
      </c>
      <c r="H109" s="46"/>
      <c r="J109" s="45"/>
    </row>
    <row r="110" customFormat="false" ht="15" hidden="false" customHeight="false" outlineLevel="0" collapsed="false">
      <c r="A110" s="42" t="n">
        <v>105</v>
      </c>
      <c r="B110" s="26" t="n">
        <v>807</v>
      </c>
      <c r="C110" s="27" t="n">
        <v>42062</v>
      </c>
      <c r="D110" s="34" t="s">
        <v>9</v>
      </c>
      <c r="E110" s="34" t="n">
        <v>20</v>
      </c>
      <c r="F110" s="29" t="n">
        <v>-91</v>
      </c>
      <c r="G110" s="37" t="s">
        <v>170</v>
      </c>
      <c r="H110" s="46"/>
      <c r="J110" s="45"/>
    </row>
    <row r="111" customFormat="false" ht="15" hidden="false" customHeight="false" outlineLevel="0" collapsed="false">
      <c r="A111" s="31" t="n">
        <v>106</v>
      </c>
      <c r="B111" s="26" t="n">
        <v>8251</v>
      </c>
      <c r="C111" s="27" t="n">
        <v>42062</v>
      </c>
      <c r="D111" s="40" t="s">
        <v>9</v>
      </c>
      <c r="E111" s="40" t="n">
        <v>20</v>
      </c>
      <c r="F111" s="29" t="n">
        <v>-44</v>
      </c>
      <c r="G111" s="37" t="s">
        <v>171</v>
      </c>
      <c r="H111" s="46"/>
      <c r="J111" s="45"/>
    </row>
    <row r="112" customFormat="false" ht="15" hidden="false" customHeight="false" outlineLevel="0" collapsed="false">
      <c r="A112" s="39" t="n">
        <v>107</v>
      </c>
      <c r="B112" s="26" t="n">
        <v>806</v>
      </c>
      <c r="C112" s="27" t="n">
        <v>42062</v>
      </c>
      <c r="D112" s="34" t="s">
        <v>9</v>
      </c>
      <c r="E112" s="34" t="n">
        <v>20</v>
      </c>
      <c r="F112" s="35" t="n">
        <v>-50</v>
      </c>
      <c r="G112" s="37" t="s">
        <v>172</v>
      </c>
      <c r="H112" s="46"/>
      <c r="J112" s="45"/>
    </row>
    <row r="113" customFormat="false" ht="15" hidden="false" customHeight="false" outlineLevel="0" collapsed="false">
      <c r="A113" s="41" t="n">
        <v>108</v>
      </c>
      <c r="B113" s="26" t="n">
        <v>805</v>
      </c>
      <c r="C113" s="27" t="n">
        <v>42062</v>
      </c>
      <c r="D113" s="34" t="s">
        <v>9</v>
      </c>
      <c r="E113" s="34" t="n">
        <v>20</v>
      </c>
      <c r="F113" s="29" t="n">
        <v>-78</v>
      </c>
      <c r="G113" s="37" t="s">
        <v>173</v>
      </c>
      <c r="H113" s="46"/>
      <c r="J113" s="45"/>
    </row>
    <row r="114" customFormat="false" ht="15.75" hidden="false" customHeight="false" outlineLevel="0" collapsed="false">
      <c r="A114" s="42" t="n">
        <v>109</v>
      </c>
      <c r="B114" s="26" t="n">
        <v>390</v>
      </c>
      <c r="C114" s="27" t="n">
        <v>42062</v>
      </c>
      <c r="D114" s="34" t="s">
        <v>9</v>
      </c>
      <c r="E114" s="34" t="n">
        <v>20</v>
      </c>
      <c r="F114" s="29" t="n">
        <v>277.8</v>
      </c>
      <c r="G114" s="37" t="s">
        <v>174</v>
      </c>
      <c r="H114" s="46"/>
      <c r="J114" s="45"/>
    </row>
    <row r="115" s="53" customFormat="true" ht="15.75" hidden="false" customHeight="false" outlineLevel="0" collapsed="false">
      <c r="A115" s="47"/>
      <c r="B115" s="48" t="s">
        <v>175</v>
      </c>
      <c r="C115" s="49"/>
      <c r="D115" s="50"/>
      <c r="E115" s="50"/>
      <c r="F115" s="51" t="n">
        <f aca="false">SUM(F6:F114)</f>
        <v>113317.77</v>
      </c>
      <c r="G115" s="52"/>
      <c r="J115" s="54"/>
    </row>
    <row r="116" customFormat="false" ht="15" hidden="false" customHeight="false" outlineLevel="0" collapsed="false">
      <c r="A116" s="45"/>
      <c r="B116" s="55"/>
      <c r="C116" s="45"/>
      <c r="D116" s="22"/>
      <c r="E116" s="22"/>
      <c r="F116" s="45"/>
    </row>
    <row r="117" customFormat="false" ht="15" hidden="false" customHeight="false" outlineLevel="0" collapsed="false">
      <c r="G117" s="23"/>
    </row>
    <row r="118" customFormat="false" ht="15.75" hidden="false" customHeight="false" outlineLevel="0" collapsed="false"/>
    <row r="119" customFormat="false" ht="30.75" hidden="false" customHeight="false" outlineLevel="0" collapsed="false">
      <c r="A119" s="56" t="s">
        <v>61</v>
      </c>
      <c r="B119" s="57" t="s">
        <v>62</v>
      </c>
      <c r="C119" s="56" t="s">
        <v>63</v>
      </c>
      <c r="D119" s="58" t="s">
        <v>64</v>
      </c>
      <c r="E119" s="58" t="s">
        <v>65</v>
      </c>
      <c r="F119" s="59" t="s">
        <v>66</v>
      </c>
      <c r="G119" s="60" t="s">
        <v>67</v>
      </c>
    </row>
    <row r="120" customFormat="false" ht="15.75" hidden="false" customHeight="false" outlineLevel="0" collapsed="false">
      <c r="A120" s="61" t="n">
        <v>1</v>
      </c>
      <c r="B120" s="62" t="n">
        <v>363</v>
      </c>
      <c r="C120" s="63" t="n">
        <v>42061</v>
      </c>
      <c r="D120" s="64" t="s">
        <v>18</v>
      </c>
      <c r="E120" s="64" t="n">
        <v>20</v>
      </c>
      <c r="F120" s="65" t="n">
        <v>300</v>
      </c>
      <c r="G120" s="66" t="s">
        <v>176</v>
      </c>
    </row>
    <row r="121" customFormat="false" ht="15.75" hidden="false" customHeight="false" outlineLevel="0" collapsed="false">
      <c r="A121" s="67" t="n">
        <v>2</v>
      </c>
      <c r="B121" s="68" t="n">
        <v>367</v>
      </c>
      <c r="C121" s="69" t="n">
        <v>42061</v>
      </c>
      <c r="D121" s="64" t="s">
        <v>18</v>
      </c>
      <c r="E121" s="64" t="n">
        <v>20</v>
      </c>
      <c r="F121" s="29" t="n">
        <v>100</v>
      </c>
      <c r="G121" s="70" t="s">
        <v>177</v>
      </c>
    </row>
    <row r="122" customFormat="false" ht="15.75" hidden="false" customHeight="false" outlineLevel="0" collapsed="false">
      <c r="A122" s="67" t="n">
        <v>3</v>
      </c>
      <c r="B122" s="68" t="n">
        <v>368</v>
      </c>
      <c r="C122" s="69" t="n">
        <v>42061</v>
      </c>
      <c r="D122" s="71" t="s">
        <v>18</v>
      </c>
      <c r="E122" s="64" t="n">
        <v>20</v>
      </c>
      <c r="F122" s="29" t="n">
        <v>500</v>
      </c>
      <c r="G122" s="70" t="s">
        <v>178</v>
      </c>
    </row>
    <row r="123" customFormat="false" ht="15.75" hidden="false" customHeight="false" outlineLevel="0" collapsed="false">
      <c r="A123" s="67" t="n">
        <v>4</v>
      </c>
      <c r="B123" s="68" t="n">
        <v>364</v>
      </c>
      <c r="C123" s="69" t="n">
        <v>42061</v>
      </c>
      <c r="D123" s="71" t="s">
        <v>18</v>
      </c>
      <c r="E123" s="71" t="n">
        <v>20</v>
      </c>
      <c r="F123" s="29" t="n">
        <v>36750</v>
      </c>
      <c r="G123" s="70" t="s">
        <v>179</v>
      </c>
    </row>
    <row r="124" customFormat="false" ht="15.75" hidden="false" customHeight="false" outlineLevel="0" collapsed="false">
      <c r="A124" s="61" t="n">
        <v>5</v>
      </c>
      <c r="B124" s="68" t="n">
        <v>365</v>
      </c>
      <c r="C124" s="69" t="n">
        <v>42062</v>
      </c>
      <c r="D124" s="64" t="s">
        <v>18</v>
      </c>
      <c r="E124" s="64" t="n">
        <v>20</v>
      </c>
      <c r="F124" s="72" t="n">
        <v>150</v>
      </c>
      <c r="G124" s="70" t="s">
        <v>180</v>
      </c>
    </row>
    <row r="125" customFormat="false" ht="15.75" hidden="false" customHeight="false" outlineLevel="0" collapsed="false">
      <c r="A125" s="67" t="n">
        <v>6</v>
      </c>
      <c r="B125" s="68" t="n">
        <v>369</v>
      </c>
      <c r="C125" s="69" t="n">
        <v>42062</v>
      </c>
      <c r="D125" s="64" t="s">
        <v>18</v>
      </c>
      <c r="E125" s="64" t="n">
        <v>20</v>
      </c>
      <c r="F125" s="72" t="n">
        <v>150</v>
      </c>
      <c r="G125" s="70" t="s">
        <v>180</v>
      </c>
    </row>
    <row r="126" customFormat="false" ht="15.75" hidden="false" customHeight="false" outlineLevel="0" collapsed="false">
      <c r="A126" s="67" t="n">
        <v>7</v>
      </c>
      <c r="B126" s="68" t="n">
        <v>372</v>
      </c>
      <c r="C126" s="69" t="n">
        <v>42062</v>
      </c>
      <c r="D126" s="71" t="s">
        <v>18</v>
      </c>
      <c r="E126" s="64" t="n">
        <v>20</v>
      </c>
      <c r="F126" s="72" t="n">
        <v>100</v>
      </c>
      <c r="G126" s="70" t="s">
        <v>180</v>
      </c>
    </row>
    <row r="127" customFormat="false" ht="15.75" hidden="false" customHeight="false" outlineLevel="0" collapsed="false">
      <c r="A127" s="67" t="n">
        <v>8</v>
      </c>
      <c r="B127" s="68" t="n">
        <v>371</v>
      </c>
      <c r="C127" s="69" t="n">
        <v>42062</v>
      </c>
      <c r="D127" s="71" t="s">
        <v>18</v>
      </c>
      <c r="E127" s="71" t="n">
        <v>20</v>
      </c>
      <c r="F127" s="72" t="n">
        <v>2102.53</v>
      </c>
      <c r="G127" s="70" t="s">
        <v>180</v>
      </c>
    </row>
    <row r="128" customFormat="false" ht="16.5" hidden="false" customHeight="false" outlineLevel="0" collapsed="false">
      <c r="A128" s="67"/>
      <c r="B128" s="26"/>
      <c r="C128" s="27"/>
      <c r="D128" s="71"/>
      <c r="E128" s="64"/>
      <c r="F128" s="29"/>
      <c r="G128" s="37"/>
    </row>
    <row r="129" customFormat="false" ht="15.75" hidden="false" customHeight="false" outlineLevel="0" collapsed="false">
      <c r="A129" s="73"/>
      <c r="B129" s="74"/>
      <c r="C129" s="75" t="s">
        <v>175</v>
      </c>
      <c r="D129" s="74"/>
      <c r="E129" s="74"/>
      <c r="F129" s="76" t="n">
        <f aca="false">SUM(F120:F128)</f>
        <v>40152.53</v>
      </c>
      <c r="G129" s="77"/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1" activeCellId="0" sqref="O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false" outlineLevel="0" max="3" min="3" style="0" width="15.13"/>
    <col collapsed="false" customWidth="true" hidden="false" outlineLevel="0" max="4" min="4" style="0" width="7.99"/>
    <col collapsed="false" customWidth="true" hidden="false" outlineLevel="0" max="5" min="5" style="0" width="11.85"/>
    <col collapsed="false" customWidth="true" hidden="false" outlineLevel="0" max="6" min="6" style="0" width="43.7"/>
    <col collapsed="false" customWidth="true" hidden="false" outlineLevel="0" max="7" min="7" style="0" width="0.13"/>
    <col collapsed="false" customWidth="true" hidden="true" outlineLevel="0" max="8" min="8" style="0" width="9.14"/>
  </cols>
  <sheetData>
    <row r="1" customFormat="false" ht="12.75" hidden="false" customHeight="false" outlineLevel="0" collapsed="false">
      <c r="A1" s="78" t="s">
        <v>181</v>
      </c>
      <c r="B1" s="78"/>
      <c r="C1" s="78"/>
      <c r="D1" s="78"/>
      <c r="E1" s="78"/>
      <c r="F1" s="78"/>
      <c r="G1" s="78"/>
      <c r="H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</row>
    <row r="3" customFormat="false" ht="12.75" hidden="false" customHeight="false" outlineLevel="0" collapsed="false">
      <c r="A3" s="78"/>
      <c r="B3" s="78" t="s">
        <v>182</v>
      </c>
      <c r="C3" s="78"/>
      <c r="D3" s="78"/>
      <c r="E3" s="78"/>
      <c r="F3" s="78"/>
      <c r="G3" s="78"/>
      <c r="H3" s="78"/>
    </row>
    <row r="4" customFormat="false" ht="12.75" hidden="false" customHeight="false" outlineLevel="0" collapsed="false">
      <c r="A4" s="78"/>
      <c r="B4" s="78"/>
      <c r="C4" s="78"/>
      <c r="D4" s="78"/>
      <c r="E4" s="78" t="s">
        <v>183</v>
      </c>
      <c r="F4" s="78"/>
      <c r="G4" s="78"/>
      <c r="H4" s="78"/>
    </row>
    <row r="5" customFormat="false" ht="12.75" hidden="false" customHeight="false" outlineLevel="0" collapsed="false">
      <c r="A5" s="78"/>
      <c r="B5" s="78"/>
      <c r="C5" s="78"/>
      <c r="D5" s="78"/>
      <c r="E5" s="78"/>
      <c r="F5" s="78"/>
      <c r="G5" s="78"/>
      <c r="H5" s="78"/>
    </row>
    <row r="6" customFormat="false" ht="32.25" hidden="false" customHeight="true" outlineLevel="0" collapsed="false">
      <c r="A6" s="79" t="s">
        <v>184</v>
      </c>
      <c r="B6" s="80" t="s">
        <v>185</v>
      </c>
      <c r="C6" s="81" t="s">
        <v>63</v>
      </c>
      <c r="D6" s="79" t="s">
        <v>186</v>
      </c>
      <c r="E6" s="81" t="s">
        <v>66</v>
      </c>
      <c r="F6" s="81" t="s">
        <v>67</v>
      </c>
      <c r="G6" s="81"/>
      <c r="H6" s="82"/>
      <c r="I6" s="83"/>
    </row>
    <row r="7" customFormat="false" ht="12.75" hidden="false" customHeight="false" outlineLevel="0" collapsed="false">
      <c r="A7" s="84" t="n">
        <v>1</v>
      </c>
      <c r="B7" s="84" t="n">
        <v>110</v>
      </c>
      <c r="C7" s="85" t="s">
        <v>187</v>
      </c>
      <c r="D7" s="84" t="s">
        <v>188</v>
      </c>
      <c r="E7" s="86" t="n">
        <v>1289.85</v>
      </c>
      <c r="F7" s="84" t="s">
        <v>189</v>
      </c>
    </row>
    <row r="8" customFormat="false" ht="12.75" hidden="false" customHeight="false" outlineLevel="0" collapsed="false">
      <c r="A8" s="84" t="n">
        <v>2</v>
      </c>
      <c r="B8" s="84" t="n">
        <v>111</v>
      </c>
      <c r="C8" s="85" t="s">
        <v>187</v>
      </c>
      <c r="D8" s="84" t="s">
        <v>188</v>
      </c>
      <c r="E8" s="86" t="n">
        <v>205.29</v>
      </c>
      <c r="F8" s="84" t="s">
        <v>190</v>
      </c>
    </row>
    <row r="9" customFormat="false" ht="12.75" hidden="false" customHeight="false" outlineLevel="0" collapsed="false">
      <c r="A9" s="84" t="n">
        <v>3</v>
      </c>
      <c r="B9" s="84" t="n">
        <v>112</v>
      </c>
      <c r="C9" s="85" t="s">
        <v>187</v>
      </c>
      <c r="D9" s="84" t="s">
        <v>188</v>
      </c>
      <c r="E9" s="86" t="n">
        <v>23.8</v>
      </c>
      <c r="F9" s="84" t="s">
        <v>191</v>
      </c>
    </row>
    <row r="10" customFormat="false" ht="12.75" hidden="false" customHeight="false" outlineLevel="0" collapsed="false">
      <c r="A10" s="84" t="n">
        <v>4</v>
      </c>
      <c r="B10" s="84" t="n">
        <v>113</v>
      </c>
      <c r="C10" s="85" t="s">
        <v>187</v>
      </c>
      <c r="D10" s="84" t="s">
        <v>188</v>
      </c>
      <c r="E10" s="86" t="n">
        <v>173.9</v>
      </c>
      <c r="F10" s="84" t="s">
        <v>192</v>
      </c>
    </row>
    <row r="11" customFormat="false" ht="12.75" hidden="false" customHeight="false" outlineLevel="0" collapsed="false">
      <c r="A11" s="84" t="n">
        <v>5</v>
      </c>
      <c r="B11" s="84" t="n">
        <v>1242</v>
      </c>
      <c r="C11" s="85" t="s">
        <v>193</v>
      </c>
      <c r="D11" s="84" t="s">
        <v>188</v>
      </c>
      <c r="E11" s="86" t="n">
        <v>-9</v>
      </c>
      <c r="F11" s="84" t="s">
        <v>194</v>
      </c>
    </row>
    <row r="12" customFormat="false" ht="12.75" hidden="false" customHeight="false" outlineLevel="0" collapsed="false">
      <c r="A12" s="84" t="n">
        <v>6</v>
      </c>
      <c r="B12" s="84" t="n">
        <v>1243</v>
      </c>
      <c r="C12" s="85" t="s">
        <v>193</v>
      </c>
      <c r="D12" s="84" t="s">
        <v>188</v>
      </c>
      <c r="E12" s="86" t="n">
        <v>-56</v>
      </c>
      <c r="F12" s="84" t="s">
        <v>195</v>
      </c>
    </row>
    <row r="13" customFormat="false" ht="12.75" hidden="false" customHeight="false" outlineLevel="0" collapsed="false">
      <c r="A13" s="84" t="n">
        <v>7</v>
      </c>
      <c r="B13" s="84" t="n">
        <v>150</v>
      </c>
      <c r="C13" s="85" t="s">
        <v>196</v>
      </c>
      <c r="D13" s="84" t="s">
        <v>188</v>
      </c>
      <c r="E13" s="86" t="n">
        <v>39.8</v>
      </c>
      <c r="F13" s="84" t="s">
        <v>197</v>
      </c>
    </row>
    <row r="14" customFormat="false" ht="12.75" hidden="false" customHeight="false" outlineLevel="0" collapsed="false">
      <c r="A14" s="84" t="n">
        <v>8</v>
      </c>
      <c r="B14" s="84" t="n">
        <v>143</v>
      </c>
      <c r="C14" s="85" t="s">
        <v>196</v>
      </c>
      <c r="D14" s="84" t="s">
        <v>188</v>
      </c>
      <c r="E14" s="86" t="n">
        <v>-105</v>
      </c>
      <c r="F14" s="84" t="s">
        <v>198</v>
      </c>
    </row>
    <row r="15" customFormat="false" ht="12.75" hidden="false" customHeight="false" outlineLevel="0" collapsed="false">
      <c r="A15" s="84" t="n">
        <v>9</v>
      </c>
      <c r="B15" s="84" t="n">
        <v>225</v>
      </c>
      <c r="C15" s="85" t="s">
        <v>196</v>
      </c>
      <c r="D15" s="84" t="s">
        <v>188</v>
      </c>
      <c r="E15" s="86" t="n">
        <v>-56</v>
      </c>
      <c r="F15" s="84" t="s">
        <v>199</v>
      </c>
    </row>
    <row r="16" customFormat="false" ht="12.75" hidden="false" customHeight="false" outlineLevel="0" collapsed="false">
      <c r="A16" s="84" t="n">
        <v>10</v>
      </c>
      <c r="B16" s="84" t="n">
        <v>156</v>
      </c>
      <c r="C16" s="85" t="s">
        <v>200</v>
      </c>
      <c r="D16" s="84" t="s">
        <v>188</v>
      </c>
      <c r="E16" s="86" t="n">
        <v>165.46</v>
      </c>
      <c r="F16" s="84" t="s">
        <v>201</v>
      </c>
    </row>
    <row r="17" customFormat="false" ht="12.75" hidden="false" customHeight="false" outlineLevel="0" collapsed="false">
      <c r="A17" s="84" t="n">
        <v>11</v>
      </c>
      <c r="B17" s="84" t="n">
        <v>152</v>
      </c>
      <c r="C17" s="85" t="s">
        <v>200</v>
      </c>
      <c r="D17" s="84" t="s">
        <v>188</v>
      </c>
      <c r="E17" s="86" t="n">
        <v>30</v>
      </c>
      <c r="F17" s="84" t="s">
        <v>202</v>
      </c>
    </row>
    <row r="18" customFormat="false" ht="12.75" hidden="false" customHeight="false" outlineLevel="0" collapsed="false">
      <c r="A18" s="84" t="n">
        <v>12</v>
      </c>
      <c r="B18" s="84" t="n">
        <v>153</v>
      </c>
      <c r="C18" s="85" t="s">
        <v>200</v>
      </c>
      <c r="D18" s="84" t="s">
        <v>188</v>
      </c>
      <c r="E18" s="86" t="n">
        <v>15</v>
      </c>
      <c r="F18" s="84" t="s">
        <v>203</v>
      </c>
    </row>
    <row r="19" customFormat="false" ht="12.75" hidden="false" customHeight="false" outlineLevel="0" collapsed="false">
      <c r="A19" s="84" t="n">
        <v>13</v>
      </c>
      <c r="B19" s="84" t="n">
        <v>154</v>
      </c>
      <c r="C19" s="85" t="s">
        <v>200</v>
      </c>
      <c r="D19" s="84" t="s">
        <v>188</v>
      </c>
      <c r="E19" s="86" t="n">
        <v>26</v>
      </c>
      <c r="F19" s="84" t="s">
        <v>204</v>
      </c>
    </row>
    <row r="20" customFormat="false" ht="12.75" hidden="false" customHeight="false" outlineLevel="0" collapsed="false">
      <c r="A20" s="84" t="n">
        <v>14</v>
      </c>
      <c r="B20" s="84" t="n">
        <v>155</v>
      </c>
      <c r="C20" s="85" t="s">
        <v>200</v>
      </c>
      <c r="D20" s="84" t="s">
        <v>188</v>
      </c>
      <c r="E20" s="86" t="n">
        <v>119</v>
      </c>
      <c r="F20" s="84" t="s">
        <v>205</v>
      </c>
    </row>
    <row r="21" customFormat="false" ht="12.75" hidden="false" customHeight="false" outlineLevel="0" collapsed="false">
      <c r="A21" s="84" t="n">
        <v>15</v>
      </c>
      <c r="B21" s="84" t="n">
        <v>157</v>
      </c>
      <c r="C21" s="85" t="s">
        <v>206</v>
      </c>
      <c r="D21" s="84" t="s">
        <v>188</v>
      </c>
      <c r="E21" s="86" t="n">
        <v>495.91</v>
      </c>
      <c r="F21" s="84" t="s">
        <v>207</v>
      </c>
    </row>
    <row r="22" customFormat="false" ht="12.75" hidden="false" customHeight="false" outlineLevel="0" collapsed="false">
      <c r="A22" s="84" t="n">
        <v>16</v>
      </c>
      <c r="B22" s="84" t="n">
        <v>158</v>
      </c>
      <c r="C22" s="85" t="s">
        <v>206</v>
      </c>
      <c r="D22" s="84" t="s">
        <v>188</v>
      </c>
      <c r="E22" s="86" t="n">
        <v>7523.85</v>
      </c>
      <c r="F22" s="84" t="s">
        <v>208</v>
      </c>
    </row>
    <row r="23" customFormat="false" ht="12.75" hidden="false" customHeight="false" outlineLevel="0" collapsed="false">
      <c r="A23" s="84" t="n">
        <v>17</v>
      </c>
      <c r="B23" s="84" t="n">
        <v>159</v>
      </c>
      <c r="C23" s="85" t="s">
        <v>206</v>
      </c>
      <c r="D23" s="84" t="s">
        <v>188</v>
      </c>
      <c r="E23" s="86" t="n">
        <v>2795.32</v>
      </c>
      <c r="F23" s="84" t="s">
        <v>209</v>
      </c>
    </row>
    <row r="24" customFormat="false" ht="12.75" hidden="false" customHeight="false" outlineLevel="0" collapsed="false">
      <c r="A24" s="84" t="n">
        <v>18</v>
      </c>
      <c r="B24" s="84" t="n">
        <v>160</v>
      </c>
      <c r="C24" s="85" t="s">
        <v>206</v>
      </c>
      <c r="D24" s="84" t="s">
        <v>188</v>
      </c>
      <c r="E24" s="86" t="n">
        <v>4726.37</v>
      </c>
      <c r="F24" s="84" t="s">
        <v>210</v>
      </c>
    </row>
    <row r="25" customFormat="false" ht="12.75" hidden="false" customHeight="false" outlineLevel="0" collapsed="false">
      <c r="A25" s="84" t="n">
        <v>19</v>
      </c>
      <c r="B25" s="84" t="n">
        <v>161</v>
      </c>
      <c r="C25" s="85" t="s">
        <v>206</v>
      </c>
      <c r="D25" s="84" t="s">
        <v>188</v>
      </c>
      <c r="E25" s="86" t="n">
        <v>10239.39</v>
      </c>
      <c r="F25" s="84" t="s">
        <v>211</v>
      </c>
    </row>
    <row r="26" customFormat="false" ht="12.75" hidden="false" customHeight="false" outlineLevel="0" collapsed="false">
      <c r="A26" s="84" t="n">
        <v>20</v>
      </c>
      <c r="B26" s="84" t="n">
        <v>162</v>
      </c>
      <c r="C26" s="85" t="s">
        <v>206</v>
      </c>
      <c r="D26" s="84" t="s">
        <v>188</v>
      </c>
      <c r="E26" s="86" t="n">
        <v>2991.93</v>
      </c>
      <c r="F26" s="84" t="s">
        <v>212</v>
      </c>
    </row>
    <row r="27" customFormat="false" ht="12.75" hidden="false" customHeight="false" outlineLevel="0" collapsed="false">
      <c r="A27" s="84" t="n">
        <v>21</v>
      </c>
      <c r="B27" s="84" t="n">
        <v>163</v>
      </c>
      <c r="C27" s="85" t="s">
        <v>206</v>
      </c>
      <c r="D27" s="84" t="s">
        <v>188</v>
      </c>
      <c r="E27" s="86" t="n">
        <v>6329.18</v>
      </c>
      <c r="F27" s="84" t="s">
        <v>213</v>
      </c>
    </row>
    <row r="28" customFormat="false" ht="12.75" hidden="false" customHeight="false" outlineLevel="0" collapsed="false">
      <c r="A28" s="84" t="n">
        <v>22</v>
      </c>
      <c r="B28" s="84" t="n">
        <v>164</v>
      </c>
      <c r="C28" s="85" t="s">
        <v>206</v>
      </c>
      <c r="D28" s="84" t="s">
        <v>188</v>
      </c>
      <c r="E28" s="86" t="n">
        <v>1535.46</v>
      </c>
      <c r="F28" s="84" t="s">
        <v>214</v>
      </c>
    </row>
    <row r="29" customFormat="false" ht="12.75" hidden="false" customHeight="false" outlineLevel="0" collapsed="false">
      <c r="A29" s="84" t="n">
        <v>23</v>
      </c>
      <c r="B29" s="84" t="n">
        <v>165</v>
      </c>
      <c r="C29" s="85" t="s">
        <v>206</v>
      </c>
      <c r="D29" s="84" t="s">
        <v>188</v>
      </c>
      <c r="E29" s="86" t="n">
        <v>2529.82</v>
      </c>
      <c r="F29" s="84" t="s">
        <v>215</v>
      </c>
    </row>
    <row r="30" customFormat="false" ht="12.75" hidden="false" customHeight="false" outlineLevel="0" collapsed="false">
      <c r="A30" s="84" t="n">
        <v>24</v>
      </c>
      <c r="B30" s="84" t="n">
        <v>166</v>
      </c>
      <c r="C30" s="85" t="s">
        <v>206</v>
      </c>
      <c r="D30" s="84" t="s">
        <v>188</v>
      </c>
      <c r="E30" s="86" t="n">
        <v>1851</v>
      </c>
      <c r="F30" s="84" t="s">
        <v>216</v>
      </c>
    </row>
    <row r="31" customFormat="false" ht="12.75" hidden="false" customHeight="false" outlineLevel="0" collapsed="false">
      <c r="A31" s="84" t="n">
        <v>25</v>
      </c>
      <c r="B31" s="84" t="n">
        <v>167</v>
      </c>
      <c r="C31" s="85" t="s">
        <v>206</v>
      </c>
      <c r="D31" s="84" t="s">
        <v>188</v>
      </c>
      <c r="E31" s="86" t="n">
        <v>9450</v>
      </c>
      <c r="F31" s="84" t="s">
        <v>217</v>
      </c>
    </row>
    <row r="32" customFormat="false" ht="12.75" hidden="false" customHeight="false" outlineLevel="0" collapsed="false">
      <c r="A32" s="84" t="n">
        <v>26</v>
      </c>
      <c r="B32" s="84" t="n">
        <v>168</v>
      </c>
      <c r="C32" s="85" t="s">
        <v>206</v>
      </c>
      <c r="D32" s="84" t="s">
        <v>188</v>
      </c>
      <c r="E32" s="86" t="n">
        <v>29181.84</v>
      </c>
      <c r="F32" s="84" t="s">
        <v>218</v>
      </c>
    </row>
    <row r="33" customFormat="false" ht="12.75" hidden="false" customHeight="false" outlineLevel="0" collapsed="false">
      <c r="A33" s="84" t="n">
        <v>27</v>
      </c>
      <c r="B33" s="84" t="n">
        <v>169</v>
      </c>
      <c r="C33" s="85" t="s">
        <v>206</v>
      </c>
      <c r="D33" s="84" t="s">
        <v>188</v>
      </c>
      <c r="E33" s="86" t="n">
        <v>323.68</v>
      </c>
      <c r="F33" s="84" t="s">
        <v>219</v>
      </c>
    </row>
    <row r="34" customFormat="false" ht="12.75" hidden="false" customHeight="false" outlineLevel="0" collapsed="false">
      <c r="A34" s="84" t="n">
        <v>28</v>
      </c>
      <c r="B34" s="84" t="n">
        <v>170</v>
      </c>
      <c r="C34" s="85" t="s">
        <v>206</v>
      </c>
      <c r="D34" s="84" t="s">
        <v>188</v>
      </c>
      <c r="E34" s="86" t="n">
        <v>184.32</v>
      </c>
      <c r="F34" s="84" t="s">
        <v>220</v>
      </c>
    </row>
    <row r="35" customFormat="false" ht="12.75" hidden="false" customHeight="false" outlineLevel="0" collapsed="false">
      <c r="A35" s="84" t="n">
        <v>29</v>
      </c>
      <c r="B35" s="84" t="n">
        <v>171</v>
      </c>
      <c r="C35" s="85" t="s">
        <v>206</v>
      </c>
      <c r="D35" s="84" t="s">
        <v>188</v>
      </c>
      <c r="E35" s="86" t="n">
        <v>3204.01</v>
      </c>
      <c r="F35" s="84" t="s">
        <v>221</v>
      </c>
    </row>
    <row r="36" customFormat="false" ht="12.75" hidden="false" customHeight="false" outlineLevel="0" collapsed="false">
      <c r="A36" s="84" t="n">
        <v>30</v>
      </c>
      <c r="B36" s="84" t="n">
        <v>172</v>
      </c>
      <c r="C36" s="85" t="s">
        <v>206</v>
      </c>
      <c r="D36" s="84" t="s">
        <v>188</v>
      </c>
      <c r="E36" s="86" t="n">
        <v>66.27</v>
      </c>
      <c r="F36" s="84" t="s">
        <v>222</v>
      </c>
    </row>
    <row r="37" customFormat="false" ht="12.75" hidden="false" customHeight="false" outlineLevel="0" collapsed="false">
      <c r="A37" s="84" t="n">
        <v>31</v>
      </c>
      <c r="B37" s="84" t="n">
        <v>171</v>
      </c>
      <c r="C37" s="85" t="s">
        <v>206</v>
      </c>
      <c r="D37" s="84" t="s">
        <v>188</v>
      </c>
      <c r="E37" s="86" t="n">
        <v>424.95</v>
      </c>
      <c r="F37" s="84" t="s">
        <v>223</v>
      </c>
    </row>
    <row r="38" customFormat="false" ht="12.75" hidden="false" customHeight="false" outlineLevel="0" collapsed="false">
      <c r="A38" s="84" t="n">
        <v>32</v>
      </c>
      <c r="B38" s="84" t="n">
        <v>175</v>
      </c>
      <c r="C38" s="85" t="s">
        <v>206</v>
      </c>
      <c r="D38" s="84" t="s">
        <v>188</v>
      </c>
      <c r="E38" s="86" t="n">
        <v>324.53</v>
      </c>
      <c r="F38" s="84" t="s">
        <v>224</v>
      </c>
    </row>
    <row r="39" customFormat="false" ht="12.75" hidden="false" customHeight="false" outlineLevel="0" collapsed="false">
      <c r="A39" s="84" t="n">
        <v>33</v>
      </c>
      <c r="B39" s="84" t="n">
        <v>173</v>
      </c>
      <c r="C39" s="85" t="s">
        <v>206</v>
      </c>
      <c r="D39" s="84" t="s">
        <v>188</v>
      </c>
      <c r="E39" s="86" t="n">
        <v>699.79</v>
      </c>
      <c r="F39" s="84" t="s">
        <v>225</v>
      </c>
    </row>
    <row r="40" customFormat="false" ht="12.75" hidden="false" customHeight="false" outlineLevel="0" collapsed="false">
      <c r="A40" s="84" t="n">
        <v>34</v>
      </c>
      <c r="B40" s="84" t="n">
        <v>176</v>
      </c>
      <c r="C40" s="85" t="s">
        <v>206</v>
      </c>
      <c r="D40" s="84" t="s">
        <v>188</v>
      </c>
      <c r="E40" s="86" t="n">
        <v>3750</v>
      </c>
      <c r="F40" s="84" t="s">
        <v>226</v>
      </c>
    </row>
    <row r="41" customFormat="false" ht="12.75" hidden="false" customHeight="false" outlineLevel="0" collapsed="false">
      <c r="A41" s="84" t="n">
        <v>35</v>
      </c>
      <c r="B41" s="84" t="n">
        <v>179</v>
      </c>
      <c r="C41" s="85" t="s">
        <v>206</v>
      </c>
      <c r="D41" s="84" t="s">
        <v>188</v>
      </c>
      <c r="E41" s="86" t="n">
        <v>88.41</v>
      </c>
      <c r="F41" s="84" t="s">
        <v>227</v>
      </c>
    </row>
    <row r="42" customFormat="false" ht="12.75" hidden="false" customHeight="false" outlineLevel="0" collapsed="false">
      <c r="A42" s="84" t="n">
        <v>36</v>
      </c>
      <c r="B42" s="84" t="n">
        <v>178</v>
      </c>
      <c r="C42" s="85" t="s">
        <v>206</v>
      </c>
      <c r="D42" s="84" t="s">
        <v>188</v>
      </c>
      <c r="E42" s="86" t="n">
        <v>2029.63</v>
      </c>
      <c r="F42" s="84" t="s">
        <v>228</v>
      </c>
    </row>
    <row r="43" customFormat="false" ht="12.75" hidden="false" customHeight="false" outlineLevel="0" collapsed="false">
      <c r="A43" s="84" t="n">
        <v>37</v>
      </c>
      <c r="B43" s="84" t="n">
        <v>181</v>
      </c>
      <c r="C43" s="85" t="s">
        <v>206</v>
      </c>
      <c r="D43" s="84" t="s">
        <v>188</v>
      </c>
      <c r="E43" s="86" t="n">
        <v>1277.7</v>
      </c>
      <c r="F43" s="84" t="s">
        <v>229</v>
      </c>
    </row>
    <row r="44" customFormat="false" ht="12.75" hidden="false" customHeight="false" outlineLevel="0" collapsed="false">
      <c r="A44" s="84" t="n">
        <v>38</v>
      </c>
      <c r="B44" s="84" t="n">
        <v>180</v>
      </c>
      <c r="C44" s="85" t="s">
        <v>206</v>
      </c>
      <c r="D44" s="84" t="s">
        <v>188</v>
      </c>
      <c r="E44" s="86" t="n">
        <v>5235.38</v>
      </c>
      <c r="F44" s="84" t="s">
        <v>230</v>
      </c>
    </row>
    <row r="45" customFormat="false" ht="12.75" hidden="false" customHeight="false" outlineLevel="0" collapsed="false">
      <c r="A45" s="84" t="n">
        <v>39</v>
      </c>
      <c r="B45" s="84" t="n">
        <v>183</v>
      </c>
      <c r="C45" s="85" t="s">
        <v>206</v>
      </c>
      <c r="D45" s="84" t="s">
        <v>188</v>
      </c>
      <c r="E45" s="86" t="n">
        <v>143.95</v>
      </c>
      <c r="F45" s="84" t="s">
        <v>231</v>
      </c>
    </row>
    <row r="46" customFormat="false" ht="12.75" hidden="false" customHeight="false" outlineLevel="0" collapsed="false">
      <c r="A46" s="84" t="n">
        <v>40</v>
      </c>
      <c r="B46" s="84" t="n">
        <v>184</v>
      </c>
      <c r="C46" s="85" t="s">
        <v>206</v>
      </c>
      <c r="D46" s="84" t="s">
        <v>188</v>
      </c>
      <c r="E46" s="86" t="n">
        <v>40.73</v>
      </c>
      <c r="F46" s="84" t="s">
        <v>232</v>
      </c>
    </row>
    <row r="47" customFormat="false" ht="12.75" hidden="false" customHeight="false" outlineLevel="0" collapsed="false">
      <c r="A47" s="84" t="n">
        <v>41</v>
      </c>
      <c r="B47" s="84" t="n">
        <v>187</v>
      </c>
      <c r="C47" s="85" t="s">
        <v>206</v>
      </c>
      <c r="D47" s="84" t="s">
        <v>188</v>
      </c>
      <c r="E47" s="86" t="n">
        <v>182</v>
      </c>
      <c r="F47" s="84" t="s">
        <v>233</v>
      </c>
    </row>
    <row r="48" customFormat="false" ht="12.75" hidden="false" customHeight="false" outlineLevel="0" collapsed="false">
      <c r="A48" s="84" t="n">
        <v>42</v>
      </c>
      <c r="B48" s="84" t="n">
        <v>186</v>
      </c>
      <c r="C48" s="85" t="s">
        <v>206</v>
      </c>
      <c r="D48" s="84" t="s">
        <v>188</v>
      </c>
      <c r="E48" s="86" t="n">
        <v>2281.6</v>
      </c>
      <c r="F48" s="84" t="s">
        <v>234</v>
      </c>
    </row>
    <row r="49" customFormat="false" ht="12.75" hidden="false" customHeight="false" outlineLevel="0" collapsed="false">
      <c r="A49" s="84" t="n">
        <v>43</v>
      </c>
      <c r="B49" s="84" t="n">
        <v>182</v>
      </c>
      <c r="C49" s="85" t="s">
        <v>206</v>
      </c>
      <c r="D49" s="84" t="s">
        <v>188</v>
      </c>
      <c r="E49" s="86" t="n">
        <v>890</v>
      </c>
      <c r="F49" s="84" t="s">
        <v>235</v>
      </c>
    </row>
    <row r="50" customFormat="false" ht="12.75" hidden="false" customHeight="false" outlineLevel="0" collapsed="false">
      <c r="A50" s="84" t="n">
        <v>44</v>
      </c>
      <c r="B50" s="84" t="n">
        <v>185</v>
      </c>
      <c r="C50" s="85" t="s">
        <v>206</v>
      </c>
      <c r="D50" s="84" t="s">
        <v>188</v>
      </c>
      <c r="E50" s="86" t="n">
        <v>930</v>
      </c>
      <c r="F50" s="84" t="s">
        <v>236</v>
      </c>
    </row>
    <row r="51" customFormat="false" ht="12.75" hidden="false" customHeight="false" outlineLevel="0" collapsed="false">
      <c r="A51" s="84" t="n">
        <v>45</v>
      </c>
      <c r="B51" s="84" t="n">
        <v>188</v>
      </c>
      <c r="C51" s="85" t="s">
        <v>206</v>
      </c>
      <c r="D51" s="84" t="s">
        <v>188</v>
      </c>
      <c r="E51" s="86" t="n">
        <v>612</v>
      </c>
      <c r="F51" s="84" t="s">
        <v>237</v>
      </c>
    </row>
    <row r="52" customFormat="false" ht="12.75" hidden="false" customHeight="false" outlineLevel="0" collapsed="false">
      <c r="A52" s="84" t="n">
        <v>46</v>
      </c>
      <c r="B52" s="84" t="n">
        <v>189</v>
      </c>
      <c r="C52" s="85" t="s">
        <v>206</v>
      </c>
      <c r="D52" s="84" t="s">
        <v>188</v>
      </c>
      <c r="E52" s="86" t="n">
        <v>550.19</v>
      </c>
      <c r="F52" s="84" t="s">
        <v>238</v>
      </c>
    </row>
    <row r="53" customFormat="false" ht="12.75" hidden="false" customHeight="false" outlineLevel="0" collapsed="false">
      <c r="A53" s="84" t="n">
        <v>47</v>
      </c>
      <c r="B53" s="84" t="n">
        <v>190</v>
      </c>
      <c r="C53" s="85" t="s">
        <v>206</v>
      </c>
      <c r="D53" s="84" t="s">
        <v>188</v>
      </c>
      <c r="E53" s="86" t="n">
        <v>669.8</v>
      </c>
      <c r="F53" s="84" t="s">
        <v>239</v>
      </c>
    </row>
    <row r="54" customFormat="false" ht="12.75" hidden="false" customHeight="false" outlineLevel="0" collapsed="false">
      <c r="A54" s="84" t="n">
        <v>48</v>
      </c>
      <c r="B54" s="84" t="n">
        <v>177</v>
      </c>
      <c r="C54" s="85" t="s">
        <v>206</v>
      </c>
      <c r="D54" s="84" t="s">
        <v>188</v>
      </c>
      <c r="E54" s="86" t="n">
        <v>6.73</v>
      </c>
      <c r="F54" s="84" t="s">
        <v>240</v>
      </c>
    </row>
    <row r="55" customFormat="false" ht="12.75" hidden="false" customHeight="false" outlineLevel="0" collapsed="false">
      <c r="A55" s="84" t="n">
        <v>49</v>
      </c>
      <c r="B55" s="84" t="n">
        <v>191</v>
      </c>
      <c r="C55" s="85" t="s">
        <v>206</v>
      </c>
      <c r="D55" s="84" t="s">
        <v>188</v>
      </c>
      <c r="E55" s="86" t="n">
        <v>669.6</v>
      </c>
      <c r="F55" s="84" t="s">
        <v>241</v>
      </c>
    </row>
    <row r="56" customFormat="false" ht="12.75" hidden="false" customHeight="false" outlineLevel="0" collapsed="false">
      <c r="A56" s="84" t="n">
        <v>50</v>
      </c>
      <c r="B56" s="84" t="n">
        <v>206</v>
      </c>
      <c r="C56" s="85" t="s">
        <v>242</v>
      </c>
      <c r="D56" s="84" t="s">
        <v>188</v>
      </c>
      <c r="E56" s="86" t="n">
        <v>1713.7</v>
      </c>
      <c r="F56" s="84" t="s">
        <v>243</v>
      </c>
    </row>
    <row r="57" customFormat="false" ht="12.75" hidden="false" customHeight="false" outlineLevel="0" collapsed="false">
      <c r="A57" s="84" t="n">
        <v>51</v>
      </c>
      <c r="B57" s="84" t="n">
        <v>207</v>
      </c>
      <c r="C57" s="85" t="s">
        <v>242</v>
      </c>
      <c r="D57" s="84" t="s">
        <v>188</v>
      </c>
      <c r="E57" s="86" t="n">
        <v>2894</v>
      </c>
      <c r="F57" s="84" t="s">
        <v>244</v>
      </c>
    </row>
    <row r="58" customFormat="false" ht="12.75" hidden="false" customHeight="false" outlineLevel="0" collapsed="false">
      <c r="A58" s="84" t="n">
        <v>52</v>
      </c>
      <c r="B58" s="84" t="n">
        <v>208</v>
      </c>
      <c r="C58" s="85" t="s">
        <v>242</v>
      </c>
      <c r="D58" s="84" t="s">
        <v>188</v>
      </c>
      <c r="E58" s="86" t="n">
        <v>1667.55</v>
      </c>
      <c r="F58" s="84" t="s">
        <v>245</v>
      </c>
    </row>
    <row r="59" customFormat="false" ht="12.75" hidden="false" customHeight="false" outlineLevel="0" collapsed="false">
      <c r="A59" s="84" t="n">
        <v>53</v>
      </c>
      <c r="B59" s="84" t="n">
        <v>209</v>
      </c>
      <c r="C59" s="85" t="s">
        <v>242</v>
      </c>
      <c r="D59" s="84" t="s">
        <v>188</v>
      </c>
      <c r="E59" s="86" t="n">
        <v>297.35</v>
      </c>
      <c r="F59" s="84" t="s">
        <v>246</v>
      </c>
    </row>
    <row r="60" customFormat="false" ht="12.75" hidden="false" customHeight="false" outlineLevel="0" collapsed="false">
      <c r="A60" s="84" t="n">
        <v>54</v>
      </c>
      <c r="B60" s="84" t="n">
        <v>210</v>
      </c>
      <c r="C60" s="85" t="s">
        <v>242</v>
      </c>
      <c r="D60" s="84" t="s">
        <v>188</v>
      </c>
      <c r="E60" s="86" t="n">
        <v>598.8</v>
      </c>
      <c r="F60" s="84" t="s">
        <v>247</v>
      </c>
    </row>
    <row r="61" customFormat="false" ht="12.75" hidden="false" customHeight="false" outlineLevel="0" collapsed="false">
      <c r="A61" s="84" t="n">
        <v>55</v>
      </c>
      <c r="B61" s="84" t="n">
        <v>211</v>
      </c>
      <c r="C61" s="85" t="s">
        <v>242</v>
      </c>
      <c r="D61" s="84" t="s">
        <v>188</v>
      </c>
      <c r="E61" s="86" t="n">
        <v>493.3</v>
      </c>
      <c r="F61" s="84" t="s">
        <v>248</v>
      </c>
    </row>
    <row r="62" customFormat="false" ht="12.75" hidden="false" customHeight="false" outlineLevel="0" collapsed="false">
      <c r="A62" s="84" t="n">
        <v>56</v>
      </c>
      <c r="B62" s="84" t="n">
        <v>212</v>
      </c>
      <c r="C62" s="85" t="s">
        <v>242</v>
      </c>
      <c r="D62" s="84" t="s">
        <v>188</v>
      </c>
      <c r="E62" s="86" t="n">
        <v>1703.1</v>
      </c>
      <c r="F62" s="84" t="s">
        <v>249</v>
      </c>
    </row>
    <row r="63" customFormat="false" ht="12.75" hidden="false" customHeight="false" outlineLevel="0" collapsed="false">
      <c r="A63" s="84" t="n">
        <v>57</v>
      </c>
      <c r="B63" s="84" t="n">
        <v>205</v>
      </c>
      <c r="C63" s="85" t="s">
        <v>242</v>
      </c>
      <c r="D63" s="84" t="s">
        <v>188</v>
      </c>
      <c r="E63" s="86" t="n">
        <v>100</v>
      </c>
      <c r="F63" s="84" t="s">
        <v>250</v>
      </c>
    </row>
    <row r="64" customFormat="false" ht="12.75" hidden="false" customHeight="false" outlineLevel="0" collapsed="false">
      <c r="A64" s="84" t="n">
        <v>58</v>
      </c>
      <c r="B64" s="84" t="n">
        <v>215</v>
      </c>
      <c r="C64" s="85" t="s">
        <v>242</v>
      </c>
      <c r="D64" s="84" t="s">
        <v>188</v>
      </c>
      <c r="E64" s="86" t="n">
        <v>478.44</v>
      </c>
      <c r="F64" s="84" t="s">
        <v>251</v>
      </c>
    </row>
    <row r="65" customFormat="false" ht="12.75" hidden="false" customHeight="false" outlineLevel="0" collapsed="false">
      <c r="A65" s="84" t="n">
        <v>59</v>
      </c>
      <c r="B65" s="84" t="n">
        <v>202</v>
      </c>
      <c r="C65" s="85" t="s">
        <v>242</v>
      </c>
      <c r="D65" s="84" t="s">
        <v>188</v>
      </c>
      <c r="E65" s="86" t="n">
        <v>503.4</v>
      </c>
      <c r="F65" s="84" t="s">
        <v>252</v>
      </c>
    </row>
    <row r="66" customFormat="false" ht="12.75" hidden="false" customHeight="false" outlineLevel="0" collapsed="false">
      <c r="A66" s="84" t="n">
        <v>60</v>
      </c>
      <c r="B66" s="84" t="n">
        <v>200</v>
      </c>
      <c r="C66" s="85" t="s">
        <v>242</v>
      </c>
      <c r="D66" s="84" t="s">
        <v>188</v>
      </c>
      <c r="E66" s="86" t="n">
        <v>1295</v>
      </c>
      <c r="F66" s="84" t="s">
        <v>253</v>
      </c>
    </row>
    <row r="67" customFormat="false" ht="12.75" hidden="false" customHeight="false" outlineLevel="0" collapsed="false">
      <c r="A67" s="84" t="n">
        <v>61</v>
      </c>
      <c r="B67" s="84" t="n">
        <v>197</v>
      </c>
      <c r="C67" s="85" t="s">
        <v>242</v>
      </c>
      <c r="D67" s="84" t="s">
        <v>188</v>
      </c>
      <c r="E67" s="86" t="n">
        <v>201.36</v>
      </c>
      <c r="F67" s="84" t="s">
        <v>254</v>
      </c>
    </row>
    <row r="68" customFormat="false" ht="12.75" hidden="false" customHeight="false" outlineLevel="0" collapsed="false">
      <c r="A68" s="84" t="n">
        <v>62</v>
      </c>
      <c r="B68" s="84" t="n">
        <v>196</v>
      </c>
      <c r="C68" s="85" t="s">
        <v>242</v>
      </c>
      <c r="D68" s="84" t="s">
        <v>188</v>
      </c>
      <c r="E68" s="86" t="n">
        <v>1141.04</v>
      </c>
      <c r="F68" s="84" t="s">
        <v>255</v>
      </c>
    </row>
    <row r="69" customFormat="false" ht="12.75" hidden="false" customHeight="false" outlineLevel="0" collapsed="false">
      <c r="A69" s="84" t="n">
        <v>63</v>
      </c>
      <c r="B69" s="84" t="n">
        <v>199</v>
      </c>
      <c r="C69" s="85" t="s">
        <v>242</v>
      </c>
      <c r="D69" s="84" t="s">
        <v>188</v>
      </c>
      <c r="E69" s="86" t="n">
        <v>251.7</v>
      </c>
      <c r="F69" s="84" t="s">
        <v>256</v>
      </c>
    </row>
    <row r="70" customFormat="false" ht="12.75" hidden="false" customHeight="false" outlineLevel="0" collapsed="false">
      <c r="A70" s="84" t="n">
        <v>64</v>
      </c>
      <c r="B70" s="84" t="n">
        <v>201</v>
      </c>
      <c r="C70" s="85" t="s">
        <v>242</v>
      </c>
      <c r="D70" s="84" t="s">
        <v>188</v>
      </c>
      <c r="E70" s="86" t="n">
        <v>268.48</v>
      </c>
      <c r="F70" s="84" t="s">
        <v>257</v>
      </c>
    </row>
    <row r="71" customFormat="false" ht="12.75" hidden="false" customHeight="false" outlineLevel="0" collapsed="false">
      <c r="A71" s="84" t="n">
        <v>65</v>
      </c>
      <c r="B71" s="84" t="n">
        <v>203</v>
      </c>
      <c r="C71" s="85" t="s">
        <v>242</v>
      </c>
      <c r="D71" s="84" t="s">
        <v>188</v>
      </c>
      <c r="E71" s="86" t="n">
        <v>167.8</v>
      </c>
      <c r="F71" s="84" t="s">
        <v>258</v>
      </c>
    </row>
    <row r="72" customFormat="false" ht="12.75" hidden="false" customHeight="false" outlineLevel="0" collapsed="false">
      <c r="A72" s="84" t="n">
        <v>66</v>
      </c>
      <c r="B72" s="84" t="n">
        <v>198</v>
      </c>
      <c r="C72" s="85" t="s">
        <v>242</v>
      </c>
      <c r="D72" s="84" t="s">
        <v>188</v>
      </c>
      <c r="E72" s="86" t="n">
        <v>2619.9</v>
      </c>
      <c r="F72" s="84" t="s">
        <v>259</v>
      </c>
    </row>
    <row r="73" customFormat="false" ht="12.75" hidden="false" customHeight="false" outlineLevel="0" collapsed="false">
      <c r="A73" s="84" t="n">
        <v>67</v>
      </c>
      <c r="B73" s="84" t="n">
        <v>204</v>
      </c>
      <c r="C73" s="85" t="s">
        <v>242</v>
      </c>
      <c r="D73" s="84" t="s">
        <v>188</v>
      </c>
      <c r="E73" s="86" t="n">
        <v>60</v>
      </c>
      <c r="F73" s="84" t="s">
        <v>260</v>
      </c>
    </row>
    <row r="74" customFormat="false" ht="12.75" hidden="false" customHeight="false" outlineLevel="0" collapsed="false">
      <c r="A74" s="84" t="n">
        <v>68</v>
      </c>
      <c r="B74" s="84" t="n">
        <v>213</v>
      </c>
      <c r="C74" s="85" t="s">
        <v>242</v>
      </c>
      <c r="D74" s="84" t="s">
        <v>188</v>
      </c>
      <c r="E74" s="86" t="n">
        <v>314</v>
      </c>
      <c r="F74" s="84" t="s">
        <v>261</v>
      </c>
    </row>
    <row r="75" customFormat="false" ht="12.75" hidden="false" customHeight="false" outlineLevel="0" collapsed="false">
      <c r="A75" s="80" t="s">
        <v>175</v>
      </c>
      <c r="B75" s="80"/>
      <c r="C75" s="81" t="s">
        <v>262</v>
      </c>
      <c r="D75" s="81"/>
      <c r="E75" s="87" t="n">
        <v>122866.36</v>
      </c>
      <c r="F75" s="78"/>
    </row>
    <row r="80" customFormat="false" ht="12.75" hidden="false" customHeight="false" outlineLevel="0" collapsed="false">
      <c r="A80" s="80" t="s">
        <v>184</v>
      </c>
      <c r="B80" s="81" t="s">
        <v>185</v>
      </c>
      <c r="C80" s="81" t="s">
        <v>63</v>
      </c>
      <c r="D80" s="80" t="s">
        <v>186</v>
      </c>
      <c r="E80" s="81" t="s">
        <v>66</v>
      </c>
      <c r="F80" s="81" t="s">
        <v>67</v>
      </c>
      <c r="G80" s="81"/>
      <c r="H80" s="81"/>
      <c r="I80" s="81"/>
    </row>
    <row r="81" customFormat="false" ht="12.75" hidden="false" customHeight="false" outlineLevel="0" collapsed="false">
      <c r="A81" s="84" t="n">
        <v>1</v>
      </c>
      <c r="B81" s="84" t="n">
        <v>75</v>
      </c>
      <c r="C81" s="85" t="s">
        <v>193</v>
      </c>
      <c r="D81" s="85" t="s">
        <v>263</v>
      </c>
      <c r="E81" s="84" t="n">
        <v>-1190</v>
      </c>
      <c r="F81" s="84" t="s">
        <v>264</v>
      </c>
      <c r="G81" s="84"/>
      <c r="H81" s="84"/>
      <c r="I81" s="84"/>
    </row>
    <row r="82" customFormat="false" ht="12.75" hidden="false" customHeight="false" outlineLevel="0" collapsed="false">
      <c r="A82" s="84" t="n">
        <v>2</v>
      </c>
      <c r="B82" s="84" t="n">
        <v>151</v>
      </c>
      <c r="C82" s="85" t="s">
        <v>200</v>
      </c>
      <c r="D82" s="85" t="s">
        <v>263</v>
      </c>
      <c r="E82" s="84" t="n">
        <v>1190</v>
      </c>
      <c r="F82" s="84" t="s">
        <v>265</v>
      </c>
      <c r="G82" s="84"/>
      <c r="H82" s="84"/>
      <c r="I82" s="84"/>
    </row>
    <row r="83" customFormat="false" ht="12.75" hidden="false" customHeight="false" outlineLevel="0" collapsed="false">
      <c r="A83" s="84" t="n">
        <v>3</v>
      </c>
      <c r="B83" s="84" t="n">
        <v>195</v>
      </c>
      <c r="C83" s="85" t="s">
        <v>206</v>
      </c>
      <c r="D83" s="85" t="s">
        <v>263</v>
      </c>
      <c r="E83" s="84" t="n">
        <v>1000</v>
      </c>
      <c r="F83" s="84" t="s">
        <v>266</v>
      </c>
      <c r="G83" s="84"/>
      <c r="H83" s="84"/>
      <c r="I83" s="84"/>
    </row>
    <row r="84" customFormat="false" ht="12.75" hidden="false" customHeight="false" outlineLevel="0" collapsed="false">
      <c r="A84" s="84" t="n">
        <v>4</v>
      </c>
      <c r="B84" s="84" t="n">
        <v>192</v>
      </c>
      <c r="C84" s="85" t="s">
        <v>206</v>
      </c>
      <c r="D84" s="85" t="s">
        <v>263</v>
      </c>
      <c r="E84" s="84" t="n">
        <v>37975</v>
      </c>
      <c r="F84" s="84" t="s">
        <v>267</v>
      </c>
      <c r="G84" s="84"/>
      <c r="H84" s="84"/>
      <c r="I84" s="84"/>
    </row>
    <row r="85" customFormat="false" ht="12.75" hidden="false" customHeight="false" outlineLevel="0" collapsed="false">
      <c r="A85" s="84" t="n">
        <v>5</v>
      </c>
      <c r="B85" s="84" t="n">
        <v>193</v>
      </c>
      <c r="C85" s="85" t="s">
        <v>206</v>
      </c>
      <c r="D85" s="85" t="s">
        <v>263</v>
      </c>
      <c r="E85" s="84" t="n">
        <v>1735</v>
      </c>
      <c r="F85" s="84" t="s">
        <v>268</v>
      </c>
      <c r="G85" s="84"/>
      <c r="H85" s="84"/>
      <c r="I85" s="84"/>
    </row>
    <row r="86" customFormat="false" ht="12.75" hidden="false" customHeight="false" outlineLevel="0" collapsed="false">
      <c r="A86" s="84" t="n">
        <v>6</v>
      </c>
      <c r="B86" s="84" t="n">
        <v>194</v>
      </c>
      <c r="C86" s="85" t="s">
        <v>206</v>
      </c>
      <c r="D86" s="85" t="s">
        <v>263</v>
      </c>
      <c r="E86" s="84" t="n">
        <v>2000</v>
      </c>
      <c r="F86" s="84" t="s">
        <v>269</v>
      </c>
      <c r="G86" s="84"/>
      <c r="H86" s="84"/>
      <c r="I86" s="84"/>
    </row>
    <row r="87" customFormat="false" ht="12.75" hidden="false" customHeight="false" outlineLevel="0" collapsed="false">
      <c r="A87" s="80" t="s">
        <v>175</v>
      </c>
      <c r="B87" s="80"/>
      <c r="C87" s="81" t="s">
        <v>262</v>
      </c>
      <c r="D87" s="81"/>
      <c r="E87" s="80" t="n">
        <v>42710</v>
      </c>
    </row>
  </sheetData>
  <mergeCells count="4">
    <mergeCell ref="F6:G6"/>
    <mergeCell ref="C75:D75"/>
    <mergeCell ref="F80:I80"/>
    <mergeCell ref="C87:D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F85" activeCellId="0" sqref="F8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7"/>
    <col collapsed="false" customWidth="true" hidden="false" outlineLevel="0" max="4" min="4" style="0" width="13.14"/>
    <col collapsed="false" customWidth="true" hidden="false" outlineLevel="0" max="5" min="5" style="0" width="35.13"/>
    <col collapsed="false" customWidth="true" hidden="false" outlineLevel="0" max="6" min="6" style="0" width="42.7"/>
  </cols>
  <sheetData>
    <row r="1" customFormat="false" ht="12.75" hidden="false" customHeight="true" outlineLevel="0" collapsed="false">
      <c r="A1" s="88" t="s">
        <v>270</v>
      </c>
      <c r="B1" s="88"/>
      <c r="C1" s="88"/>
    </row>
    <row r="2" customFormat="false" ht="12.75" hidden="false" customHeight="true" outlineLevel="0" collapsed="false">
      <c r="A2" s="88" t="s">
        <v>271</v>
      </c>
      <c r="B2" s="88"/>
      <c r="C2" s="88"/>
    </row>
    <row r="3" customFormat="false" ht="12.75" hidden="false" customHeight="true" outlineLevel="0" collapsed="false">
      <c r="A3" s="88" t="s">
        <v>272</v>
      </c>
      <c r="B3" s="88"/>
      <c r="C3" s="88"/>
    </row>
    <row r="4" customFormat="false" ht="30.75" hidden="false" customHeight="true" outlineLevel="0" collapsed="false">
      <c r="C4" s="89" t="s">
        <v>273</v>
      </c>
      <c r="D4" s="89"/>
      <c r="E4" s="89"/>
      <c r="F4" s="89"/>
    </row>
    <row r="7" customFormat="false" ht="36.75" hidden="false" customHeight="true" outlineLevel="0" collapsed="false">
      <c r="B7" s="90" t="s">
        <v>274</v>
      </c>
      <c r="C7" s="90" t="s">
        <v>275</v>
      </c>
      <c r="D7" s="90" t="s">
        <v>66</v>
      </c>
      <c r="E7" s="90" t="s">
        <v>276</v>
      </c>
      <c r="F7" s="90" t="s">
        <v>277</v>
      </c>
    </row>
    <row r="8" customFormat="false" ht="28.5" hidden="false" customHeight="true" outlineLevel="0" collapsed="false">
      <c r="B8" s="91" t="s">
        <v>278</v>
      </c>
      <c r="C8" s="92" t="n">
        <v>42061</v>
      </c>
      <c r="D8" s="93" t="n">
        <v>853.88</v>
      </c>
      <c r="E8" s="94" t="s">
        <v>279</v>
      </c>
      <c r="F8" s="95" t="s">
        <v>280</v>
      </c>
    </row>
    <row r="9" customFormat="false" ht="24.75" hidden="false" customHeight="true" outlineLevel="0" collapsed="false">
      <c r="B9" s="91" t="s">
        <v>281</v>
      </c>
      <c r="C9" s="92" t="n">
        <v>42061</v>
      </c>
      <c r="D9" s="93" t="n">
        <v>122.74</v>
      </c>
      <c r="E9" s="94" t="s">
        <v>279</v>
      </c>
      <c r="F9" s="95" t="s">
        <v>282</v>
      </c>
    </row>
    <row r="10" customFormat="false" ht="13.5" hidden="false" customHeight="true" outlineLevel="0" collapsed="false">
      <c r="B10" s="91" t="s">
        <v>283</v>
      </c>
      <c r="C10" s="92" t="n">
        <v>42061</v>
      </c>
      <c r="D10" s="93" t="n">
        <v>1730.55</v>
      </c>
      <c r="E10" s="94" t="s">
        <v>284</v>
      </c>
      <c r="F10" s="95" t="s">
        <v>285</v>
      </c>
    </row>
    <row r="11" customFormat="false" ht="14.25" hidden="false" customHeight="true" outlineLevel="0" collapsed="false">
      <c r="B11" s="91" t="s">
        <v>286</v>
      </c>
      <c r="C11" s="92" t="n">
        <v>42061</v>
      </c>
      <c r="D11" s="93" t="n">
        <v>863</v>
      </c>
      <c r="E11" s="94" t="s">
        <v>287</v>
      </c>
      <c r="F11" s="95" t="s">
        <v>288</v>
      </c>
    </row>
    <row r="12" customFormat="false" ht="29.25" hidden="false" customHeight="true" outlineLevel="0" collapsed="false">
      <c r="B12" s="91" t="s">
        <v>289</v>
      </c>
      <c r="C12" s="92" t="n">
        <v>42061</v>
      </c>
      <c r="D12" s="93" t="n">
        <v>4177.64</v>
      </c>
      <c r="E12" s="94" t="s">
        <v>290</v>
      </c>
      <c r="F12" s="95" t="s">
        <v>291</v>
      </c>
    </row>
    <row r="13" customFormat="false" ht="24.75" hidden="false" customHeight="true" outlineLevel="0" collapsed="false">
      <c r="B13" s="91" t="s">
        <v>292</v>
      </c>
      <c r="C13" s="92" t="n">
        <v>42061</v>
      </c>
      <c r="D13" s="93" t="n">
        <v>30000</v>
      </c>
      <c r="E13" s="94" t="s">
        <v>293</v>
      </c>
      <c r="F13" s="95" t="s">
        <v>294</v>
      </c>
    </row>
    <row r="14" customFormat="false" ht="25.5" hidden="false" customHeight="true" outlineLevel="0" collapsed="false">
      <c r="B14" s="91" t="s">
        <v>295</v>
      </c>
      <c r="C14" s="92" t="n">
        <v>42061</v>
      </c>
      <c r="D14" s="93" t="n">
        <v>1782.87</v>
      </c>
      <c r="E14" s="94" t="s">
        <v>290</v>
      </c>
      <c r="F14" s="95" t="s">
        <v>296</v>
      </c>
    </row>
    <row r="15" customFormat="false" ht="27" hidden="false" customHeight="true" outlineLevel="0" collapsed="false">
      <c r="B15" s="91" t="s">
        <v>297</v>
      </c>
      <c r="C15" s="92" t="n">
        <v>42061</v>
      </c>
      <c r="D15" s="93" t="n">
        <v>1822.78</v>
      </c>
      <c r="E15" s="94" t="s">
        <v>290</v>
      </c>
      <c r="F15" s="95" t="s">
        <v>298</v>
      </c>
    </row>
    <row r="16" customFormat="false" ht="26.25" hidden="false" customHeight="true" outlineLevel="0" collapsed="false">
      <c r="B16" s="91" t="s">
        <v>299</v>
      </c>
      <c r="C16" s="92" t="n">
        <v>42061</v>
      </c>
      <c r="D16" s="93" t="n">
        <v>2585.19</v>
      </c>
      <c r="E16" s="94" t="s">
        <v>290</v>
      </c>
      <c r="F16" s="95" t="s">
        <v>300</v>
      </c>
    </row>
    <row r="17" customFormat="false" ht="28.5" hidden="false" customHeight="true" outlineLevel="0" collapsed="false">
      <c r="B17" s="91" t="s">
        <v>301</v>
      </c>
      <c r="C17" s="92" t="n">
        <v>42061</v>
      </c>
      <c r="D17" s="93" t="n">
        <v>388.12</v>
      </c>
      <c r="E17" s="94" t="s">
        <v>302</v>
      </c>
      <c r="F17" s="95" t="s">
        <v>303</v>
      </c>
    </row>
    <row r="18" customFormat="false" ht="25.5" hidden="false" customHeight="true" outlineLevel="0" collapsed="false">
      <c r="B18" s="91" t="s">
        <v>304</v>
      </c>
      <c r="C18" s="92" t="n">
        <v>42061</v>
      </c>
      <c r="D18" s="93" t="n">
        <v>1079.6</v>
      </c>
      <c r="E18" s="94" t="s">
        <v>305</v>
      </c>
      <c r="F18" s="95" t="s">
        <v>306</v>
      </c>
    </row>
    <row r="19" customFormat="false" ht="24.75" hidden="false" customHeight="true" outlineLevel="0" collapsed="false">
      <c r="B19" s="91" t="s">
        <v>307</v>
      </c>
      <c r="C19" s="92" t="n">
        <v>42061</v>
      </c>
      <c r="D19" s="93" t="n">
        <v>123.9</v>
      </c>
      <c r="E19" s="94" t="s">
        <v>308</v>
      </c>
      <c r="F19" s="95" t="s">
        <v>309</v>
      </c>
    </row>
    <row r="20" customFormat="false" ht="29.25" hidden="false" customHeight="true" outlineLevel="0" collapsed="false">
      <c r="B20" s="91" t="s">
        <v>310</v>
      </c>
      <c r="C20" s="92" t="n">
        <v>42061</v>
      </c>
      <c r="D20" s="93" t="n">
        <v>114.95</v>
      </c>
      <c r="E20" s="94" t="s">
        <v>311</v>
      </c>
      <c r="F20" s="95" t="s">
        <v>312</v>
      </c>
    </row>
    <row r="21" customFormat="false" ht="27" hidden="false" customHeight="true" outlineLevel="0" collapsed="false">
      <c r="B21" s="91" t="s">
        <v>313</v>
      </c>
      <c r="C21" s="92" t="n">
        <v>42061</v>
      </c>
      <c r="D21" s="93" t="n">
        <v>607.6</v>
      </c>
      <c r="E21" s="94" t="s">
        <v>314</v>
      </c>
      <c r="F21" s="95" t="s">
        <v>315</v>
      </c>
    </row>
    <row r="22" customFormat="false" ht="26.25" hidden="false" customHeight="true" outlineLevel="0" collapsed="false">
      <c r="B22" s="91" t="s">
        <v>316</v>
      </c>
      <c r="C22" s="92" t="n">
        <v>42061</v>
      </c>
      <c r="D22" s="93" t="n">
        <v>180.01</v>
      </c>
      <c r="E22" s="94" t="s">
        <v>317</v>
      </c>
      <c r="F22" s="95" t="s">
        <v>318</v>
      </c>
    </row>
    <row r="23" customFormat="false" ht="30" hidden="false" customHeight="true" outlineLevel="0" collapsed="false">
      <c r="B23" s="91" t="s">
        <v>319</v>
      </c>
      <c r="C23" s="92" t="n">
        <v>42061</v>
      </c>
      <c r="D23" s="93" t="n">
        <v>1289.25</v>
      </c>
      <c r="E23" s="94" t="s">
        <v>293</v>
      </c>
      <c r="F23" s="95" t="s">
        <v>320</v>
      </c>
    </row>
    <row r="24" customFormat="false" ht="27" hidden="false" customHeight="true" outlineLevel="0" collapsed="false">
      <c r="B24" s="91" t="s">
        <v>321</v>
      </c>
      <c r="C24" s="92" t="n">
        <v>42061</v>
      </c>
      <c r="D24" s="93" t="n">
        <v>282.67</v>
      </c>
      <c r="E24" s="94" t="s">
        <v>322</v>
      </c>
      <c r="F24" s="95" t="s">
        <v>323</v>
      </c>
    </row>
    <row r="25" customFormat="false" ht="27" hidden="false" customHeight="true" outlineLevel="0" collapsed="false">
      <c r="B25" s="91" t="s">
        <v>324</v>
      </c>
      <c r="C25" s="92" t="n">
        <v>42061</v>
      </c>
      <c r="D25" s="93" t="n">
        <v>40.1</v>
      </c>
      <c r="E25" s="94" t="s">
        <v>322</v>
      </c>
      <c r="F25" s="95" t="s">
        <v>325</v>
      </c>
    </row>
    <row r="26" customFormat="false" ht="25.5" hidden="false" customHeight="true" outlineLevel="0" collapsed="false">
      <c r="B26" s="91" t="s">
        <v>326</v>
      </c>
      <c r="C26" s="92" t="n">
        <v>42061</v>
      </c>
      <c r="D26" s="93" t="n">
        <v>551.76</v>
      </c>
      <c r="E26" s="94" t="s">
        <v>327</v>
      </c>
      <c r="F26" s="95" t="s">
        <v>328</v>
      </c>
    </row>
    <row r="27" customFormat="false" ht="27" hidden="false" customHeight="true" outlineLevel="0" collapsed="false">
      <c r="B27" s="91" t="s">
        <v>329</v>
      </c>
      <c r="C27" s="92" t="n">
        <v>42061</v>
      </c>
      <c r="D27" s="93" t="n">
        <v>95.32</v>
      </c>
      <c r="E27" s="94" t="s">
        <v>330</v>
      </c>
      <c r="F27" s="95" t="s">
        <v>331</v>
      </c>
    </row>
    <row r="28" customFormat="false" ht="28.5" hidden="false" customHeight="true" outlineLevel="0" collapsed="false">
      <c r="B28" s="91" t="s">
        <v>332</v>
      </c>
      <c r="C28" s="92" t="n">
        <v>42061</v>
      </c>
      <c r="D28" s="93" t="n">
        <v>398.74</v>
      </c>
      <c r="E28" s="94" t="s">
        <v>333</v>
      </c>
      <c r="F28" s="95" t="s">
        <v>334</v>
      </c>
    </row>
    <row r="29" customFormat="false" ht="16.5" hidden="false" customHeight="true" outlineLevel="0" collapsed="false">
      <c r="B29" s="91" t="s">
        <v>335</v>
      </c>
      <c r="C29" s="92" t="n">
        <v>42061</v>
      </c>
      <c r="D29" s="93" t="n">
        <v>5425</v>
      </c>
      <c r="E29" s="94" t="s">
        <v>284</v>
      </c>
      <c r="F29" s="95" t="s">
        <v>336</v>
      </c>
    </row>
    <row r="30" customFormat="false" ht="15.75" hidden="false" customHeight="true" outlineLevel="0" collapsed="false">
      <c r="B30" s="91" t="s">
        <v>337</v>
      </c>
      <c r="C30" s="92" t="n">
        <v>42061</v>
      </c>
      <c r="D30" s="93" t="n">
        <v>3775.18</v>
      </c>
      <c r="E30" s="94" t="s">
        <v>338</v>
      </c>
      <c r="F30" s="95" t="s">
        <v>339</v>
      </c>
    </row>
    <row r="31" customFormat="false" ht="30" hidden="false" customHeight="true" outlineLevel="0" collapsed="false">
      <c r="B31" s="91" t="s">
        <v>340</v>
      </c>
      <c r="C31" s="92" t="n">
        <v>42061</v>
      </c>
      <c r="D31" s="93" t="n">
        <v>150</v>
      </c>
      <c r="E31" s="94" t="s">
        <v>341</v>
      </c>
      <c r="F31" s="95" t="s">
        <v>342</v>
      </c>
    </row>
    <row r="32" customFormat="false" ht="27" hidden="false" customHeight="true" outlineLevel="0" collapsed="false">
      <c r="B32" s="91" t="s">
        <v>343</v>
      </c>
      <c r="C32" s="92" t="n">
        <v>42061</v>
      </c>
      <c r="D32" s="93" t="n">
        <v>692.48</v>
      </c>
      <c r="E32" s="94" t="s">
        <v>344</v>
      </c>
      <c r="F32" s="95" t="s">
        <v>345</v>
      </c>
    </row>
    <row r="33" customFormat="false" ht="28.5" hidden="false" customHeight="true" outlineLevel="0" collapsed="false">
      <c r="B33" s="91" t="s">
        <v>346</v>
      </c>
      <c r="C33" s="92" t="n">
        <v>42061</v>
      </c>
      <c r="D33" s="93" t="n">
        <v>930</v>
      </c>
      <c r="E33" s="94" t="s">
        <v>347</v>
      </c>
      <c r="F33" s="95" t="s">
        <v>348</v>
      </c>
    </row>
    <row r="34" customFormat="false" ht="17.25" hidden="false" customHeight="true" outlineLevel="0" collapsed="false">
      <c r="B34" s="91" t="s">
        <v>349</v>
      </c>
      <c r="C34" s="92" t="n">
        <v>42061</v>
      </c>
      <c r="D34" s="93" t="n">
        <v>868</v>
      </c>
      <c r="E34" s="94" t="s">
        <v>350</v>
      </c>
      <c r="F34" s="95" t="s">
        <v>351</v>
      </c>
    </row>
    <row r="35" customFormat="false" ht="17.25" hidden="false" customHeight="true" outlineLevel="0" collapsed="false">
      <c r="B35" s="91" t="s">
        <v>352</v>
      </c>
      <c r="C35" s="92" t="n">
        <v>42061</v>
      </c>
      <c r="D35" s="93" t="n">
        <v>954.18</v>
      </c>
      <c r="E35" s="94" t="s">
        <v>353</v>
      </c>
      <c r="F35" s="95" t="s">
        <v>354</v>
      </c>
    </row>
    <row r="36" customFormat="false" ht="18.75" hidden="false" customHeight="true" outlineLevel="0" collapsed="false">
      <c r="B36" s="91" t="s">
        <v>355</v>
      </c>
      <c r="C36" s="92" t="n">
        <v>42061</v>
      </c>
      <c r="D36" s="93" t="n">
        <v>71</v>
      </c>
      <c r="E36" s="94" t="s">
        <v>356</v>
      </c>
      <c r="F36" s="95" t="s">
        <v>357</v>
      </c>
    </row>
    <row r="37" customFormat="false" ht="27" hidden="false" customHeight="true" outlineLevel="0" collapsed="false">
      <c r="B37" s="91" t="s">
        <v>358</v>
      </c>
      <c r="C37" s="92" t="n">
        <v>42061</v>
      </c>
      <c r="D37" s="93" t="n">
        <v>2250</v>
      </c>
      <c r="E37" s="94" t="s">
        <v>359</v>
      </c>
      <c r="F37" s="95" t="s">
        <v>360</v>
      </c>
    </row>
    <row r="38" customFormat="false" ht="18" hidden="false" customHeight="true" outlineLevel="0" collapsed="false">
      <c r="B38" s="91" t="s">
        <v>361</v>
      </c>
      <c r="C38" s="92" t="n">
        <v>42061</v>
      </c>
      <c r="D38" s="93" t="n">
        <v>626.2</v>
      </c>
      <c r="E38" s="94" t="s">
        <v>362</v>
      </c>
      <c r="F38" s="95" t="s">
        <v>363</v>
      </c>
    </row>
    <row r="39" customFormat="false" ht="26.25" hidden="false" customHeight="true" outlineLevel="0" collapsed="false">
      <c r="B39" s="91" t="s">
        <v>364</v>
      </c>
      <c r="C39" s="92" t="n">
        <v>42061</v>
      </c>
      <c r="D39" s="93" t="n">
        <v>63</v>
      </c>
      <c r="E39" s="94" t="s">
        <v>365</v>
      </c>
      <c r="F39" s="95" t="s">
        <v>366</v>
      </c>
    </row>
    <row r="40" customFormat="false" ht="25.5" hidden="false" customHeight="true" outlineLevel="0" collapsed="false">
      <c r="B40" s="91" t="s">
        <v>367</v>
      </c>
      <c r="C40" s="92" t="n">
        <v>42061</v>
      </c>
      <c r="D40" s="93" t="n">
        <v>2408.55</v>
      </c>
      <c r="E40" s="94" t="s">
        <v>368</v>
      </c>
      <c r="F40" s="95" t="s">
        <v>369</v>
      </c>
    </row>
    <row r="41" customFormat="false" ht="25.5" hidden="false" customHeight="true" outlineLevel="0" collapsed="false">
      <c r="B41" s="91" t="s">
        <v>370</v>
      </c>
      <c r="C41" s="92" t="n">
        <v>42061</v>
      </c>
      <c r="D41" s="93" t="n">
        <v>939.68</v>
      </c>
      <c r="E41" s="94" t="s">
        <v>371</v>
      </c>
      <c r="F41" s="95" t="s">
        <v>372</v>
      </c>
    </row>
    <row r="42" customFormat="false" ht="27.75" hidden="false" customHeight="true" outlineLevel="0" collapsed="false">
      <c r="B42" s="91" t="s">
        <v>373</v>
      </c>
      <c r="C42" s="92" t="n">
        <v>42061</v>
      </c>
      <c r="D42" s="93" t="n">
        <v>302.04</v>
      </c>
      <c r="E42" s="94" t="s">
        <v>374</v>
      </c>
      <c r="F42" s="95" t="s">
        <v>375</v>
      </c>
    </row>
    <row r="43" customFormat="false" ht="30" hidden="false" customHeight="true" outlineLevel="0" collapsed="false">
      <c r="B43" s="91" t="s">
        <v>376</v>
      </c>
      <c r="C43" s="92" t="n">
        <v>42061</v>
      </c>
      <c r="D43" s="93" t="n">
        <v>570.52</v>
      </c>
      <c r="E43" s="94" t="s">
        <v>377</v>
      </c>
      <c r="F43" s="95" t="s">
        <v>378</v>
      </c>
    </row>
    <row r="44" customFormat="false" ht="29.25" hidden="false" customHeight="true" outlineLevel="0" collapsed="false">
      <c r="B44" s="91" t="s">
        <v>379</v>
      </c>
      <c r="C44" s="92" t="n">
        <v>42061</v>
      </c>
      <c r="D44" s="93" t="n">
        <v>704.76</v>
      </c>
      <c r="E44" s="94" t="s">
        <v>380</v>
      </c>
      <c r="F44" s="95" t="s">
        <v>381</v>
      </c>
    </row>
    <row r="45" customFormat="false" ht="29.25" hidden="false" customHeight="true" outlineLevel="0" collapsed="false">
      <c r="B45" s="91" t="s">
        <v>382</v>
      </c>
      <c r="C45" s="92" t="n">
        <v>42061</v>
      </c>
      <c r="D45" s="93" t="n">
        <v>402.72</v>
      </c>
      <c r="E45" s="94" t="s">
        <v>383</v>
      </c>
      <c r="F45" s="95" t="s">
        <v>384</v>
      </c>
    </row>
    <row r="46" customFormat="false" ht="30" hidden="false" customHeight="true" outlineLevel="0" collapsed="false">
      <c r="B46" s="91" t="s">
        <v>385</v>
      </c>
      <c r="C46" s="92" t="n">
        <v>42061</v>
      </c>
      <c r="D46" s="93" t="n">
        <v>6124.51</v>
      </c>
      <c r="E46" s="94" t="s">
        <v>386</v>
      </c>
      <c r="F46" s="95" t="s">
        <v>387</v>
      </c>
    </row>
    <row r="47" customFormat="false" ht="28.5" hidden="false" customHeight="true" outlineLevel="0" collapsed="false">
      <c r="B47" s="91" t="s">
        <v>388</v>
      </c>
      <c r="C47" s="92" t="n">
        <v>42061</v>
      </c>
      <c r="D47" s="93" t="n">
        <v>4349.15</v>
      </c>
      <c r="E47" s="94" t="s">
        <v>386</v>
      </c>
      <c r="F47" s="95" t="s">
        <v>389</v>
      </c>
    </row>
    <row r="48" customFormat="false" ht="30.75" hidden="false" customHeight="true" outlineLevel="0" collapsed="false">
      <c r="B48" s="91" t="s">
        <v>390</v>
      </c>
      <c r="C48" s="92" t="n">
        <v>42061</v>
      </c>
      <c r="D48" s="93" t="n">
        <v>3490.51</v>
      </c>
      <c r="E48" s="94" t="s">
        <v>386</v>
      </c>
      <c r="F48" s="95" t="s">
        <v>391</v>
      </c>
    </row>
    <row r="49" customFormat="false" ht="30" hidden="false" customHeight="true" outlineLevel="0" collapsed="false">
      <c r="B49" s="91" t="s">
        <v>392</v>
      </c>
      <c r="C49" s="92" t="n">
        <v>42061</v>
      </c>
      <c r="D49" s="93" t="n">
        <v>8177.14</v>
      </c>
      <c r="E49" s="94" t="s">
        <v>386</v>
      </c>
      <c r="F49" s="95" t="s">
        <v>393</v>
      </c>
    </row>
    <row r="50" customFormat="false" ht="28.5" hidden="false" customHeight="true" outlineLevel="0" collapsed="false">
      <c r="B50" s="91" t="s">
        <v>394</v>
      </c>
      <c r="C50" s="92" t="n">
        <v>42061</v>
      </c>
      <c r="D50" s="93" t="n">
        <v>57.29</v>
      </c>
      <c r="E50" s="94" t="s">
        <v>395</v>
      </c>
      <c r="F50" s="95" t="s">
        <v>396</v>
      </c>
    </row>
    <row r="51" customFormat="false" ht="26.25" hidden="false" customHeight="true" outlineLevel="0" collapsed="false">
      <c r="B51" s="91" t="s">
        <v>397</v>
      </c>
      <c r="C51" s="92" t="n">
        <v>42062</v>
      </c>
      <c r="D51" s="93" t="n">
        <v>164.61</v>
      </c>
      <c r="E51" s="94" t="s">
        <v>398</v>
      </c>
      <c r="F51" s="95" t="s">
        <v>399</v>
      </c>
    </row>
    <row r="52" customFormat="false" ht="27.75" hidden="false" customHeight="true" outlineLevel="0" collapsed="false">
      <c r="B52" s="91" t="s">
        <v>400</v>
      </c>
      <c r="C52" s="92" t="n">
        <v>42062</v>
      </c>
      <c r="D52" s="93" t="n">
        <v>124.46</v>
      </c>
      <c r="E52" s="94" t="s">
        <v>401</v>
      </c>
      <c r="F52" s="95" t="s">
        <v>402</v>
      </c>
    </row>
    <row r="53" customFormat="false" ht="24.75" hidden="false" customHeight="true" outlineLevel="0" collapsed="false">
      <c r="B53" s="91" t="s">
        <v>403</v>
      </c>
      <c r="C53" s="92" t="n">
        <v>42062</v>
      </c>
      <c r="D53" s="93" t="n">
        <v>8585.4</v>
      </c>
      <c r="E53" s="94" t="s">
        <v>293</v>
      </c>
      <c r="F53" s="95" t="s">
        <v>404</v>
      </c>
    </row>
    <row r="54" customFormat="false" ht="27.75" hidden="false" customHeight="true" outlineLevel="0" collapsed="false">
      <c r="B54" s="91" t="s">
        <v>405</v>
      </c>
      <c r="C54" s="92" t="n">
        <v>42062</v>
      </c>
      <c r="D54" s="93" t="n">
        <v>820.8</v>
      </c>
      <c r="E54" s="94" t="s">
        <v>406</v>
      </c>
      <c r="F54" s="95" t="s">
        <v>407</v>
      </c>
    </row>
    <row r="55" customFormat="false" ht="25.5" hidden="false" customHeight="true" outlineLevel="0" collapsed="false">
      <c r="B55" s="91" t="s">
        <v>408</v>
      </c>
      <c r="C55" s="92" t="n">
        <v>42062</v>
      </c>
      <c r="D55" s="93" t="n">
        <v>3503.9</v>
      </c>
      <c r="E55" s="94" t="s">
        <v>409</v>
      </c>
      <c r="F55" s="95" t="s">
        <v>410</v>
      </c>
    </row>
    <row r="56" customFormat="false" ht="29.25" hidden="false" customHeight="true" outlineLevel="0" collapsed="false">
      <c r="B56" s="91" t="s">
        <v>411</v>
      </c>
      <c r="C56" s="92" t="n">
        <v>42062</v>
      </c>
      <c r="D56" s="93" t="n">
        <v>4621.2</v>
      </c>
      <c r="E56" s="94" t="s">
        <v>412</v>
      </c>
      <c r="F56" s="95" t="s">
        <v>413</v>
      </c>
    </row>
    <row r="57" customFormat="false" ht="26.25" hidden="false" customHeight="true" outlineLevel="0" collapsed="false">
      <c r="B57" s="91" t="s">
        <v>414</v>
      </c>
      <c r="C57" s="92" t="n">
        <v>42062</v>
      </c>
      <c r="D57" s="93" t="n">
        <v>1595.45</v>
      </c>
      <c r="E57" s="94" t="s">
        <v>415</v>
      </c>
      <c r="F57" s="95" t="s">
        <v>416</v>
      </c>
    </row>
    <row r="58" customFormat="false" ht="30" hidden="false" customHeight="true" outlineLevel="0" collapsed="false">
      <c r="B58" s="91" t="s">
        <v>417</v>
      </c>
      <c r="C58" s="92" t="n">
        <v>42062</v>
      </c>
      <c r="D58" s="93" t="n">
        <v>1157.95</v>
      </c>
      <c r="E58" s="94" t="s">
        <v>418</v>
      </c>
      <c r="F58" s="95" t="s">
        <v>419</v>
      </c>
    </row>
    <row r="59" customFormat="false" ht="24.75" hidden="false" customHeight="true" outlineLevel="0" collapsed="false">
      <c r="B59" s="91" t="s">
        <v>420</v>
      </c>
      <c r="C59" s="92" t="n">
        <v>42062</v>
      </c>
      <c r="D59" s="93" t="n">
        <v>452.1</v>
      </c>
      <c r="E59" s="94" t="s">
        <v>421</v>
      </c>
      <c r="F59" s="95" t="s">
        <v>422</v>
      </c>
    </row>
    <row r="60" customFormat="false" ht="15" hidden="false" customHeight="true" outlineLevel="0" collapsed="false">
      <c r="B60" s="91" t="s">
        <v>423</v>
      </c>
      <c r="C60" s="92" t="n">
        <v>42054</v>
      </c>
      <c r="D60" s="93" t="n">
        <v>322</v>
      </c>
      <c r="E60" s="94" t="s">
        <v>424</v>
      </c>
      <c r="F60" s="95" t="s">
        <v>425</v>
      </c>
    </row>
    <row r="61" customFormat="false" ht="15" hidden="false" customHeight="true" outlineLevel="0" collapsed="false">
      <c r="B61" s="91" t="n">
        <v>256</v>
      </c>
      <c r="C61" s="92" t="n">
        <v>42062</v>
      </c>
      <c r="D61" s="93" t="n">
        <v>-12383.51</v>
      </c>
      <c r="E61" s="94" t="s">
        <v>290</v>
      </c>
      <c r="F61" s="95" t="s">
        <v>426</v>
      </c>
    </row>
    <row r="62" customFormat="false" ht="15" hidden="false" customHeight="true" outlineLevel="0" collapsed="false">
      <c r="B62" s="91" t="n">
        <v>698</v>
      </c>
      <c r="C62" s="92" t="n">
        <v>42062</v>
      </c>
      <c r="D62" s="93" t="n">
        <v>-646.16</v>
      </c>
      <c r="E62" s="94" t="s">
        <v>427</v>
      </c>
      <c r="F62" s="95" t="s">
        <v>428</v>
      </c>
    </row>
    <row r="63" customFormat="false" ht="15" hidden="false" customHeight="true" outlineLevel="0" collapsed="false">
      <c r="B63" s="91" t="n">
        <v>136</v>
      </c>
      <c r="C63" s="92" t="n">
        <v>42062</v>
      </c>
      <c r="D63" s="93" t="n">
        <v>-638.65</v>
      </c>
      <c r="E63" s="94" t="s">
        <v>429</v>
      </c>
      <c r="F63" s="95" t="s">
        <v>428</v>
      </c>
    </row>
    <row r="64" customFormat="false" ht="12.75" hidden="false" customHeight="false" outlineLevel="0" collapsed="false">
      <c r="B64" s="84"/>
      <c r="C64" s="84"/>
      <c r="D64" s="86" t="n">
        <f aca="false">SUM(D8:D63)</f>
        <v>100102.13</v>
      </c>
      <c r="E64" s="84"/>
      <c r="F64" s="84"/>
    </row>
    <row r="66" customFormat="false" ht="12.75" hidden="false" customHeight="false" outlineLevel="0" collapsed="false">
      <c r="B66" s="96"/>
      <c r="C66" s="96"/>
      <c r="D66" s="96"/>
      <c r="E66" s="97"/>
      <c r="F66" s="98"/>
    </row>
    <row r="67" customFormat="false" ht="12.75" hidden="false" customHeight="false" outlineLevel="0" collapsed="false">
      <c r="B67" s="96"/>
      <c r="C67" s="96"/>
      <c r="D67" s="96"/>
      <c r="E67" s="96"/>
      <c r="F67" s="98"/>
    </row>
    <row r="68" customFormat="false" ht="12.75" hidden="false" customHeight="false" outlineLevel="0" collapsed="false">
      <c r="B68" s="96"/>
      <c r="C68" s="96"/>
      <c r="D68" s="96"/>
      <c r="E68" s="96"/>
      <c r="F68" s="98"/>
    </row>
    <row r="69" customFormat="false" ht="12.75" hidden="false" customHeight="false" outlineLevel="0" collapsed="false">
      <c r="B69" s="90" t="s">
        <v>274</v>
      </c>
      <c r="C69" s="90" t="s">
        <v>275</v>
      </c>
      <c r="D69" s="90" t="s">
        <v>66</v>
      </c>
      <c r="E69" s="90" t="s">
        <v>276</v>
      </c>
      <c r="F69" s="90" t="s">
        <v>277</v>
      </c>
    </row>
    <row r="70" customFormat="false" ht="12.75" hidden="false" customHeight="false" outlineLevel="0" collapsed="false">
      <c r="B70" s="91" t="s">
        <v>430</v>
      </c>
      <c r="C70" s="92" t="n">
        <v>42061</v>
      </c>
      <c r="D70" s="93" t="n">
        <v>1000</v>
      </c>
      <c r="E70" s="94" t="s">
        <v>427</v>
      </c>
      <c r="F70" s="95" t="s">
        <v>431</v>
      </c>
    </row>
    <row r="71" customFormat="false" ht="24" hidden="false" customHeight="false" outlineLevel="0" collapsed="false">
      <c r="B71" s="91" t="s">
        <v>432</v>
      </c>
      <c r="C71" s="92" t="n">
        <v>42061</v>
      </c>
      <c r="D71" s="93" t="n">
        <v>43925</v>
      </c>
      <c r="E71" s="94" t="s">
        <v>427</v>
      </c>
      <c r="F71" s="95" t="s">
        <v>433</v>
      </c>
    </row>
    <row r="72" customFormat="false" ht="24" hidden="false" customHeight="false" outlineLevel="0" collapsed="false">
      <c r="B72" s="91" t="s">
        <v>434</v>
      </c>
      <c r="C72" s="92" t="n">
        <v>42061</v>
      </c>
      <c r="D72" s="93" t="n">
        <v>3620</v>
      </c>
      <c r="E72" s="94" t="s">
        <v>435</v>
      </c>
      <c r="F72" s="95" t="s">
        <v>436</v>
      </c>
    </row>
    <row r="73" customFormat="false" ht="12.75" hidden="false" customHeight="false" outlineLevel="0" collapsed="false">
      <c r="B73" s="84"/>
      <c r="C73" s="99" t="s">
        <v>437</v>
      </c>
      <c r="D73" s="100" t="n">
        <f aca="false">SUM(D70:D72)</f>
        <v>48545</v>
      </c>
      <c r="E73" s="84"/>
      <c r="F73" s="84"/>
    </row>
  </sheetData>
  <mergeCells count="4">
    <mergeCell ref="A1:C1"/>
    <mergeCell ref="A2:C2"/>
    <mergeCell ref="A3:C3"/>
    <mergeCell ref="C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5-03-06T09:13:44Z</dcterms:modified>
  <cp:revision>0</cp:revision>
  <dc:subject/>
  <dc:title/>
</cp:coreProperties>
</file>