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22">
  <si>
    <t xml:space="preserve">CURTEA DE APEL ALBA</t>
  </si>
  <si>
    <t xml:space="preserve">SITUAŢIA PRIVIND CHELTUIELILE EFECTUATE DIN FONDURI PUBLICE DE LA TITLUL II PE LUNA ianua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63629/23.01.15-plic personaliz-20.01.09</t>
  </si>
  <si>
    <t xml:space="preserve">ff32023/19.01.2015-plic pers-20,01,09</t>
  </si>
  <si>
    <t xml:space="preserve">ff.32926/23.01.2015-imprimate-20.01.09</t>
  </si>
  <si>
    <t xml:space="preserve">ff.3012664/14.01.15-rechiz-20.01.01</t>
  </si>
  <si>
    <t xml:space="preserve">ff20758/12.01.15-switch-20.05.30</t>
  </si>
  <si>
    <t xml:space="preserve">ff.2309/16.01.15-stampila-20.05.30</t>
  </si>
  <si>
    <t xml:space="preserve">ff.1378/21.01.15-trusa sanitara-20.05.30</t>
  </si>
  <si>
    <t xml:space="preserve">ff.DEP118/143919/15.01.14-saci asp-20.01.02</t>
  </si>
  <si>
    <t xml:space="preserve">ff.1500145/12.01.15-mat curat-20.01.02</t>
  </si>
  <si>
    <t xml:space="preserve">deplas-20.06.01</t>
  </si>
  <si>
    <t xml:space="preserve">fp724/23.01.154-bon carb-20.01.05</t>
  </si>
  <si>
    <t xml:space="preserve">ff.29/14.01.15-trad-20.30.30</t>
  </si>
  <si>
    <t xml:space="preserve">ff.99/29.12.14-trad-20.30.30</t>
  </si>
  <si>
    <t xml:space="preserve">ff.19/21.11.14  21/16.12.14  22/14.01.15-trad-20.30.30</t>
  </si>
  <si>
    <t xml:space="preserve">ff.163/20.11.14  165/27.11.14-trad-20.30.30</t>
  </si>
  <si>
    <t xml:space="preserve">ff.122/20.11.14-trad-20.30.30</t>
  </si>
  <si>
    <t xml:space="preserve">54.01</t>
  </si>
  <si>
    <t xml:space="preserve">ff.84/17.12.14-oficii av-20.28</t>
  </si>
  <si>
    <t xml:space="preserve">ff.196873870/06.01.15-en el-20.01.03</t>
  </si>
  <si>
    <t xml:space="preserve">ff.197089/23.01.2015- butelie lampa piezo-20.01.30</t>
  </si>
  <si>
    <t xml:space="preserve">ff.197089/23.01.2015-lampa piezo-20.05.30</t>
  </si>
  <si>
    <t xml:space="preserve">ff.5866815/02.01.15-ab tel-20.01.08</t>
  </si>
  <si>
    <t xml:space="preserve">ff.47982/13.01.15  48174/27.01.15-rechiz-20.01.01</t>
  </si>
  <si>
    <t xml:space="preserve">ff.VDF192529803/20.01.15-ab si opt tel.-20.01.08</t>
  </si>
  <si>
    <t xml:space="preserve">ff.3572/26.01.15-mat intret-20.01.30</t>
  </si>
  <si>
    <t xml:space="preserve">ff.51500019/14.01.154-soft ian-20.30.30</t>
  </si>
  <si>
    <t xml:space="preserve">adr 2024 2026/G/FC/14.01.2015 -cota en el-20.01.03</t>
  </si>
  <si>
    <t xml:space="preserve">ff.22020170/31.12.14-apa-canal-20.01.04</t>
  </si>
  <si>
    <t xml:space="preserve">ff.112366/20.01.15-ab soft -20.30.30</t>
  </si>
  <si>
    <t xml:space="preserve">ff.310/31.12.14-verif teh dec-20.30.30</t>
  </si>
  <si>
    <t xml:space="preserve">ff.7714149495/31.01.15-serv salub-20.01.04</t>
  </si>
  <si>
    <t xml:space="preserve">ff.24/08.10.14-traducere-20.30.30.02</t>
  </si>
  <si>
    <t xml:space="preserve">taxe ext 26.12.2014-25.01.2015-20.01.09</t>
  </si>
  <si>
    <t xml:space="preserve">plic recom 26.12.2014-25.01.2015-20.01.09</t>
  </si>
  <si>
    <t xml:space="preserve">ff.3622/22.01.15-teava refulare-20.05.30</t>
  </si>
  <si>
    <t xml:space="preserve">ff.IIF00028/19.01.15-mat reparatie-20.01.30</t>
  </si>
  <si>
    <t xml:space="preserve">ff.5122522/27.01.15-acumulatori-20.01.06</t>
  </si>
  <si>
    <t xml:space="preserve">recup cota ch intretinere cladire</t>
  </si>
  <si>
    <t xml:space="preserve">exp. dos 278/57/2012-Crisan Mariana Ionela</t>
  </si>
  <si>
    <t xml:space="preserve">ff.20010758/27.01.15-monitor -20.05.30</t>
  </si>
  <si>
    <t xml:space="preserve">ff.10315676896/15.01.15-consum gaz-20.01.03</t>
  </si>
  <si>
    <t xml:space="preserve">ff.73/28.01.15-piese scaun-20.01.06</t>
  </si>
  <si>
    <t xml:space="preserve">ff 18473/28.01.15-mat intret-20.01.30</t>
  </si>
  <si>
    <t xml:space="preserve">TRIBUNALUL ALBA</t>
  </si>
  <si>
    <t xml:space="preserve">SITUAŢIE PRIVIND CHELTUIELILE EFECTUATE DIN FONDURI PUBLICE LA DATA DE: 01 -31.01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.debit en.el.BTRL</t>
  </si>
  <si>
    <t xml:space="preserve">dep.c/v en.el Dierna,Roma</t>
  </si>
  <si>
    <t xml:space="preserve">Polaris M Holding SRL ALBA IULIA        </t>
  </si>
  <si>
    <t xml:space="preserve">dep.c/v apa,gunoi Dierna</t>
  </si>
  <si>
    <t xml:space="preserve">ORANGE ROMANIA BUCURESTI                </t>
  </si>
  <si>
    <t xml:space="preserve">inc.debit en.electrica Berlad</t>
  </si>
  <si>
    <t xml:space="preserve">Recom,interne Trib,                     </t>
  </si>
  <si>
    <t xml:space="preserve">inc.debit apa,gunoi Berlad</t>
  </si>
  <si>
    <t xml:space="preserve">Recom,externe Jud,Blaj                  </t>
  </si>
  <si>
    <t xml:space="preserve">dep.c/v en.el Inprodcom</t>
  </si>
  <si>
    <t xml:space="preserve">Recom,externe Jud,Campeni               </t>
  </si>
  <si>
    <t xml:space="preserve">dep.c/v apa,gunoi Inpro</t>
  </si>
  <si>
    <t xml:space="preserve">E.ON Gaz Aiud consum gaz Judecatoria AIUD                      </t>
  </si>
  <si>
    <t xml:space="preserve">Movilift Jad TULCEA                     </t>
  </si>
  <si>
    <t xml:space="preserve">E.ON Gaz Aiud -consum gaz Judecatoria AIUD                      </t>
  </si>
  <si>
    <t xml:space="preserve">ALSTING ALBA  IULIA                     </t>
  </si>
  <si>
    <t xml:space="preserve">Electrica  ALBA IULIA  -consum en.electrica Tribunal       </t>
  </si>
  <si>
    <t xml:space="preserve">Steau Elena intrepr indiv AIUD          </t>
  </si>
  <si>
    <t xml:space="preserve">Electrica  ALBA IULIA -consum en.el. centr.termica Tribunal      </t>
  </si>
  <si>
    <t xml:space="preserve">Olar Marian PFA Instal CIUMBRUD         </t>
  </si>
  <si>
    <t xml:space="preserve">Electrica  AIUD -consum en.electrica J.AIUD                    </t>
  </si>
  <si>
    <t xml:space="preserve">Stem Serv SRL ALBA IULIA                </t>
  </si>
  <si>
    <t xml:space="preserve">Electrica  BLAJ -consum en.electrica J.BLAJ                    </t>
  </si>
  <si>
    <t xml:space="preserve">Tipo Rex ALBA IULIA                     </t>
  </si>
  <si>
    <t xml:space="preserve">Electrica  CAMPENI -consum en.electrica J.CAMPENI              </t>
  </si>
  <si>
    <t xml:space="preserve">Electrica SEBES-consum en.electrica J.SEBES                   </t>
  </si>
  <si>
    <t xml:space="preserve">Cora trade center ALBA IULIA            </t>
  </si>
  <si>
    <t xml:space="preserve">ORANGE ROMANIA BUCURESTI  -convorbiri telef.mobil              </t>
  </si>
  <si>
    <t xml:space="preserve">VIA COM SRL ALBA IULIA                  </t>
  </si>
  <si>
    <t xml:space="preserve">Jany Prest ALBA IULIA                   </t>
  </si>
  <si>
    <t xml:space="preserve">RDS &amp; RCS BUCURESTI -conv.telefonice tel. fix                    </t>
  </si>
  <si>
    <t xml:space="preserve">Plugar Nicolae PF ALBA IULIA            </t>
  </si>
  <si>
    <t xml:space="preserve">APA CTTA AIUD apa canal J.AIUD                      </t>
  </si>
  <si>
    <t xml:space="preserve">G&amp;g Consulting PIATRA NEAMT             </t>
  </si>
  <si>
    <t xml:space="preserve">APA CTTA  BLAJ-apa canal J. BLAJ                     </t>
  </si>
  <si>
    <t xml:space="preserve">CTCE PIATRA NEAMT PIATRA NEAMT          </t>
  </si>
  <si>
    <t xml:space="preserve">APA CTTA  APUSENI  -apa canal J.CAMPENI               </t>
  </si>
  <si>
    <t xml:space="preserve">APA CTTA SEBES-apa canal J. SEBES                    </t>
  </si>
  <si>
    <t xml:space="preserve">CRISTAL SOFT ALBA IULIA                 </t>
  </si>
  <si>
    <t xml:space="preserve">FINANCIAR URBAN PITESTI-salubritate J Blaj                 </t>
  </si>
  <si>
    <t xml:space="preserve">Pantea Marius Cristian ALBA IULIA       </t>
  </si>
  <si>
    <t xml:space="preserve">Greendays SRL SEBES-salubrizare J. SEBES               </t>
  </si>
  <si>
    <t xml:space="preserve">IRIMIE SIMINA TRADUCATOR ALBA IULIA     </t>
  </si>
  <si>
    <t xml:space="preserve">Salubritate Apuseni-salubrizare J. CAMPENI             </t>
  </si>
  <si>
    <t xml:space="preserve">Ambient ALBA IULIA                      </t>
  </si>
  <si>
    <t xml:space="preserve">Greendays GRUP -salubrizare J.AIUD                     </t>
  </si>
  <si>
    <t xml:space="preserve">CTCE PIATRA NEAMT-actualizare legis        </t>
  </si>
  <si>
    <t xml:space="preserve">CTCE PIATRA NEAMT-actualizare legis          </t>
  </si>
  <si>
    <t xml:space="preserve">CRISTAL SOFT ALBA IULIA   -soft dec.2014              </t>
  </si>
  <si>
    <t xml:space="preserve">G&amp;g Consulting PIATRA NEAMT  -actualizare eurolex           </t>
  </si>
  <si>
    <t xml:space="preserve">Plugar Nicolae PF ALBA IULIA   -servicii SSM         </t>
  </si>
  <si>
    <t xml:space="preserve">Stem Serv SRL ALBA IULIA   -RSVTI             </t>
  </si>
  <si>
    <t xml:space="preserve">INST. MEDICINA LEGALA TARGU MURES  -expertiza medico -legala     </t>
  </si>
  <si>
    <t xml:space="preserve">APA CTTA  ALBA IULIA -consum apa canal Tribunal        </t>
  </si>
  <si>
    <t xml:space="preserve">Recom.interne Trib.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 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                  </t>
  </si>
  <si>
    <t xml:space="preserve">Almatar Trans srl -combustibil lichid J Cimpeni                     </t>
  </si>
  <si>
    <t xml:space="preserve">Tipo Rex ALBA IULIA  -materiale functionale                   </t>
  </si>
  <si>
    <t xml:space="preserve">Tipo Rex ALBA IULIA -furnituri de birou                    </t>
  </si>
  <si>
    <t xml:space="preserve">Tipo Rex ALBA IULIA  -obiecte de inventar                   </t>
  </si>
  <si>
    <t xml:space="preserve">A I &amp; D I HÃPRIA   -materiale gospodaresti                     </t>
  </si>
  <si>
    <t xml:space="preserve">VIA COM SRL ALBA IULIA  -materiale de curatenie                </t>
  </si>
  <si>
    <t xml:space="preserve">Cora trade center ALBA IULIA   -materiale de curatenie         </t>
  </si>
  <si>
    <t xml:space="preserve">Cora trade center ALBA IULIA  mater.gospodaresti          </t>
  </si>
  <si>
    <t xml:space="preserve">Cora trade center ALBA IULIA  -furnituri de birou          </t>
  </si>
  <si>
    <t xml:space="preserve">Cora trade center ALBA IULIA -hartie xerox           </t>
  </si>
  <si>
    <t xml:space="preserve">Ambient ALBA IULIA   -obiecte de inventar                   </t>
  </si>
  <si>
    <t xml:space="preserve">Jany Prest ALBA IULIA -piese de schimb               </t>
  </si>
  <si>
    <t xml:space="preserve">Jany Prest ALBA IULIA -lubrifianti                  </t>
  </si>
  <si>
    <t xml:space="preserve">Jany Prest ALBA IULIA -materiale de curatenie                  </t>
  </si>
  <si>
    <t xml:space="preserve">E.ON GAZ ROMANIA -  SEBES-consum gaz J. SEBES         </t>
  </si>
  <si>
    <t xml:space="preserve">LICOMP SRL ALBA IULIA -materiale gospodaresti                  </t>
  </si>
  <si>
    <t xml:space="preserve">ABDURAIM BAYAR   -traducere                      </t>
  </si>
  <si>
    <t xml:space="preserve">Pantea Marius Cristian ALBA IULIA -traducere     </t>
  </si>
  <si>
    <t xml:space="preserve">TOTH ALIN CLAUDIU ALBA IULIA  -traducere          </t>
  </si>
  <si>
    <t xml:space="preserve">abonament transport Chealda</t>
  </si>
  <si>
    <t xml:space="preserve">Vasiu Irena ALBA IULIA  -traducere                </t>
  </si>
  <si>
    <t xml:space="preserve">Lazariciu Andreea PFA SIBIU -traducere            </t>
  </si>
  <si>
    <t xml:space="preserve">EPINVEST SRL ALBA IULIA   -materiale gospodaresti              </t>
  </si>
  <si>
    <t xml:space="preserve">Stem Serv SRL ALBA IULIA -mentenanta centrala termica -dec.2014               </t>
  </si>
  <si>
    <t xml:space="preserve">E.ON GAZ ROMANIA -  SEBES-consum gaz J.SEBES         </t>
  </si>
  <si>
    <t xml:space="preserve">Certsign SA BUCURESTI -semnatura electronica  Ciuhat G                </t>
  </si>
  <si>
    <t xml:space="preserve">Certsign SA BUCURESTI  -semnatura electronica Floare Tulbure                 </t>
  </si>
  <si>
    <t xml:space="preserve">Lazariciu Andreea PFA SIBIU-traducere             </t>
  </si>
  <si>
    <t xml:space="preserve">Vasiu Irena ALBA IULIA  -traducere               </t>
  </si>
  <si>
    <t xml:space="preserve">achitat depl.tr.Filimon</t>
  </si>
  <si>
    <t xml:space="preserve">Schiopu Adriana SEBES   -traducere                </t>
  </si>
  <si>
    <t xml:space="preserve">Wagner Irmgard ALBA IULIA-traducere               </t>
  </si>
  <si>
    <t xml:space="preserve">E.ON GAZ ROMANIA -  BLAJ-consum gaz J. BLAJ           </t>
  </si>
  <si>
    <t xml:space="preserve">TOTAL</t>
  </si>
  <si>
    <t xml:space="preserve">Baroul de avocati ALBA IULIA  curatela         </t>
  </si>
  <si>
    <t xml:space="preserve">Baroul de avocati ALBA IULIA -onorarii din oficiu           </t>
  </si>
  <si>
    <t xml:space="preserve">Baroul de avocati ALBA IULIA diferenta onorarii           </t>
  </si>
  <si>
    <t xml:space="preserve">        168-169</t>
  </si>
  <si>
    <t xml:space="preserve">Birou Expertize ALBA IULIA -ajutor public judiciar             </t>
  </si>
  <si>
    <t xml:space="preserve">Baroul de avocati ALBA IULIA  -asistenta judiciara          </t>
  </si>
  <si>
    <t xml:space="preserve">Tribunalul Hunedoara</t>
  </si>
  <si>
    <t xml:space="preserve">SITUATIE PRIVIND CHELTUIELILE EFECTUATE DIN FONDURI PUBLICE LA DATA DE </t>
  </si>
  <si>
    <t xml:space="preserve"> 31.01.2015 - TITL.II</t>
  </si>
  <si>
    <t xml:space="preserve">Nr.crt.</t>
  </si>
  <si>
    <t xml:space="preserve">Nr.act</t>
  </si>
  <si>
    <t xml:space="preserve">Capitol,Titl.</t>
  </si>
  <si>
    <t xml:space="preserve">13.01.2015</t>
  </si>
  <si>
    <t xml:space="preserve">61.06.20</t>
  </si>
  <si>
    <t xml:space="preserve">incasat OP133 en el dec Barou A</t>
  </si>
  <si>
    <t xml:space="preserve">16.01.2015</t>
  </si>
  <si>
    <t xml:space="preserve">virat fin ani precedenti ch mat</t>
  </si>
  <si>
    <t xml:space="preserve">19.01.2015</t>
  </si>
  <si>
    <t xml:space="preserve">incasat OP259 apa canal salub CN Posta Romana </t>
  </si>
  <si>
    <t xml:space="preserve">incasat OP260 en el si term CN Posta Romana SA</t>
  </si>
  <si>
    <t xml:space="preserve">20.01.2015</t>
  </si>
  <si>
    <t xml:space="preserve">incasat OP56 en el Nov.14 Indprodcom</t>
  </si>
  <si>
    <t xml:space="preserve">21.01.2015</t>
  </si>
  <si>
    <t xml:space="preserve">virat OP34 fin ani precedenti ch mat</t>
  </si>
  <si>
    <t xml:space="preserve">virat OP35 fin ani precedenti ch mat</t>
  </si>
  <si>
    <t xml:space="preserve">22.01.2015</t>
  </si>
  <si>
    <t xml:space="preserve">virat OP40 fin ani precedenti ch mat</t>
  </si>
  <si>
    <t xml:space="preserve">27.01.2015</t>
  </si>
  <si>
    <t xml:space="preserve">pl OP42 gaz dec Jd HD E.ON Gaz</t>
  </si>
  <si>
    <t xml:space="preserve">pl OP43 gaz dec Jd Orastie E.ON Gaz</t>
  </si>
  <si>
    <t xml:space="preserve">pl OP44 gaz dec Jd Hateg E.ON Gaz</t>
  </si>
  <si>
    <t xml:space="preserve">pl OP45 en el dec TB Jd Deva Enel E</t>
  </si>
  <si>
    <t xml:space="preserve">pl OP46 en el dec Jd HD Enel En.</t>
  </si>
  <si>
    <t xml:space="preserve">pl OP47 en el dec Jd Or Enel En.</t>
  </si>
  <si>
    <t xml:space="preserve">pl OP48 en el dec JdPetr Enel En.</t>
  </si>
  <si>
    <t xml:space="preserve">pl OP49 en el dec Jd Hateg Enel En.</t>
  </si>
  <si>
    <t xml:space="preserve">pl OP50 en term dec Tb JdPetr Compl.En.</t>
  </si>
  <si>
    <t xml:space="preserve">pl OP51 salubr.dec Tb Salubritate Deva</t>
  </si>
  <si>
    <t xml:space="preserve">pl OP52 apa-salubr.dec Jd Orastie Activ.Goscom</t>
  </si>
  <si>
    <t xml:space="preserve">pl OP53 apa-canal dec Tb Jd Deva ApaProd</t>
  </si>
  <si>
    <t xml:space="preserve">pl OP54 salubr dec Jd Brad Retim Ec.TM</t>
  </si>
  <si>
    <t xml:space="preserve">pl OP56 salubr dec JdHateg Bucura Prest</t>
  </si>
  <si>
    <t xml:space="preserve">pl OP55 salubr dec JdHD Pisa Eco HD</t>
  </si>
  <si>
    <t xml:space="preserve">pl OP59 BVC OMV Petrom M</t>
  </si>
  <si>
    <t xml:space="preserve">pl OP58 telefonie mobila dec Vodafone</t>
  </si>
  <si>
    <t xml:space="preserve">pl OP57 tel fix dec instante Telekom</t>
  </si>
  <si>
    <t xml:space="preserve">pl OP61 cartuse toner Truzo Impex</t>
  </si>
  <si>
    <t xml:space="preserve">pl OP68 scrisori per 25dec-25ian Tb CN Posta</t>
  </si>
  <si>
    <t xml:space="preserve">pl OP69 scrisori per 25dec-25ian Jd Deva CN Posta</t>
  </si>
  <si>
    <t xml:space="preserve">pl OP70 scrisori per 25dec-25ian Jd HD CN Posta</t>
  </si>
  <si>
    <t xml:space="preserve">pl OP71 scrisori per 25dec-25ian JdPetr CN Posta</t>
  </si>
  <si>
    <t xml:space="preserve">pl OP72 scrisori per 25dec-25ian JdOrast CN Post</t>
  </si>
  <si>
    <t xml:space="preserve">pl OP73 scrisori per 25dec-25ian JdBrad CN Post</t>
  </si>
  <si>
    <t xml:space="preserve">pl OP74 scrisori per 25dec-25ian JdHateg CN Post</t>
  </si>
  <si>
    <t xml:space="preserve">pl OP62 plicuri tipizate DNS Birotica</t>
  </si>
  <si>
    <t xml:space="preserve">pl OP60 cost  tipizat OMV Petrom M</t>
  </si>
  <si>
    <t xml:space="preserve">pl OP64 mentenanta soft ian CristalSoft</t>
  </si>
  <si>
    <t xml:space="preserve">pl OP65 abon legis ian CTCE Piatra N</t>
  </si>
  <si>
    <t xml:space="preserve">pl OP67 F19667/09.12.14 prest med.leg.IML TM</t>
  </si>
  <si>
    <t xml:space="preserve">pl OP66 abon eurolex ian G&amp;G Consulting</t>
  </si>
  <si>
    <t xml:space="preserve">pl OP63 decont mater el Danau I</t>
  </si>
  <si>
    <t xml:space="preserve">28.01.2015</t>
  </si>
  <si>
    <t xml:space="preserve">pl OP79 mater pt curatenie Tora Print</t>
  </si>
  <si>
    <t xml:space="preserve">pl OP81 ab casuta postala Tb HD CN Posta</t>
  </si>
  <si>
    <t xml:space="preserve">pl OP82 ab casuta postala Jd Deva CN Posta</t>
  </si>
  <si>
    <t xml:space="preserve">pl OP83 ab casuta postala Jd HD CN Posta</t>
  </si>
  <si>
    <t xml:space="preserve">pl OP84 ab casuta postala Jd Petr CN Posta</t>
  </si>
  <si>
    <t xml:space="preserve">pl OP85 ab casuta postala Jd Brad CN Posta</t>
  </si>
  <si>
    <t xml:space="preserve">pl OP96 mater pt intretinere Sanex Com</t>
  </si>
  <si>
    <t xml:space="preserve">pl OP77 abon service dec Moraru A</t>
  </si>
  <si>
    <t xml:space="preserve">pl OP78 1buc imprimanta Lexmark Truzo I</t>
  </si>
  <si>
    <t xml:space="preserve">pl OP104 F429,430/2014 on traducator Millye G</t>
  </si>
  <si>
    <t xml:space="preserve">pl OP105 F/2014 on traducator Varga Eva</t>
  </si>
  <si>
    <t xml:space="preserve">pl OP98 F83,82/nov on traducator Marian M</t>
  </si>
  <si>
    <t xml:space="preserve">pl OP97 F279,288,308/nov-dec on traducator Crisan</t>
  </si>
  <si>
    <t xml:space="preserve">pl OP100 F81/nov on traducator Tiranesc C</t>
  </si>
  <si>
    <t xml:space="preserve">pl OP99 F19/nov on traducator David D</t>
  </si>
  <si>
    <t xml:space="preserve">pl OP103 F18/2014 on traducator Florescu M</t>
  </si>
  <si>
    <t xml:space="preserve">pl OP102 F43/2014 on traducator Misici D</t>
  </si>
  <si>
    <t xml:space="preserve">pl OP101 F12/2014 on traducator Turcu Nadia</t>
  </si>
  <si>
    <t xml:space="preserve">pl OP80 mater pt intretinere Praktiker</t>
  </si>
  <si>
    <t xml:space="preserve">pl OP86 decont transport delegatie</t>
  </si>
  <si>
    <t xml:space="preserve">pl OP87 decont transport delegatie</t>
  </si>
  <si>
    <t xml:space="preserve">pl OP88 decont transport delegatie</t>
  </si>
  <si>
    <t xml:space="preserve">pl OP89 decont transport delegatie</t>
  </si>
  <si>
    <t xml:space="preserve">pl OP90 decont transport delegatie</t>
  </si>
  <si>
    <t xml:space="preserve">pl OP91 decont transport delegatie</t>
  </si>
  <si>
    <t xml:space="preserve">pl OP92 decont transport delegatie</t>
  </si>
  <si>
    <t xml:space="preserve">30.01.2015</t>
  </si>
  <si>
    <t xml:space="preserve">pl OP108 mater pt activ IT Multi Sistem</t>
  </si>
  <si>
    <t xml:space="preserve">pl OP107 hartie pt activ jud Point P</t>
  </si>
  <si>
    <t xml:space="preserve">pl OP106 plicuri pt activ jud Kaufmann</t>
  </si>
  <si>
    <t xml:space="preserve">pl OP109 chirie garaj ian Cons.Jud.HD</t>
  </si>
  <si>
    <t xml:space="preserve">incasat OP391,OP322 apa nov- dec DNP</t>
  </si>
  <si>
    <t xml:space="preserve">incasat OP392,OP321 en el nov- dec DNP</t>
  </si>
  <si>
    <t xml:space="preserve">incasat OP393,OP324 serv telef nov- dec DNP</t>
  </si>
  <si>
    <t xml:space="preserve">incasat OP398,323 serv postale oct-nov-dec DNP</t>
  </si>
  <si>
    <t xml:space="preserve">T O T A L</t>
  </si>
  <si>
    <t xml:space="preserve">Ianuarie</t>
  </si>
  <si>
    <t xml:space="preserve">54.50.20</t>
  </si>
  <si>
    <t xml:space="preserve">pl OP95 on curatori dec.2014 Barou Av.HD</t>
  </si>
  <si>
    <t xml:space="preserve">pl OP93 on avocati dec.2014 Barou Av.HD</t>
  </si>
  <si>
    <t xml:space="preserve">pl OP94 on experti dec.2014 BLET HD</t>
  </si>
  <si>
    <t xml:space="preserve">Tribunalul Sibiu</t>
  </si>
  <si>
    <t xml:space="preserve">Sibiu, str.Calea Dumbravii. Nr.30</t>
  </si>
  <si>
    <t xml:space="preserve">Nr.144/03.02.2015</t>
  </si>
  <si>
    <t xml:space="preserve">SITUATIA PRIVIND CHELTUIELILE  EFECTUATE DIN FONDURI PUBLICE  
                                 LA DATA DE 31.01.2015 LA TITLUL II</t>
  </si>
  <si>
    <t xml:space="preserve">NrDoc</t>
  </si>
  <si>
    <t xml:space="preserve">Data Doc</t>
  </si>
  <si>
    <t xml:space="preserve">Beneficiar</t>
  </si>
  <si>
    <t xml:space="preserve">Explicatii</t>
  </si>
  <si>
    <t xml:space="preserve">DIRECT.NAT.DE PROBATIUNE</t>
  </si>
  <si>
    <t xml:space="preserve">INCASAT C/V- UTILITATI</t>
  </si>
  <si>
    <t xml:space="preserve">BAROUL SIBIU</t>
  </si>
  <si>
    <t xml:space="preserve">0059</t>
  </si>
  <si>
    <t xml:space="preserve">E ON ENERGIE ROMANIA SA</t>
  </si>
  <si>
    <t xml:space="preserve">ART.200103 FACT.10415423313 CONS.GAZ JUD.AVRIG DEC.2014</t>
  </si>
  <si>
    <t xml:space="preserve">0060</t>
  </si>
  <si>
    <t xml:space="preserve">0061</t>
  </si>
  <si>
    <t xml:space="preserve">ART.200103 FACT.10415423316 CONS.GAZ JUD.SALISTE DEC.2014</t>
  </si>
  <si>
    <t xml:space="preserve">0062</t>
  </si>
  <si>
    <t xml:space="preserve">ART.200103 FACT.10415423317 CONS.GAZ JUD.MEDIAS DEC.2014</t>
  </si>
  <si>
    <t xml:space="preserve">0063</t>
  </si>
  <si>
    <t xml:space="preserve">ELECTRICA FURNIZARE SA-AG.SB.</t>
  </si>
  <si>
    <t xml:space="preserve">ART.200103-FACT.198668105 CONS.EN.EL.JUD.MEDIAS DEC.2014</t>
  </si>
  <si>
    <t xml:space="preserve">0064</t>
  </si>
  <si>
    <t xml:space="preserve">ART.200103-FACT.198556433 CONS.EN.EL.JUD.SALISTE DEC.2014</t>
  </si>
  <si>
    <t xml:space="preserve">0065</t>
  </si>
  <si>
    <t xml:space="preserve">ART.200103-FACT.198556429 CONS.EN.EL.JUD.AGNITA DEC.2014</t>
  </si>
  <si>
    <t xml:space="preserve">0066</t>
  </si>
  <si>
    <t xml:space="preserve">ART.200103-FACT.198556431 CONS.EN.EL.JUD.AVRIG  DEC.2014</t>
  </si>
  <si>
    <t xml:space="preserve">0067</t>
  </si>
  <si>
    <t xml:space="preserve">UM 01473 SIBIU</t>
  </si>
  <si>
    <t xml:space="preserve">ART.200103 FACT.12 CONS.GAZ EN.EL.TRIBUNALUL SIBIU DEC.2014</t>
  </si>
  <si>
    <t xml:space="preserve">0068</t>
  </si>
  <si>
    <t xml:space="preserve">ART.200104 FACT.12 APA CANAL TRIBUNALUL SIBIU DEC.2014</t>
  </si>
  <si>
    <t xml:space="preserve">0069</t>
  </si>
  <si>
    <t xml:space="preserve">APA-CANAL SA SIBIU</t>
  </si>
  <si>
    <t xml:space="preserve">ART.200104-FACT.435963-CONSUM APA-JUD.AVRIG</t>
  </si>
  <si>
    <t xml:space="preserve">0070</t>
  </si>
  <si>
    <t xml:space="preserve">APA TARNAVEI MARI SA-AGNITA</t>
  </si>
  <si>
    <t xml:space="preserve">ART.200104-FACT.118216-CONSUM APA-JUD.AGNITA</t>
  </si>
  <si>
    <t xml:space="preserve">0071</t>
  </si>
  <si>
    <t xml:space="preserve">APA TARNAVEI MARI SA-MEDIAS</t>
  </si>
  <si>
    <t xml:space="preserve">ART.200104-FACT.626433-CONSUM APA-JUD.MEDIAS</t>
  </si>
  <si>
    <t xml:space="preserve">0072</t>
  </si>
  <si>
    <t xml:space="preserve">ECO MARGINIME SRL SALISTE</t>
  </si>
  <si>
    <t xml:space="preserve">ART.200104-FACT.111-SALUBRITATE-JUD.SALISTE</t>
  </si>
  <si>
    <t xml:space="preserve">0073</t>
  </si>
  <si>
    <t xml:space="preserve">ART.200104-FACT.110002120322-CONS.APA-JUD.SALISTE</t>
  </si>
  <si>
    <t xml:space="preserve">0074</t>
  </si>
  <si>
    <t xml:space="preserve">ORANGE</t>
  </si>
  <si>
    <t xml:space="preserve">ART.200108-FACT.2888768-CONV.MOBIL</t>
  </si>
  <si>
    <t xml:space="preserve">0075</t>
  </si>
  <si>
    <t xml:space="preserve">RCS$RDS SA</t>
  </si>
  <si>
    <t xml:space="preserve">ART.200108-FACT.13093445-SER.TELEFONIE</t>
  </si>
  <si>
    <t xml:space="preserve">0076</t>
  </si>
  <si>
    <t xml:space="preserve">TELEKOM ROMANIA SA</t>
  </si>
  <si>
    <t xml:space="preserve">ART.200108-FACT.5725640-SERV.TELEFONIE</t>
  </si>
  <si>
    <t xml:space="preserve">0077</t>
  </si>
  <si>
    <t xml:space="preserve">INTELTIPO SRL SIBIU</t>
  </si>
  <si>
    <t xml:space="preserve">ART.200109-FACT.8134,8135-COPERTI DOSARE,FOI PARCURS</t>
  </si>
  <si>
    <t xml:space="preserve">0078</t>
  </si>
  <si>
    <t xml:space="preserve">SANITOX SRL</t>
  </si>
  <si>
    <t xml:space="preserve">ART.200130-FACT.837-DERATIZARE-JUD.MEDIAS</t>
  </si>
  <si>
    <t xml:space="preserve">0079</t>
  </si>
  <si>
    <t xml:space="preserve">AMBIENT SA</t>
  </si>
  <si>
    <t xml:space="preserve">ART.200130-FACT.332778-MAT.REPARATII -JUD.AVRIG</t>
  </si>
  <si>
    <t xml:space="preserve">0080</t>
  </si>
  <si>
    <t xml:space="preserve">G$G CONSULTING SRL</t>
  </si>
  <si>
    <t xml:space="preserve">ART.200130-FACT.112380-ABONAMENT EUROLEX</t>
  </si>
  <si>
    <t xml:space="preserve">0081</t>
  </si>
  <si>
    <t xml:space="preserve">INDUSTRIAL SOFTWARE</t>
  </si>
  <si>
    <t xml:space="preserve">ART.200130-FACT.29633-SERVICE SOFT</t>
  </si>
  <si>
    <t xml:space="preserve">0082</t>
  </si>
  <si>
    <t xml:space="preserve">OF.JUD.POSTA BRASOV-CP</t>
  </si>
  <si>
    <t xml:space="preserve">ART.200130 ADR.1 TAXA CP  AN 2015 JUDECATORIA SALISTE</t>
  </si>
  <si>
    <t xml:space="preserve">0083</t>
  </si>
  <si>
    <t xml:space="preserve">ART.200130 ADR.6 TAXA CP AN 2015 JUDECATORIA AVRIG</t>
  </si>
  <si>
    <t xml:space="preserve">0084</t>
  </si>
  <si>
    <t xml:space="preserve">ART.200130 ADR.33 TAXA CP AN 2015 JUDECATORIA MEDIAS</t>
  </si>
  <si>
    <t xml:space="preserve">0085</t>
  </si>
  <si>
    <t xml:space="preserve">ART.200130 ADR.6 TAXA CP AN 2015 JUDECATORIA AGNITA</t>
  </si>
  <si>
    <t xml:space="preserve">0086</t>
  </si>
  <si>
    <t xml:space="preserve">ROMPETROL DOWNSTREAM SRL</t>
  </si>
  <si>
    <t xml:space="preserve">ART.200105 FACT.38 PLATA C/V BCF-URI</t>
  </si>
  <si>
    <t xml:space="preserve">0087</t>
  </si>
  <si>
    <t xml:space="preserve">PF RASCARACHE MANUELA</t>
  </si>
  <si>
    <t xml:space="preserve">ART.203030-FACT.22 PLATA TRADUCERI D.725/A/2014</t>
  </si>
  <si>
    <t xml:space="preserve">0088</t>
  </si>
  <si>
    <t xml:space="preserve">PF SCHIOPU ADRIANA</t>
  </si>
  <si>
    <t xml:space="preserve">ART.203030-FACT.26 29 PLATA TRADUCERI D.4294/05 14908/14</t>
  </si>
  <si>
    <t xml:space="preserve">0089</t>
  </si>
  <si>
    <t xml:space="preserve">PF MIS ROXANA</t>
  </si>
  <si>
    <t xml:space="preserve">ART.203030-FACT.204 PLATA TRADUCERI D.4830/85/2013</t>
  </si>
  <si>
    <t xml:space="preserve">0090</t>
  </si>
  <si>
    <t xml:space="preserve">PF STAN DORINA MARIA</t>
  </si>
  <si>
    <t xml:space="preserve">ART.203030-FACT.253 PLATA TRADUCERI D.3654 3668/85/2014</t>
  </si>
  <si>
    <t xml:space="preserve">0091</t>
  </si>
  <si>
    <t xml:space="preserve">PF URSAN PAVEL OVIDIU</t>
  </si>
  <si>
    <t xml:space="preserve">ART.203030-FACT.19 PLATA TRADUCERI D.4726/257/2011</t>
  </si>
  <si>
    <t xml:space="preserve">0092</t>
  </si>
  <si>
    <t xml:space="preserve">PF COSMA Z.EUGENIA</t>
  </si>
  <si>
    <t xml:space="preserve">ART.203030-FACT.132 PLATA TRADUCERI D.38/294/2011</t>
  </si>
  <si>
    <t xml:space="preserve">0093</t>
  </si>
  <si>
    <t xml:space="preserve">SPITALUL SIBIU</t>
  </si>
  <si>
    <t xml:space="preserve">ART.203030 FACT.203 PLATA EXPERTIZA MEDICALA  CIOBOTARIU  V.</t>
  </si>
  <si>
    <t xml:space="preserve">0097</t>
  </si>
  <si>
    <t xml:space="preserve">DNS BIROTICA SRL BUC.</t>
  </si>
  <si>
    <t xml:space="preserve">ART.200109 FACT.63847 HIRTIE COPIATOR</t>
  </si>
  <si>
    <t xml:space="preserve">0098</t>
  </si>
  <si>
    <t xml:space="preserve">ART.200109 FACT.63844 PLATA  PLICURI</t>
  </si>
  <si>
    <t xml:space="preserve">0099</t>
  </si>
  <si>
    <t xml:space="preserve">APOLLO</t>
  </si>
  <si>
    <t xml:space="preserve">ART.200130 FACT.2011008 PLATA MAT.INTR.PRELUNGITOARE</t>
  </si>
  <si>
    <t xml:space="preserve">0100</t>
  </si>
  <si>
    <t xml:space="preserve">BINAL SIB SRL SIBIU</t>
  </si>
  <si>
    <t xml:space="preserve">ART.200130 FACT.1264597 PLATA MATERIALE INTRETINERE</t>
  </si>
  <si>
    <t xml:space="preserve">0101</t>
  </si>
  <si>
    <t xml:space="preserve">KONNERTH GROUP SRL SIBIU</t>
  </si>
  <si>
    <t xml:space="preserve">ART.200130 FACT.1369055 PLATA STAMPILE</t>
  </si>
  <si>
    <t xml:space="preserve">0102</t>
  </si>
  <si>
    <t xml:space="preserve">DOMO RETAIL SA</t>
  </si>
  <si>
    <t xml:space="preserve">ART.200530 FACT.3188663 PLATA  OB. INV.-2 BUC.CONVECTOR ELECTRIC</t>
  </si>
  <si>
    <t xml:space="preserve">0104</t>
  </si>
  <si>
    <t xml:space="preserve">OF.JUD.POSTA BRASOV- J.AGNITA</t>
  </si>
  <si>
    <t xml:space="preserve">ART.200109 PLATA REC.-170.10 LEI AR-132.60 LEI JUD.AGNITA</t>
  </si>
  <si>
    <t xml:space="preserve">0105</t>
  </si>
  <si>
    <t xml:space="preserve">OF.JUD.POSTA BRASOV- J.AVRIG</t>
  </si>
  <si>
    <t xml:space="preserve">ART.200109 PLATA REC.-422.50 LEI AR-202.70 LEI JUD.AVRIG</t>
  </si>
  <si>
    <t xml:space="preserve">0106</t>
  </si>
  <si>
    <t xml:space="preserve">OF.JUD.POSTA BRASOV- J.MEDIAS</t>
  </si>
  <si>
    <t xml:space="preserve">ART.200109 PLATA REC.-548.05 LEI AR-572.10 LEI JUD.MEDIAS</t>
  </si>
  <si>
    <t xml:space="preserve">0107</t>
  </si>
  <si>
    <t xml:space="preserve">OF.JUD.POSTA BRASOV- J.SALISTE</t>
  </si>
  <si>
    <t xml:space="preserve">ART.200109 PLATA REC.-247.20 LEI AR-88.15 LEI  JUD.SALISTE</t>
  </si>
  <si>
    <t xml:space="preserve">0108</t>
  </si>
  <si>
    <t xml:space="preserve">OF.JUD.POSTA BRASOV- J.SIBIU</t>
  </si>
  <si>
    <t xml:space="preserve">ART.200109 PLATA REC.-1869.40 AR-1227.75 COLET-7.20 JUD.SIBIU</t>
  </si>
  <si>
    <t xml:space="preserve">0109</t>
  </si>
  <si>
    <t xml:space="preserve">OF.JUD.POSTA BRASOV- TR.SIBIU</t>
  </si>
  <si>
    <t xml:space="preserve">ART.200109 PLATA REC.-1394.00 AR-1609.50 COLET-218.40 TRIBUNAL SIBIU</t>
  </si>
  <si>
    <t xml:space="preserve">0110</t>
  </si>
  <si>
    <t xml:space="preserve">BARBAT GHEORGHE</t>
  </si>
  <si>
    <t xml:space="preserve">ART.200601 BORD.1 PLATA DEPLASARI</t>
  </si>
  <si>
    <t xml:space="preserve">0111</t>
  </si>
  <si>
    <t xml:space="preserve">BANCA COMERCIALA ROMANA</t>
  </si>
  <si>
    <t xml:space="preserve">0114</t>
  </si>
  <si>
    <t xml:space="preserve">ELECTRICA   DISTRIB.TRANS.SUD</t>
  </si>
  <si>
    <t xml:space="preserve">ART.200103 FACT.2090056138 CONS.EN.EL.JUD.MEDIAS</t>
  </si>
  <si>
    <t xml:space="preserve">TRIBUNAL SIBIU</t>
  </si>
  <si>
    <t xml:space="preserve">RIDICARI NUMERAR</t>
  </si>
  <si>
    <t xml:space="preserve">TOTAL GENERAL</t>
  </si>
  <si>
    <t xml:space="preserve">0094</t>
  </si>
  <si>
    <t xml:space="preserve">ART.2025 BORD.1 SIBIU PLATA CURATORI</t>
  </si>
  <si>
    <t xml:space="preserve">0095</t>
  </si>
  <si>
    <t xml:space="preserve">ART.2028 BORD.11 12 MEDIAS  1 SIBIU ONORARII OFICII</t>
  </si>
  <si>
    <t xml:space="preserve">0096</t>
  </si>
  <si>
    <t xml:space="preserve">BIROUL LOCAL EXPERTIZE SIBIU</t>
  </si>
  <si>
    <t xml:space="preserve">ART.2028 D 125/787/14  841/174/14 PLATA AJ.PUBL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: &quot;"/>
  </numFmts>
  <fonts count="2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86</v>
      </c>
      <c r="C6" s="5" t="n">
        <v>42032</v>
      </c>
      <c r="D6" s="4" t="s">
        <v>9</v>
      </c>
      <c r="E6" s="4" t="n">
        <v>20</v>
      </c>
      <c r="F6" s="6" t="n">
        <v>520.8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87</v>
      </c>
      <c r="C7" s="5" t="n">
        <v>42032</v>
      </c>
      <c r="D7" s="4" t="s">
        <v>9</v>
      </c>
      <c r="E7" s="4" t="n">
        <v>20</v>
      </c>
      <c r="F7" s="6" t="n">
        <v>446.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88</v>
      </c>
      <c r="C8" s="5" t="n">
        <v>42032</v>
      </c>
      <c r="D8" s="4" t="s">
        <v>9</v>
      </c>
      <c r="E8" s="4" t="n">
        <v>20</v>
      </c>
      <c r="F8" s="6" t="n">
        <v>186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89</v>
      </c>
      <c r="C9" s="5" t="n">
        <v>42032</v>
      </c>
      <c r="D9" s="4" t="s">
        <v>9</v>
      </c>
      <c r="E9" s="4" t="n">
        <v>20</v>
      </c>
      <c r="F9" s="6" t="n">
        <v>621.98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90</v>
      </c>
      <c r="C10" s="5" t="n">
        <v>42032</v>
      </c>
      <c r="D10" s="4" t="s">
        <v>9</v>
      </c>
      <c r="E10" s="4" t="n">
        <v>20</v>
      </c>
      <c r="F10" s="6" t="n">
        <v>285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91</v>
      </c>
      <c r="C11" s="5" t="n">
        <v>42032</v>
      </c>
      <c r="D11" s="4" t="s">
        <v>9</v>
      </c>
      <c r="E11" s="4" t="n">
        <v>20</v>
      </c>
      <c r="F11" s="6" t="n">
        <v>234.61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92</v>
      </c>
      <c r="C12" s="5" t="n">
        <v>42032</v>
      </c>
      <c r="D12" s="4" t="s">
        <v>9</v>
      </c>
      <c r="E12" s="4" t="n">
        <v>20</v>
      </c>
      <c r="F12" s="6" t="n">
        <v>156.24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93</v>
      </c>
      <c r="C13" s="5" t="n">
        <v>42032</v>
      </c>
      <c r="D13" s="4" t="s">
        <v>9</v>
      </c>
      <c r="E13" s="4" t="n">
        <v>20</v>
      </c>
      <c r="F13" s="6" t="n">
        <v>70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94</v>
      </c>
      <c r="C14" s="5" t="n">
        <v>42032</v>
      </c>
      <c r="D14" s="4" t="s">
        <v>9</v>
      </c>
      <c r="E14" s="4" t="n">
        <v>20</v>
      </c>
      <c r="F14" s="6" t="n">
        <v>599.47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95</v>
      </c>
      <c r="C15" s="5" t="n">
        <v>42032</v>
      </c>
      <c r="D15" s="4" t="s">
        <v>9</v>
      </c>
      <c r="E15" s="4" t="n">
        <v>20</v>
      </c>
      <c r="F15" s="6" t="n">
        <v>1033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97</v>
      </c>
      <c r="C16" s="5" t="n">
        <v>42032</v>
      </c>
      <c r="D16" s="4" t="s">
        <v>9</v>
      </c>
      <c r="E16" s="4" t="n">
        <v>20</v>
      </c>
      <c r="F16" s="6" t="n">
        <v>2500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98</v>
      </c>
      <c r="C17" s="5" t="n">
        <v>42032</v>
      </c>
      <c r="D17" s="4" t="s">
        <v>9</v>
      </c>
      <c r="E17" s="4" t="n">
        <v>20</v>
      </c>
      <c r="F17" s="6" t="n">
        <v>92.6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99</v>
      </c>
      <c r="C18" s="5" t="n">
        <v>42032</v>
      </c>
      <c r="D18" s="4" t="s">
        <v>9</v>
      </c>
      <c r="E18" s="4" t="n">
        <v>20</v>
      </c>
      <c r="F18" s="6" t="n">
        <v>503.4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100</v>
      </c>
      <c r="C19" s="5" t="n">
        <v>42032</v>
      </c>
      <c r="D19" s="4" t="s">
        <v>9</v>
      </c>
      <c r="E19" s="4" t="n">
        <v>20</v>
      </c>
      <c r="F19" s="6" t="n">
        <v>234.92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101</v>
      </c>
      <c r="C20" s="5" t="n">
        <v>42032</v>
      </c>
      <c r="D20" s="4" t="s">
        <v>9</v>
      </c>
      <c r="E20" s="4" t="n">
        <v>20</v>
      </c>
      <c r="F20" s="6" t="n">
        <v>67.12</v>
      </c>
      <c r="G20" s="4" t="s">
        <v>24</v>
      </c>
    </row>
    <row r="21" customFormat="false" ht="13.5" hidden="false" customHeight="true" outlineLevel="0" collapsed="false">
      <c r="A21" s="4" t="n">
        <v>16</v>
      </c>
      <c r="B21" s="4" t="n">
        <v>102</v>
      </c>
      <c r="C21" s="5" t="n">
        <v>42032</v>
      </c>
      <c r="D21" s="4" t="s">
        <v>9</v>
      </c>
      <c r="E21" s="4" t="n">
        <v>20</v>
      </c>
      <c r="F21" s="6" t="n">
        <v>50.34</v>
      </c>
      <c r="G21" s="4" t="s">
        <v>25</v>
      </c>
    </row>
    <row r="22" customFormat="false" ht="13.5" hidden="false" customHeight="true" outlineLevel="0" collapsed="false">
      <c r="A22" s="4" t="n">
        <v>17</v>
      </c>
      <c r="B22" s="4" t="n">
        <v>96</v>
      </c>
      <c r="C22" s="5" t="n">
        <v>42032</v>
      </c>
      <c r="D22" s="4" t="s">
        <v>26</v>
      </c>
      <c r="E22" s="4" t="n">
        <v>20</v>
      </c>
      <c r="F22" s="6" t="n">
        <v>25285</v>
      </c>
      <c r="G22" s="4" t="s">
        <v>27</v>
      </c>
    </row>
    <row r="23" customFormat="false" ht="13.5" hidden="false" customHeight="true" outlineLevel="0" collapsed="false">
      <c r="A23" s="4" t="n">
        <v>18</v>
      </c>
      <c r="B23" s="4" t="n">
        <v>103</v>
      </c>
      <c r="C23" s="5" t="n">
        <v>42033</v>
      </c>
      <c r="D23" s="4" t="s">
        <v>9</v>
      </c>
      <c r="E23" s="4" t="n">
        <v>20</v>
      </c>
      <c r="F23" s="6" t="n">
        <v>2345.79</v>
      </c>
      <c r="G23" s="4" t="s">
        <v>28</v>
      </c>
    </row>
    <row r="24" customFormat="false" ht="13.5" hidden="false" customHeight="true" outlineLevel="0" collapsed="false">
      <c r="A24" s="4" t="n">
        <v>19</v>
      </c>
      <c r="B24" s="4" t="n">
        <v>105</v>
      </c>
      <c r="C24" s="5" t="n">
        <v>42033</v>
      </c>
      <c r="D24" s="4" t="s">
        <v>9</v>
      </c>
      <c r="E24" s="4" t="n">
        <v>20</v>
      </c>
      <c r="F24" s="6" t="n">
        <v>4.27</v>
      </c>
      <c r="G24" s="4" t="s">
        <v>29</v>
      </c>
    </row>
    <row r="25" customFormat="false" ht="13.5" hidden="false" customHeight="true" outlineLevel="0" collapsed="false">
      <c r="A25" s="4" t="n">
        <v>20</v>
      </c>
      <c r="B25" s="4" t="n">
        <v>106</v>
      </c>
      <c r="C25" s="5" t="n">
        <v>42033</v>
      </c>
      <c r="D25" s="4" t="s">
        <v>9</v>
      </c>
      <c r="E25" s="4" t="n">
        <v>20</v>
      </c>
      <c r="F25" s="6" t="n">
        <v>56.99</v>
      </c>
      <c r="G25" s="4" t="s">
        <v>30</v>
      </c>
    </row>
    <row r="26" customFormat="false" ht="13.5" hidden="false" customHeight="true" outlineLevel="0" collapsed="false">
      <c r="A26" s="4" t="n">
        <v>21</v>
      </c>
      <c r="B26" s="4" t="n">
        <v>107</v>
      </c>
      <c r="C26" s="5" t="n">
        <v>42033</v>
      </c>
      <c r="D26" s="4" t="s">
        <v>9</v>
      </c>
      <c r="E26" s="4" t="n">
        <v>20</v>
      </c>
      <c r="F26" s="6" t="n">
        <v>491.62</v>
      </c>
      <c r="G26" s="4" t="s">
        <v>31</v>
      </c>
    </row>
    <row r="27" customFormat="false" ht="13.5" hidden="false" customHeight="true" outlineLevel="0" collapsed="false">
      <c r="A27" s="4" t="n">
        <v>22</v>
      </c>
      <c r="B27" s="4" t="n">
        <v>108</v>
      </c>
      <c r="C27" s="5" t="n">
        <v>42033</v>
      </c>
      <c r="D27" s="4" t="s">
        <v>9</v>
      </c>
      <c r="E27" s="4" t="n">
        <v>20</v>
      </c>
      <c r="F27" s="6" t="n">
        <v>804.92</v>
      </c>
      <c r="G27" s="4" t="s">
        <v>32</v>
      </c>
    </row>
    <row r="28" customFormat="false" ht="13.5" hidden="false" customHeight="true" outlineLevel="0" collapsed="false">
      <c r="A28" s="4" t="n">
        <v>23</v>
      </c>
      <c r="B28" s="4" t="n">
        <v>109</v>
      </c>
      <c r="C28" s="5" t="n">
        <v>42033</v>
      </c>
      <c r="D28" s="4" t="s">
        <v>9</v>
      </c>
      <c r="E28" s="4" t="n">
        <v>20</v>
      </c>
      <c r="F28" s="6" t="n">
        <v>391.72</v>
      </c>
      <c r="G28" s="4" t="s">
        <v>33</v>
      </c>
    </row>
    <row r="29" customFormat="false" ht="13.5" hidden="false" customHeight="true" outlineLevel="0" collapsed="false">
      <c r="A29" s="4" t="n">
        <v>24</v>
      </c>
      <c r="B29" s="4" t="n">
        <v>110</v>
      </c>
      <c r="C29" s="5" t="n">
        <v>42033</v>
      </c>
      <c r="D29" s="4" t="s">
        <v>9</v>
      </c>
      <c r="E29" s="4" t="n">
        <v>20</v>
      </c>
      <c r="F29" s="6" t="n">
        <v>66.82</v>
      </c>
      <c r="G29" s="4" t="s">
        <v>34</v>
      </c>
    </row>
    <row r="30" customFormat="false" ht="13.5" hidden="false" customHeight="true" outlineLevel="0" collapsed="false">
      <c r="A30" s="4" t="n">
        <v>25</v>
      </c>
      <c r="B30" s="4" t="n">
        <v>111</v>
      </c>
      <c r="C30" s="5" t="n">
        <v>42033</v>
      </c>
      <c r="D30" s="4" t="s">
        <v>9</v>
      </c>
      <c r="E30" s="4" t="n">
        <v>20</v>
      </c>
      <c r="F30" s="6" t="n">
        <v>444.94</v>
      </c>
      <c r="G30" s="4" t="s">
        <v>35</v>
      </c>
    </row>
    <row r="31" customFormat="false" ht="13.5" hidden="false" customHeight="true" outlineLevel="0" collapsed="false">
      <c r="A31" s="4" t="n">
        <v>26</v>
      </c>
      <c r="B31" s="4" t="n">
        <v>112</v>
      </c>
      <c r="C31" s="5" t="n">
        <v>42033</v>
      </c>
      <c r="D31" s="4" t="s">
        <v>9</v>
      </c>
      <c r="E31" s="4" t="n">
        <v>20</v>
      </c>
      <c r="F31" s="6" t="n">
        <v>70</v>
      </c>
      <c r="G31" s="4" t="s">
        <v>36</v>
      </c>
    </row>
    <row r="32" customFormat="false" ht="13.5" hidden="false" customHeight="true" outlineLevel="0" collapsed="false">
      <c r="A32" s="4" t="n">
        <v>27</v>
      </c>
      <c r="B32" s="4" t="n">
        <v>114</v>
      </c>
      <c r="C32" s="5" t="n">
        <v>42033</v>
      </c>
      <c r="D32" s="4" t="s">
        <v>9</v>
      </c>
      <c r="E32" s="4" t="n">
        <v>20</v>
      </c>
      <c r="F32" s="6" t="n">
        <v>1661.02</v>
      </c>
      <c r="G32" s="4" t="s">
        <v>37</v>
      </c>
    </row>
    <row r="33" customFormat="false" ht="13.5" hidden="false" customHeight="true" outlineLevel="0" collapsed="false">
      <c r="A33" s="4" t="n">
        <v>28</v>
      </c>
      <c r="B33" s="4" t="n">
        <v>115</v>
      </c>
      <c r="C33" s="5" t="n">
        <v>42033</v>
      </c>
      <c r="D33" s="4" t="s">
        <v>9</v>
      </c>
      <c r="E33" s="4" t="n">
        <v>20</v>
      </c>
      <c r="F33" s="6" t="n">
        <v>347.2</v>
      </c>
      <c r="G33" s="4" t="s">
        <v>38</v>
      </c>
    </row>
    <row r="34" customFormat="false" ht="13.5" hidden="false" customHeight="true" outlineLevel="0" collapsed="false">
      <c r="A34" s="4" t="n">
        <v>29</v>
      </c>
      <c r="B34" s="4" t="n">
        <v>116</v>
      </c>
      <c r="C34" s="5" t="n">
        <v>42033</v>
      </c>
      <c r="D34" s="4" t="s">
        <v>9</v>
      </c>
      <c r="E34" s="4" t="n">
        <v>20</v>
      </c>
      <c r="F34" s="6" t="n">
        <v>248</v>
      </c>
      <c r="G34" s="4" t="s">
        <v>39</v>
      </c>
    </row>
    <row r="35" customFormat="false" ht="13.5" hidden="false" customHeight="true" outlineLevel="0" collapsed="false">
      <c r="A35" s="4" t="n">
        <v>30</v>
      </c>
      <c r="B35" s="4" t="n">
        <v>117</v>
      </c>
      <c r="C35" s="5" t="n">
        <v>42033</v>
      </c>
      <c r="D35" s="4" t="s">
        <v>9</v>
      </c>
      <c r="E35" s="4" t="n">
        <v>20</v>
      </c>
      <c r="F35" s="6" t="n">
        <v>721.33</v>
      </c>
      <c r="G35" s="4" t="s">
        <v>40</v>
      </c>
    </row>
    <row r="36" customFormat="false" ht="13.5" hidden="false" customHeight="true" outlineLevel="0" collapsed="false">
      <c r="A36" s="4" t="n">
        <v>31</v>
      </c>
      <c r="B36" s="4" t="n">
        <v>118</v>
      </c>
      <c r="C36" s="5" t="n">
        <v>42033</v>
      </c>
      <c r="D36" s="4" t="s">
        <v>9</v>
      </c>
      <c r="E36" s="4" t="n">
        <v>20</v>
      </c>
      <c r="F36" s="6" t="n">
        <v>33.56</v>
      </c>
      <c r="G36" s="4" t="s">
        <v>41</v>
      </c>
    </row>
    <row r="37" customFormat="false" ht="13.5" hidden="false" customHeight="true" outlineLevel="0" collapsed="false">
      <c r="A37" s="4" t="n">
        <v>32</v>
      </c>
      <c r="B37" s="4" t="n">
        <v>119</v>
      </c>
      <c r="C37" s="5" t="n">
        <v>42033</v>
      </c>
      <c r="D37" s="4" t="s">
        <v>9</v>
      </c>
      <c r="E37" s="4" t="n">
        <v>20</v>
      </c>
      <c r="F37" s="6" t="n">
        <v>431.5</v>
      </c>
      <c r="G37" s="4" t="s">
        <v>42</v>
      </c>
    </row>
    <row r="38" customFormat="false" ht="13.5" hidden="false" customHeight="true" outlineLevel="0" collapsed="false">
      <c r="A38" s="4" t="n">
        <v>33</v>
      </c>
      <c r="B38" s="4" t="n">
        <v>120</v>
      </c>
      <c r="C38" s="5" t="n">
        <v>42033</v>
      </c>
      <c r="D38" s="4" t="s">
        <v>9</v>
      </c>
      <c r="E38" s="4" t="n">
        <v>20</v>
      </c>
      <c r="F38" s="6" t="n">
        <v>316</v>
      </c>
      <c r="G38" s="4" t="s">
        <v>43</v>
      </c>
    </row>
    <row r="39" customFormat="false" ht="13.5" hidden="false" customHeight="true" outlineLevel="0" collapsed="false">
      <c r="A39" s="4" t="n">
        <v>34</v>
      </c>
      <c r="B39" s="4" t="n">
        <v>122</v>
      </c>
      <c r="C39" s="5" t="n">
        <v>42033</v>
      </c>
      <c r="D39" s="4" t="s">
        <v>9</v>
      </c>
      <c r="E39" s="4" t="n">
        <v>20</v>
      </c>
      <c r="F39" s="6" t="n">
        <v>128.96</v>
      </c>
      <c r="G39" s="4" t="s">
        <v>44</v>
      </c>
    </row>
    <row r="40" customFormat="false" ht="13.5" hidden="false" customHeight="true" outlineLevel="0" collapsed="false">
      <c r="A40" s="4" t="n">
        <v>35</v>
      </c>
      <c r="B40" s="4" t="n">
        <v>123</v>
      </c>
      <c r="C40" s="5" t="n">
        <v>42033</v>
      </c>
      <c r="D40" s="4" t="s">
        <v>9</v>
      </c>
      <c r="E40" s="4" t="n">
        <v>20</v>
      </c>
      <c r="F40" s="6" t="n">
        <v>6550.56</v>
      </c>
      <c r="G40" s="4" t="s">
        <v>45</v>
      </c>
    </row>
    <row r="41" customFormat="false" ht="13.5" hidden="false" customHeight="true" outlineLevel="0" collapsed="false">
      <c r="A41" s="4" t="n">
        <v>36</v>
      </c>
      <c r="B41" s="4" t="n">
        <v>124</v>
      </c>
      <c r="C41" s="5" t="n">
        <v>42033</v>
      </c>
      <c r="D41" s="4" t="s">
        <v>9</v>
      </c>
      <c r="E41" s="4" t="n">
        <v>20</v>
      </c>
      <c r="F41" s="6" t="n">
        <v>483.6</v>
      </c>
      <c r="G41" s="4" t="s">
        <v>46</v>
      </c>
    </row>
    <row r="42" customFormat="false" ht="12.75" hidden="false" customHeight="false" outlineLevel="0" collapsed="false">
      <c r="A42" s="4" t="n">
        <v>37</v>
      </c>
      <c r="B42" s="1" t="n">
        <v>52</v>
      </c>
      <c r="C42" s="5" t="n">
        <v>42033</v>
      </c>
      <c r="D42" s="4" t="s">
        <v>9</v>
      </c>
      <c r="E42" s="1" t="n">
        <v>20</v>
      </c>
      <c r="F42" s="7" t="n">
        <v>-93.74</v>
      </c>
      <c r="G42" s="1" t="s">
        <v>47</v>
      </c>
    </row>
    <row r="43" customFormat="false" ht="12.75" hidden="false" customHeight="false" outlineLevel="0" collapsed="false">
      <c r="A43" s="4" t="n">
        <v>38</v>
      </c>
      <c r="B43" s="1" t="n">
        <v>53</v>
      </c>
      <c r="C43" s="5" t="n">
        <v>42033</v>
      </c>
      <c r="D43" s="4" t="s">
        <v>9</v>
      </c>
      <c r="E43" s="1" t="n">
        <v>20</v>
      </c>
      <c r="F43" s="7" t="n">
        <v>-84.81</v>
      </c>
      <c r="G43" s="1" t="s">
        <v>47</v>
      </c>
    </row>
    <row r="44" customFormat="false" ht="12.75" hidden="false" customHeight="false" outlineLevel="0" collapsed="false">
      <c r="A44" s="4" t="n">
        <v>39</v>
      </c>
      <c r="B44" s="1" t="n">
        <v>54</v>
      </c>
      <c r="C44" s="5" t="n">
        <v>42033</v>
      </c>
      <c r="D44" s="4" t="s">
        <v>9</v>
      </c>
      <c r="E44" s="1" t="n">
        <v>20</v>
      </c>
      <c r="F44" s="7" t="n">
        <v>-10599.93</v>
      </c>
      <c r="G44" s="1" t="s">
        <v>47</v>
      </c>
    </row>
    <row r="45" customFormat="false" ht="12.75" hidden="false" customHeight="false" outlineLevel="0" collapsed="false">
      <c r="A45" s="4" t="n">
        <v>40</v>
      </c>
      <c r="B45" s="1" t="n">
        <v>55</v>
      </c>
      <c r="C45" s="5" t="n">
        <v>42033</v>
      </c>
      <c r="D45" s="4" t="s">
        <v>9</v>
      </c>
      <c r="E45" s="1" t="n">
        <v>20</v>
      </c>
      <c r="F45" s="7" t="n">
        <v>-11622.01</v>
      </c>
      <c r="G45" s="1" t="s">
        <v>47</v>
      </c>
    </row>
    <row r="46" customFormat="false" ht="12.75" hidden="false" customHeight="false" outlineLevel="0" collapsed="false">
      <c r="A46" s="4" t="n">
        <v>41</v>
      </c>
      <c r="B46" s="1" t="n">
        <v>56</v>
      </c>
      <c r="C46" s="5" t="n">
        <v>42033</v>
      </c>
      <c r="D46" s="4" t="s">
        <v>9</v>
      </c>
      <c r="E46" s="1" t="n">
        <v>20</v>
      </c>
      <c r="F46" s="7" t="n">
        <v>-1052.31</v>
      </c>
      <c r="G46" s="1" t="s">
        <v>47</v>
      </c>
    </row>
    <row r="47" customFormat="false" ht="12.75" hidden="false" customHeight="false" outlineLevel="0" collapsed="false">
      <c r="A47" s="4" t="n">
        <v>42</v>
      </c>
      <c r="B47" s="1" t="n">
        <v>57</v>
      </c>
      <c r="C47" s="5" t="n">
        <v>42033</v>
      </c>
      <c r="D47" s="4" t="s">
        <v>9</v>
      </c>
      <c r="E47" s="1" t="n">
        <v>20</v>
      </c>
      <c r="F47" s="7" t="n">
        <v>-511.15</v>
      </c>
      <c r="G47" s="1" t="s">
        <v>47</v>
      </c>
    </row>
    <row r="48" customFormat="false" ht="12.75" hidden="false" customHeight="false" outlineLevel="0" collapsed="false">
      <c r="A48" s="4" t="n">
        <v>43</v>
      </c>
      <c r="B48" s="1" t="n">
        <v>127</v>
      </c>
      <c r="C48" s="5" t="n">
        <v>42034</v>
      </c>
      <c r="D48" s="4" t="s">
        <v>26</v>
      </c>
      <c r="E48" s="1" t="n">
        <v>20</v>
      </c>
      <c r="F48" s="7" t="n">
        <v>11538.8</v>
      </c>
      <c r="G48" s="1" t="s">
        <v>48</v>
      </c>
    </row>
    <row r="49" customFormat="false" ht="13.5" hidden="false" customHeight="true" outlineLevel="0" collapsed="false">
      <c r="A49" s="4" t="n">
        <v>44</v>
      </c>
      <c r="B49" s="4" t="n">
        <v>125</v>
      </c>
      <c r="C49" s="5" t="n">
        <v>42034</v>
      </c>
      <c r="D49" s="4" t="s">
        <v>9</v>
      </c>
      <c r="E49" s="4" t="n">
        <v>20</v>
      </c>
      <c r="F49" s="6" t="n">
        <v>1139.7</v>
      </c>
      <c r="G49" s="4" t="s">
        <v>49</v>
      </c>
    </row>
    <row r="50" customFormat="false" ht="13.5" hidden="false" customHeight="true" outlineLevel="0" collapsed="false">
      <c r="A50" s="4" t="n">
        <v>45</v>
      </c>
      <c r="B50" s="4" t="n">
        <v>126</v>
      </c>
      <c r="C50" s="5" t="n">
        <v>42034</v>
      </c>
      <c r="D50" s="4" t="s">
        <v>9</v>
      </c>
      <c r="E50" s="4" t="n">
        <v>20</v>
      </c>
      <c r="F50" s="6" t="n">
        <v>30527.85</v>
      </c>
      <c r="G50" s="4" t="s">
        <v>50</v>
      </c>
    </row>
    <row r="51" customFormat="false" ht="13.5" hidden="false" customHeight="true" outlineLevel="0" collapsed="false">
      <c r="A51" s="4" t="n">
        <v>46</v>
      </c>
      <c r="B51" s="4" t="n">
        <v>129</v>
      </c>
      <c r="C51" s="5" t="n">
        <v>42034</v>
      </c>
      <c r="D51" s="4" t="s">
        <v>9</v>
      </c>
      <c r="E51" s="4" t="n">
        <v>20</v>
      </c>
      <c r="F51" s="6" t="n">
        <v>199.88</v>
      </c>
      <c r="G51" s="4" t="s">
        <v>51</v>
      </c>
    </row>
    <row r="52" customFormat="false" ht="12.75" hidden="false" customHeight="false" outlineLevel="0" collapsed="false">
      <c r="A52" s="4" t="n">
        <v>47</v>
      </c>
      <c r="B52" s="1" t="n">
        <v>130</v>
      </c>
      <c r="C52" s="5" t="n">
        <v>42034</v>
      </c>
      <c r="D52" s="4" t="s">
        <v>9</v>
      </c>
      <c r="E52" s="1" t="n">
        <v>20</v>
      </c>
      <c r="F52" s="7" t="n">
        <v>205.58</v>
      </c>
      <c r="G52" s="1" t="s">
        <v>52</v>
      </c>
    </row>
    <row r="53" customFormat="false" ht="12.75" hidden="false" customHeight="false" outlineLevel="0" collapsed="false">
      <c r="F53" s="8" t="n">
        <f aca="false">SUM(F6:F52)</f>
        <v>68133.54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8" activeCellId="0" sqref="K98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10" width="8.7"/>
    <col collapsed="false" customWidth="true" hidden="false" outlineLevel="0" max="3" min="3" style="9" width="10.99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11.99"/>
    <col collapsed="false" customWidth="true" hidden="false" outlineLevel="0" max="7" min="7" style="11" width="61.28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5.75" hidden="false" customHeight="true" outlineLevel="0" collapsed="false">
      <c r="A1" s="12" t="s">
        <v>53</v>
      </c>
      <c r="C1" s="13"/>
    </row>
    <row r="2" customFormat="false" ht="15.75" hidden="false" customHeight="true" outlineLevel="0" collapsed="false">
      <c r="A2" s="12"/>
      <c r="C2" s="13"/>
    </row>
    <row r="3" customFormat="false" ht="23.25" hidden="false" customHeight="true" outlineLevel="0" collapsed="false">
      <c r="A3" s="14" t="s">
        <v>54</v>
      </c>
      <c r="B3" s="14"/>
      <c r="C3" s="14"/>
      <c r="D3" s="14"/>
      <c r="E3" s="14"/>
      <c r="F3" s="14"/>
      <c r="G3" s="14"/>
    </row>
    <row r="4" customFormat="false" ht="15.75" hidden="false" customHeight="false" outlineLevel="0" collapsed="false"/>
    <row r="5" s="21" customFormat="true" ht="30.75" hidden="false" customHeight="false" outlineLevel="0" collapsed="false">
      <c r="A5" s="15" t="s">
        <v>55</v>
      </c>
      <c r="B5" s="16" t="s">
        <v>56</v>
      </c>
      <c r="C5" s="15" t="s">
        <v>57</v>
      </c>
      <c r="D5" s="17" t="s">
        <v>58</v>
      </c>
      <c r="E5" s="17" t="s">
        <v>59</v>
      </c>
      <c r="F5" s="18" t="s">
        <v>60</v>
      </c>
      <c r="G5" s="19" t="s">
        <v>61</v>
      </c>
      <c r="H5" s="20"/>
      <c r="J5" s="22"/>
      <c r="K5" s="20"/>
    </row>
    <row r="6" customFormat="false" ht="15" hidden="false" customHeight="false" outlineLevel="0" collapsed="false">
      <c r="A6" s="23" t="n">
        <v>1</v>
      </c>
      <c r="B6" s="24" t="n">
        <v>30</v>
      </c>
      <c r="C6" s="25" t="n">
        <v>42018</v>
      </c>
      <c r="D6" s="26" t="s">
        <v>9</v>
      </c>
      <c r="E6" s="26" t="n">
        <v>20</v>
      </c>
      <c r="F6" s="27" t="n">
        <v>-61</v>
      </c>
      <c r="G6" s="28" t="s">
        <v>62</v>
      </c>
      <c r="H6" s="29"/>
      <c r="J6" s="30"/>
      <c r="K6" s="31"/>
    </row>
    <row r="7" customFormat="false" ht="15" hidden="false" customHeight="false" outlineLevel="0" collapsed="false">
      <c r="A7" s="23" t="n">
        <v>2</v>
      </c>
      <c r="B7" s="24" t="n">
        <v>91</v>
      </c>
      <c r="C7" s="25" t="n">
        <v>42026</v>
      </c>
      <c r="D7" s="26" t="s">
        <v>9</v>
      </c>
      <c r="E7" s="26" t="n">
        <v>20</v>
      </c>
      <c r="F7" s="27" t="n">
        <v>-138</v>
      </c>
      <c r="G7" s="28" t="s">
        <v>63</v>
      </c>
      <c r="H7" s="29" t="s">
        <v>64</v>
      </c>
      <c r="J7" s="30"/>
      <c r="K7" s="31"/>
    </row>
    <row r="8" customFormat="false" ht="15" hidden="false" customHeight="false" outlineLevel="0" collapsed="false">
      <c r="A8" s="32" t="n">
        <v>3</v>
      </c>
      <c r="B8" s="24" t="n">
        <v>92</v>
      </c>
      <c r="C8" s="25" t="n">
        <v>42026</v>
      </c>
      <c r="D8" s="26" t="s">
        <v>9</v>
      </c>
      <c r="E8" s="26" t="n">
        <v>20</v>
      </c>
      <c r="F8" s="27" t="n">
        <v>-18</v>
      </c>
      <c r="G8" s="28" t="s">
        <v>65</v>
      </c>
      <c r="H8" s="29" t="s">
        <v>66</v>
      </c>
      <c r="J8" s="30"/>
      <c r="K8" s="31"/>
    </row>
    <row r="9" customFormat="false" ht="15" hidden="false" customHeight="false" outlineLevel="0" collapsed="false">
      <c r="A9" s="32" t="n">
        <v>4</v>
      </c>
      <c r="B9" s="24" t="n">
        <v>2502</v>
      </c>
      <c r="C9" s="25" t="n">
        <v>42026</v>
      </c>
      <c r="D9" s="26" t="s">
        <v>9</v>
      </c>
      <c r="E9" s="26" t="n">
        <v>20</v>
      </c>
      <c r="F9" s="27" t="n">
        <v>-50</v>
      </c>
      <c r="G9" s="28" t="s">
        <v>67</v>
      </c>
      <c r="H9" s="29" t="s">
        <v>68</v>
      </c>
      <c r="J9" s="30"/>
      <c r="K9" s="31"/>
    </row>
    <row r="10" customFormat="false" ht="15" hidden="false" customHeight="false" outlineLevel="0" collapsed="false">
      <c r="A10" s="23" t="n">
        <v>5</v>
      </c>
      <c r="B10" s="24" t="n">
        <v>2501</v>
      </c>
      <c r="C10" s="25" t="n">
        <v>42026</v>
      </c>
      <c r="D10" s="33" t="s">
        <v>9</v>
      </c>
      <c r="E10" s="33" t="n">
        <v>20</v>
      </c>
      <c r="F10" s="27" t="n">
        <v>-43</v>
      </c>
      <c r="G10" s="28" t="s">
        <v>69</v>
      </c>
      <c r="H10" s="29" t="s">
        <v>70</v>
      </c>
      <c r="J10" s="30"/>
      <c r="K10" s="31"/>
    </row>
    <row r="11" customFormat="false" ht="15" hidden="false" customHeight="false" outlineLevel="0" collapsed="false">
      <c r="A11" s="32" t="n">
        <v>6</v>
      </c>
      <c r="B11" s="24" t="n">
        <v>104</v>
      </c>
      <c r="C11" s="25" t="n">
        <v>42031</v>
      </c>
      <c r="D11" s="26" t="s">
        <v>9</v>
      </c>
      <c r="E11" s="26" t="n">
        <v>20</v>
      </c>
      <c r="F11" s="27" t="n">
        <v>-129</v>
      </c>
      <c r="G11" s="28" t="s">
        <v>71</v>
      </c>
      <c r="H11" s="29" t="s">
        <v>72</v>
      </c>
      <c r="J11" s="30"/>
      <c r="K11" s="31"/>
    </row>
    <row r="12" customFormat="false" ht="15" hidden="false" customHeight="false" outlineLevel="0" collapsed="false">
      <c r="A12" s="23" t="n">
        <v>7</v>
      </c>
      <c r="B12" s="24" t="n">
        <v>104</v>
      </c>
      <c r="C12" s="25" t="n">
        <v>42031</v>
      </c>
      <c r="D12" s="33" t="s">
        <v>9</v>
      </c>
      <c r="E12" s="33" t="n">
        <v>20</v>
      </c>
      <c r="F12" s="27" t="n">
        <v>-27</v>
      </c>
      <c r="G12" s="28" t="s">
        <v>73</v>
      </c>
      <c r="H12" s="29"/>
      <c r="J12" s="30"/>
      <c r="K12" s="31"/>
    </row>
    <row r="13" customFormat="false" ht="15" hidden="false" customHeight="false" outlineLevel="0" collapsed="false">
      <c r="A13" s="23" t="n">
        <v>8</v>
      </c>
      <c r="B13" s="24" t="n">
        <v>109</v>
      </c>
      <c r="C13" s="25" t="n">
        <v>42032</v>
      </c>
      <c r="D13" s="33" t="s">
        <v>9</v>
      </c>
      <c r="E13" s="33" t="n">
        <v>20</v>
      </c>
      <c r="F13" s="27" t="n">
        <v>3982.95</v>
      </c>
      <c r="G13" s="28" t="s">
        <v>74</v>
      </c>
      <c r="H13" s="29" t="s">
        <v>75</v>
      </c>
      <c r="J13" s="30"/>
      <c r="K13" s="31"/>
    </row>
    <row r="14" customFormat="false" ht="15" hidden="false" customHeight="false" outlineLevel="0" collapsed="false">
      <c r="A14" s="23" t="n">
        <v>9</v>
      </c>
      <c r="B14" s="24" t="n">
        <v>110</v>
      </c>
      <c r="C14" s="25" t="n">
        <v>42032</v>
      </c>
      <c r="D14" s="26" t="s">
        <v>9</v>
      </c>
      <c r="E14" s="26" t="n">
        <v>20</v>
      </c>
      <c r="F14" s="27" t="n">
        <v>7726.23</v>
      </c>
      <c r="G14" s="28" t="s">
        <v>76</v>
      </c>
      <c r="H14" s="29" t="s">
        <v>77</v>
      </c>
      <c r="J14" s="34"/>
      <c r="K14" s="31"/>
    </row>
    <row r="15" customFormat="false" ht="15" hidden="false" customHeight="false" outlineLevel="0" collapsed="false">
      <c r="A15" s="32" t="n">
        <v>10</v>
      </c>
      <c r="B15" s="24" t="n">
        <v>111</v>
      </c>
      <c r="C15" s="25" t="n">
        <v>42032</v>
      </c>
      <c r="D15" s="33" t="s">
        <v>9</v>
      </c>
      <c r="E15" s="33" t="n">
        <v>20</v>
      </c>
      <c r="F15" s="27" t="n">
        <v>7706.24</v>
      </c>
      <c r="G15" s="28" t="s">
        <v>78</v>
      </c>
      <c r="H15" s="29" t="s">
        <v>79</v>
      </c>
      <c r="J15" s="30"/>
      <c r="K15" s="31"/>
    </row>
    <row r="16" customFormat="false" ht="15" hidden="false" customHeight="false" outlineLevel="0" collapsed="false">
      <c r="A16" s="32" t="n">
        <v>11</v>
      </c>
      <c r="B16" s="24" t="n">
        <v>111</v>
      </c>
      <c r="C16" s="25" t="n">
        <v>42032</v>
      </c>
      <c r="D16" s="26" t="s">
        <v>9</v>
      </c>
      <c r="E16" s="26" t="n">
        <v>20</v>
      </c>
      <c r="F16" s="27" t="n">
        <v>830.84</v>
      </c>
      <c r="G16" s="28" t="s">
        <v>80</v>
      </c>
      <c r="H16" s="29" t="s">
        <v>81</v>
      </c>
      <c r="J16" s="30"/>
      <c r="K16" s="31"/>
    </row>
    <row r="17" customFormat="false" ht="15" hidden="false" customHeight="false" outlineLevel="0" collapsed="false">
      <c r="A17" s="23" t="n">
        <v>12</v>
      </c>
      <c r="B17" s="24" t="n">
        <v>112</v>
      </c>
      <c r="C17" s="25" t="n">
        <v>42032</v>
      </c>
      <c r="D17" s="33" t="s">
        <v>9</v>
      </c>
      <c r="E17" s="33" t="n">
        <v>20</v>
      </c>
      <c r="F17" s="27" t="n">
        <v>2761.82</v>
      </c>
      <c r="G17" s="28" t="s">
        <v>82</v>
      </c>
      <c r="H17" s="29" t="s">
        <v>83</v>
      </c>
      <c r="J17" s="30"/>
      <c r="K17" s="31"/>
    </row>
    <row r="18" customFormat="false" ht="15" hidden="false" customHeight="false" outlineLevel="0" collapsed="false">
      <c r="A18" s="32" t="n">
        <v>13</v>
      </c>
      <c r="B18" s="24" t="n">
        <v>112</v>
      </c>
      <c r="C18" s="25" t="n">
        <v>42032</v>
      </c>
      <c r="D18" s="26" t="s">
        <v>9</v>
      </c>
      <c r="E18" s="26" t="n">
        <v>20</v>
      </c>
      <c r="F18" s="27" t="n">
        <v>1986.53</v>
      </c>
      <c r="G18" s="28" t="s">
        <v>84</v>
      </c>
      <c r="H18" s="29" t="s">
        <v>85</v>
      </c>
      <c r="J18" s="30"/>
      <c r="K18" s="31"/>
    </row>
    <row r="19" customFormat="false" ht="15" hidden="false" customHeight="false" outlineLevel="0" collapsed="false">
      <c r="A19" s="23" t="n">
        <v>14</v>
      </c>
      <c r="B19" s="24" t="n">
        <v>113</v>
      </c>
      <c r="C19" s="25" t="n">
        <v>42032</v>
      </c>
      <c r="D19" s="33" t="s">
        <v>9</v>
      </c>
      <c r="E19" s="33" t="n">
        <v>20</v>
      </c>
      <c r="F19" s="27" t="n">
        <v>4391.01</v>
      </c>
      <c r="G19" s="28" t="s">
        <v>86</v>
      </c>
      <c r="H19" s="29"/>
    </row>
    <row r="20" customFormat="false" ht="15" hidden="false" customHeight="false" outlineLevel="0" collapsed="false">
      <c r="A20" s="23" t="n">
        <v>15</v>
      </c>
      <c r="B20" s="24" t="n">
        <v>113</v>
      </c>
      <c r="C20" s="25" t="n">
        <v>42032</v>
      </c>
      <c r="D20" s="33" t="s">
        <v>9</v>
      </c>
      <c r="E20" s="33" t="n">
        <v>20</v>
      </c>
      <c r="F20" s="27" t="n">
        <v>2039.54</v>
      </c>
      <c r="G20" s="28" t="s">
        <v>87</v>
      </c>
      <c r="H20" s="29" t="s">
        <v>88</v>
      </c>
    </row>
    <row r="21" customFormat="false" ht="15" hidden="false" customHeight="false" outlineLevel="0" collapsed="false">
      <c r="A21" s="23" t="n">
        <v>16</v>
      </c>
      <c r="B21" s="24" t="n">
        <v>114</v>
      </c>
      <c r="C21" s="25" t="n">
        <v>42032</v>
      </c>
      <c r="D21" s="26" t="s">
        <v>9</v>
      </c>
      <c r="E21" s="26" t="n">
        <v>20</v>
      </c>
      <c r="F21" s="27" t="n">
        <v>72.6</v>
      </c>
      <c r="G21" s="28" t="s">
        <v>89</v>
      </c>
      <c r="H21" s="29" t="s">
        <v>88</v>
      </c>
    </row>
    <row r="22" customFormat="false" ht="15" hidden="false" customHeight="false" outlineLevel="0" collapsed="false">
      <c r="A22" s="32" t="n">
        <v>17</v>
      </c>
      <c r="B22" s="24" t="n">
        <v>114</v>
      </c>
      <c r="C22" s="25" t="n">
        <v>42032</v>
      </c>
      <c r="D22" s="33" t="s">
        <v>9</v>
      </c>
      <c r="E22" s="33" t="n">
        <v>20</v>
      </c>
      <c r="F22" s="27" t="n">
        <v>11.17</v>
      </c>
      <c r="G22" s="28" t="s">
        <v>89</v>
      </c>
      <c r="H22" s="29" t="s">
        <v>90</v>
      </c>
    </row>
    <row r="23" customFormat="false" ht="15" hidden="false" customHeight="false" outlineLevel="0" collapsed="false">
      <c r="A23" s="32" t="n">
        <v>18</v>
      </c>
      <c r="B23" s="24" t="n">
        <v>114</v>
      </c>
      <c r="C23" s="25" t="n">
        <v>42032</v>
      </c>
      <c r="D23" s="26" t="s">
        <v>9</v>
      </c>
      <c r="E23" s="26" t="n">
        <v>20</v>
      </c>
      <c r="F23" s="27" t="n">
        <v>11.17</v>
      </c>
      <c r="G23" s="28" t="s">
        <v>89</v>
      </c>
      <c r="H23" s="29" t="s">
        <v>85</v>
      </c>
    </row>
    <row r="24" customFormat="false" ht="15" hidden="false" customHeight="false" outlineLevel="0" collapsed="false">
      <c r="A24" s="23" t="n">
        <v>19</v>
      </c>
      <c r="B24" s="24" t="n">
        <v>114</v>
      </c>
      <c r="C24" s="25" t="n">
        <v>42032</v>
      </c>
      <c r="D24" s="33" t="s">
        <v>9</v>
      </c>
      <c r="E24" s="33" t="n">
        <v>20</v>
      </c>
      <c r="F24" s="27" t="n">
        <v>11.17</v>
      </c>
      <c r="G24" s="28" t="s">
        <v>89</v>
      </c>
      <c r="H24" s="29" t="s">
        <v>85</v>
      </c>
    </row>
    <row r="25" customFormat="false" ht="15" hidden="false" customHeight="false" outlineLevel="0" collapsed="false">
      <c r="A25" s="32" t="n">
        <v>20</v>
      </c>
      <c r="B25" s="24" t="n">
        <v>114</v>
      </c>
      <c r="C25" s="25" t="n">
        <v>42032</v>
      </c>
      <c r="D25" s="26" t="s">
        <v>9</v>
      </c>
      <c r="E25" s="26" t="n">
        <v>20</v>
      </c>
      <c r="F25" s="27" t="n">
        <v>11.17</v>
      </c>
      <c r="G25" s="28" t="s">
        <v>89</v>
      </c>
      <c r="H25" s="29" t="s">
        <v>91</v>
      </c>
    </row>
    <row r="26" customFormat="false" ht="15" hidden="false" customHeight="false" outlineLevel="0" collapsed="false">
      <c r="A26" s="23" t="n">
        <v>21</v>
      </c>
      <c r="B26" s="24" t="n">
        <v>114</v>
      </c>
      <c r="C26" s="25" t="n">
        <v>42032</v>
      </c>
      <c r="D26" s="33" t="s">
        <v>9</v>
      </c>
      <c r="E26" s="33" t="n">
        <v>20</v>
      </c>
      <c r="F26" s="27" t="n">
        <v>11.17</v>
      </c>
      <c r="G26" s="28" t="s">
        <v>89</v>
      </c>
      <c r="H26" s="29" t="s">
        <v>91</v>
      </c>
    </row>
    <row r="27" customFormat="false" ht="15" hidden="false" customHeight="false" outlineLevel="0" collapsed="false">
      <c r="A27" s="23" t="n">
        <v>22</v>
      </c>
      <c r="B27" s="24" t="n">
        <v>114</v>
      </c>
      <c r="C27" s="25" t="n">
        <v>42032</v>
      </c>
      <c r="D27" s="26" t="s">
        <v>9</v>
      </c>
      <c r="E27" s="26" t="n">
        <v>20</v>
      </c>
      <c r="F27" s="27" t="n">
        <v>11.17</v>
      </c>
      <c r="G27" s="28" t="s">
        <v>89</v>
      </c>
      <c r="H27" s="29" t="s">
        <v>91</v>
      </c>
    </row>
    <row r="28" customFormat="false" ht="15" hidden="false" customHeight="false" outlineLevel="0" collapsed="false">
      <c r="A28" s="23" t="n">
        <v>23</v>
      </c>
      <c r="B28" s="24" t="n">
        <v>115</v>
      </c>
      <c r="C28" s="25" t="n">
        <v>42032</v>
      </c>
      <c r="D28" s="33" t="s">
        <v>9</v>
      </c>
      <c r="E28" s="33" t="n">
        <v>20</v>
      </c>
      <c r="F28" s="27" t="n">
        <v>1483.28</v>
      </c>
      <c r="G28" s="28" t="s">
        <v>92</v>
      </c>
      <c r="H28" s="29" t="s">
        <v>93</v>
      </c>
    </row>
    <row r="29" customFormat="false" ht="15" hidden="false" customHeight="false" outlineLevel="0" collapsed="false">
      <c r="A29" s="32" t="n">
        <v>24</v>
      </c>
      <c r="B29" s="24" t="n">
        <v>116</v>
      </c>
      <c r="C29" s="25" t="n">
        <v>42032</v>
      </c>
      <c r="D29" s="26" t="s">
        <v>9</v>
      </c>
      <c r="E29" s="26" t="n">
        <v>20</v>
      </c>
      <c r="F29" s="27" t="n">
        <v>222.57</v>
      </c>
      <c r="G29" s="28" t="s">
        <v>94</v>
      </c>
      <c r="H29" s="29" t="s">
        <v>95</v>
      </c>
    </row>
    <row r="30" customFormat="false" ht="15" hidden="false" customHeight="false" outlineLevel="0" collapsed="false">
      <c r="A30" s="32" t="n">
        <v>25</v>
      </c>
      <c r="B30" s="24" t="n">
        <v>117</v>
      </c>
      <c r="C30" s="25" t="n">
        <v>42032</v>
      </c>
      <c r="D30" s="33" t="s">
        <v>9</v>
      </c>
      <c r="E30" s="33" t="n">
        <v>20</v>
      </c>
      <c r="F30" s="27" t="n">
        <v>100.52</v>
      </c>
      <c r="G30" s="28" t="s">
        <v>96</v>
      </c>
      <c r="H30" s="29" t="s">
        <v>97</v>
      </c>
    </row>
    <row r="31" customFormat="false" ht="15" hidden="false" customHeight="false" outlineLevel="0" collapsed="false">
      <c r="A31" s="23" t="n">
        <v>26</v>
      </c>
      <c r="B31" s="24" t="n">
        <v>118</v>
      </c>
      <c r="C31" s="25" t="n">
        <v>42032</v>
      </c>
      <c r="D31" s="26" t="s">
        <v>9</v>
      </c>
      <c r="E31" s="26" t="n">
        <v>20</v>
      </c>
      <c r="F31" s="27" t="n">
        <v>421.77</v>
      </c>
      <c r="G31" s="28" t="s">
        <v>98</v>
      </c>
      <c r="H31" s="29" t="s">
        <v>97</v>
      </c>
      <c r="J31" s="30"/>
    </row>
    <row r="32" customFormat="false" ht="15" hidden="false" customHeight="false" outlineLevel="0" collapsed="false">
      <c r="A32" s="32" t="n">
        <v>27</v>
      </c>
      <c r="B32" s="24" t="n">
        <v>119</v>
      </c>
      <c r="C32" s="25" t="n">
        <v>42032</v>
      </c>
      <c r="D32" s="33" t="s">
        <v>9</v>
      </c>
      <c r="E32" s="33" t="n">
        <v>20</v>
      </c>
      <c r="F32" s="27" t="n">
        <v>93.34</v>
      </c>
      <c r="G32" s="28" t="s">
        <v>99</v>
      </c>
      <c r="H32" s="29" t="s">
        <v>100</v>
      </c>
      <c r="J32" s="30"/>
    </row>
    <row r="33" customFormat="false" ht="15" hidden="false" customHeight="false" outlineLevel="0" collapsed="false">
      <c r="A33" s="23" t="n">
        <v>28</v>
      </c>
      <c r="B33" s="24" t="n">
        <v>120</v>
      </c>
      <c r="C33" s="25" t="n">
        <v>42032</v>
      </c>
      <c r="D33" s="26" t="s">
        <v>9</v>
      </c>
      <c r="E33" s="26" t="n">
        <v>20</v>
      </c>
      <c r="F33" s="27" t="n">
        <v>29.76</v>
      </c>
      <c r="G33" s="28" t="s">
        <v>101</v>
      </c>
      <c r="H33" s="29" t="s">
        <v>102</v>
      </c>
    </row>
    <row r="34" customFormat="false" ht="15" hidden="false" customHeight="false" outlineLevel="0" collapsed="false">
      <c r="A34" s="23" t="n">
        <v>29</v>
      </c>
      <c r="B34" s="24" t="n">
        <v>121</v>
      </c>
      <c r="C34" s="25" t="n">
        <v>42032</v>
      </c>
      <c r="D34" s="33" t="s">
        <v>9</v>
      </c>
      <c r="E34" s="33" t="n">
        <v>20</v>
      </c>
      <c r="F34" s="27" t="n">
        <v>29.2</v>
      </c>
      <c r="G34" s="28" t="s">
        <v>103</v>
      </c>
      <c r="H34" s="29" t="s">
        <v>104</v>
      </c>
    </row>
    <row r="35" customFormat="false" ht="15" hidden="false" customHeight="false" outlineLevel="0" collapsed="false">
      <c r="A35" s="23" t="n">
        <v>30</v>
      </c>
      <c r="B35" s="24" t="n">
        <v>122</v>
      </c>
      <c r="C35" s="25" t="n">
        <v>42032</v>
      </c>
      <c r="D35" s="26" t="s">
        <v>9</v>
      </c>
      <c r="E35" s="26" t="n">
        <v>20</v>
      </c>
      <c r="F35" s="27" t="n">
        <v>117.87</v>
      </c>
      <c r="G35" s="28" t="s">
        <v>105</v>
      </c>
      <c r="H35" s="29" t="s">
        <v>106</v>
      </c>
    </row>
    <row r="36" customFormat="false" ht="15" hidden="false" customHeight="false" outlineLevel="0" collapsed="false">
      <c r="A36" s="32" t="n">
        <v>31</v>
      </c>
      <c r="B36" s="24" t="n">
        <v>123</v>
      </c>
      <c r="C36" s="25" t="n">
        <v>42032</v>
      </c>
      <c r="D36" s="33" t="s">
        <v>9</v>
      </c>
      <c r="E36" s="33" t="n">
        <v>20</v>
      </c>
      <c r="F36" s="27" t="n">
        <v>52.19</v>
      </c>
      <c r="G36" s="28" t="s">
        <v>107</v>
      </c>
      <c r="H36" s="29" t="s">
        <v>106</v>
      </c>
    </row>
    <row r="37" customFormat="false" ht="15" hidden="false" customHeight="false" outlineLevel="0" collapsed="false">
      <c r="A37" s="32" t="n">
        <v>32</v>
      </c>
      <c r="B37" s="24" t="n">
        <v>124</v>
      </c>
      <c r="C37" s="25" t="n">
        <v>42032</v>
      </c>
      <c r="D37" s="33" t="s">
        <v>9</v>
      </c>
      <c r="E37" s="33" t="n">
        <v>20</v>
      </c>
      <c r="F37" s="27" t="n">
        <v>274.3</v>
      </c>
      <c r="G37" s="28" t="s">
        <v>108</v>
      </c>
      <c r="H37" s="29"/>
      <c r="J37" s="30"/>
    </row>
    <row r="38" customFormat="false" ht="15" hidden="false" customHeight="false" outlineLevel="0" collapsed="false">
      <c r="A38" s="23" t="n">
        <v>33</v>
      </c>
      <c r="B38" s="24" t="n">
        <v>124</v>
      </c>
      <c r="C38" s="25" t="n">
        <v>42032</v>
      </c>
      <c r="D38" s="26" t="s">
        <v>9</v>
      </c>
      <c r="E38" s="26" t="n">
        <v>20</v>
      </c>
      <c r="F38" s="27" t="n">
        <v>45.72</v>
      </c>
      <c r="G38" s="28" t="s">
        <v>109</v>
      </c>
      <c r="H38" s="29"/>
      <c r="J38" s="30"/>
    </row>
    <row r="39" customFormat="false" ht="15" hidden="false" customHeight="false" outlineLevel="0" collapsed="false">
      <c r="A39" s="32" t="n">
        <v>34</v>
      </c>
      <c r="B39" s="24" t="n">
        <v>125</v>
      </c>
      <c r="C39" s="25" t="n">
        <v>42032</v>
      </c>
      <c r="D39" s="33" t="s">
        <v>9</v>
      </c>
      <c r="E39" s="33" t="n">
        <v>20</v>
      </c>
      <c r="F39" s="27" t="n">
        <v>556.18</v>
      </c>
      <c r="G39" s="28" t="s">
        <v>110</v>
      </c>
      <c r="H39" s="29"/>
      <c r="J39" s="30"/>
    </row>
    <row r="40" customFormat="false" ht="15" hidden="false" customHeight="false" outlineLevel="0" collapsed="false">
      <c r="A40" s="23" t="n">
        <v>35</v>
      </c>
      <c r="B40" s="24" t="n">
        <v>126</v>
      </c>
      <c r="C40" s="25" t="n">
        <v>42032</v>
      </c>
      <c r="D40" s="26" t="s">
        <v>9</v>
      </c>
      <c r="E40" s="26" t="n">
        <v>20</v>
      </c>
      <c r="F40" s="27" t="n">
        <v>285.2</v>
      </c>
      <c r="G40" s="28" t="s">
        <v>111</v>
      </c>
      <c r="H40" s="29"/>
      <c r="J40" s="30"/>
    </row>
    <row r="41" customFormat="false" ht="15" hidden="false" customHeight="false" outlineLevel="0" collapsed="false">
      <c r="A41" s="23" t="n">
        <v>36</v>
      </c>
      <c r="B41" s="24" t="n">
        <v>127</v>
      </c>
      <c r="C41" s="25" t="n">
        <v>42032</v>
      </c>
      <c r="D41" s="33" t="s">
        <v>9</v>
      </c>
      <c r="E41" s="33" t="n">
        <v>20</v>
      </c>
      <c r="F41" s="27" t="n">
        <v>100</v>
      </c>
      <c r="G41" s="28" t="s">
        <v>112</v>
      </c>
      <c r="H41" s="29"/>
      <c r="J41" s="30"/>
    </row>
    <row r="42" customFormat="false" ht="15" hidden="false" customHeight="false" outlineLevel="0" collapsed="false">
      <c r="A42" s="23" t="n">
        <v>37</v>
      </c>
      <c r="B42" s="24" t="n">
        <v>128</v>
      </c>
      <c r="C42" s="25" t="n">
        <v>42032</v>
      </c>
      <c r="D42" s="26" t="s">
        <v>9</v>
      </c>
      <c r="E42" s="26" t="n">
        <v>20</v>
      </c>
      <c r="F42" s="27" t="n">
        <v>381.92</v>
      </c>
      <c r="G42" s="28" t="s">
        <v>113</v>
      </c>
      <c r="H42" s="29"/>
      <c r="J42" s="30"/>
    </row>
    <row r="43" customFormat="false" ht="15" hidden="false" customHeight="false" outlineLevel="0" collapsed="false">
      <c r="A43" s="32" t="n">
        <v>38</v>
      </c>
      <c r="B43" s="24" t="n">
        <v>129</v>
      </c>
      <c r="C43" s="25" t="n">
        <v>42032</v>
      </c>
      <c r="D43" s="33" t="s">
        <v>9</v>
      </c>
      <c r="E43" s="33" t="n">
        <v>20</v>
      </c>
      <c r="F43" s="27" t="n">
        <v>85</v>
      </c>
      <c r="G43" s="28" t="s">
        <v>114</v>
      </c>
      <c r="H43" s="29"/>
      <c r="J43" s="30"/>
    </row>
    <row r="44" customFormat="false" ht="15" hidden="false" customHeight="false" outlineLevel="0" collapsed="false">
      <c r="A44" s="32" t="n">
        <v>39</v>
      </c>
      <c r="B44" s="24" t="n">
        <v>130</v>
      </c>
      <c r="C44" s="25" t="n">
        <v>42032</v>
      </c>
      <c r="D44" s="26" t="s">
        <v>9</v>
      </c>
      <c r="E44" s="26" t="n">
        <v>20</v>
      </c>
      <c r="F44" s="27" t="n">
        <v>624.32</v>
      </c>
      <c r="G44" s="28" t="s">
        <v>115</v>
      </c>
      <c r="H44" s="29"/>
      <c r="J44" s="30"/>
    </row>
    <row r="45" customFormat="false" ht="15" hidden="false" customHeight="false" outlineLevel="0" collapsed="false">
      <c r="A45" s="23" t="n">
        <v>40</v>
      </c>
      <c r="B45" s="24" t="n">
        <v>131</v>
      </c>
      <c r="C45" s="25" t="n">
        <v>42032</v>
      </c>
      <c r="D45" s="33" t="s">
        <v>9</v>
      </c>
      <c r="E45" s="33" t="n">
        <v>20</v>
      </c>
      <c r="F45" s="27" t="n">
        <v>2132.8</v>
      </c>
      <c r="G45" s="28" t="s">
        <v>116</v>
      </c>
      <c r="H45" s="29"/>
      <c r="J45" s="30"/>
    </row>
    <row r="46" customFormat="false" ht="15" hidden="false" customHeight="false" outlineLevel="0" collapsed="false">
      <c r="A46" s="32" t="n">
        <v>41</v>
      </c>
      <c r="B46" s="24" t="n">
        <v>132</v>
      </c>
      <c r="C46" s="25" t="n">
        <v>42032</v>
      </c>
      <c r="D46" s="26" t="s">
        <v>9</v>
      </c>
      <c r="E46" s="26" t="n">
        <v>20</v>
      </c>
      <c r="F46" s="27" t="n">
        <v>1549.1</v>
      </c>
      <c r="G46" s="28" t="s">
        <v>117</v>
      </c>
      <c r="H46" s="29"/>
      <c r="J46" s="30"/>
    </row>
    <row r="47" customFormat="false" ht="15" hidden="false" customHeight="false" outlineLevel="0" collapsed="false">
      <c r="A47" s="23" t="n">
        <v>42</v>
      </c>
      <c r="B47" s="24" t="n">
        <v>133</v>
      </c>
      <c r="C47" s="25" t="n">
        <v>42032</v>
      </c>
      <c r="D47" s="33" t="s">
        <v>9</v>
      </c>
      <c r="E47" s="33" t="n">
        <v>20</v>
      </c>
      <c r="F47" s="27" t="n">
        <v>1443.8</v>
      </c>
      <c r="G47" s="28" t="s">
        <v>118</v>
      </c>
      <c r="H47" s="29"/>
      <c r="J47" s="30"/>
    </row>
    <row r="48" customFormat="false" ht="15" hidden="false" customHeight="false" outlineLevel="0" collapsed="false">
      <c r="A48" s="23" t="n">
        <v>43</v>
      </c>
      <c r="B48" s="24" t="n">
        <v>134</v>
      </c>
      <c r="C48" s="25" t="n">
        <v>42032</v>
      </c>
      <c r="D48" s="26" t="s">
        <v>9</v>
      </c>
      <c r="E48" s="26" t="n">
        <v>20</v>
      </c>
      <c r="F48" s="27" t="n">
        <v>382.1</v>
      </c>
      <c r="G48" s="28" t="s">
        <v>119</v>
      </c>
      <c r="H48" s="29"/>
      <c r="J48" s="30"/>
    </row>
    <row r="49" customFormat="false" ht="15" hidden="false" customHeight="false" outlineLevel="0" collapsed="false">
      <c r="A49" s="23" t="n">
        <v>44</v>
      </c>
      <c r="B49" s="24" t="n">
        <v>135</v>
      </c>
      <c r="C49" s="25" t="n">
        <v>42032</v>
      </c>
      <c r="D49" s="33" t="s">
        <v>9</v>
      </c>
      <c r="E49" s="33" t="n">
        <v>20</v>
      </c>
      <c r="F49" s="27" t="n">
        <v>408</v>
      </c>
      <c r="G49" s="28" t="s">
        <v>120</v>
      </c>
      <c r="H49" s="29"/>
      <c r="J49" s="30"/>
    </row>
    <row r="50" customFormat="false" ht="15" hidden="false" customHeight="false" outlineLevel="0" collapsed="false">
      <c r="A50" s="32" t="n">
        <v>45</v>
      </c>
      <c r="B50" s="24" t="n">
        <v>136</v>
      </c>
      <c r="C50" s="25" t="n">
        <v>42032</v>
      </c>
      <c r="D50" s="33" t="s">
        <v>9</v>
      </c>
      <c r="E50" s="33" t="n">
        <v>20</v>
      </c>
      <c r="F50" s="27" t="n">
        <v>217.95</v>
      </c>
      <c r="G50" s="28" t="s">
        <v>121</v>
      </c>
      <c r="H50" s="29"/>
      <c r="J50" s="30"/>
    </row>
    <row r="51" customFormat="false" ht="15" hidden="false" customHeight="false" outlineLevel="0" collapsed="false">
      <c r="A51" s="32" t="n">
        <v>46</v>
      </c>
      <c r="B51" s="24" t="n">
        <v>137</v>
      </c>
      <c r="C51" s="25" t="n">
        <v>42032</v>
      </c>
      <c r="D51" s="33" t="s">
        <v>9</v>
      </c>
      <c r="E51" s="33" t="n">
        <v>20</v>
      </c>
      <c r="F51" s="27" t="n">
        <v>543.2</v>
      </c>
      <c r="G51" s="28" t="s">
        <v>122</v>
      </c>
      <c r="H51" s="29"/>
      <c r="J51" s="30"/>
    </row>
    <row r="52" customFormat="false" ht="15" hidden="false" customHeight="false" outlineLevel="0" collapsed="false">
      <c r="A52" s="23" t="n">
        <v>47</v>
      </c>
      <c r="B52" s="24" t="n">
        <v>138</v>
      </c>
      <c r="C52" s="25" t="n">
        <v>42032</v>
      </c>
      <c r="D52" s="26" t="s">
        <v>9</v>
      </c>
      <c r="E52" s="26" t="n">
        <v>20</v>
      </c>
      <c r="F52" s="27" t="n">
        <v>676.15</v>
      </c>
      <c r="G52" s="28" t="s">
        <v>123</v>
      </c>
      <c r="H52" s="29"/>
      <c r="J52" s="30"/>
    </row>
    <row r="53" customFormat="false" ht="15" hidden="false" customHeight="false" outlineLevel="0" collapsed="false">
      <c r="A53" s="32" t="n">
        <v>48</v>
      </c>
      <c r="B53" s="24" t="n">
        <v>139</v>
      </c>
      <c r="C53" s="25" t="n">
        <v>42032</v>
      </c>
      <c r="D53" s="33" t="s">
        <v>9</v>
      </c>
      <c r="E53" s="33" t="n">
        <v>20</v>
      </c>
      <c r="F53" s="27" t="n">
        <v>368.5</v>
      </c>
      <c r="G53" s="28" t="s">
        <v>124</v>
      </c>
      <c r="H53" s="29"/>
      <c r="J53" s="30"/>
    </row>
    <row r="54" customFormat="false" ht="15" hidden="false" customHeight="false" outlineLevel="0" collapsed="false">
      <c r="A54" s="23" t="n">
        <v>49</v>
      </c>
      <c r="B54" s="24" t="n">
        <v>140</v>
      </c>
      <c r="C54" s="25" t="n">
        <v>42032</v>
      </c>
      <c r="D54" s="26" t="s">
        <v>9</v>
      </c>
      <c r="E54" s="26" t="n">
        <v>20</v>
      </c>
      <c r="F54" s="27" t="n">
        <v>221.85</v>
      </c>
      <c r="G54" s="28" t="s">
        <v>125</v>
      </c>
      <c r="H54" s="29"/>
      <c r="J54" s="30"/>
    </row>
    <row r="55" customFormat="false" ht="15" hidden="false" customHeight="false" outlineLevel="0" collapsed="false">
      <c r="A55" s="23" t="n">
        <v>50</v>
      </c>
      <c r="B55" s="24" t="n">
        <v>141</v>
      </c>
      <c r="C55" s="25" t="n">
        <v>42032</v>
      </c>
      <c r="D55" s="33" t="s">
        <v>9</v>
      </c>
      <c r="E55" s="33" t="n">
        <v>20</v>
      </c>
      <c r="F55" s="27" t="n">
        <v>47.65</v>
      </c>
      <c r="G55" s="28" t="s">
        <v>126</v>
      </c>
      <c r="H55" s="29"/>
      <c r="J55" s="30"/>
    </row>
    <row r="56" customFormat="false" ht="15" hidden="false" customHeight="false" outlineLevel="0" collapsed="false">
      <c r="A56" s="23" t="n">
        <v>51</v>
      </c>
      <c r="B56" s="24" t="n">
        <v>142</v>
      </c>
      <c r="C56" s="25" t="n">
        <v>42032</v>
      </c>
      <c r="D56" s="26" t="s">
        <v>9</v>
      </c>
      <c r="E56" s="26" t="n">
        <v>20</v>
      </c>
      <c r="F56" s="27" t="n">
        <v>343.45</v>
      </c>
      <c r="G56" s="28" t="s">
        <v>127</v>
      </c>
      <c r="H56" s="29"/>
      <c r="J56" s="30"/>
    </row>
    <row r="57" customFormat="false" ht="15" hidden="false" customHeight="false" outlineLevel="0" collapsed="false">
      <c r="A57" s="32" t="n">
        <v>52</v>
      </c>
      <c r="B57" s="24" t="n">
        <v>143</v>
      </c>
      <c r="C57" s="25" t="n">
        <v>42032</v>
      </c>
      <c r="D57" s="33" t="s">
        <v>9</v>
      </c>
      <c r="E57" s="33" t="n">
        <v>20</v>
      </c>
      <c r="F57" s="27" t="n">
        <v>21700</v>
      </c>
      <c r="G57" s="28" t="s">
        <v>128</v>
      </c>
      <c r="H57" s="29"/>
      <c r="J57" s="30"/>
    </row>
    <row r="58" customFormat="false" ht="15" hidden="false" customHeight="false" outlineLevel="0" collapsed="false">
      <c r="A58" s="32" t="n">
        <v>53</v>
      </c>
      <c r="B58" s="24" t="n">
        <v>144</v>
      </c>
      <c r="C58" s="25" t="n">
        <v>42032</v>
      </c>
      <c r="D58" s="26" t="s">
        <v>9</v>
      </c>
      <c r="E58" s="26" t="n">
        <v>20</v>
      </c>
      <c r="F58" s="27" t="n">
        <v>393.08</v>
      </c>
      <c r="G58" s="28" t="s">
        <v>129</v>
      </c>
      <c r="H58" s="29"/>
      <c r="J58" s="30"/>
    </row>
    <row r="59" customFormat="false" ht="15" hidden="false" customHeight="false" outlineLevel="0" collapsed="false">
      <c r="A59" s="23" t="n">
        <v>54</v>
      </c>
      <c r="B59" s="24" t="n">
        <v>145</v>
      </c>
      <c r="C59" s="25" t="n">
        <v>42032</v>
      </c>
      <c r="D59" s="33" t="s">
        <v>9</v>
      </c>
      <c r="E59" s="33" t="n">
        <v>20</v>
      </c>
      <c r="F59" s="27" t="n">
        <v>72.91</v>
      </c>
      <c r="G59" s="28" t="s">
        <v>130</v>
      </c>
      <c r="H59" s="29"/>
      <c r="J59" s="30"/>
    </row>
    <row r="60" customFormat="false" ht="15" hidden="false" customHeight="false" outlineLevel="0" collapsed="false">
      <c r="A60" s="32" t="n">
        <v>55</v>
      </c>
      <c r="B60" s="24" t="n">
        <v>146</v>
      </c>
      <c r="C60" s="25" t="n">
        <v>42032</v>
      </c>
      <c r="D60" s="26" t="s">
        <v>9</v>
      </c>
      <c r="E60" s="26" t="n">
        <v>20</v>
      </c>
      <c r="F60" s="27" t="n">
        <v>254</v>
      </c>
      <c r="G60" s="28" t="s">
        <v>131</v>
      </c>
      <c r="H60" s="29"/>
      <c r="J60" s="30"/>
    </row>
    <row r="61" customFormat="false" ht="15" hidden="false" customHeight="false" outlineLevel="0" collapsed="false">
      <c r="A61" s="23" t="n">
        <v>56</v>
      </c>
      <c r="B61" s="24" t="n">
        <v>147</v>
      </c>
      <c r="C61" s="25" t="n">
        <v>42032</v>
      </c>
      <c r="D61" s="33" t="s">
        <v>9</v>
      </c>
      <c r="E61" s="33" t="n">
        <v>20</v>
      </c>
      <c r="F61" s="27" t="n">
        <v>59</v>
      </c>
      <c r="G61" s="28" t="s">
        <v>132</v>
      </c>
      <c r="H61" s="29"/>
      <c r="J61" s="30"/>
    </row>
    <row r="62" customFormat="false" ht="15" hidden="false" customHeight="false" outlineLevel="0" collapsed="false">
      <c r="A62" s="23" t="n">
        <v>57</v>
      </c>
      <c r="B62" s="24" t="n">
        <v>148</v>
      </c>
      <c r="C62" s="25" t="n">
        <v>42032</v>
      </c>
      <c r="D62" s="26" t="s">
        <v>9</v>
      </c>
      <c r="E62" s="26" t="n">
        <v>20</v>
      </c>
      <c r="F62" s="27" t="n">
        <v>175.96</v>
      </c>
      <c r="G62" s="28" t="s">
        <v>133</v>
      </c>
      <c r="H62" s="29"/>
      <c r="J62" s="30"/>
    </row>
    <row r="63" customFormat="false" ht="15" hidden="false" customHeight="false" outlineLevel="0" collapsed="false">
      <c r="A63" s="23" t="n">
        <v>58</v>
      </c>
      <c r="B63" s="24" t="n">
        <v>149</v>
      </c>
      <c r="C63" s="25" t="n">
        <v>42032</v>
      </c>
      <c r="D63" s="33" t="s">
        <v>9</v>
      </c>
      <c r="E63" s="33" t="n">
        <v>20</v>
      </c>
      <c r="F63" s="27" t="n">
        <v>153.82</v>
      </c>
      <c r="G63" s="28" t="s">
        <v>134</v>
      </c>
      <c r="H63" s="29"/>
      <c r="J63" s="30"/>
    </row>
    <row r="64" customFormat="false" ht="15" hidden="false" customHeight="false" outlineLevel="0" collapsed="false">
      <c r="A64" s="32" t="n">
        <v>59</v>
      </c>
      <c r="B64" s="24" t="n">
        <v>150</v>
      </c>
      <c r="C64" s="25" t="n">
        <v>42032</v>
      </c>
      <c r="D64" s="33" t="s">
        <v>9</v>
      </c>
      <c r="E64" s="33" t="n">
        <v>20</v>
      </c>
      <c r="F64" s="27" t="n">
        <v>6.7</v>
      </c>
      <c r="G64" s="28" t="s">
        <v>135</v>
      </c>
      <c r="H64" s="29"/>
      <c r="J64" s="30"/>
    </row>
    <row r="65" customFormat="false" ht="15" hidden="false" customHeight="false" outlineLevel="0" collapsed="false">
      <c r="A65" s="32" t="n">
        <v>60</v>
      </c>
      <c r="B65" s="24" t="n">
        <v>151</v>
      </c>
      <c r="C65" s="25" t="n">
        <v>42032</v>
      </c>
      <c r="D65" s="33" t="s">
        <v>9</v>
      </c>
      <c r="E65" s="33" t="n">
        <v>20</v>
      </c>
      <c r="F65" s="27" t="n">
        <v>78.37</v>
      </c>
      <c r="G65" s="28" t="s">
        <v>136</v>
      </c>
      <c r="H65" s="29"/>
      <c r="J65" s="30"/>
    </row>
    <row r="66" customFormat="false" ht="15" hidden="false" customHeight="false" outlineLevel="0" collapsed="false">
      <c r="A66" s="23" t="n">
        <v>61</v>
      </c>
      <c r="B66" s="24" t="n">
        <v>152</v>
      </c>
      <c r="C66" s="25" t="n">
        <v>42032</v>
      </c>
      <c r="D66" s="26" t="s">
        <v>9</v>
      </c>
      <c r="E66" s="26" t="n">
        <v>20</v>
      </c>
      <c r="F66" s="27" t="n">
        <v>4002.72</v>
      </c>
      <c r="G66" s="28" t="s">
        <v>137</v>
      </c>
      <c r="H66" s="29"/>
      <c r="J66" s="30"/>
    </row>
    <row r="67" customFormat="false" ht="15" hidden="false" customHeight="false" outlineLevel="0" collapsed="false">
      <c r="A67" s="32" t="n">
        <v>62</v>
      </c>
      <c r="B67" s="24" t="n">
        <v>153</v>
      </c>
      <c r="C67" s="25" t="n">
        <v>42032</v>
      </c>
      <c r="D67" s="33" t="s">
        <v>9</v>
      </c>
      <c r="E67" s="33" t="n">
        <v>20</v>
      </c>
      <c r="F67" s="27" t="n">
        <v>180.49</v>
      </c>
      <c r="G67" s="28" t="s">
        <v>138</v>
      </c>
      <c r="H67" s="29"/>
      <c r="J67" s="30"/>
      <c r="K67" s="31"/>
    </row>
    <row r="68" customFormat="false" ht="15" hidden="false" customHeight="false" outlineLevel="0" collapsed="false">
      <c r="A68" s="23" t="n">
        <v>63</v>
      </c>
      <c r="B68" s="24" t="n">
        <v>154</v>
      </c>
      <c r="C68" s="25" t="n">
        <v>42032</v>
      </c>
      <c r="D68" s="26" t="s">
        <v>9</v>
      </c>
      <c r="E68" s="26" t="n">
        <v>20</v>
      </c>
      <c r="F68" s="27" t="n">
        <v>472</v>
      </c>
      <c r="G68" s="28" t="s">
        <v>139</v>
      </c>
      <c r="H68" s="29"/>
      <c r="J68" s="30"/>
      <c r="K68" s="31"/>
    </row>
    <row r="69" customFormat="false" ht="15" hidden="false" customHeight="false" outlineLevel="0" collapsed="false">
      <c r="A69" s="23" t="n">
        <v>64</v>
      </c>
      <c r="B69" s="24" t="n">
        <v>156</v>
      </c>
      <c r="C69" s="25" t="n">
        <v>42032</v>
      </c>
      <c r="D69" s="26" t="s">
        <v>9</v>
      </c>
      <c r="E69" s="26" t="n">
        <v>20</v>
      </c>
      <c r="F69" s="27" t="n">
        <v>17</v>
      </c>
      <c r="G69" s="28" t="s">
        <v>140</v>
      </c>
      <c r="H69" s="29"/>
      <c r="J69" s="30"/>
      <c r="K69" s="31"/>
    </row>
    <row r="70" customFormat="false" ht="15" hidden="false" customHeight="false" outlineLevel="0" collapsed="false">
      <c r="A70" s="23" t="n">
        <v>65</v>
      </c>
      <c r="B70" s="24" t="n">
        <v>157</v>
      </c>
      <c r="C70" s="25" t="n">
        <v>42032</v>
      </c>
      <c r="D70" s="33" t="s">
        <v>9</v>
      </c>
      <c r="E70" s="33" t="n">
        <v>20</v>
      </c>
      <c r="F70" s="27" t="n">
        <v>40</v>
      </c>
      <c r="G70" s="28" t="s">
        <v>141</v>
      </c>
      <c r="H70" s="29"/>
      <c r="J70" s="30"/>
      <c r="K70" s="31"/>
    </row>
    <row r="71" customFormat="false" ht="15" hidden="false" customHeight="false" outlineLevel="0" collapsed="false">
      <c r="A71" s="32" t="n">
        <v>66</v>
      </c>
      <c r="B71" s="24" t="n">
        <v>157</v>
      </c>
      <c r="C71" s="25" t="n">
        <v>42032</v>
      </c>
      <c r="D71" s="26" t="s">
        <v>9</v>
      </c>
      <c r="E71" s="26" t="n">
        <v>20</v>
      </c>
      <c r="F71" s="27" t="n">
        <v>2631.71</v>
      </c>
      <c r="G71" s="28" t="s">
        <v>142</v>
      </c>
      <c r="H71" s="29"/>
      <c r="J71" s="30"/>
    </row>
    <row r="72" customFormat="false" ht="15" hidden="false" customHeight="false" outlineLevel="0" collapsed="false">
      <c r="A72" s="32" t="n">
        <v>67</v>
      </c>
      <c r="B72" s="24" t="n">
        <v>158</v>
      </c>
      <c r="C72" s="25" t="n">
        <v>42032</v>
      </c>
      <c r="D72" s="33" t="s">
        <v>9</v>
      </c>
      <c r="E72" s="33" t="n">
        <v>20</v>
      </c>
      <c r="F72" s="27" t="n">
        <v>500.03</v>
      </c>
      <c r="G72" s="28" t="s">
        <v>143</v>
      </c>
      <c r="H72" s="29"/>
      <c r="J72" s="30"/>
    </row>
    <row r="73" customFormat="false" ht="15" hidden="false" customHeight="false" outlineLevel="0" collapsed="false">
      <c r="A73" s="23" t="n">
        <v>68</v>
      </c>
      <c r="B73" s="24" t="n">
        <v>162</v>
      </c>
      <c r="C73" s="25" t="n">
        <v>42032</v>
      </c>
      <c r="D73" s="33" t="s">
        <v>9</v>
      </c>
      <c r="E73" s="33" t="n">
        <v>20</v>
      </c>
      <c r="F73" s="27" t="n">
        <v>369.16</v>
      </c>
      <c r="G73" s="28" t="s">
        <v>144</v>
      </c>
      <c r="H73" s="29"/>
      <c r="J73" s="30"/>
    </row>
    <row r="74" customFormat="false" ht="15" hidden="false" customHeight="false" outlineLevel="0" collapsed="false">
      <c r="A74" s="32" t="n">
        <v>69</v>
      </c>
      <c r="B74" s="24" t="n">
        <v>163</v>
      </c>
      <c r="C74" s="25" t="n">
        <v>42032</v>
      </c>
      <c r="D74" s="26" t="s">
        <v>9</v>
      </c>
      <c r="E74" s="26" t="n">
        <v>20</v>
      </c>
      <c r="F74" s="27" t="n">
        <v>352.38</v>
      </c>
      <c r="G74" s="28" t="s">
        <v>145</v>
      </c>
      <c r="H74" s="29"/>
      <c r="J74" s="30"/>
    </row>
    <row r="75" customFormat="false" ht="15" hidden="false" customHeight="false" outlineLevel="0" collapsed="false">
      <c r="A75" s="23" t="n">
        <v>70</v>
      </c>
      <c r="B75" s="24" t="n">
        <v>164</v>
      </c>
      <c r="C75" s="25" t="n">
        <v>42032</v>
      </c>
      <c r="D75" s="33" t="s">
        <v>9</v>
      </c>
      <c r="E75" s="33" t="n">
        <v>20</v>
      </c>
      <c r="F75" s="27" t="n">
        <v>570.52</v>
      </c>
      <c r="G75" s="28" t="s">
        <v>146</v>
      </c>
      <c r="H75" s="29"/>
      <c r="J75" s="30"/>
    </row>
    <row r="76" customFormat="false" ht="15" hidden="false" customHeight="false" outlineLevel="0" collapsed="false">
      <c r="A76" s="23" t="n">
        <v>71</v>
      </c>
      <c r="B76" s="24" t="n">
        <v>388765</v>
      </c>
      <c r="C76" s="25" t="n">
        <v>42033</v>
      </c>
      <c r="D76" s="33" t="s">
        <v>9</v>
      </c>
      <c r="E76" s="33" t="n">
        <v>20</v>
      </c>
      <c r="F76" s="27" t="n">
        <v>67</v>
      </c>
      <c r="G76" s="28" t="s">
        <v>147</v>
      </c>
      <c r="H76" s="29"/>
      <c r="J76" s="30"/>
    </row>
    <row r="77" customFormat="false" ht="15" hidden="false" customHeight="false" outlineLevel="0" collapsed="false">
      <c r="A77" s="23" t="n">
        <v>72</v>
      </c>
      <c r="B77" s="24" t="n">
        <v>159</v>
      </c>
      <c r="C77" s="25" t="n">
        <v>42033</v>
      </c>
      <c r="D77" s="33" t="s">
        <v>9</v>
      </c>
      <c r="E77" s="33" t="n">
        <v>20</v>
      </c>
      <c r="F77" s="27" t="n">
        <v>2876.8</v>
      </c>
      <c r="G77" s="28" t="s">
        <v>129</v>
      </c>
      <c r="H77" s="29"/>
      <c r="J77" s="30"/>
    </row>
    <row r="78" customFormat="false" ht="15" hidden="false" customHeight="false" outlineLevel="0" collapsed="false">
      <c r="A78" s="32" t="n">
        <v>73</v>
      </c>
      <c r="B78" s="24" t="n">
        <v>160</v>
      </c>
      <c r="C78" s="25" t="n">
        <v>42033</v>
      </c>
      <c r="D78" s="26" t="s">
        <v>9</v>
      </c>
      <c r="E78" s="26" t="n">
        <v>20</v>
      </c>
      <c r="F78" s="27" t="n">
        <v>159.72</v>
      </c>
      <c r="G78" s="28" t="s">
        <v>148</v>
      </c>
      <c r="H78" s="29"/>
      <c r="J78" s="30"/>
    </row>
    <row r="79" customFormat="false" ht="15" hidden="false" customHeight="false" outlineLevel="0" collapsed="false">
      <c r="A79" s="32" t="n">
        <v>74</v>
      </c>
      <c r="B79" s="24" t="n">
        <v>161</v>
      </c>
      <c r="C79" s="25" t="n">
        <v>42033</v>
      </c>
      <c r="D79" s="33" t="s">
        <v>9</v>
      </c>
      <c r="E79" s="33" t="n">
        <v>20</v>
      </c>
      <c r="F79" s="27" t="n">
        <v>33.56</v>
      </c>
      <c r="G79" s="28" t="s">
        <v>149</v>
      </c>
      <c r="H79" s="29"/>
      <c r="J79" s="30"/>
    </row>
    <row r="80" customFormat="false" ht="15" hidden="false" customHeight="false" outlineLevel="0" collapsed="false">
      <c r="A80" s="23" t="n">
        <v>75</v>
      </c>
      <c r="B80" s="24" t="n">
        <v>165</v>
      </c>
      <c r="C80" s="25" t="n">
        <v>42033</v>
      </c>
      <c r="D80" s="26" t="s">
        <v>9</v>
      </c>
      <c r="E80" s="26" t="n">
        <v>20</v>
      </c>
      <c r="F80" s="27" t="n">
        <v>365</v>
      </c>
      <c r="G80" s="28" t="s">
        <v>150</v>
      </c>
      <c r="H80" s="29"/>
      <c r="J80" s="30"/>
    </row>
    <row r="81" customFormat="false" ht="15" hidden="false" customHeight="false" outlineLevel="0" collapsed="false">
      <c r="A81" s="32" t="n">
        <v>76</v>
      </c>
      <c r="B81" s="24" t="n">
        <v>172</v>
      </c>
      <c r="C81" s="25" t="n">
        <v>42033</v>
      </c>
      <c r="D81" s="33" t="s">
        <v>9</v>
      </c>
      <c r="E81" s="33" t="n">
        <v>20</v>
      </c>
      <c r="F81" s="27" t="n">
        <v>3983.83</v>
      </c>
      <c r="G81" s="28" t="s">
        <v>151</v>
      </c>
      <c r="H81" s="29"/>
      <c r="J81" s="30"/>
    </row>
    <row r="82" customFormat="false" ht="15" hidden="false" customHeight="false" outlineLevel="0" collapsed="false">
      <c r="A82" s="23" t="n">
        <v>77</v>
      </c>
      <c r="B82" s="24" t="n">
        <v>173</v>
      </c>
      <c r="C82" s="25" t="n">
        <v>42033</v>
      </c>
      <c r="D82" s="26" t="s">
        <v>9</v>
      </c>
      <c r="E82" s="26" t="n">
        <v>20</v>
      </c>
      <c r="F82" s="27" t="n">
        <v>3158.09</v>
      </c>
      <c r="G82" s="28" t="s">
        <v>152</v>
      </c>
      <c r="H82" s="29"/>
      <c r="J82" s="30"/>
    </row>
    <row r="83" customFormat="false" ht="15" hidden="false" customHeight="false" outlineLevel="0" collapsed="false">
      <c r="A83" s="23" t="n">
        <v>78</v>
      </c>
      <c r="B83" s="24" t="n">
        <v>174</v>
      </c>
      <c r="C83" s="25" t="n">
        <v>42033</v>
      </c>
      <c r="D83" s="33" t="s">
        <v>9</v>
      </c>
      <c r="E83" s="33" t="n">
        <v>20</v>
      </c>
      <c r="F83" s="27" t="n">
        <v>165.86</v>
      </c>
      <c r="G83" s="28" t="s">
        <v>153</v>
      </c>
      <c r="H83" s="29"/>
      <c r="J83" s="30"/>
    </row>
    <row r="84" customFormat="false" ht="15" hidden="false" customHeight="false" outlineLevel="0" collapsed="false">
      <c r="A84" s="23" t="n">
        <v>79</v>
      </c>
      <c r="B84" s="24" t="n">
        <v>175</v>
      </c>
      <c r="C84" s="25" t="n">
        <v>42033</v>
      </c>
      <c r="D84" s="33" t="s">
        <v>9</v>
      </c>
      <c r="E84" s="33" t="n">
        <v>20</v>
      </c>
      <c r="F84" s="27" t="n">
        <v>165.86</v>
      </c>
      <c r="G84" s="28" t="s">
        <v>154</v>
      </c>
      <c r="H84" s="29"/>
      <c r="J84" s="30"/>
    </row>
    <row r="85" customFormat="false" ht="15" hidden="false" customHeight="false" outlineLevel="0" collapsed="false">
      <c r="A85" s="32" t="n">
        <v>80</v>
      </c>
      <c r="B85" s="24" t="n">
        <v>176</v>
      </c>
      <c r="C85" s="25" t="n">
        <v>42033</v>
      </c>
      <c r="D85" s="26" t="s">
        <v>9</v>
      </c>
      <c r="E85" s="26" t="n">
        <v>20</v>
      </c>
      <c r="F85" s="27" t="n">
        <v>234.92</v>
      </c>
      <c r="G85" s="28" t="s">
        <v>155</v>
      </c>
      <c r="H85" s="29"/>
      <c r="J85" s="30"/>
    </row>
    <row r="86" customFormat="false" ht="15" hidden="false" customHeight="false" outlineLevel="0" collapsed="false">
      <c r="A86" s="32" t="n">
        <v>81</v>
      </c>
      <c r="B86" s="24" t="n">
        <v>177</v>
      </c>
      <c r="C86" s="25" t="n">
        <v>42033</v>
      </c>
      <c r="D86" s="33" t="s">
        <v>9</v>
      </c>
      <c r="E86" s="33" t="n">
        <v>20</v>
      </c>
      <c r="F86" s="27" t="n">
        <v>268.48</v>
      </c>
      <c r="G86" s="28" t="s">
        <v>146</v>
      </c>
      <c r="H86" s="29"/>
      <c r="J86" s="30"/>
    </row>
    <row r="87" customFormat="false" ht="15" hidden="false" customHeight="false" outlineLevel="0" collapsed="false">
      <c r="A87" s="23" t="n">
        <v>82</v>
      </c>
      <c r="B87" s="24" t="n">
        <v>178</v>
      </c>
      <c r="C87" s="25" t="n">
        <v>42033</v>
      </c>
      <c r="D87" s="33" t="s">
        <v>9</v>
      </c>
      <c r="E87" s="33" t="n">
        <v>20</v>
      </c>
      <c r="F87" s="27" t="n">
        <v>151.02</v>
      </c>
      <c r="G87" s="28" t="s">
        <v>156</v>
      </c>
      <c r="H87" s="29"/>
      <c r="J87" s="30"/>
    </row>
    <row r="88" customFormat="false" ht="15" hidden="false" customHeight="false" outlineLevel="0" collapsed="false">
      <c r="A88" s="32" t="n">
        <v>83</v>
      </c>
      <c r="B88" s="24" t="n">
        <v>179</v>
      </c>
      <c r="C88" s="25" t="n">
        <v>42033</v>
      </c>
      <c r="D88" s="26" t="s">
        <v>9</v>
      </c>
      <c r="E88" s="26" t="n">
        <v>20</v>
      </c>
      <c r="F88" s="27" t="n">
        <v>32</v>
      </c>
      <c r="G88" s="28" t="s">
        <v>157</v>
      </c>
      <c r="H88" s="29"/>
      <c r="J88" s="30"/>
    </row>
    <row r="89" customFormat="false" ht="15" hidden="false" customHeight="false" outlineLevel="0" collapsed="false">
      <c r="A89" s="23" t="n">
        <v>84</v>
      </c>
      <c r="B89" s="24" t="n">
        <v>180</v>
      </c>
      <c r="C89" s="25" t="n">
        <v>42034</v>
      </c>
      <c r="D89" s="33" t="s">
        <v>9</v>
      </c>
      <c r="E89" s="33" t="n">
        <v>20</v>
      </c>
      <c r="F89" s="27" t="n">
        <v>33.56</v>
      </c>
      <c r="G89" s="28" t="s">
        <v>158</v>
      </c>
      <c r="H89" s="29"/>
      <c r="J89" s="30"/>
    </row>
    <row r="90" customFormat="false" ht="15" hidden="false" customHeight="false" outlineLevel="0" collapsed="false">
      <c r="A90" s="23" t="n">
        <v>85</v>
      </c>
      <c r="B90" s="24" t="n">
        <v>181</v>
      </c>
      <c r="C90" s="25" t="n">
        <v>42034</v>
      </c>
      <c r="D90" s="26" t="s">
        <v>9</v>
      </c>
      <c r="E90" s="26" t="n">
        <v>20</v>
      </c>
      <c r="F90" s="27" t="n">
        <v>134.24</v>
      </c>
      <c r="G90" s="28" t="s">
        <v>159</v>
      </c>
      <c r="H90" s="29"/>
      <c r="J90" s="30"/>
    </row>
    <row r="91" customFormat="false" ht="15" hidden="false" customHeight="false" outlineLevel="0" collapsed="false">
      <c r="A91" s="23" t="n">
        <v>86</v>
      </c>
      <c r="B91" s="24" t="n">
        <v>182</v>
      </c>
      <c r="C91" s="25" t="n">
        <v>42034</v>
      </c>
      <c r="D91" s="33" t="s">
        <v>9</v>
      </c>
      <c r="E91" s="33" t="n">
        <v>20</v>
      </c>
      <c r="F91" s="27" t="n">
        <v>100.68</v>
      </c>
      <c r="G91" s="28" t="s">
        <v>148</v>
      </c>
      <c r="H91" s="29"/>
      <c r="J91" s="30"/>
    </row>
    <row r="92" customFormat="false" ht="15.75" hidden="false" customHeight="false" outlineLevel="0" collapsed="false">
      <c r="A92" s="32" t="n">
        <v>87</v>
      </c>
      <c r="B92" s="24" t="n">
        <v>183</v>
      </c>
      <c r="C92" s="25" t="n">
        <v>42034</v>
      </c>
      <c r="D92" s="26" t="s">
        <v>9</v>
      </c>
      <c r="E92" s="26" t="n">
        <v>20</v>
      </c>
      <c r="F92" s="27" t="n">
        <v>3262.49</v>
      </c>
      <c r="G92" s="28" t="s">
        <v>160</v>
      </c>
      <c r="H92" s="29"/>
      <c r="J92" s="30"/>
    </row>
    <row r="93" customFormat="false" ht="15.75" hidden="false" customHeight="false" outlineLevel="0" collapsed="false">
      <c r="A93" s="35"/>
      <c r="B93" s="36" t="s">
        <v>161</v>
      </c>
      <c r="C93" s="37"/>
      <c r="D93" s="38"/>
      <c r="E93" s="38"/>
      <c r="F93" s="39" t="n">
        <f aca="false">SUM(F6:F92)</f>
        <v>91559.43</v>
      </c>
      <c r="G93" s="40"/>
      <c r="J93" s="41"/>
    </row>
    <row r="94" customFormat="false" ht="15" hidden="false" customHeight="false" outlineLevel="0" collapsed="false">
      <c r="A94" s="31"/>
      <c r="B94" s="42"/>
      <c r="C94" s="31"/>
      <c r="D94" s="20"/>
      <c r="E94" s="20"/>
      <c r="F94" s="31"/>
    </row>
    <row r="95" customFormat="false" ht="15.75" hidden="false" customHeight="false" outlineLevel="0" collapsed="false">
      <c r="E95" s="43"/>
      <c r="F95" s="44"/>
      <c r="G95" s="45"/>
    </row>
    <row r="96" customFormat="false" ht="30.75" hidden="false" customHeight="false" outlineLevel="0" collapsed="false">
      <c r="A96" s="46" t="s">
        <v>55</v>
      </c>
      <c r="B96" s="47" t="s">
        <v>56</v>
      </c>
      <c r="C96" s="46" t="s">
        <v>57</v>
      </c>
      <c r="D96" s="48" t="s">
        <v>58</v>
      </c>
      <c r="E96" s="48" t="s">
        <v>59</v>
      </c>
      <c r="F96" s="49" t="s">
        <v>60</v>
      </c>
      <c r="G96" s="50" t="s">
        <v>61</v>
      </c>
    </row>
    <row r="97" customFormat="false" ht="15.75" hidden="false" customHeight="false" outlineLevel="0" collapsed="false">
      <c r="A97" s="51" t="n">
        <v>1</v>
      </c>
      <c r="B97" s="52" t="n">
        <v>166</v>
      </c>
      <c r="C97" s="53" t="n">
        <v>42033</v>
      </c>
      <c r="D97" s="54" t="s">
        <v>26</v>
      </c>
      <c r="E97" s="54" t="n">
        <v>20</v>
      </c>
      <c r="F97" s="55" t="n">
        <v>200</v>
      </c>
      <c r="G97" s="56" t="s">
        <v>162</v>
      </c>
    </row>
    <row r="98" customFormat="false" ht="15.75" hidden="false" customHeight="false" outlineLevel="0" collapsed="false">
      <c r="A98" s="57" t="n">
        <v>2</v>
      </c>
      <c r="B98" s="24" t="n">
        <v>167</v>
      </c>
      <c r="C98" s="25" t="n">
        <v>42033</v>
      </c>
      <c r="D98" s="54" t="s">
        <v>26</v>
      </c>
      <c r="E98" s="54" t="n">
        <v>20</v>
      </c>
      <c r="F98" s="27" t="n">
        <v>24200</v>
      </c>
      <c r="G98" s="28" t="s">
        <v>163</v>
      </c>
    </row>
    <row r="99" customFormat="false" ht="15.75" hidden="false" customHeight="false" outlineLevel="0" collapsed="false">
      <c r="A99" s="57" t="n">
        <v>3</v>
      </c>
      <c r="B99" s="24" t="n">
        <v>167</v>
      </c>
      <c r="C99" s="25" t="n">
        <v>42033</v>
      </c>
      <c r="D99" s="58" t="s">
        <v>26</v>
      </c>
      <c r="E99" s="54" t="n">
        <v>20</v>
      </c>
      <c r="F99" s="27" t="n">
        <v>-300</v>
      </c>
      <c r="G99" s="28" t="s">
        <v>164</v>
      </c>
    </row>
    <row r="100" customFormat="false" ht="15.75" hidden="false" customHeight="false" outlineLevel="0" collapsed="false">
      <c r="A100" s="57" t="n">
        <v>4</v>
      </c>
      <c r="B100" s="24" t="s">
        <v>165</v>
      </c>
      <c r="C100" s="25" t="n">
        <v>42033</v>
      </c>
      <c r="D100" s="58" t="s">
        <v>26</v>
      </c>
      <c r="E100" s="58" t="n">
        <v>20</v>
      </c>
      <c r="F100" s="27" t="n">
        <v>560</v>
      </c>
      <c r="G100" s="28" t="s">
        <v>166</v>
      </c>
    </row>
    <row r="101" customFormat="false" ht="15.75" hidden="false" customHeight="false" outlineLevel="0" collapsed="false">
      <c r="A101" s="57" t="n">
        <v>5</v>
      </c>
      <c r="B101" s="24" t="n">
        <v>170</v>
      </c>
      <c r="C101" s="25" t="n">
        <v>42033</v>
      </c>
      <c r="D101" s="54" t="s">
        <v>26</v>
      </c>
      <c r="E101" s="54" t="n">
        <v>20</v>
      </c>
      <c r="F101" s="27" t="n">
        <v>895</v>
      </c>
      <c r="G101" s="28" t="s">
        <v>166</v>
      </c>
    </row>
    <row r="102" customFormat="false" ht="16.5" hidden="false" customHeight="false" outlineLevel="0" collapsed="false">
      <c r="A102" s="57" t="n">
        <v>6</v>
      </c>
      <c r="B102" s="24" t="n">
        <v>171</v>
      </c>
      <c r="C102" s="25" t="n">
        <v>42033</v>
      </c>
      <c r="D102" s="58" t="s">
        <v>26</v>
      </c>
      <c r="E102" s="54" t="n">
        <v>20</v>
      </c>
      <c r="F102" s="27" t="n">
        <v>300</v>
      </c>
      <c r="G102" s="28" t="s">
        <v>167</v>
      </c>
    </row>
    <row r="103" customFormat="false" ht="15.75" hidden="false" customHeight="false" outlineLevel="0" collapsed="false">
      <c r="A103" s="59"/>
      <c r="B103" s="60"/>
      <c r="C103" s="61" t="s">
        <v>161</v>
      </c>
      <c r="D103" s="60"/>
      <c r="E103" s="60"/>
      <c r="F103" s="62" t="n">
        <f aca="false">SUM(F97:F102)</f>
        <v>25855</v>
      </c>
      <c r="G103" s="63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85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43.7"/>
  </cols>
  <sheetData>
    <row r="1" customFormat="false" ht="12.75" hidden="false" customHeight="false" outlineLevel="0" collapsed="false">
      <c r="A1" s="64" t="s">
        <v>168</v>
      </c>
      <c r="B1" s="64"/>
      <c r="E1" s="65"/>
      <c r="F1" s="66"/>
    </row>
    <row r="2" customFormat="false" ht="12.75" hidden="false" customHeight="false" outlineLevel="0" collapsed="false">
      <c r="E2" s="65"/>
      <c r="F2" s="66"/>
    </row>
    <row r="3" customFormat="false" ht="12.75" hidden="false" customHeight="false" outlineLevel="0" collapsed="false">
      <c r="B3" s="64" t="s">
        <v>169</v>
      </c>
      <c r="C3" s="64"/>
      <c r="D3" s="64"/>
      <c r="E3" s="64"/>
      <c r="F3" s="64"/>
    </row>
    <row r="4" customFormat="false" ht="12.75" hidden="false" customHeight="false" outlineLevel="0" collapsed="false">
      <c r="E4" s="67" t="s">
        <v>170</v>
      </c>
    </row>
    <row r="6" customFormat="false" ht="25.5" hidden="false" customHeight="true" outlineLevel="0" collapsed="false">
      <c r="A6" s="68" t="s">
        <v>171</v>
      </c>
      <c r="B6" s="68" t="s">
        <v>172</v>
      </c>
      <c r="C6" s="69" t="s">
        <v>57</v>
      </c>
      <c r="D6" s="68" t="s">
        <v>173</v>
      </c>
      <c r="E6" s="70" t="s">
        <v>60</v>
      </c>
      <c r="F6" s="70" t="s">
        <v>61</v>
      </c>
    </row>
    <row r="7" customFormat="false" ht="12.75" hidden="false" customHeight="false" outlineLevel="0" collapsed="false">
      <c r="A7" s="71" t="n">
        <v>1</v>
      </c>
      <c r="B7" s="71" t="n">
        <v>133</v>
      </c>
      <c r="C7" s="71" t="s">
        <v>174</v>
      </c>
      <c r="D7" s="71" t="s">
        <v>175</v>
      </c>
      <c r="E7" s="72" t="n">
        <v>-61</v>
      </c>
      <c r="F7" s="71" t="s">
        <v>176</v>
      </c>
    </row>
    <row r="8" customFormat="false" ht="12.75" hidden="false" customHeight="false" outlineLevel="0" collapsed="false">
      <c r="A8" s="71" t="n">
        <v>2</v>
      </c>
      <c r="B8" s="71" t="n">
        <v>33</v>
      </c>
      <c r="C8" s="71" t="s">
        <v>177</v>
      </c>
      <c r="D8" s="71" t="s">
        <v>175</v>
      </c>
      <c r="E8" s="72" t="n">
        <v>61</v>
      </c>
      <c r="F8" s="71" t="s">
        <v>178</v>
      </c>
    </row>
    <row r="9" customFormat="false" ht="12.75" hidden="false" customHeight="false" outlineLevel="0" collapsed="false">
      <c r="A9" s="71" t="n">
        <v>3</v>
      </c>
      <c r="B9" s="71" t="n">
        <v>259</v>
      </c>
      <c r="C9" s="71" t="s">
        <v>179</v>
      </c>
      <c r="D9" s="71" t="s">
        <v>175</v>
      </c>
      <c r="E9" s="72" t="n">
        <v>-9</v>
      </c>
      <c r="F9" s="71" t="s">
        <v>180</v>
      </c>
    </row>
    <row r="10" customFormat="false" ht="12.75" hidden="false" customHeight="false" outlineLevel="0" collapsed="false">
      <c r="A10" s="71" t="n">
        <v>4</v>
      </c>
      <c r="B10" s="71" t="n">
        <v>260</v>
      </c>
      <c r="C10" s="71" t="s">
        <v>179</v>
      </c>
      <c r="D10" s="71" t="s">
        <v>175</v>
      </c>
      <c r="E10" s="72" t="n">
        <v>-34</v>
      </c>
      <c r="F10" s="71" t="s">
        <v>181</v>
      </c>
    </row>
    <row r="11" customFormat="false" ht="12.75" hidden="false" customHeight="false" outlineLevel="0" collapsed="false">
      <c r="A11" s="71" t="n">
        <v>5</v>
      </c>
      <c r="B11" s="71" t="n">
        <v>56</v>
      </c>
      <c r="C11" s="71" t="s">
        <v>182</v>
      </c>
      <c r="D11" s="71" t="s">
        <v>175</v>
      </c>
      <c r="E11" s="72" t="n">
        <v>-57</v>
      </c>
      <c r="F11" s="71" t="s">
        <v>183</v>
      </c>
    </row>
    <row r="12" customFormat="false" ht="12.75" hidden="false" customHeight="false" outlineLevel="0" collapsed="false">
      <c r="A12" s="71" t="n">
        <v>6</v>
      </c>
      <c r="B12" s="71" t="n">
        <v>34</v>
      </c>
      <c r="C12" s="71" t="s">
        <v>184</v>
      </c>
      <c r="D12" s="71" t="s">
        <v>175</v>
      </c>
      <c r="E12" s="72" t="n">
        <v>34</v>
      </c>
      <c r="F12" s="71" t="s">
        <v>185</v>
      </c>
    </row>
    <row r="13" customFormat="false" ht="12.75" hidden="false" customHeight="false" outlineLevel="0" collapsed="false">
      <c r="A13" s="71" t="n">
        <v>7</v>
      </c>
      <c r="B13" s="71" t="n">
        <v>35</v>
      </c>
      <c r="C13" s="71" t="s">
        <v>184</v>
      </c>
      <c r="D13" s="71" t="s">
        <v>175</v>
      </c>
      <c r="E13" s="72" t="n">
        <v>9</v>
      </c>
      <c r="F13" s="71" t="s">
        <v>186</v>
      </c>
    </row>
    <row r="14" customFormat="false" ht="12.75" hidden="false" customHeight="false" outlineLevel="0" collapsed="false">
      <c r="A14" s="71" t="n">
        <v>8</v>
      </c>
      <c r="B14" s="71" t="n">
        <v>40</v>
      </c>
      <c r="C14" s="71" t="s">
        <v>187</v>
      </c>
      <c r="D14" s="71" t="s">
        <v>175</v>
      </c>
      <c r="E14" s="72" t="n">
        <v>57</v>
      </c>
      <c r="F14" s="71" t="s">
        <v>188</v>
      </c>
    </row>
    <row r="15" customFormat="false" ht="12.75" hidden="false" customHeight="false" outlineLevel="0" collapsed="false">
      <c r="A15" s="71" t="n">
        <v>9</v>
      </c>
      <c r="B15" s="71" t="n">
        <v>42</v>
      </c>
      <c r="C15" s="71" t="s">
        <v>189</v>
      </c>
      <c r="D15" s="71" t="s">
        <v>175</v>
      </c>
      <c r="E15" s="72" t="n">
        <v>7363.54</v>
      </c>
      <c r="F15" s="71" t="s">
        <v>190</v>
      </c>
    </row>
    <row r="16" customFormat="false" ht="12.75" hidden="false" customHeight="false" outlineLevel="0" collapsed="false">
      <c r="A16" s="71" t="n">
        <v>10</v>
      </c>
      <c r="B16" s="71" t="n">
        <v>43</v>
      </c>
      <c r="C16" s="71" t="s">
        <v>189</v>
      </c>
      <c r="D16" s="71" t="s">
        <v>175</v>
      </c>
      <c r="E16" s="72" t="n">
        <v>2155.21</v>
      </c>
      <c r="F16" s="71" t="s">
        <v>191</v>
      </c>
    </row>
    <row r="17" customFormat="false" ht="12.75" hidden="false" customHeight="false" outlineLevel="0" collapsed="false">
      <c r="A17" s="71" t="n">
        <v>11</v>
      </c>
      <c r="B17" s="71" t="n">
        <v>44</v>
      </c>
      <c r="C17" s="71" t="s">
        <v>189</v>
      </c>
      <c r="D17" s="71" t="s">
        <v>175</v>
      </c>
      <c r="E17" s="72" t="n">
        <v>2721.61</v>
      </c>
      <c r="F17" s="71" t="s">
        <v>192</v>
      </c>
    </row>
    <row r="18" customFormat="false" ht="12.75" hidden="false" customHeight="false" outlineLevel="0" collapsed="false">
      <c r="A18" s="71" t="n">
        <v>12</v>
      </c>
      <c r="B18" s="71" t="n">
        <v>45</v>
      </c>
      <c r="C18" s="71" t="s">
        <v>189</v>
      </c>
      <c r="D18" s="71" t="s">
        <v>175</v>
      </c>
      <c r="E18" s="72" t="n">
        <v>11111.6</v>
      </c>
      <c r="F18" s="71" t="s">
        <v>193</v>
      </c>
    </row>
    <row r="19" customFormat="false" ht="12.75" hidden="false" customHeight="false" outlineLevel="0" collapsed="false">
      <c r="A19" s="71" t="n">
        <v>13</v>
      </c>
      <c r="B19" s="71" t="n">
        <v>46</v>
      </c>
      <c r="C19" s="71" t="s">
        <v>189</v>
      </c>
      <c r="D19" s="71" t="s">
        <v>175</v>
      </c>
      <c r="E19" s="72" t="n">
        <v>2576.01</v>
      </c>
      <c r="F19" s="71" t="s">
        <v>194</v>
      </c>
    </row>
    <row r="20" customFormat="false" ht="12.75" hidden="false" customHeight="false" outlineLevel="0" collapsed="false">
      <c r="A20" s="71" t="n">
        <v>14</v>
      </c>
      <c r="B20" s="71" t="n">
        <v>47</v>
      </c>
      <c r="C20" s="71" t="s">
        <v>189</v>
      </c>
      <c r="D20" s="71" t="s">
        <v>175</v>
      </c>
      <c r="E20" s="72" t="n">
        <v>1479.57</v>
      </c>
      <c r="F20" s="71" t="s">
        <v>195</v>
      </c>
    </row>
    <row r="21" customFormat="false" ht="12.75" hidden="false" customHeight="false" outlineLevel="0" collapsed="false">
      <c r="A21" s="71" t="n">
        <v>15</v>
      </c>
      <c r="B21" s="71" t="n">
        <v>48</v>
      </c>
      <c r="C21" s="71" t="s">
        <v>189</v>
      </c>
      <c r="D21" s="71" t="s">
        <v>175</v>
      </c>
      <c r="E21" s="72" t="n">
        <v>2308.12</v>
      </c>
      <c r="F21" s="71" t="s">
        <v>196</v>
      </c>
    </row>
    <row r="22" customFormat="false" ht="12.75" hidden="false" customHeight="false" outlineLevel="0" collapsed="false">
      <c r="A22" s="71" t="n">
        <v>16</v>
      </c>
      <c r="B22" s="71" t="n">
        <v>49</v>
      </c>
      <c r="C22" s="71" t="s">
        <v>189</v>
      </c>
      <c r="D22" s="71" t="s">
        <v>175</v>
      </c>
      <c r="E22" s="72" t="n">
        <v>845.09</v>
      </c>
      <c r="F22" s="71" t="s">
        <v>197</v>
      </c>
    </row>
    <row r="23" customFormat="false" ht="12.75" hidden="false" customHeight="false" outlineLevel="0" collapsed="false">
      <c r="A23" s="71" t="n">
        <v>17</v>
      </c>
      <c r="B23" s="71" t="n">
        <v>50</v>
      </c>
      <c r="C23" s="71" t="s">
        <v>189</v>
      </c>
      <c r="D23" s="71" t="s">
        <v>175</v>
      </c>
      <c r="E23" s="72" t="n">
        <v>32614.31</v>
      </c>
      <c r="F23" s="71" t="s">
        <v>198</v>
      </c>
    </row>
    <row r="24" customFormat="false" ht="12.75" hidden="false" customHeight="false" outlineLevel="0" collapsed="false">
      <c r="A24" s="71" t="n">
        <v>18</v>
      </c>
      <c r="B24" s="71" t="n">
        <v>51</v>
      </c>
      <c r="C24" s="71" t="s">
        <v>189</v>
      </c>
      <c r="D24" s="71" t="s">
        <v>175</v>
      </c>
      <c r="E24" s="72" t="n">
        <v>323.68</v>
      </c>
      <c r="F24" s="71" t="s">
        <v>199</v>
      </c>
    </row>
    <row r="25" customFormat="false" ht="12.75" hidden="false" customHeight="false" outlineLevel="0" collapsed="false">
      <c r="A25" s="71" t="n">
        <v>19</v>
      </c>
      <c r="B25" s="71" t="n">
        <v>52</v>
      </c>
      <c r="C25" s="71" t="s">
        <v>189</v>
      </c>
      <c r="D25" s="71" t="s">
        <v>175</v>
      </c>
      <c r="E25" s="72" t="n">
        <v>135.64</v>
      </c>
      <c r="F25" s="71" t="s">
        <v>200</v>
      </c>
    </row>
    <row r="26" customFormat="false" ht="12.75" hidden="false" customHeight="false" outlineLevel="0" collapsed="false">
      <c r="A26" s="71" t="n">
        <v>20</v>
      </c>
      <c r="B26" s="71" t="n">
        <v>53</v>
      </c>
      <c r="C26" s="71" t="s">
        <v>189</v>
      </c>
      <c r="D26" s="71" t="s">
        <v>175</v>
      </c>
      <c r="E26" s="72" t="n">
        <v>2753.05</v>
      </c>
      <c r="F26" s="71" t="s">
        <v>201</v>
      </c>
    </row>
    <row r="27" customFormat="false" ht="12.75" hidden="false" customHeight="false" outlineLevel="0" collapsed="false">
      <c r="A27" s="71" t="n">
        <v>21</v>
      </c>
      <c r="B27" s="71" t="n">
        <v>54</v>
      </c>
      <c r="C27" s="71" t="s">
        <v>189</v>
      </c>
      <c r="D27" s="71" t="s">
        <v>175</v>
      </c>
      <c r="E27" s="72" t="n">
        <v>66.27</v>
      </c>
      <c r="F27" s="71" t="s">
        <v>202</v>
      </c>
    </row>
    <row r="28" customFormat="false" ht="12.75" hidden="false" customHeight="false" outlineLevel="0" collapsed="false">
      <c r="A28" s="71" t="n">
        <v>22</v>
      </c>
      <c r="B28" s="71" t="n">
        <v>56</v>
      </c>
      <c r="C28" s="71" t="s">
        <v>189</v>
      </c>
      <c r="D28" s="71" t="s">
        <v>175</v>
      </c>
      <c r="E28" s="72" t="n">
        <v>324.53</v>
      </c>
      <c r="F28" s="71" t="s">
        <v>203</v>
      </c>
    </row>
    <row r="29" customFormat="false" ht="12.75" hidden="false" customHeight="false" outlineLevel="0" collapsed="false">
      <c r="A29" s="71" t="n">
        <v>23</v>
      </c>
      <c r="B29" s="71" t="n">
        <v>55</v>
      </c>
      <c r="C29" s="71" t="s">
        <v>189</v>
      </c>
      <c r="D29" s="71" t="s">
        <v>175</v>
      </c>
      <c r="E29" s="72" t="n">
        <v>699.79</v>
      </c>
      <c r="F29" s="71" t="s">
        <v>204</v>
      </c>
    </row>
    <row r="30" customFormat="false" ht="12.75" hidden="false" customHeight="false" outlineLevel="0" collapsed="false">
      <c r="A30" s="71" t="n">
        <v>24</v>
      </c>
      <c r="B30" s="71" t="n">
        <v>59</v>
      </c>
      <c r="C30" s="71" t="s">
        <v>189</v>
      </c>
      <c r="D30" s="71" t="s">
        <v>175</v>
      </c>
      <c r="E30" s="72" t="n">
        <v>2500</v>
      </c>
      <c r="F30" s="71" t="s">
        <v>205</v>
      </c>
    </row>
    <row r="31" customFormat="false" ht="12.75" hidden="false" customHeight="false" outlineLevel="0" collapsed="false">
      <c r="A31" s="71" t="n">
        <v>25</v>
      </c>
      <c r="B31" s="71" t="n">
        <v>58</v>
      </c>
      <c r="C31" s="71" t="s">
        <v>189</v>
      </c>
      <c r="D31" s="71" t="s">
        <v>175</v>
      </c>
      <c r="E31" s="72" t="n">
        <v>78.32</v>
      </c>
      <c r="F31" s="71" t="s">
        <v>206</v>
      </c>
    </row>
    <row r="32" customFormat="false" ht="12.75" hidden="false" customHeight="false" outlineLevel="0" collapsed="false">
      <c r="A32" s="71" t="n">
        <v>26</v>
      </c>
      <c r="B32" s="71" t="n">
        <v>57</v>
      </c>
      <c r="C32" s="71" t="s">
        <v>189</v>
      </c>
      <c r="D32" s="71" t="s">
        <v>175</v>
      </c>
      <c r="E32" s="72" t="n">
        <v>1948.29</v>
      </c>
      <c r="F32" s="71" t="s">
        <v>207</v>
      </c>
    </row>
    <row r="33" customFormat="false" ht="12.75" hidden="false" customHeight="false" outlineLevel="0" collapsed="false">
      <c r="A33" s="71" t="n">
        <v>27</v>
      </c>
      <c r="B33" s="71" t="n">
        <v>61</v>
      </c>
      <c r="C33" s="71" t="s">
        <v>189</v>
      </c>
      <c r="D33" s="71" t="s">
        <v>175</v>
      </c>
      <c r="E33" s="72" t="n">
        <v>7914.42</v>
      </c>
      <c r="F33" s="71" t="s">
        <v>208</v>
      </c>
    </row>
    <row r="34" customFormat="false" ht="12.75" hidden="false" customHeight="false" outlineLevel="0" collapsed="false">
      <c r="A34" s="71" t="n">
        <v>28</v>
      </c>
      <c r="B34" s="71" t="n">
        <v>68</v>
      </c>
      <c r="C34" s="71" t="s">
        <v>189</v>
      </c>
      <c r="D34" s="71" t="s">
        <v>175</v>
      </c>
      <c r="E34" s="72" t="n">
        <v>1299.35</v>
      </c>
      <c r="F34" s="71" t="s">
        <v>209</v>
      </c>
    </row>
    <row r="35" customFormat="false" ht="12.75" hidden="false" customHeight="false" outlineLevel="0" collapsed="false">
      <c r="A35" s="71" t="n">
        <v>29</v>
      </c>
      <c r="B35" s="71" t="n">
        <v>69</v>
      </c>
      <c r="C35" s="71" t="s">
        <v>189</v>
      </c>
      <c r="D35" s="71" t="s">
        <v>175</v>
      </c>
      <c r="E35" s="72" t="n">
        <v>2621.2</v>
      </c>
      <c r="F35" s="71" t="s">
        <v>210</v>
      </c>
    </row>
    <row r="36" customFormat="false" ht="12.75" hidden="false" customHeight="false" outlineLevel="0" collapsed="false">
      <c r="A36" s="71" t="n">
        <v>30</v>
      </c>
      <c r="B36" s="71" t="n">
        <v>70</v>
      </c>
      <c r="C36" s="71" t="s">
        <v>189</v>
      </c>
      <c r="D36" s="71" t="s">
        <v>175</v>
      </c>
      <c r="E36" s="72" t="n">
        <v>1326.15</v>
      </c>
      <c r="F36" s="71" t="s">
        <v>211</v>
      </c>
    </row>
    <row r="37" customFormat="false" ht="12.75" hidden="false" customHeight="false" outlineLevel="0" collapsed="false">
      <c r="A37" s="71" t="n">
        <v>31</v>
      </c>
      <c r="B37" s="71" t="n">
        <v>71</v>
      </c>
      <c r="C37" s="71" t="s">
        <v>189</v>
      </c>
      <c r="D37" s="71" t="s">
        <v>175</v>
      </c>
      <c r="E37" s="72" t="n">
        <v>1362.55</v>
      </c>
      <c r="F37" s="71" t="s">
        <v>212</v>
      </c>
    </row>
    <row r="38" customFormat="false" ht="12.75" hidden="false" customHeight="false" outlineLevel="0" collapsed="false">
      <c r="A38" s="71" t="n">
        <v>32</v>
      </c>
      <c r="B38" s="71" t="n">
        <v>72</v>
      </c>
      <c r="C38" s="71" t="s">
        <v>189</v>
      </c>
      <c r="D38" s="71" t="s">
        <v>175</v>
      </c>
      <c r="E38" s="72" t="n">
        <v>236.45</v>
      </c>
      <c r="F38" s="71" t="s">
        <v>213</v>
      </c>
    </row>
    <row r="39" customFormat="false" ht="12.75" hidden="false" customHeight="false" outlineLevel="0" collapsed="false">
      <c r="A39" s="71" t="n">
        <v>33</v>
      </c>
      <c r="B39" s="71" t="n">
        <v>73</v>
      </c>
      <c r="C39" s="71" t="s">
        <v>189</v>
      </c>
      <c r="D39" s="71" t="s">
        <v>175</v>
      </c>
      <c r="E39" s="72" t="n">
        <v>285.25</v>
      </c>
      <c r="F39" s="71" t="s">
        <v>214</v>
      </c>
    </row>
    <row r="40" customFormat="false" ht="12.75" hidden="false" customHeight="false" outlineLevel="0" collapsed="false">
      <c r="A40" s="71" t="n">
        <v>34</v>
      </c>
      <c r="B40" s="71" t="n">
        <v>74</v>
      </c>
      <c r="C40" s="71" t="s">
        <v>189</v>
      </c>
      <c r="D40" s="71" t="s">
        <v>175</v>
      </c>
      <c r="E40" s="72" t="n">
        <v>490.7</v>
      </c>
      <c r="F40" s="71" t="s">
        <v>215</v>
      </c>
    </row>
    <row r="41" customFormat="false" ht="12.75" hidden="false" customHeight="false" outlineLevel="0" collapsed="false">
      <c r="A41" s="71" t="n">
        <v>35</v>
      </c>
      <c r="B41" s="71" t="n">
        <v>62</v>
      </c>
      <c r="C41" s="71" t="s">
        <v>189</v>
      </c>
      <c r="D41" s="71" t="s">
        <v>175</v>
      </c>
      <c r="E41" s="72" t="n">
        <v>2918.45</v>
      </c>
      <c r="F41" s="71" t="s">
        <v>216</v>
      </c>
    </row>
    <row r="42" customFormat="false" ht="12.75" hidden="false" customHeight="false" outlineLevel="0" collapsed="false">
      <c r="A42" s="71" t="n">
        <v>36</v>
      </c>
      <c r="B42" s="71" t="n">
        <v>60</v>
      </c>
      <c r="C42" s="71" t="s">
        <v>189</v>
      </c>
      <c r="D42" s="71" t="s">
        <v>175</v>
      </c>
      <c r="E42" s="72" t="n">
        <v>4.49</v>
      </c>
      <c r="F42" s="71" t="s">
        <v>217</v>
      </c>
    </row>
    <row r="43" customFormat="false" ht="12.75" hidden="false" customHeight="false" outlineLevel="0" collapsed="false">
      <c r="A43" s="71" t="n">
        <v>37</v>
      </c>
      <c r="B43" s="71" t="n">
        <v>64</v>
      </c>
      <c r="C43" s="71" t="s">
        <v>189</v>
      </c>
      <c r="D43" s="71" t="s">
        <v>175</v>
      </c>
      <c r="E43" s="72" t="n">
        <v>556.18</v>
      </c>
      <c r="F43" s="71" t="s">
        <v>218</v>
      </c>
    </row>
    <row r="44" customFormat="false" ht="12.75" hidden="false" customHeight="false" outlineLevel="0" collapsed="false">
      <c r="A44" s="71" t="n">
        <v>38</v>
      </c>
      <c r="B44" s="71" t="n">
        <v>65</v>
      </c>
      <c r="C44" s="71" t="s">
        <v>189</v>
      </c>
      <c r="D44" s="71" t="s">
        <v>175</v>
      </c>
      <c r="E44" s="72" t="n">
        <v>1649.1</v>
      </c>
      <c r="F44" s="71" t="s">
        <v>219</v>
      </c>
    </row>
    <row r="45" customFormat="false" ht="12.75" hidden="false" customHeight="false" outlineLevel="0" collapsed="false">
      <c r="A45" s="71" t="n">
        <v>39</v>
      </c>
      <c r="B45" s="71" t="n">
        <v>67</v>
      </c>
      <c r="C45" s="71" t="s">
        <v>189</v>
      </c>
      <c r="D45" s="71" t="s">
        <v>175</v>
      </c>
      <c r="E45" s="72" t="n">
        <v>63</v>
      </c>
      <c r="F45" s="71" t="s">
        <v>220</v>
      </c>
    </row>
    <row r="46" customFormat="false" ht="12.75" hidden="false" customHeight="false" outlineLevel="0" collapsed="false">
      <c r="A46" s="71" t="n">
        <v>40</v>
      </c>
      <c r="B46" s="71" t="n">
        <v>66</v>
      </c>
      <c r="C46" s="71" t="s">
        <v>189</v>
      </c>
      <c r="D46" s="71" t="s">
        <v>175</v>
      </c>
      <c r="E46" s="72" t="n">
        <v>669.6</v>
      </c>
      <c r="F46" s="71" t="s">
        <v>221</v>
      </c>
    </row>
    <row r="47" customFormat="false" ht="12.75" hidden="false" customHeight="false" outlineLevel="0" collapsed="false">
      <c r="A47" s="71" t="n">
        <v>41</v>
      </c>
      <c r="B47" s="71" t="n">
        <v>63</v>
      </c>
      <c r="C47" s="71" t="s">
        <v>189</v>
      </c>
      <c r="D47" s="71" t="s">
        <v>175</v>
      </c>
      <c r="E47" s="72" t="n">
        <v>6</v>
      </c>
      <c r="F47" s="71" t="s">
        <v>222</v>
      </c>
    </row>
    <row r="48" customFormat="false" ht="12.75" hidden="false" customHeight="false" outlineLevel="0" collapsed="false">
      <c r="A48" s="71" t="n">
        <v>42</v>
      </c>
      <c r="B48" s="71" t="n">
        <v>79</v>
      </c>
      <c r="C48" s="71" t="s">
        <v>223</v>
      </c>
      <c r="D48" s="71" t="s">
        <v>175</v>
      </c>
      <c r="E48" s="72" t="n">
        <v>549.85</v>
      </c>
      <c r="F48" s="71" t="s">
        <v>224</v>
      </c>
    </row>
    <row r="49" customFormat="false" ht="12.75" hidden="false" customHeight="false" outlineLevel="0" collapsed="false">
      <c r="A49" s="71" t="n">
        <v>43</v>
      </c>
      <c r="B49" s="71" t="n">
        <v>81</v>
      </c>
      <c r="C49" s="71" t="s">
        <v>223</v>
      </c>
      <c r="D49" s="71" t="s">
        <v>175</v>
      </c>
      <c r="E49" s="72" t="n">
        <v>300</v>
      </c>
      <c r="F49" s="71" t="s">
        <v>225</v>
      </c>
    </row>
    <row r="50" customFormat="false" ht="12.75" hidden="false" customHeight="false" outlineLevel="0" collapsed="false">
      <c r="A50" s="71" t="n">
        <v>44</v>
      </c>
      <c r="B50" s="71" t="n">
        <v>82</v>
      </c>
      <c r="C50" s="71" t="s">
        <v>223</v>
      </c>
      <c r="D50" s="71" t="s">
        <v>175</v>
      </c>
      <c r="E50" s="72" t="n">
        <v>300</v>
      </c>
      <c r="F50" s="71" t="s">
        <v>226</v>
      </c>
    </row>
    <row r="51" customFormat="false" ht="12.75" hidden="false" customHeight="false" outlineLevel="0" collapsed="false">
      <c r="A51" s="71" t="n">
        <v>45</v>
      </c>
      <c r="B51" s="71" t="n">
        <v>83</v>
      </c>
      <c r="C51" s="71" t="s">
        <v>223</v>
      </c>
      <c r="D51" s="71" t="s">
        <v>175</v>
      </c>
      <c r="E51" s="72" t="n">
        <v>300</v>
      </c>
      <c r="F51" s="71" t="s">
        <v>227</v>
      </c>
    </row>
    <row r="52" customFormat="false" ht="12.75" hidden="false" customHeight="false" outlineLevel="0" collapsed="false">
      <c r="A52" s="71" t="n">
        <v>46</v>
      </c>
      <c r="B52" s="71" t="n">
        <v>84</v>
      </c>
      <c r="C52" s="71" t="s">
        <v>223</v>
      </c>
      <c r="D52" s="71" t="s">
        <v>175</v>
      </c>
      <c r="E52" s="72" t="n">
        <v>300</v>
      </c>
      <c r="F52" s="71" t="s">
        <v>228</v>
      </c>
    </row>
    <row r="53" customFormat="false" ht="12.75" hidden="false" customHeight="false" outlineLevel="0" collapsed="false">
      <c r="A53" s="71" t="n">
        <v>47</v>
      </c>
      <c r="B53" s="71" t="n">
        <v>85</v>
      </c>
      <c r="C53" s="71" t="s">
        <v>223</v>
      </c>
      <c r="D53" s="71" t="s">
        <v>175</v>
      </c>
      <c r="E53" s="72" t="n">
        <v>300</v>
      </c>
      <c r="F53" s="71" t="s">
        <v>229</v>
      </c>
    </row>
    <row r="54" customFormat="false" ht="12.75" hidden="false" customHeight="false" outlineLevel="0" collapsed="false">
      <c r="A54" s="71" t="n">
        <v>48</v>
      </c>
      <c r="B54" s="71" t="n">
        <v>96</v>
      </c>
      <c r="C54" s="71" t="s">
        <v>223</v>
      </c>
      <c r="D54" s="71" t="s">
        <v>175</v>
      </c>
      <c r="E54" s="72" t="n">
        <v>180.49</v>
      </c>
      <c r="F54" s="71" t="s">
        <v>230</v>
      </c>
    </row>
    <row r="55" customFormat="false" ht="12.75" hidden="false" customHeight="false" outlineLevel="0" collapsed="false">
      <c r="A55" s="71" t="n">
        <v>49</v>
      </c>
      <c r="B55" s="71" t="n">
        <v>77</v>
      </c>
      <c r="C55" s="71" t="s">
        <v>223</v>
      </c>
      <c r="D55" s="71" t="s">
        <v>175</v>
      </c>
      <c r="E55" s="72" t="n">
        <v>890</v>
      </c>
      <c r="F55" s="71" t="s">
        <v>231</v>
      </c>
    </row>
    <row r="56" customFormat="false" ht="12.75" hidden="false" customHeight="false" outlineLevel="0" collapsed="false">
      <c r="A56" s="71" t="n">
        <v>50</v>
      </c>
      <c r="B56" s="71" t="n">
        <v>78</v>
      </c>
      <c r="C56" s="71" t="s">
        <v>223</v>
      </c>
      <c r="D56" s="71" t="s">
        <v>175</v>
      </c>
      <c r="E56" s="72" t="n">
        <v>2215.88</v>
      </c>
      <c r="F56" s="71" t="s">
        <v>232</v>
      </c>
    </row>
    <row r="57" customFormat="false" ht="12.75" hidden="false" customHeight="false" outlineLevel="0" collapsed="false">
      <c r="A57" s="71" t="n">
        <v>51</v>
      </c>
      <c r="B57" s="71" t="n">
        <v>104</v>
      </c>
      <c r="C57" s="71" t="s">
        <v>223</v>
      </c>
      <c r="D57" s="71" t="s">
        <v>175</v>
      </c>
      <c r="E57" s="72" t="n">
        <v>117.46</v>
      </c>
      <c r="F57" s="71" t="s">
        <v>233</v>
      </c>
    </row>
    <row r="58" customFormat="false" ht="12.75" hidden="false" customHeight="false" outlineLevel="0" collapsed="false">
      <c r="A58" s="71" t="n">
        <v>52</v>
      </c>
      <c r="B58" s="71" t="n">
        <v>105</v>
      </c>
      <c r="C58" s="71" t="s">
        <v>223</v>
      </c>
      <c r="D58" s="71" t="s">
        <v>175</v>
      </c>
      <c r="E58" s="72" t="n">
        <v>33.56</v>
      </c>
      <c r="F58" s="71" t="s">
        <v>234</v>
      </c>
    </row>
    <row r="59" customFormat="false" ht="12.75" hidden="false" customHeight="false" outlineLevel="0" collapsed="false">
      <c r="A59" s="71" t="n">
        <v>53</v>
      </c>
      <c r="B59" s="71" t="n">
        <v>98</v>
      </c>
      <c r="C59" s="71" t="s">
        <v>223</v>
      </c>
      <c r="D59" s="71" t="s">
        <v>175</v>
      </c>
      <c r="E59" s="72" t="n">
        <v>201.36</v>
      </c>
      <c r="F59" s="71" t="s">
        <v>235</v>
      </c>
    </row>
    <row r="60" customFormat="false" ht="12.75" hidden="false" customHeight="false" outlineLevel="0" collapsed="false">
      <c r="A60" s="71" t="n">
        <v>54</v>
      </c>
      <c r="B60" s="71" t="n">
        <v>97</v>
      </c>
      <c r="C60" s="71" t="s">
        <v>223</v>
      </c>
      <c r="D60" s="71" t="s">
        <v>175</v>
      </c>
      <c r="E60" s="72" t="n">
        <v>1416.62</v>
      </c>
      <c r="F60" s="71" t="s">
        <v>236</v>
      </c>
    </row>
    <row r="61" customFormat="false" ht="12.75" hidden="false" customHeight="false" outlineLevel="0" collapsed="false">
      <c r="A61" s="71" t="n">
        <v>55</v>
      </c>
      <c r="B61" s="71" t="n">
        <v>100</v>
      </c>
      <c r="C61" s="71" t="s">
        <v>223</v>
      </c>
      <c r="D61" s="71" t="s">
        <v>175</v>
      </c>
      <c r="E61" s="72" t="n">
        <v>134.24</v>
      </c>
      <c r="F61" s="71" t="s">
        <v>237</v>
      </c>
    </row>
    <row r="62" customFormat="false" ht="12.75" hidden="false" customHeight="false" outlineLevel="0" collapsed="false">
      <c r="A62" s="71" t="n">
        <v>56</v>
      </c>
      <c r="B62" s="71" t="n">
        <v>99</v>
      </c>
      <c r="C62" s="71" t="s">
        <v>223</v>
      </c>
      <c r="D62" s="71" t="s">
        <v>175</v>
      </c>
      <c r="E62" s="72" t="n">
        <v>268.48</v>
      </c>
      <c r="F62" s="71" t="s">
        <v>238</v>
      </c>
    </row>
    <row r="63" customFormat="false" ht="12.75" hidden="false" customHeight="false" outlineLevel="0" collapsed="false">
      <c r="A63" s="71" t="n">
        <v>57</v>
      </c>
      <c r="B63" s="71" t="n">
        <v>103</v>
      </c>
      <c r="C63" s="71" t="s">
        <v>223</v>
      </c>
      <c r="D63" s="71" t="s">
        <v>175</v>
      </c>
      <c r="E63" s="72" t="n">
        <v>453.24</v>
      </c>
      <c r="F63" s="71" t="s">
        <v>239</v>
      </c>
    </row>
    <row r="64" customFormat="false" ht="12.75" hidden="false" customHeight="false" outlineLevel="0" collapsed="false">
      <c r="A64" s="71" t="n">
        <v>58</v>
      </c>
      <c r="B64" s="71" t="n">
        <v>102</v>
      </c>
      <c r="C64" s="71" t="s">
        <v>223</v>
      </c>
      <c r="D64" s="71" t="s">
        <v>175</v>
      </c>
      <c r="E64" s="72" t="n">
        <v>137.7</v>
      </c>
      <c r="F64" s="71" t="s">
        <v>240</v>
      </c>
    </row>
    <row r="65" customFormat="false" ht="12.75" hidden="false" customHeight="false" outlineLevel="0" collapsed="false">
      <c r="A65" s="71" t="n">
        <v>59</v>
      </c>
      <c r="B65" s="71" t="n">
        <v>101</v>
      </c>
      <c r="C65" s="71" t="s">
        <v>223</v>
      </c>
      <c r="D65" s="71" t="s">
        <v>175</v>
      </c>
      <c r="E65" s="72" t="n">
        <v>120</v>
      </c>
      <c r="F65" s="71" t="s">
        <v>241</v>
      </c>
    </row>
    <row r="66" customFormat="false" ht="12.75" hidden="false" customHeight="false" outlineLevel="0" collapsed="false">
      <c r="A66" s="71" t="n">
        <v>60</v>
      </c>
      <c r="B66" s="71" t="n">
        <v>80</v>
      </c>
      <c r="C66" s="71" t="s">
        <v>223</v>
      </c>
      <c r="D66" s="71" t="s">
        <v>175</v>
      </c>
      <c r="E66" s="72" t="n">
        <v>99.98</v>
      </c>
      <c r="F66" s="71" t="s">
        <v>242</v>
      </c>
    </row>
    <row r="67" customFormat="false" ht="12.75" hidden="false" customHeight="false" outlineLevel="0" collapsed="false">
      <c r="A67" s="71" t="n">
        <v>61</v>
      </c>
      <c r="B67" s="71" t="n">
        <v>86</v>
      </c>
      <c r="C67" s="71" t="s">
        <v>223</v>
      </c>
      <c r="D67" s="71" t="s">
        <v>175</v>
      </c>
      <c r="E67" s="72" t="n">
        <v>14</v>
      </c>
      <c r="F67" s="71" t="s">
        <v>243</v>
      </c>
    </row>
    <row r="68" customFormat="false" ht="12.75" hidden="false" customHeight="false" outlineLevel="0" collapsed="false">
      <c r="A68" s="71" t="n">
        <v>62</v>
      </c>
      <c r="B68" s="71" t="n">
        <v>87</v>
      </c>
      <c r="C68" s="71" t="s">
        <v>223</v>
      </c>
      <c r="D68" s="71" t="s">
        <v>175</v>
      </c>
      <c r="E68" s="72" t="n">
        <v>56</v>
      </c>
      <c r="F68" s="71" t="s">
        <v>244</v>
      </c>
    </row>
    <row r="69" customFormat="false" ht="12.75" hidden="false" customHeight="false" outlineLevel="0" collapsed="false">
      <c r="A69" s="71" t="n">
        <v>63</v>
      </c>
      <c r="B69" s="71" t="n">
        <v>88</v>
      </c>
      <c r="C69" s="71" t="s">
        <v>223</v>
      </c>
      <c r="D69" s="71" t="s">
        <v>175</v>
      </c>
      <c r="E69" s="72" t="n">
        <v>91</v>
      </c>
      <c r="F69" s="71" t="s">
        <v>245</v>
      </c>
    </row>
    <row r="70" customFormat="false" ht="12.75" hidden="false" customHeight="false" outlineLevel="0" collapsed="false">
      <c r="A70" s="71" t="n">
        <v>64</v>
      </c>
      <c r="B70" s="71" t="n">
        <v>89</v>
      </c>
      <c r="C70" s="71" t="s">
        <v>223</v>
      </c>
      <c r="D70" s="71" t="s">
        <v>175</v>
      </c>
      <c r="E70" s="72" t="n">
        <v>262</v>
      </c>
      <c r="F70" s="71" t="s">
        <v>246</v>
      </c>
    </row>
    <row r="71" customFormat="false" ht="12.75" hidden="false" customHeight="false" outlineLevel="0" collapsed="false">
      <c r="A71" s="71" t="n">
        <v>65</v>
      </c>
      <c r="B71" s="71" t="n">
        <v>90</v>
      </c>
      <c r="C71" s="71" t="s">
        <v>223</v>
      </c>
      <c r="D71" s="71" t="s">
        <v>175</v>
      </c>
      <c r="E71" s="72" t="n">
        <v>80</v>
      </c>
      <c r="F71" s="71" t="s">
        <v>247</v>
      </c>
    </row>
    <row r="72" customFormat="false" ht="12.75" hidden="false" customHeight="false" outlineLevel="0" collapsed="false">
      <c r="A72" s="71" t="n">
        <v>66</v>
      </c>
      <c r="B72" s="71" t="n">
        <v>91</v>
      </c>
      <c r="C72" s="71" t="s">
        <v>223</v>
      </c>
      <c r="D72" s="71" t="s">
        <v>175</v>
      </c>
      <c r="E72" s="72" t="n">
        <v>58</v>
      </c>
      <c r="F72" s="71" t="s">
        <v>248</v>
      </c>
    </row>
    <row r="73" customFormat="false" ht="12.75" hidden="false" customHeight="false" outlineLevel="0" collapsed="false">
      <c r="A73" s="71" t="n">
        <v>67</v>
      </c>
      <c r="B73" s="71" t="n">
        <v>92</v>
      </c>
      <c r="C73" s="71" t="s">
        <v>223</v>
      </c>
      <c r="D73" s="71" t="s">
        <v>175</v>
      </c>
      <c r="E73" s="72" t="n">
        <v>142</v>
      </c>
      <c r="F73" s="71" t="s">
        <v>249</v>
      </c>
    </row>
    <row r="74" customFormat="false" ht="12.75" hidden="false" customHeight="false" outlineLevel="0" collapsed="false">
      <c r="A74" s="71" t="n">
        <v>68</v>
      </c>
      <c r="B74" s="71" t="n">
        <v>108</v>
      </c>
      <c r="C74" s="71" t="s">
        <v>250</v>
      </c>
      <c r="D74" s="71" t="s">
        <v>175</v>
      </c>
      <c r="E74" s="72" t="n">
        <v>1547.52</v>
      </c>
      <c r="F74" s="71" t="s">
        <v>251</v>
      </c>
    </row>
    <row r="75" customFormat="false" ht="12.75" hidden="false" customHeight="false" outlineLevel="0" collapsed="false">
      <c r="A75" s="71" t="n">
        <v>69</v>
      </c>
      <c r="B75" s="71" t="n">
        <v>107</v>
      </c>
      <c r="C75" s="71" t="s">
        <v>250</v>
      </c>
      <c r="D75" s="71" t="s">
        <v>175</v>
      </c>
      <c r="E75" s="72" t="n">
        <v>5550</v>
      </c>
      <c r="F75" s="71" t="s">
        <v>252</v>
      </c>
    </row>
    <row r="76" customFormat="false" ht="12.75" hidden="false" customHeight="false" outlineLevel="0" collapsed="false">
      <c r="A76" s="71" t="n">
        <v>70</v>
      </c>
      <c r="B76" s="71" t="n">
        <v>106</v>
      </c>
      <c r="C76" s="71" t="s">
        <v>250</v>
      </c>
      <c r="D76" s="71" t="s">
        <v>175</v>
      </c>
      <c r="E76" s="72" t="n">
        <v>1439.52</v>
      </c>
      <c r="F76" s="71" t="s">
        <v>253</v>
      </c>
    </row>
    <row r="77" customFormat="false" ht="12.75" hidden="false" customHeight="false" outlineLevel="0" collapsed="false">
      <c r="A77" s="71" t="n">
        <v>71</v>
      </c>
      <c r="B77" s="71" t="n">
        <v>109</v>
      </c>
      <c r="C77" s="71" t="s">
        <v>250</v>
      </c>
      <c r="D77" s="71" t="s">
        <v>175</v>
      </c>
      <c r="E77" s="72" t="n">
        <v>612</v>
      </c>
      <c r="F77" s="71" t="s">
        <v>254</v>
      </c>
    </row>
    <row r="78" customFormat="false" ht="12.75" hidden="false" customHeight="false" outlineLevel="0" collapsed="false">
      <c r="A78" s="71" t="n">
        <v>72</v>
      </c>
      <c r="B78" s="71" t="n">
        <v>391</v>
      </c>
      <c r="C78" s="71" t="s">
        <v>250</v>
      </c>
      <c r="D78" s="71" t="s">
        <v>175</v>
      </c>
      <c r="E78" s="72" t="n">
        <v>-205.29</v>
      </c>
      <c r="F78" s="71" t="s">
        <v>255</v>
      </c>
    </row>
    <row r="79" customFormat="false" ht="12.75" hidden="false" customHeight="false" outlineLevel="0" collapsed="false">
      <c r="A79" s="71" t="n">
        <v>73</v>
      </c>
      <c r="B79" s="71" t="n">
        <v>392</v>
      </c>
      <c r="C79" s="71" t="s">
        <v>250</v>
      </c>
      <c r="D79" s="71" t="s">
        <v>175</v>
      </c>
      <c r="E79" s="72" t="n">
        <v>-1289.85</v>
      </c>
      <c r="F79" s="71" t="s">
        <v>256</v>
      </c>
    </row>
    <row r="80" customFormat="false" ht="12.75" hidden="false" customHeight="false" outlineLevel="0" collapsed="false">
      <c r="A80" s="71" t="n">
        <v>74</v>
      </c>
      <c r="B80" s="71" t="n">
        <v>393</v>
      </c>
      <c r="C80" s="71" t="s">
        <v>250</v>
      </c>
      <c r="D80" s="71" t="s">
        <v>175</v>
      </c>
      <c r="E80" s="72" t="n">
        <v>-23.8</v>
      </c>
      <c r="F80" s="71" t="s">
        <v>257</v>
      </c>
    </row>
    <row r="81" customFormat="false" ht="12.75" hidden="false" customHeight="false" outlineLevel="0" collapsed="false">
      <c r="A81" s="71" t="n">
        <v>75</v>
      </c>
      <c r="B81" s="71" t="n">
        <v>398</v>
      </c>
      <c r="C81" s="71" t="s">
        <v>250</v>
      </c>
      <c r="D81" s="71" t="s">
        <v>175</v>
      </c>
      <c r="E81" s="72" t="n">
        <v>-173.9</v>
      </c>
      <c r="F81" s="71" t="s">
        <v>258</v>
      </c>
    </row>
    <row r="82" customFormat="false" ht="12.75" hidden="false" customHeight="false" outlineLevel="0" collapsed="false">
      <c r="A82" s="71"/>
      <c r="B82" s="71"/>
      <c r="C82" s="73" t="s">
        <v>259</v>
      </c>
      <c r="D82" s="74" t="s">
        <v>260</v>
      </c>
      <c r="E82" s="75" t="n">
        <v>109885.58</v>
      </c>
      <c r="F82" s="71"/>
    </row>
    <row r="85" customFormat="false" ht="25.5" hidden="false" customHeight="false" outlineLevel="0" collapsed="false">
      <c r="A85" s="68" t="s">
        <v>171</v>
      </c>
      <c r="B85" s="68" t="s">
        <v>172</v>
      </c>
      <c r="C85" s="69" t="s">
        <v>57</v>
      </c>
      <c r="D85" s="68" t="s">
        <v>173</v>
      </c>
      <c r="E85" s="70" t="s">
        <v>60</v>
      </c>
      <c r="F85" s="70" t="s">
        <v>61</v>
      </c>
    </row>
    <row r="86" customFormat="false" ht="12.75" hidden="false" customHeight="false" outlineLevel="0" collapsed="false">
      <c r="A86" s="71" t="n">
        <v>1</v>
      </c>
      <c r="B86" s="71" t="n">
        <v>95</v>
      </c>
      <c r="C86" s="76" t="s">
        <v>223</v>
      </c>
      <c r="D86" s="76" t="s">
        <v>261</v>
      </c>
      <c r="E86" s="72" t="n">
        <v>750</v>
      </c>
      <c r="F86" s="71" t="s">
        <v>262</v>
      </c>
    </row>
    <row r="87" customFormat="false" ht="12.75" hidden="false" customHeight="false" outlineLevel="0" collapsed="false">
      <c r="A87" s="71" t="n">
        <v>2</v>
      </c>
      <c r="B87" s="71" t="n">
        <v>93</v>
      </c>
      <c r="C87" s="76" t="s">
        <v>223</v>
      </c>
      <c r="D87" s="76" t="s">
        <v>261</v>
      </c>
      <c r="E87" s="72" t="n">
        <v>41050</v>
      </c>
      <c r="F87" s="71" t="s">
        <v>263</v>
      </c>
    </row>
    <row r="88" customFormat="false" ht="12.75" hidden="false" customHeight="false" outlineLevel="0" collapsed="false">
      <c r="A88" s="71" t="n">
        <v>3</v>
      </c>
      <c r="B88" s="71" t="n">
        <v>94</v>
      </c>
      <c r="C88" s="76" t="s">
        <v>223</v>
      </c>
      <c r="D88" s="76" t="s">
        <v>261</v>
      </c>
      <c r="E88" s="72" t="n">
        <v>10462</v>
      </c>
      <c r="F88" s="71" t="s">
        <v>264</v>
      </c>
    </row>
    <row r="89" customFormat="false" ht="12.75" hidden="false" customHeight="false" outlineLevel="0" collapsed="false">
      <c r="C89" s="73" t="s">
        <v>161</v>
      </c>
      <c r="D89" s="73" t="s">
        <v>260</v>
      </c>
      <c r="E89" s="75" t="n">
        <v>5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1.99"/>
    <col collapsed="false" customWidth="true" hidden="false" outlineLevel="0" max="4" min="4" style="0" width="35.7"/>
    <col collapsed="false" customWidth="true" hidden="false" outlineLevel="0" max="5" min="5" style="0" width="41.42"/>
  </cols>
  <sheetData>
    <row r="2" customFormat="false" ht="12.75" hidden="false" customHeight="true" outlineLevel="0" collapsed="false">
      <c r="A2" s="77" t="s">
        <v>265</v>
      </c>
      <c r="B2" s="77"/>
      <c r="C2" s="78"/>
    </row>
    <row r="3" customFormat="false" ht="12.75" hidden="false" customHeight="false" outlineLevel="0" collapsed="false">
      <c r="A3" s="78" t="s">
        <v>266</v>
      </c>
      <c r="B3" s="78"/>
      <c r="C3" s="78"/>
    </row>
    <row r="4" customFormat="false" ht="12.75" hidden="false" customHeight="true" outlineLevel="0" collapsed="false">
      <c r="A4" s="79" t="s">
        <v>267</v>
      </c>
      <c r="B4" s="79"/>
      <c r="C4" s="79"/>
      <c r="D4" s="79"/>
      <c r="E4" s="79"/>
    </row>
    <row r="5" customFormat="false" ht="30" hidden="false" customHeight="true" outlineLevel="0" collapsed="false">
      <c r="C5" s="77" t="s">
        <v>268</v>
      </c>
      <c r="D5" s="77"/>
      <c r="E5" s="77"/>
    </row>
    <row r="7" customFormat="false" ht="37.5" hidden="false" customHeight="true" outlineLevel="0" collapsed="false">
      <c r="A7" s="80" t="s">
        <v>269</v>
      </c>
      <c r="B7" s="80" t="s">
        <v>270</v>
      </c>
      <c r="C7" s="80" t="s">
        <v>60</v>
      </c>
      <c r="D7" s="80" t="s">
        <v>271</v>
      </c>
      <c r="E7" s="80" t="s">
        <v>272</v>
      </c>
    </row>
    <row r="8" customFormat="false" ht="21.75" hidden="false" customHeight="true" outlineLevel="0" collapsed="false">
      <c r="A8" s="81" t="n">
        <v>312</v>
      </c>
      <c r="B8" s="82" t="n">
        <v>42034</v>
      </c>
      <c r="C8" s="81" t="n">
        <v>-570.67</v>
      </c>
      <c r="D8" s="83" t="s">
        <v>273</v>
      </c>
      <c r="E8" s="83" t="s">
        <v>274</v>
      </c>
    </row>
    <row r="9" customFormat="false" ht="23.25" hidden="false" customHeight="true" outlineLevel="0" collapsed="false">
      <c r="A9" s="81" t="n">
        <v>5355</v>
      </c>
      <c r="B9" s="82" t="n">
        <v>42027</v>
      </c>
      <c r="C9" s="81" t="n">
        <v>-405.61</v>
      </c>
      <c r="D9" s="83" t="s">
        <v>275</v>
      </c>
      <c r="E9" s="83" t="s">
        <v>274</v>
      </c>
    </row>
    <row r="10" customFormat="false" ht="27" hidden="false" customHeight="true" outlineLevel="0" collapsed="false">
      <c r="A10" s="84" t="s">
        <v>276</v>
      </c>
      <c r="B10" s="85" t="n">
        <v>42033</v>
      </c>
      <c r="C10" s="86" t="n">
        <v>5849.38</v>
      </c>
      <c r="D10" s="87" t="s">
        <v>277</v>
      </c>
      <c r="E10" s="88" t="s">
        <v>278</v>
      </c>
    </row>
    <row r="11" customFormat="false" ht="27.75" hidden="false" customHeight="true" outlineLevel="0" collapsed="false">
      <c r="A11" s="84" t="s">
        <v>279</v>
      </c>
      <c r="B11" s="85" t="n">
        <v>42033</v>
      </c>
      <c r="C11" s="86" t="n">
        <v>3504.75</v>
      </c>
      <c r="D11" s="87" t="s">
        <v>277</v>
      </c>
      <c r="E11" s="88" t="s">
        <v>278</v>
      </c>
    </row>
    <row r="12" customFormat="false" ht="24" hidden="false" customHeight="true" outlineLevel="0" collapsed="false">
      <c r="A12" s="84" t="s">
        <v>280</v>
      </c>
      <c r="B12" s="85" t="n">
        <v>42033</v>
      </c>
      <c r="C12" s="86" t="n">
        <v>3056.71</v>
      </c>
      <c r="D12" s="87" t="s">
        <v>277</v>
      </c>
      <c r="E12" s="88" t="s">
        <v>281</v>
      </c>
    </row>
    <row r="13" customFormat="false" ht="24" hidden="false" customHeight="false" outlineLevel="0" collapsed="false">
      <c r="A13" s="84" t="s">
        <v>282</v>
      </c>
      <c r="B13" s="85" t="n">
        <v>42033</v>
      </c>
      <c r="C13" s="86" t="n">
        <v>3219.4</v>
      </c>
      <c r="D13" s="87" t="s">
        <v>277</v>
      </c>
      <c r="E13" s="88" t="s">
        <v>283</v>
      </c>
    </row>
    <row r="14" customFormat="false" ht="24" hidden="false" customHeight="false" outlineLevel="0" collapsed="false">
      <c r="A14" s="84" t="s">
        <v>284</v>
      </c>
      <c r="B14" s="85" t="n">
        <v>42033</v>
      </c>
      <c r="C14" s="86" t="n">
        <v>239.49</v>
      </c>
      <c r="D14" s="87" t="s">
        <v>285</v>
      </c>
      <c r="E14" s="88" t="s">
        <v>286</v>
      </c>
    </row>
    <row r="15" customFormat="false" ht="24" hidden="false" customHeight="false" outlineLevel="0" collapsed="false">
      <c r="A15" s="84" t="s">
        <v>287</v>
      </c>
      <c r="B15" s="85" t="n">
        <v>42033</v>
      </c>
      <c r="C15" s="86" t="n">
        <v>3464.8</v>
      </c>
      <c r="D15" s="87" t="s">
        <v>285</v>
      </c>
      <c r="E15" s="88" t="s">
        <v>288</v>
      </c>
    </row>
    <row r="16" customFormat="false" ht="24" hidden="false" customHeight="false" outlineLevel="0" collapsed="false">
      <c r="A16" s="84" t="s">
        <v>289</v>
      </c>
      <c r="B16" s="85" t="n">
        <v>42033</v>
      </c>
      <c r="C16" s="86" t="n">
        <v>1668.81</v>
      </c>
      <c r="D16" s="87" t="s">
        <v>285</v>
      </c>
      <c r="E16" s="88" t="s">
        <v>290</v>
      </c>
    </row>
    <row r="17" customFormat="false" ht="12.75" hidden="false" customHeight="true" outlineLevel="0" collapsed="false">
      <c r="A17" s="84" t="s">
        <v>291</v>
      </c>
      <c r="B17" s="85" t="n">
        <v>42033</v>
      </c>
      <c r="C17" s="86" t="n">
        <v>2198.77</v>
      </c>
      <c r="D17" s="87" t="s">
        <v>285</v>
      </c>
      <c r="E17" s="88" t="s">
        <v>292</v>
      </c>
    </row>
    <row r="18" customFormat="false" ht="12.75" hidden="false" customHeight="true" outlineLevel="0" collapsed="false">
      <c r="A18" s="84" t="s">
        <v>293</v>
      </c>
      <c r="B18" s="85" t="n">
        <v>42033</v>
      </c>
      <c r="C18" s="86" t="n">
        <v>30159</v>
      </c>
      <c r="D18" s="87" t="s">
        <v>294</v>
      </c>
      <c r="E18" s="88" t="s">
        <v>295</v>
      </c>
    </row>
    <row r="19" customFormat="false" ht="12.75" hidden="false" customHeight="true" outlineLevel="0" collapsed="false">
      <c r="A19" s="84" t="s">
        <v>296</v>
      </c>
      <c r="B19" s="85" t="n">
        <v>42033</v>
      </c>
      <c r="C19" s="86" t="n">
        <v>825.12</v>
      </c>
      <c r="D19" s="87" t="s">
        <v>294</v>
      </c>
      <c r="E19" s="88" t="s">
        <v>297</v>
      </c>
    </row>
    <row r="20" customFormat="false" ht="12.75" hidden="false" customHeight="true" outlineLevel="0" collapsed="false">
      <c r="A20" s="84" t="s">
        <v>298</v>
      </c>
      <c r="B20" s="85" t="n">
        <v>42033</v>
      </c>
      <c r="C20" s="86" t="n">
        <v>175.51</v>
      </c>
      <c r="D20" s="87" t="s">
        <v>299</v>
      </c>
      <c r="E20" s="88" t="s">
        <v>300</v>
      </c>
    </row>
    <row r="21" customFormat="false" ht="12.75" hidden="false" customHeight="true" outlineLevel="0" collapsed="false">
      <c r="A21" s="84" t="s">
        <v>301</v>
      </c>
      <c r="B21" s="85" t="n">
        <v>42033</v>
      </c>
      <c r="C21" s="86" t="n">
        <v>388.12</v>
      </c>
      <c r="D21" s="87" t="s">
        <v>302</v>
      </c>
      <c r="E21" s="88" t="s">
        <v>303</v>
      </c>
    </row>
    <row r="22" customFormat="false" ht="12.75" hidden="false" customHeight="true" outlineLevel="0" collapsed="false">
      <c r="A22" s="84" t="s">
        <v>304</v>
      </c>
      <c r="B22" s="85" t="n">
        <v>42033</v>
      </c>
      <c r="C22" s="86" t="n">
        <v>582.8</v>
      </c>
      <c r="D22" s="87" t="s">
        <v>305</v>
      </c>
      <c r="E22" s="88" t="s">
        <v>306</v>
      </c>
    </row>
    <row r="23" customFormat="false" ht="12.75" hidden="false" customHeight="true" outlineLevel="0" collapsed="false">
      <c r="A23" s="84" t="s">
        <v>307</v>
      </c>
      <c r="B23" s="85" t="n">
        <v>42033</v>
      </c>
      <c r="C23" s="86" t="n">
        <v>49.1</v>
      </c>
      <c r="D23" s="87" t="s">
        <v>308</v>
      </c>
      <c r="E23" s="88" t="s">
        <v>309</v>
      </c>
    </row>
    <row r="24" customFormat="false" ht="12.75" hidden="false" customHeight="true" outlineLevel="0" collapsed="false">
      <c r="A24" s="84" t="s">
        <v>310</v>
      </c>
      <c r="B24" s="85" t="n">
        <v>42033</v>
      </c>
      <c r="C24" s="86" t="n">
        <v>51.56</v>
      </c>
      <c r="D24" s="87" t="s">
        <v>299</v>
      </c>
      <c r="E24" s="88" t="s">
        <v>311</v>
      </c>
    </row>
    <row r="25" customFormat="false" ht="12.75" hidden="false" customHeight="true" outlineLevel="0" collapsed="false">
      <c r="A25" s="84" t="s">
        <v>312</v>
      </c>
      <c r="B25" s="85" t="n">
        <v>42033</v>
      </c>
      <c r="C25" s="86" t="n">
        <v>99.94</v>
      </c>
      <c r="D25" s="87" t="s">
        <v>313</v>
      </c>
      <c r="E25" s="88" t="s">
        <v>314</v>
      </c>
    </row>
    <row r="26" customFormat="false" ht="12.75" hidden="false" customHeight="true" outlineLevel="0" collapsed="false">
      <c r="A26" s="84" t="s">
        <v>315</v>
      </c>
      <c r="B26" s="85" t="n">
        <v>42033</v>
      </c>
      <c r="C26" s="86" t="n">
        <v>482.15</v>
      </c>
      <c r="D26" s="87" t="s">
        <v>316</v>
      </c>
      <c r="E26" s="88" t="s">
        <v>317</v>
      </c>
    </row>
    <row r="27" customFormat="false" ht="12.75" hidden="false" customHeight="true" outlineLevel="0" collapsed="false">
      <c r="A27" s="84" t="s">
        <v>318</v>
      </c>
      <c r="B27" s="85" t="n">
        <v>42033</v>
      </c>
      <c r="C27" s="86" t="n">
        <v>530.43</v>
      </c>
      <c r="D27" s="87" t="s">
        <v>319</v>
      </c>
      <c r="E27" s="88" t="s">
        <v>320</v>
      </c>
    </row>
    <row r="28" customFormat="false" ht="12.75" hidden="false" customHeight="true" outlineLevel="0" collapsed="false">
      <c r="A28" s="84" t="s">
        <v>321</v>
      </c>
      <c r="B28" s="85" t="n">
        <v>42033</v>
      </c>
      <c r="C28" s="86" t="n">
        <v>1939.36</v>
      </c>
      <c r="D28" s="87" t="s">
        <v>322</v>
      </c>
      <c r="E28" s="88" t="s">
        <v>323</v>
      </c>
    </row>
    <row r="29" customFormat="false" ht="24" hidden="false" customHeight="false" outlineLevel="0" collapsed="false">
      <c r="A29" s="84" t="s">
        <v>324</v>
      </c>
      <c r="B29" s="85" t="n">
        <v>42033</v>
      </c>
      <c r="C29" s="86" t="n">
        <v>917.6</v>
      </c>
      <c r="D29" s="87" t="s">
        <v>325</v>
      </c>
      <c r="E29" s="88" t="s">
        <v>326</v>
      </c>
    </row>
    <row r="30" customFormat="false" ht="24" hidden="false" customHeight="false" outlineLevel="0" collapsed="false">
      <c r="A30" s="84" t="s">
        <v>327</v>
      </c>
      <c r="B30" s="85" t="n">
        <v>42033</v>
      </c>
      <c r="C30" s="86" t="n">
        <v>231.6</v>
      </c>
      <c r="D30" s="87" t="s">
        <v>328</v>
      </c>
      <c r="E30" s="88" t="s">
        <v>329</v>
      </c>
    </row>
    <row r="31" customFormat="false" ht="24" hidden="false" customHeight="false" outlineLevel="0" collapsed="false">
      <c r="A31" s="84" t="s">
        <v>330</v>
      </c>
      <c r="B31" s="85" t="n">
        <v>42033</v>
      </c>
      <c r="C31" s="86" t="n">
        <v>626.2</v>
      </c>
      <c r="D31" s="87" t="s">
        <v>331</v>
      </c>
      <c r="E31" s="88" t="s">
        <v>332</v>
      </c>
    </row>
    <row r="32" customFormat="false" ht="12.75" hidden="false" customHeight="true" outlineLevel="0" collapsed="false">
      <c r="A32" s="84" t="s">
        <v>333</v>
      </c>
      <c r="B32" s="85" t="n">
        <v>42033</v>
      </c>
      <c r="C32" s="86" t="n">
        <v>868</v>
      </c>
      <c r="D32" s="87" t="s">
        <v>334</v>
      </c>
      <c r="E32" s="88" t="s">
        <v>335</v>
      </c>
    </row>
    <row r="33" customFormat="false" ht="12.75" hidden="false" customHeight="true" outlineLevel="0" collapsed="false">
      <c r="A33" s="84" t="s">
        <v>336</v>
      </c>
      <c r="B33" s="85" t="n">
        <v>42033</v>
      </c>
      <c r="C33" s="86" t="n">
        <v>300</v>
      </c>
      <c r="D33" s="87" t="s">
        <v>337</v>
      </c>
      <c r="E33" s="88" t="s">
        <v>338</v>
      </c>
    </row>
    <row r="34" customFormat="false" ht="12.75" hidden="false" customHeight="true" outlineLevel="0" collapsed="false">
      <c r="A34" s="84" t="s">
        <v>339</v>
      </c>
      <c r="B34" s="85" t="n">
        <v>42033</v>
      </c>
      <c r="C34" s="86" t="n">
        <v>300</v>
      </c>
      <c r="D34" s="87" t="s">
        <v>337</v>
      </c>
      <c r="E34" s="88" t="s">
        <v>340</v>
      </c>
    </row>
    <row r="35" customFormat="false" ht="12.75" hidden="false" customHeight="true" outlineLevel="0" collapsed="false">
      <c r="A35" s="84" t="s">
        <v>341</v>
      </c>
      <c r="B35" s="85" t="n">
        <v>42033</v>
      </c>
      <c r="C35" s="86" t="n">
        <v>300</v>
      </c>
      <c r="D35" s="87" t="s">
        <v>337</v>
      </c>
      <c r="E35" s="88" t="s">
        <v>342</v>
      </c>
    </row>
    <row r="36" customFormat="false" ht="24" hidden="false" customHeight="true" outlineLevel="0" collapsed="false">
      <c r="A36" s="84" t="s">
        <v>343</v>
      </c>
      <c r="B36" s="85" t="n">
        <v>42033</v>
      </c>
      <c r="C36" s="86" t="n">
        <v>300</v>
      </c>
      <c r="D36" s="87" t="s">
        <v>337</v>
      </c>
      <c r="E36" s="88" t="s">
        <v>344</v>
      </c>
    </row>
    <row r="37" customFormat="false" ht="12.75" hidden="false" customHeight="true" outlineLevel="0" collapsed="false">
      <c r="A37" s="84" t="s">
        <v>345</v>
      </c>
      <c r="B37" s="85" t="n">
        <v>42033</v>
      </c>
      <c r="C37" s="86" t="n">
        <v>5000</v>
      </c>
      <c r="D37" s="87" t="s">
        <v>346</v>
      </c>
      <c r="E37" s="88" t="s">
        <v>347</v>
      </c>
    </row>
    <row r="38" customFormat="false" ht="12.75" hidden="false" customHeight="true" outlineLevel="0" collapsed="false">
      <c r="A38" s="84" t="s">
        <v>348</v>
      </c>
      <c r="B38" s="85" t="n">
        <v>42033</v>
      </c>
      <c r="C38" s="86" t="n">
        <v>67.12</v>
      </c>
      <c r="D38" s="87" t="s">
        <v>349</v>
      </c>
      <c r="E38" s="88" t="s">
        <v>350</v>
      </c>
    </row>
    <row r="39" customFormat="false" ht="12.75" hidden="false" customHeight="true" outlineLevel="0" collapsed="false">
      <c r="A39" s="84" t="s">
        <v>351</v>
      </c>
      <c r="B39" s="85" t="n">
        <v>42033</v>
      </c>
      <c r="C39" s="86" t="n">
        <v>553.74</v>
      </c>
      <c r="D39" s="87" t="s">
        <v>352</v>
      </c>
      <c r="E39" s="88" t="s">
        <v>353</v>
      </c>
    </row>
    <row r="40" customFormat="false" ht="12.75" hidden="false" customHeight="true" outlineLevel="0" collapsed="false">
      <c r="A40" s="84" t="s">
        <v>354</v>
      </c>
      <c r="B40" s="85" t="n">
        <v>42033</v>
      </c>
      <c r="C40" s="86" t="n">
        <v>352.38</v>
      </c>
      <c r="D40" s="87" t="s">
        <v>355</v>
      </c>
      <c r="E40" s="88" t="s">
        <v>356</v>
      </c>
    </row>
    <row r="41" customFormat="false" ht="24" hidden="false" customHeight="false" outlineLevel="0" collapsed="false">
      <c r="A41" s="84" t="s">
        <v>357</v>
      </c>
      <c r="B41" s="85" t="n">
        <v>42033</v>
      </c>
      <c r="C41" s="86" t="n">
        <v>704.76</v>
      </c>
      <c r="D41" s="87" t="s">
        <v>358</v>
      </c>
      <c r="E41" s="88" t="s">
        <v>359</v>
      </c>
    </row>
    <row r="42" customFormat="false" ht="12.75" hidden="false" customHeight="true" outlineLevel="0" collapsed="false">
      <c r="A42" s="84" t="s">
        <v>360</v>
      </c>
      <c r="B42" s="85" t="n">
        <v>42033</v>
      </c>
      <c r="C42" s="86" t="n">
        <v>654.42</v>
      </c>
      <c r="D42" s="87" t="s">
        <v>361</v>
      </c>
      <c r="E42" s="88" t="s">
        <v>362</v>
      </c>
    </row>
    <row r="43" customFormat="false" ht="12.75" hidden="false" customHeight="true" outlineLevel="0" collapsed="false">
      <c r="A43" s="84" t="s">
        <v>363</v>
      </c>
      <c r="B43" s="85" t="n">
        <v>42033</v>
      </c>
      <c r="C43" s="86" t="n">
        <v>257</v>
      </c>
      <c r="D43" s="87" t="s">
        <v>364</v>
      </c>
      <c r="E43" s="88" t="s">
        <v>365</v>
      </c>
    </row>
    <row r="44" customFormat="false" ht="12.75" hidden="false" customHeight="true" outlineLevel="0" collapsed="false">
      <c r="A44" s="84" t="s">
        <v>366</v>
      </c>
      <c r="B44" s="85" t="n">
        <v>42033</v>
      </c>
      <c r="C44" s="86" t="n">
        <v>63</v>
      </c>
      <c r="D44" s="87" t="s">
        <v>367</v>
      </c>
      <c r="E44" s="88" t="s">
        <v>368</v>
      </c>
    </row>
    <row r="45" customFormat="false" ht="12.75" hidden="false" customHeight="false" outlineLevel="0" collapsed="false">
      <c r="A45" s="84" t="s">
        <v>369</v>
      </c>
      <c r="B45" s="85" t="n">
        <v>42034</v>
      </c>
      <c r="C45" s="86" t="n">
        <v>5071.6</v>
      </c>
      <c r="D45" s="87" t="s">
        <v>370</v>
      </c>
      <c r="E45" s="88" t="s">
        <v>371</v>
      </c>
    </row>
    <row r="46" customFormat="false" ht="12.75" hidden="false" customHeight="false" outlineLevel="0" collapsed="false">
      <c r="A46" s="84" t="s">
        <v>372</v>
      </c>
      <c r="B46" s="85" t="n">
        <v>42034</v>
      </c>
      <c r="C46" s="86" t="n">
        <v>5002.16</v>
      </c>
      <c r="D46" s="87" t="s">
        <v>370</v>
      </c>
      <c r="E46" s="88" t="s">
        <v>373</v>
      </c>
    </row>
    <row r="47" customFormat="false" ht="24" hidden="false" customHeight="false" outlineLevel="0" collapsed="false">
      <c r="A47" s="84" t="s">
        <v>374</v>
      </c>
      <c r="B47" s="85" t="n">
        <v>42034</v>
      </c>
      <c r="C47" s="86" t="n">
        <v>163.95</v>
      </c>
      <c r="D47" s="87" t="s">
        <v>375</v>
      </c>
      <c r="E47" s="88" t="s">
        <v>376</v>
      </c>
    </row>
    <row r="48" customFormat="false" ht="24" hidden="false" customHeight="false" outlineLevel="0" collapsed="false">
      <c r="A48" s="84" t="s">
        <v>377</v>
      </c>
      <c r="B48" s="85" t="n">
        <v>42034</v>
      </c>
      <c r="C48" s="86" t="n">
        <v>80</v>
      </c>
      <c r="D48" s="87" t="s">
        <v>378</v>
      </c>
      <c r="E48" s="88" t="s">
        <v>379</v>
      </c>
    </row>
    <row r="49" customFormat="false" ht="20.25" hidden="false" customHeight="true" outlineLevel="0" collapsed="false">
      <c r="A49" s="84" t="s">
        <v>380</v>
      </c>
      <c r="B49" s="85" t="n">
        <v>42034</v>
      </c>
      <c r="C49" s="86" t="n">
        <v>88.2</v>
      </c>
      <c r="D49" s="87" t="s">
        <v>381</v>
      </c>
      <c r="E49" s="88" t="s">
        <v>382</v>
      </c>
    </row>
    <row r="50" customFormat="false" ht="24" hidden="false" customHeight="false" outlineLevel="0" collapsed="false">
      <c r="A50" s="84" t="s">
        <v>383</v>
      </c>
      <c r="B50" s="85" t="n">
        <v>42034</v>
      </c>
      <c r="C50" s="86" t="n">
        <v>189.82</v>
      </c>
      <c r="D50" s="87" t="s">
        <v>384</v>
      </c>
      <c r="E50" s="88" t="s">
        <v>385</v>
      </c>
    </row>
    <row r="51" customFormat="false" ht="24" hidden="false" customHeight="false" outlineLevel="0" collapsed="false">
      <c r="A51" s="84" t="s">
        <v>386</v>
      </c>
      <c r="B51" s="85" t="n">
        <v>42034</v>
      </c>
      <c r="C51" s="86" t="n">
        <v>302.7</v>
      </c>
      <c r="D51" s="87" t="s">
        <v>387</v>
      </c>
      <c r="E51" s="88" t="s">
        <v>388</v>
      </c>
    </row>
    <row r="52" customFormat="false" ht="24" hidden="false" customHeight="false" outlineLevel="0" collapsed="false">
      <c r="A52" s="84" t="s">
        <v>389</v>
      </c>
      <c r="B52" s="85" t="n">
        <v>42034</v>
      </c>
      <c r="C52" s="86" t="n">
        <v>625.2</v>
      </c>
      <c r="D52" s="87" t="s">
        <v>390</v>
      </c>
      <c r="E52" s="88" t="s">
        <v>391</v>
      </c>
    </row>
    <row r="53" customFormat="false" ht="24" hidden="false" customHeight="false" outlineLevel="0" collapsed="false">
      <c r="A53" s="84" t="s">
        <v>392</v>
      </c>
      <c r="B53" s="85" t="n">
        <v>42034</v>
      </c>
      <c r="C53" s="86" t="n">
        <v>1120.15</v>
      </c>
      <c r="D53" s="87" t="s">
        <v>393</v>
      </c>
      <c r="E53" s="88" t="s">
        <v>394</v>
      </c>
    </row>
    <row r="54" customFormat="false" ht="25.5" hidden="false" customHeight="true" outlineLevel="0" collapsed="false">
      <c r="A54" s="84" t="s">
        <v>395</v>
      </c>
      <c r="B54" s="85" t="n">
        <v>42034</v>
      </c>
      <c r="C54" s="86" t="n">
        <v>335.35</v>
      </c>
      <c r="D54" s="87" t="s">
        <v>396</v>
      </c>
      <c r="E54" s="88" t="s">
        <v>397</v>
      </c>
    </row>
    <row r="55" customFormat="false" ht="23.25" hidden="false" customHeight="true" outlineLevel="0" collapsed="false">
      <c r="A55" s="84" t="s">
        <v>398</v>
      </c>
      <c r="B55" s="85" t="n">
        <v>42034</v>
      </c>
      <c r="C55" s="86" t="n">
        <v>3104.35</v>
      </c>
      <c r="D55" s="87" t="s">
        <v>399</v>
      </c>
      <c r="E55" s="88" t="s">
        <v>400</v>
      </c>
    </row>
    <row r="56" customFormat="false" ht="27" hidden="false" customHeight="true" outlineLevel="0" collapsed="false">
      <c r="A56" s="84" t="s">
        <v>401</v>
      </c>
      <c r="B56" s="85" t="n">
        <v>42034</v>
      </c>
      <c r="C56" s="86" t="n">
        <v>3221.9</v>
      </c>
      <c r="D56" s="87" t="s">
        <v>402</v>
      </c>
      <c r="E56" s="88" t="s">
        <v>403</v>
      </c>
    </row>
    <row r="57" customFormat="false" ht="14.25" hidden="false" customHeight="true" outlineLevel="0" collapsed="false">
      <c r="A57" s="84" t="s">
        <v>404</v>
      </c>
      <c r="B57" s="85" t="n">
        <v>42034</v>
      </c>
      <c r="C57" s="86" t="n">
        <v>23</v>
      </c>
      <c r="D57" s="87" t="s">
        <v>405</v>
      </c>
      <c r="E57" s="88" t="s">
        <v>406</v>
      </c>
    </row>
    <row r="58" customFormat="false" ht="12.75" hidden="false" customHeight="false" outlineLevel="0" collapsed="false">
      <c r="A58" s="84" t="s">
        <v>407</v>
      </c>
      <c r="B58" s="85" t="n">
        <v>42034</v>
      </c>
      <c r="C58" s="86" t="n">
        <v>943</v>
      </c>
      <c r="D58" s="87" t="s">
        <v>408</v>
      </c>
      <c r="E58" s="88" t="s">
        <v>406</v>
      </c>
    </row>
    <row r="59" customFormat="false" ht="25.5" hidden="false" customHeight="true" outlineLevel="0" collapsed="false">
      <c r="A59" s="84" t="s">
        <v>409</v>
      </c>
      <c r="B59" s="85" t="n">
        <v>42034</v>
      </c>
      <c r="C59" s="86" t="n">
        <v>12383.51</v>
      </c>
      <c r="D59" s="87" t="s">
        <v>410</v>
      </c>
      <c r="E59" s="88" t="s">
        <v>411</v>
      </c>
    </row>
    <row r="60" customFormat="false" ht="25.5" hidden="false" customHeight="true" outlineLevel="0" collapsed="false">
      <c r="A60" s="84"/>
      <c r="B60" s="85" t="n">
        <v>42034</v>
      </c>
      <c r="C60" s="86" t="n">
        <v>150</v>
      </c>
      <c r="D60" s="89" t="s">
        <v>412</v>
      </c>
      <c r="E60" s="90" t="s">
        <v>413</v>
      </c>
    </row>
    <row r="61" customFormat="false" ht="12.75" hidden="false" customHeight="false" outlineLevel="0" collapsed="false">
      <c r="A61" s="71"/>
      <c r="B61" s="91" t="s">
        <v>414</v>
      </c>
      <c r="C61" s="92" t="n">
        <f aca="false">SUM(C8:C60)</f>
        <v>101809.63</v>
      </c>
      <c r="D61" s="71"/>
      <c r="E61" s="71"/>
    </row>
    <row r="62" customFormat="false" ht="12.75" hidden="false" customHeight="false" outlineLevel="0" collapsed="false">
      <c r="A62" s="93"/>
      <c r="B62" s="93"/>
      <c r="C62" s="94"/>
    </row>
    <row r="64" customFormat="false" ht="12.75" hidden="false" customHeight="false" outlineLevel="0" collapsed="false">
      <c r="A64" s="95" t="s">
        <v>269</v>
      </c>
      <c r="B64" s="95" t="s">
        <v>270</v>
      </c>
      <c r="C64" s="95" t="s">
        <v>60</v>
      </c>
      <c r="D64" s="95" t="s">
        <v>271</v>
      </c>
      <c r="E64" s="95" t="s">
        <v>272</v>
      </c>
    </row>
    <row r="65" customFormat="false" ht="12.75" hidden="false" customHeight="false" outlineLevel="0" collapsed="false">
      <c r="A65" s="84" t="s">
        <v>415</v>
      </c>
      <c r="B65" s="85" t="n">
        <v>42033</v>
      </c>
      <c r="C65" s="86" t="n">
        <v>850</v>
      </c>
      <c r="D65" s="87" t="s">
        <v>275</v>
      </c>
      <c r="E65" s="88" t="s">
        <v>416</v>
      </c>
    </row>
    <row r="66" customFormat="false" ht="24" hidden="false" customHeight="false" outlineLevel="0" collapsed="false">
      <c r="A66" s="84" t="s">
        <v>417</v>
      </c>
      <c r="B66" s="85" t="n">
        <v>42033</v>
      </c>
      <c r="C66" s="86" t="n">
        <v>44363</v>
      </c>
      <c r="D66" s="87" t="s">
        <v>275</v>
      </c>
      <c r="E66" s="88" t="s">
        <v>418</v>
      </c>
      <c r="F66" s="78"/>
      <c r="G66" s="96"/>
      <c r="H66" s="96"/>
      <c r="K66" s="78"/>
      <c r="L66" s="78"/>
    </row>
    <row r="67" customFormat="false" ht="24" hidden="false" customHeight="false" outlineLevel="0" collapsed="false">
      <c r="A67" s="84" t="s">
        <v>419</v>
      </c>
      <c r="B67" s="85" t="n">
        <v>42033</v>
      </c>
      <c r="C67" s="86" t="n">
        <v>1330</v>
      </c>
      <c r="D67" s="87" t="s">
        <v>420</v>
      </c>
      <c r="E67" s="88" t="s">
        <v>421</v>
      </c>
    </row>
    <row r="68" customFormat="false" ht="12.75" hidden="false" customHeight="false" outlineLevel="0" collapsed="false">
      <c r="A68" s="71"/>
      <c r="B68" s="91" t="s">
        <v>414</v>
      </c>
      <c r="C68" s="97" t="n">
        <f aca="false">SUM(C65:C67)</f>
        <v>46543</v>
      </c>
      <c r="D68" s="71"/>
      <c r="E68" s="71"/>
    </row>
  </sheetData>
  <mergeCells count="4">
    <mergeCell ref="A2:B2"/>
    <mergeCell ref="A4:E4"/>
    <mergeCell ref="C5:E5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2-10T06:28:05Z</dcterms:modified>
  <cp:revision>0</cp:revision>
  <dc:subject/>
  <dc:title/>
</cp:coreProperties>
</file>