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529">
  <si>
    <t xml:space="preserve">CURTEA DE APEL ALBA</t>
  </si>
  <si>
    <t xml:space="preserve">SITUAŢIA PRIVIND CHELTUIELILE EFECTUATE DIN FONDURI PUBLICE DE LA TITLUL II PE LUNA ianuar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recup cota ch intret cladire</t>
  </si>
  <si>
    <t xml:space="preserve">ff.10131852149/30.11.15-gaz-20.01.03</t>
  </si>
  <si>
    <t xml:space="preserve">ff.3158/20.01.2016-mat.electr-20.01.30</t>
  </si>
  <si>
    <t xml:space="preserve">ff.9296/20.01.16-kit toner-20.01.09</t>
  </si>
  <si>
    <t xml:space="preserve">ff.1834/18.01.16-mat auto-20.01.30</t>
  </si>
  <si>
    <t xml:space="preserve">ff.1834/18.01.16-lubrif auto-20.01.05</t>
  </si>
  <si>
    <t xml:space="preserve">ff.16000319.01.16-tonere-20.01.09</t>
  </si>
  <si>
    <t xml:space="preserve">ff.6943/18.01.16-toner-20.01.09</t>
  </si>
  <si>
    <t xml:space="preserve">ff.5160070/13.01.16-soft ian 2016-20.30.30</t>
  </si>
  <si>
    <t xml:space="preserve">ff.4628603/01.01.16-ab tel-20.01.08</t>
  </si>
  <si>
    <t xml:space="preserve">ff.3617/15.01.16 3630/20.01.16 3622/18.01.16-stampile-20.05.30</t>
  </si>
  <si>
    <t xml:space="preserve">ff.337071/15.01.16-cablu-20.01.30</t>
  </si>
  <si>
    <t xml:space="preserve">ff.1428957/28.01.16-mat gospod-20.01.30</t>
  </si>
  <si>
    <t xml:space="preserve">ff.34315/11,01,16-hartie-20,01,09</t>
  </si>
  <si>
    <t xml:space="preserve">ff.34329/25.01.16-hartie-20.01.09</t>
  </si>
  <si>
    <t xml:space="preserve">ff.34329/25.01.16-imprim-20.01.01</t>
  </si>
  <si>
    <t xml:space="preserve">ff.JAJ002129402-407/16.01.16-ab tel mob-20.01.08</t>
  </si>
  <si>
    <t xml:space="preserve">54.01</t>
  </si>
  <si>
    <t xml:space="preserve">ff.249/21,12,16-trad-20,30,30</t>
  </si>
  <si>
    <t xml:space="preserve">ff 250/24.12.15-trad-20.30.30</t>
  </si>
  <si>
    <t xml:space="preserve">ff  3/20.01.16 -trad-20.30.30</t>
  </si>
  <si>
    <t xml:space="preserve">ff.579/24.12.15-trad-20.30.30</t>
  </si>
  <si>
    <t xml:space="preserve">ff.18/02,12,15-trad-20,30,30</t>
  </si>
  <si>
    <t xml:space="preserve">ff.20/08.12.15 16/25.11.15 17/02.12.15-trad-20.30.30</t>
  </si>
  <si>
    <t xml:space="preserve">ff.228/18,12,15-trad-20,30,30</t>
  </si>
  <si>
    <t xml:space="preserve">ADR.1638/G/FC/05.01.16 2382/G/FC/20.01.16-cota en.garaj/20.01.03</t>
  </si>
  <si>
    <t xml:space="preserve">ff.337133/21.01.16-canal pardoseala-20.01.30</t>
  </si>
  <si>
    <t xml:space="preserve">ch depl D.270/2015-16-31dec-20.06.01</t>
  </si>
  <si>
    <t xml:space="preserve">ch depl 330/05.08.15-16-31dec-20.06.01</t>
  </si>
  <si>
    <t xml:space="preserve">ff.377/27.01.16-mat auto-20.01.30</t>
  </si>
  <si>
    <t xml:space="preserve">ff.7431/27.01.16-mat intret-20.01.30</t>
  </si>
  <si>
    <t xml:space="preserve">ff 55544/27.01.16-mat intret-20.01.30</t>
  </si>
  <si>
    <t xml:space="preserve">ff 186/03.06.2015-trad-20.30.30</t>
  </si>
  <si>
    <t xml:space="preserve">taxe coresp ext-20.01.09</t>
  </si>
  <si>
    <t xml:space="preserve">taxe coresp int-20.01.09</t>
  </si>
  <si>
    <t xml:space="preserve">ff.1000292504/31.12.2015-gaz-20.01.03</t>
  </si>
  <si>
    <t xml:space="preserve">ff.70100023157/21.12.15-en el-20.01.03</t>
  </si>
  <si>
    <t xml:space="preserve">ff.9/18.01.16-ctr.verif.centr.termica -20.30.30</t>
  </si>
  <si>
    <t xml:space="preserve">ff.22039358/31.12.15-apa  canal-20.01.04</t>
  </si>
  <si>
    <t xml:space="preserve">FF.7715201929/16.12.15-serv salub-20.01.04</t>
  </si>
  <si>
    <t xml:space="preserve">TRIBUNALUL ALBA</t>
  </si>
  <si>
    <t xml:space="preserve">Nr.166/05.02.2016</t>
  </si>
  <si>
    <t xml:space="preserve">SITUAŢIE PRIVIND CHELTUIELILE EFECTUATE DIN FONDURI PUBLICE LA DATA DE: 1-31.01.2016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3,8,11-27</t>
  </si>
  <si>
    <t xml:space="preserve">vir.card sal.baza</t>
  </si>
  <si>
    <t xml:space="preserve">      4,9,12,14</t>
  </si>
  <si>
    <t xml:space="preserve">vir.card sp.cond.munca</t>
  </si>
  <si>
    <t xml:space="preserve">        5,10,13</t>
  </si>
  <si>
    <t xml:space="preserve">vir.card alte sp.</t>
  </si>
  <si>
    <t xml:space="preserve">vir.card CM unitate</t>
  </si>
  <si>
    <t xml:space="preserve">vir.card CM FNUASS</t>
  </si>
  <si>
    <t xml:space="preserve">       29,34-37</t>
  </si>
  <si>
    <t xml:space="preserve">vir.ret.impozit sal baza</t>
  </si>
  <si>
    <t xml:space="preserve">vir.ret.impozit sp.cond</t>
  </si>
  <si>
    <t xml:space="preserve">10</t>
  </si>
  <si>
    <t xml:space="preserve">vir.ret.impozit alte sp.</t>
  </si>
  <si>
    <t xml:space="preserve">vir.ret.impozit CM unitat</t>
  </si>
  <si>
    <t xml:space="preserve">vir.ret.impozit CM FNUASS</t>
  </si>
  <si>
    <t xml:space="preserve">vir.ret.CAS sal baza</t>
  </si>
  <si>
    <t xml:space="preserve">vir.ret.CAS sp.cond</t>
  </si>
  <si>
    <t xml:space="preserve">vir.ret.CAS alte sp.</t>
  </si>
  <si>
    <t xml:space="preserve">vir.ret.CAS CM unitate</t>
  </si>
  <si>
    <t xml:space="preserve">vir.ret.CAS CM FNUASS</t>
  </si>
  <si>
    <t xml:space="preserve">vir.ret.sanatate sl.baza</t>
  </si>
  <si>
    <t xml:space="preserve">vir.ret.sanatate sp.cond.</t>
  </si>
  <si>
    <t xml:space="preserve">vir.ret.sanatate alt sp.</t>
  </si>
  <si>
    <t xml:space="preserve">vir.ret.somaj sal.baza</t>
  </si>
  <si>
    <t xml:space="preserve">vir.ret.somaj sp.cond.</t>
  </si>
  <si>
    <t xml:space="preserve">vir.ret.somaj alte sp.</t>
  </si>
  <si>
    <t xml:space="preserve">vir.ret.somaj CM unitate</t>
  </si>
  <si>
    <t xml:space="preserve">vir.ret.somaj CM FNUASS</t>
  </si>
  <si>
    <t xml:space="preserve">vir.ctb.CAS angajator</t>
  </si>
  <si>
    <t xml:space="preserve">vir.ctb.CAS CM</t>
  </si>
  <si>
    <t xml:space="preserve">vir.ctb.accid.munca</t>
  </si>
  <si>
    <t xml:space="preserve">vir.ctb.somaj angajator</t>
  </si>
  <si>
    <t xml:space="preserve">vir.ctb.sanat. angajator</t>
  </si>
  <si>
    <t xml:space="preserve">          55-56</t>
  </si>
  <si>
    <t xml:space="preserve">vir.ret.pensie alim</t>
  </si>
  <si>
    <t xml:space="preserve">vir.ret.chirii loc.serv</t>
  </si>
  <si>
    <t xml:space="preserve">vir.ret.sindicat</t>
  </si>
  <si>
    <t xml:space="preserve">vir.ret.CAR</t>
  </si>
  <si>
    <t xml:space="preserve">          60-64</t>
  </si>
  <si>
    <t xml:space="preserve">vir.ret.pensie facultat</t>
  </si>
  <si>
    <t xml:space="preserve">          66-67</t>
  </si>
  <si>
    <t xml:space="preserve">vir.ret.rate</t>
  </si>
  <si>
    <t xml:space="preserve">vir.ret.popriri</t>
  </si>
  <si>
    <t xml:space="preserve">vir.ret.garantii</t>
  </si>
  <si>
    <t xml:space="preserve">          80-83</t>
  </si>
  <si>
    <t xml:space="preserve">virat card chirii</t>
  </si>
  <si>
    <t xml:space="preserve">          84-89</t>
  </si>
  <si>
    <t xml:space="preserve">virat card tr.serv..</t>
  </si>
  <si>
    <t xml:space="preserve">         97-101</t>
  </si>
  <si>
    <t xml:space="preserve">virat card tr.3 calatorii</t>
  </si>
  <si>
    <t xml:space="preserve">inc.CM FNUASS</t>
  </si>
  <si>
    <t xml:space="preserve">T O T A L</t>
  </si>
  <si>
    <t xml:space="preserve">Tribunalul Hunedoara</t>
  </si>
  <si>
    <t xml:space="preserve">SITUATIE PRIVIND CHELTUIELILE EFECTUATE DIN FONDURI PUBLICE LA DATA DE </t>
  </si>
  <si>
    <t xml:space="preserve"> 31.01.2016 - 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      332569.00</t>
  </si>
  <si>
    <t xml:space="preserve">pl OP28 sal dec.2015 - BT</t>
  </si>
  <si>
    <t xml:space="preserve">      137319.00</t>
  </si>
  <si>
    <t xml:space="preserve">pl OP29 sal dec.2015 - BC</t>
  </si>
  <si>
    <t xml:space="preserve">       71459.00</t>
  </si>
  <si>
    <t xml:space="preserve">pl OP30 sal dec.2015 - ING</t>
  </si>
  <si>
    <t xml:space="preserve">        7971.00</t>
  </si>
  <si>
    <t xml:space="preserve">pl OP31 sal dec.2015 - RB</t>
  </si>
  <si>
    <t xml:space="preserve">       10429.00</t>
  </si>
  <si>
    <t xml:space="preserve">pl OP32 sal dec.2015 - RB</t>
  </si>
  <si>
    <t xml:space="preserve">        6075.00</t>
  </si>
  <si>
    <t xml:space="preserve">pl OP33 sal dec.2015 - BR</t>
  </si>
  <si>
    <t xml:space="preserve">        5935.00</t>
  </si>
  <si>
    <t xml:space="preserve">pl OP34 sal dec.2015 - ISR</t>
  </si>
  <si>
    <t xml:space="preserve">        4522.00</t>
  </si>
  <si>
    <t xml:space="preserve">pl OP35 sal dec.2015 - RB</t>
  </si>
  <si>
    <t xml:space="preserve">       55823.00</t>
  </si>
  <si>
    <t xml:space="preserve">pl OP36 sal dec.2015 - BP</t>
  </si>
  <si>
    <t xml:space="preserve">       79636.00</t>
  </si>
  <si>
    <t xml:space="preserve">pl OP37 sal dec.2015 - BT</t>
  </si>
  <si>
    <t xml:space="preserve">       32882.00</t>
  </si>
  <si>
    <t xml:space="preserve">pl OP38 sal dec.2015 - BC</t>
  </si>
  <si>
    <t xml:space="preserve">       17117.00</t>
  </si>
  <si>
    <t xml:space="preserve">pl OP39 sal dec.2015 - ING</t>
  </si>
  <si>
    <t xml:space="preserve">       48768.00</t>
  </si>
  <si>
    <t xml:space="preserve">pl OP40 sal dec.2015 - BP</t>
  </si>
  <si>
    <t xml:space="preserve">       69572.00</t>
  </si>
  <si>
    <t xml:space="preserve">pl OP41 sal dec.2015 - BT</t>
  </si>
  <si>
    <t xml:space="preserve">       28726.00</t>
  </si>
  <si>
    <t xml:space="preserve">pl OP42 sal dec.2015 - BC</t>
  </si>
  <si>
    <t xml:space="preserve">       14955.00</t>
  </si>
  <si>
    <t xml:space="preserve">pl OP43 sal dec.2015 - ING</t>
  </si>
  <si>
    <t xml:space="preserve">        3983.00</t>
  </si>
  <si>
    <t xml:space="preserve">pl OP49 sal dec.2015 - BP</t>
  </si>
  <si>
    <t xml:space="preserve">        5683.00</t>
  </si>
  <si>
    <t xml:space="preserve">pl OP50 sal dec.2015 - BT</t>
  </si>
  <si>
    <t xml:space="preserve">        2346.00</t>
  </si>
  <si>
    <t xml:space="preserve">pl OP51 sal dec.2015 - BC</t>
  </si>
  <si>
    <t xml:space="preserve">        1222.00</t>
  </si>
  <si>
    <t xml:space="preserve">pl OP52 sal dec.2015 - ING</t>
  </si>
  <si>
    <t xml:space="preserve">        8593.00</t>
  </si>
  <si>
    <t xml:space="preserve">pl OP56 sal dec.2015 - BP ind CM</t>
  </si>
  <si>
    <t xml:space="preserve">       12259.00</t>
  </si>
  <si>
    <t xml:space="preserve">pl OP57 sal dec.2015 - BT ind CM</t>
  </si>
  <si>
    <t xml:space="preserve">        5062.00</t>
  </si>
  <si>
    <t xml:space="preserve">pl OP58 sal dec.2015 - BC ind CM</t>
  </si>
  <si>
    <t xml:space="preserve">        2634.00</t>
  </si>
  <si>
    <t xml:space="preserve">pl OP59 sal dec.2015 - ING ind CM</t>
  </si>
  <si>
    <t xml:space="preserve">         275.00</t>
  </si>
  <si>
    <t xml:space="preserve">pl OP11 sal dec.2015 -sindicat</t>
  </si>
  <si>
    <t xml:space="preserve">         620.00</t>
  </si>
  <si>
    <t xml:space="preserve">pl OP12 sal dec.2015 -sindicat</t>
  </si>
  <si>
    <t xml:space="preserve">         120.00</t>
  </si>
  <si>
    <t xml:space="preserve">pl OP13 sal dec.2015 -sindicat</t>
  </si>
  <si>
    <t xml:space="preserve">          60.00</t>
  </si>
  <si>
    <t xml:space="preserve">pl OP14 sal dec.2015 - pens fac</t>
  </si>
  <si>
    <t xml:space="preserve">          51.00</t>
  </si>
  <si>
    <t xml:space="preserve">pl OP15 sal dec.2015 - pens fac</t>
  </si>
  <si>
    <t xml:space="preserve">         500.00</t>
  </si>
  <si>
    <t xml:space="preserve">pl OP16 sal dec.2015 - poprire</t>
  </si>
  <si>
    <t xml:space="preserve">         400.00</t>
  </si>
  <si>
    <t xml:space="preserve">pl OP17 sal dec.2015 - poprire</t>
  </si>
  <si>
    <t xml:space="preserve">         450.00</t>
  </si>
  <si>
    <t xml:space="preserve">pl OP18 sal dec.2015 - poprire</t>
  </si>
  <si>
    <t xml:space="preserve">         300.00</t>
  </si>
  <si>
    <t xml:space="preserve">pl OP19 sal dec.2015 - poprire</t>
  </si>
  <si>
    <t xml:space="preserve">         950.00</t>
  </si>
  <si>
    <t xml:space="preserve">pl OP20 sal dec.2015 - poprire</t>
  </si>
  <si>
    <t xml:space="preserve">        1050.00</t>
  </si>
  <si>
    <t xml:space="preserve">pl OP21 sal dec.2015 - poprire</t>
  </si>
  <si>
    <t xml:space="preserve">         849.00</t>
  </si>
  <si>
    <t xml:space="preserve">pl OP22 sal dec.2015 - poprire</t>
  </si>
  <si>
    <t xml:space="preserve">         327.00</t>
  </si>
  <si>
    <t xml:space="preserve">pl OP23 sal dec.2015 - poprire</t>
  </si>
  <si>
    <t xml:space="preserve">         173.00</t>
  </si>
  <si>
    <t xml:space="preserve">pl OP24 sal dec.2015 - poprire</t>
  </si>
  <si>
    <t xml:space="preserve">          10.00</t>
  </si>
  <si>
    <t xml:space="preserve">pl OP25 sal dec.2015 - cotiz</t>
  </si>
  <si>
    <t xml:space="preserve">         800.00</t>
  </si>
  <si>
    <t xml:space="preserve">pl OP26 sal dec.2015 - pens al</t>
  </si>
  <si>
    <t xml:space="preserve">pl OP8 sal dec.2015 - CAR angajati</t>
  </si>
  <si>
    <t xml:space="preserve">        7912.00</t>
  </si>
  <si>
    <t xml:space="preserve">pl OP9 sal dec.2015 - CAR angajati</t>
  </si>
  <si>
    <t xml:space="preserve">      254316.00</t>
  </si>
  <si>
    <t xml:space="preserve">pl OP62 sal dec.2015 -CAS unitate</t>
  </si>
  <si>
    <t xml:space="preserve">      163485.00</t>
  </si>
  <si>
    <t xml:space="preserve">pl OP7 sal dec.2015 - CAS angajati</t>
  </si>
  <si>
    <t xml:space="preserve">         341.00</t>
  </si>
  <si>
    <t xml:space="preserve">pl OP48 sal dec.2015 - CAS</t>
  </si>
  <si>
    <t xml:space="preserve">         541.00</t>
  </si>
  <si>
    <t xml:space="preserve">pl OP55 sal dec.2015 - CAS ind CM</t>
  </si>
  <si>
    <t xml:space="preserve">       84883.00</t>
  </si>
  <si>
    <t xml:space="preserve">pl OP60 sal dec.2015 -Sanat unitate</t>
  </si>
  <si>
    <t xml:space="preserve">       91324.00</t>
  </si>
  <si>
    <t xml:space="preserve">pl OP7 sal dec.2015 - sanatate</t>
  </si>
  <si>
    <t xml:space="preserve">        2103.00</t>
  </si>
  <si>
    <t xml:space="preserve">pl OP63 sal dec.2015 -Fd risc unitate</t>
  </si>
  <si>
    <t xml:space="preserve">        7873.00</t>
  </si>
  <si>
    <t xml:space="preserve">pl OP61 sal dec.2015 -Somaj unitate</t>
  </si>
  <si>
    <t xml:space="preserve">        8275.00</t>
  </si>
  <si>
    <t xml:space="preserve">pl OP7 sal dec.2015 - somaj</t>
  </si>
  <si>
    <t xml:space="preserve">          81.00</t>
  </si>
  <si>
    <t xml:space="preserve">pl OP48 sal dec.2015 - somaj</t>
  </si>
  <si>
    <t xml:space="preserve">      137353.00</t>
  </si>
  <si>
    <t xml:space="preserve">pl OP1sal dec.2015 - impozit</t>
  </si>
  <si>
    <t xml:space="preserve">       23074.00</t>
  </si>
  <si>
    <t xml:space="preserve">pl OP2 sal dec.2015 - impozit</t>
  </si>
  <si>
    <t xml:space="preserve">        9194.00</t>
  </si>
  <si>
    <t xml:space="preserve">pl OP3 sal dec.2015 - impozit</t>
  </si>
  <si>
    <t xml:space="preserve">        9747.00</t>
  </si>
  <si>
    <t xml:space="preserve">pl OP4 sal dec.2015 - impozit</t>
  </si>
  <si>
    <t xml:space="preserve">        6693.00</t>
  </si>
  <si>
    <t xml:space="preserve">pl OP5 sal dec.2015 - impozit</t>
  </si>
  <si>
    <t xml:space="preserve">       35263.00</t>
  </si>
  <si>
    <t xml:space="preserve">pl OP6 sal dec.2015 - impozit</t>
  </si>
  <si>
    <t xml:space="preserve">        2055.00</t>
  </si>
  <si>
    <t xml:space="preserve">pl OP44 sal dec.2015 - impozit</t>
  </si>
  <si>
    <t xml:space="preserve">         366.00</t>
  </si>
  <si>
    <t xml:space="preserve">pl OP45 sal dec.2015 - impozit</t>
  </si>
  <si>
    <t xml:space="preserve">          55.00</t>
  </si>
  <si>
    <t xml:space="preserve">pl OP46 sal dec.2015 - impozit</t>
  </si>
  <si>
    <t xml:space="preserve">          45.00</t>
  </si>
  <si>
    <t xml:space="preserve">pl OP47 sal dec.2015 - impozit</t>
  </si>
  <si>
    <t xml:space="preserve">        1998.00</t>
  </si>
  <si>
    <t xml:space="preserve">pl OP53 sal dec.2015 - imp ind CM</t>
  </si>
  <si>
    <t xml:space="preserve">         754.00</t>
  </si>
  <si>
    <t xml:space="preserve">pl OP54 sal dec.2015 - imp ind CM</t>
  </si>
  <si>
    <t xml:space="preserve">          99.00</t>
  </si>
  <si>
    <t xml:space="preserve">pl OP10 sal dec.2015 - chirie ap serv</t>
  </si>
  <si>
    <t xml:space="preserve">        1835.00</t>
  </si>
  <si>
    <t xml:space="preserve">pl card OP1 chirii Ian.2016 mag si pers aux</t>
  </si>
  <si>
    <t xml:space="preserve">        3618.00</t>
  </si>
  <si>
    <t xml:space="preserve">pl card OP2 chirii Ian.2016 mag si pers aux</t>
  </si>
  <si>
    <t xml:space="preserve">        6374.00</t>
  </si>
  <si>
    <t xml:space="preserve">pl card OP3 chirii Ian.2016 mag si pers aux</t>
  </si>
  <si>
    <t xml:space="preserve">        1758.00</t>
  </si>
  <si>
    <t xml:space="preserve">pl card OP4 chirii Ian.2016 mag si pers aux</t>
  </si>
  <si>
    <t xml:space="preserve">         832.00</t>
  </si>
  <si>
    <t xml:space="preserve">pl card OP5 chirii Ian.2016 mag si pers aux</t>
  </si>
  <si>
    <t xml:space="preserve">         899.00</t>
  </si>
  <si>
    <t xml:space="preserve">pl card OP6 chirii Ian.2016 mag si pers aux</t>
  </si>
  <si>
    <t xml:space="preserve">         456.00</t>
  </si>
  <si>
    <t xml:space="preserve">pl card OP7 chirii Ian.2016 mag si pers aux</t>
  </si>
  <si>
    <t xml:space="preserve">        5746.00</t>
  </si>
  <si>
    <t xml:space="preserve">pl card OP10 transp loc munca dec.2015 mag si pers</t>
  </si>
  <si>
    <t xml:space="preserve">         387.00</t>
  </si>
  <si>
    <t xml:space="preserve">pl card OP11 transp loc munca dec.2015 mag si pers</t>
  </si>
  <si>
    <t xml:space="preserve">        1945.00</t>
  </si>
  <si>
    <t xml:space="preserve">pl card OP8 transp loc munca dec.2015 mag si pers</t>
  </si>
  <si>
    <t xml:space="preserve">        3625.00</t>
  </si>
  <si>
    <t xml:space="preserve">pl card OP9 transp loc munca dec.2015 mag si pers</t>
  </si>
  <si>
    <t xml:space="preserve">         312.00</t>
  </si>
  <si>
    <t xml:space="preserve">pl card OP12 transp loc munca mag si pers aux</t>
  </si>
  <si>
    <t xml:space="preserve">         109.00</t>
  </si>
  <si>
    <t xml:space="preserve">pl card OP13 transp loc munca mag si pers aux</t>
  </si>
  <si>
    <t xml:space="preserve">         873.00</t>
  </si>
  <si>
    <t xml:space="preserve">pl card OP14 chirie Ian.16 mag si pers aux</t>
  </si>
  <si>
    <t xml:space="preserve">         813.00</t>
  </si>
  <si>
    <t xml:space="preserve">pl card OP15 chirie Ian.16 mag si pers aux</t>
  </si>
  <si>
    <t xml:space="preserve">         838.00</t>
  </si>
  <si>
    <t xml:space="preserve">pl card OP16 chirie Ian.16 mag si pers aux</t>
  </si>
  <si>
    <t xml:space="preserve">         355.00</t>
  </si>
  <si>
    <t xml:space="preserve">pl card OP17 chirie Ian.16 mag si pers aux</t>
  </si>
  <si>
    <t xml:space="preserve">         395.00</t>
  </si>
  <si>
    <t xml:space="preserve">pl card OP28 transp loc munca mag si pers aux</t>
  </si>
  <si>
    <t xml:space="preserve">        1343.00</t>
  </si>
  <si>
    <t xml:space="preserve">pl card OP29 transp loc munca mag si pers aux</t>
  </si>
  <si>
    <t xml:space="preserve">pl card OP23 chirii Ian.2016 mag si pers aux</t>
  </si>
  <si>
    <t xml:space="preserve">        1181.00</t>
  </si>
  <si>
    <t xml:space="preserve">pl card OP24 chirii Ian.2016 mag si pers aux</t>
  </si>
  <si>
    <t xml:space="preserve">        1274.00</t>
  </si>
  <si>
    <t xml:space="preserve">pl card OP25 chirii Ian.2016 mag si pers aux</t>
  </si>
  <si>
    <t xml:space="preserve">         906.00</t>
  </si>
  <si>
    <t xml:space="preserve">pl card OP26 chirii Ian.2016 mag si pers aux</t>
  </si>
  <si>
    <t xml:space="preserve">pl card OP27 chirii Ian.2016 mag si pers aux</t>
  </si>
  <si>
    <t xml:space="preserve">         737.00</t>
  </si>
  <si>
    <t xml:space="preserve">pl card OP18 transp gratuit mag si pers aux</t>
  </si>
  <si>
    <t xml:space="preserve">         453.00</t>
  </si>
  <si>
    <t xml:space="preserve">pl card OP19 transp gratuit mag si pers aux</t>
  </si>
  <si>
    <t xml:space="preserve">         479.00</t>
  </si>
  <si>
    <t xml:space="preserve">pl card OP20 transp gratuit mag si pers aux</t>
  </si>
  <si>
    <t xml:space="preserve">         207.00</t>
  </si>
  <si>
    <t xml:space="preserve">pl card OP21 transp gratuit mag si pers aux</t>
  </si>
  <si>
    <t xml:space="preserve">         440.00</t>
  </si>
  <si>
    <t xml:space="preserve">pl card OP22 transp gratuit mag si pers aux</t>
  </si>
  <si>
    <t xml:space="preserve">         709.00</t>
  </si>
  <si>
    <t xml:space="preserve">pl card OP30 chirii Ian,2016 mag si pers aux</t>
  </si>
  <si>
    <t xml:space="preserve">         831.00</t>
  </si>
  <si>
    <t xml:space="preserve">pl card OP31 chirii Ian,2016 mag si pers aux</t>
  </si>
  <si>
    <t xml:space="preserve">         891.00</t>
  </si>
  <si>
    <t xml:space="preserve">pl card OP32 chirii Ian,2016 mag si pers aux</t>
  </si>
  <si>
    <t xml:space="preserve">         931.00</t>
  </si>
  <si>
    <t xml:space="preserve">pl card OP33 chirii Ian,2016 mag si pers aux</t>
  </si>
  <si>
    <t xml:space="preserve">         116.00</t>
  </si>
  <si>
    <t xml:space="preserve">pl card OP34 transp gratuit mag si pers aux</t>
  </si>
  <si>
    <t xml:space="preserve">         219.00</t>
  </si>
  <si>
    <t xml:space="preserve">pl card OP35 transp gratuit mag si pers aux</t>
  </si>
  <si>
    <t xml:space="preserve">          76.00</t>
  </si>
  <si>
    <t xml:space="preserve">pl OP38 transport loc munca mag si pers aux</t>
  </si>
  <si>
    <t xml:space="preserve">         902.00</t>
  </si>
  <si>
    <t xml:space="preserve">pl OP36 chirie Ian.2016 mag si pers aux</t>
  </si>
  <si>
    <t xml:space="preserve">        2335.00</t>
  </si>
  <si>
    <t xml:space="preserve">pl OP37 chirii Ian.2016 mag si pers aux</t>
  </si>
  <si>
    <t xml:space="preserve">         903.00</t>
  </si>
  <si>
    <t xml:space="preserve">pl card OP39 chirie Ian.16 mag si pers aux</t>
  </si>
  <si>
    <t xml:space="preserve">         380.00</t>
  </si>
  <si>
    <t xml:space="preserve">pl card OP40 transp gratuit mag si pers aux</t>
  </si>
  <si>
    <t xml:space="preserve">         897.00</t>
  </si>
  <si>
    <t xml:space="preserve">pl card OP41 medicamente mag si pers aux</t>
  </si>
  <si>
    <t xml:space="preserve">       11017.00</t>
  </si>
  <si>
    <t xml:space="preserve">pl card OP42 medicamente mag si pers aux</t>
  </si>
  <si>
    <t xml:space="preserve">        1784.00</t>
  </si>
  <si>
    <t xml:space="preserve">pl card OP43 medicamente mag si pers aux</t>
  </si>
  <si>
    <t xml:space="preserve">         451.00</t>
  </si>
  <si>
    <t xml:space="preserve">pl card OP44 medicamente mag si pers aux</t>
  </si>
  <si>
    <t xml:space="preserve">         243.00</t>
  </si>
  <si>
    <t xml:space="preserve">pl card OP45 medicamente mag si pers aux</t>
  </si>
  <si>
    <t xml:space="preserve">          62.00</t>
  </si>
  <si>
    <t xml:space="preserve">pl card OP46 medicamente mag si pers aux</t>
  </si>
  <si>
    <t xml:space="preserve">         198.00</t>
  </si>
  <si>
    <t xml:space="preserve">pl card OP47 medicamente mag si pers aux</t>
  </si>
  <si>
    <t xml:space="preserve">        1416.00</t>
  </si>
  <si>
    <t xml:space="preserve">pl card OP48 medicamente mag si pers aux</t>
  </si>
  <si>
    <t xml:space="preserve">         695.00</t>
  </si>
  <si>
    <t xml:space="preserve">pl card OP49 medicamente mag si pers aux</t>
  </si>
  <si>
    <t xml:space="preserve">         815.00</t>
  </si>
  <si>
    <t xml:space="preserve">pl card OP103 chirii locuinte mag si pers aux</t>
  </si>
  <si>
    <t xml:space="preserve">         465.00</t>
  </si>
  <si>
    <t xml:space="preserve">pl card OP104 chirii locuinte mag si pers aux</t>
  </si>
  <si>
    <t xml:space="preserve">         938.00</t>
  </si>
  <si>
    <t xml:space="preserve">pl card OP105 chirii locuinte mag si pers aux</t>
  </si>
  <si>
    <t xml:space="preserve">         314.00</t>
  </si>
  <si>
    <t xml:space="preserve">pl card OP106 medicamente mag si pers aux</t>
  </si>
  <si>
    <t xml:space="preserve"> T O T A  L</t>
  </si>
  <si>
    <t xml:space="preserve">Ianuarie</t>
  </si>
  <si>
    <t xml:space="preserve">     2120682.00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SITUATIA PRIVIND ORDINELE DE PLATA INTOCMITE 
</t>
  </si>
  <si>
    <t xml:space="preserve">pe perioada  01.01.2016 - 29.01.2016</t>
  </si>
  <si>
    <t xml:space="preserve">NrDoc</t>
  </si>
  <si>
    <t xml:space="preserve">Data Doc</t>
  </si>
  <si>
    <t xml:space="preserve">Beneficiar</t>
  </si>
  <si>
    <t xml:space="preserve">Explicatii</t>
  </si>
  <si>
    <t xml:space="preserve">0001</t>
  </si>
  <si>
    <t xml:space="preserve">BUG.ASIG.SOC.DE STAT FD.SPEC.</t>
  </si>
  <si>
    <t xml:space="preserve">ART.100101 PLATA SALARII DEC.2015 SAL.BAZA RET.FD.SPEC.</t>
  </si>
  <si>
    <t xml:space="preserve">0002</t>
  </si>
  <si>
    <t xml:space="preserve">BUGETUL DE STAT-SIBIU</t>
  </si>
  <si>
    <t xml:space="preserve">ART.100101 PLATA SALARII DEC.2015 SAL.BAZA RET.IMPOZIT SIBIU</t>
  </si>
  <si>
    <t xml:space="preserve">0003</t>
  </si>
  <si>
    <t xml:space="preserve">BUGETUL DE STAT-MEDIAS</t>
  </si>
  <si>
    <t xml:space="preserve">ART.100101 PLATA SALARII DEC.2015 SAL.BAZA RET.IMPOZIT MEDIAS</t>
  </si>
  <si>
    <t xml:space="preserve">0004</t>
  </si>
  <si>
    <t xml:space="preserve">BUGETUL DE STAT-AGNITA</t>
  </si>
  <si>
    <t xml:space="preserve">ART.100101 PLATA SALARII DEC.2015 SAL.BAZA RET.IMPOZIT AGNITA</t>
  </si>
  <si>
    <t xml:space="preserve">0005</t>
  </si>
  <si>
    <t xml:space="preserve">BUGETUL DE STAT-SALISTE</t>
  </si>
  <si>
    <t xml:space="preserve">ART.100101 PLATA SALARII DEC.2015 SAL.BAZA RET.IMPOZIT SALISTE</t>
  </si>
  <si>
    <t xml:space="preserve">0006</t>
  </si>
  <si>
    <t xml:space="preserve">BUGETUL DE STAT-AVRIG</t>
  </si>
  <si>
    <t xml:space="preserve">ART.100101 PLATA SALARII DEC.2015 SAL.BAZA RET.IMPOZIT AVRIG</t>
  </si>
  <si>
    <t xml:space="preserve">0007</t>
  </si>
  <si>
    <t xml:space="preserve">ASOC. MAGISTR. DIN ROMANIA</t>
  </si>
  <si>
    <t xml:space="preserve">ART.100101 PLATA SALARII DEC.2015 RET.COTIZ.MAGISTR.SAL.BAZA</t>
  </si>
  <si>
    <t xml:space="preserve">0008</t>
  </si>
  <si>
    <t xml:space="preserve">SINDICATUL LIBER DIN JUSTITIE</t>
  </si>
  <si>
    <t xml:space="preserve">ART.100101 PLATA SALARII DEC.2015 RET.COTIZ.SINDICAT SAL.BAZA</t>
  </si>
  <si>
    <t xml:space="preserve">0009</t>
  </si>
  <si>
    <t xml:space="preserve">C.A.R. SIBIU</t>
  </si>
  <si>
    <t xml:space="preserve">ART.100101 PLATA SALARII DEC.2015 RET.COTIZ.RATE CAR SAL.BAZA</t>
  </si>
  <si>
    <t xml:space="preserve">0010</t>
  </si>
  <si>
    <t xml:space="preserve">BANCA TRANSILVANIA</t>
  </si>
  <si>
    <t xml:space="preserve">ART.100101 PLATA SALARII DEC.2015 SAL.BAZA</t>
  </si>
  <si>
    <t xml:space="preserve">0011</t>
  </si>
  <si>
    <t xml:space="preserve">CARLAN NICOLAE SERGIU</t>
  </si>
  <si>
    <t xml:space="preserve">0012</t>
  </si>
  <si>
    <t xml:space="preserve">BANCA COMERCIALA ROMANA</t>
  </si>
  <si>
    <t xml:space="preserve">0013</t>
  </si>
  <si>
    <t xml:space="preserve">RAIFFEISEN BANK</t>
  </si>
  <si>
    <t xml:space="preserve">0014</t>
  </si>
  <si>
    <t xml:space="preserve">BARBAT GHEORGHE</t>
  </si>
  <si>
    <t xml:space="preserve">0015</t>
  </si>
  <si>
    <t xml:space="preserve">ANDREI VICTORIA</t>
  </si>
  <si>
    <t xml:space="preserve">0016</t>
  </si>
  <si>
    <t xml:space="preserve">MADARASI-PAP CARMEN</t>
  </si>
  <si>
    <t xml:space="preserve">0017</t>
  </si>
  <si>
    <t xml:space="preserve">LAPADAT DANIELA</t>
  </si>
  <si>
    <t xml:space="preserve">0018</t>
  </si>
  <si>
    <t xml:space="preserve">PIROS FLORICA TANTA</t>
  </si>
  <si>
    <t xml:space="preserve">0019</t>
  </si>
  <si>
    <t xml:space="preserve">CZIKA DANIELA MARIA</t>
  </si>
  <si>
    <t xml:space="preserve">0020</t>
  </si>
  <si>
    <t xml:space="preserve">DUMITRASCU GEORGIANA AMELIA</t>
  </si>
  <si>
    <t xml:space="preserve">0021</t>
  </si>
  <si>
    <t xml:space="preserve">STATIE CRISTINA GEORGIANA</t>
  </si>
  <si>
    <t xml:space="preserve">0022</t>
  </si>
  <si>
    <t xml:space="preserve">ART.100105 PLATA SALARII DEC.2015 RET.FD.SPEC.SP.TOXIC</t>
  </si>
  <si>
    <t xml:space="preserve">0023</t>
  </si>
  <si>
    <t xml:space="preserve">ART.100105 PLATA SALARII DEC. 2015 RET.IMPOZIT SIBIU SP.TOXIC</t>
  </si>
  <si>
    <t xml:space="preserve">0024</t>
  </si>
  <si>
    <t xml:space="preserve">ART.100105 PLATA SALARII DEC. 2015 RET.IMPOZIT MEDIAS SP.TOXIC</t>
  </si>
  <si>
    <t xml:space="preserve">0025</t>
  </si>
  <si>
    <t xml:space="preserve">ART.100105 PLATA SALARII DEC. 2015 RET.IMPOZIT AGNITA SP.TOXIC</t>
  </si>
  <si>
    <t xml:space="preserve">0026</t>
  </si>
  <si>
    <t xml:space="preserve">ART.100105 PLATA SALARII DEC. 2015 RET.IMPOZIT SALISTE SP.TOXIC</t>
  </si>
  <si>
    <t xml:space="preserve">0027</t>
  </si>
  <si>
    <t xml:space="preserve">ART.100105 PLATA SALARII DEC 2015 RET.IMPOZIT AVRIG SP.TOXIC</t>
  </si>
  <si>
    <t xml:space="preserve">0028</t>
  </si>
  <si>
    <t xml:space="preserve">ART.100105 PLATA SALARII DEC. 2015 SP.TOXIC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ART.100106 PLATA SALARII DEC.2015 RET.FD.SPEC.CUANT.SP.</t>
  </si>
  <si>
    <t xml:space="preserve">0038</t>
  </si>
  <si>
    <t xml:space="preserve">ART.100106 PLATA SALARII DEC.2015 RET.IMPOZIT SIBIU CUANT.SP.</t>
  </si>
  <si>
    <t xml:space="preserve">0039</t>
  </si>
  <si>
    <t xml:space="preserve">ART.100106 PLATA SALARII DEC.2015 RET.IMPOZIT MEDIAS CUANT.SP.</t>
  </si>
  <si>
    <t xml:space="preserve">0040</t>
  </si>
  <si>
    <t xml:space="preserve">ART.100106 PLATA SALARII DEC.2015 RET.IMPOZIT AGNITA CUANT.SP.</t>
  </si>
  <si>
    <t xml:space="preserve">0041</t>
  </si>
  <si>
    <t xml:space="preserve">ART.100106 PLATA SALARII DEC.2015 RET.IMPOZIT SALISTE CUANT.SP.</t>
  </si>
  <si>
    <t xml:space="preserve">0042</t>
  </si>
  <si>
    <t xml:space="preserve">ART.100106 PLATA SALARII DEC.2015 RET.IMPOZIT AVRIG CUANT.SP.</t>
  </si>
  <si>
    <t xml:space="preserve">0043</t>
  </si>
  <si>
    <t xml:space="preserve">ART.100106 PLATA SALARII DEC. 2015 CUANT.SP.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ART.100130 PLATA SALARII DEC.2015 RET.FD.SPEC.CM SALAR</t>
  </si>
  <si>
    <t xml:space="preserve">0053</t>
  </si>
  <si>
    <t xml:space="preserve">ART.100130 PLATA SALARII DEC.2015 RET.IMPOZIT SIBIU CM SALAR</t>
  </si>
  <si>
    <t xml:space="preserve">0054</t>
  </si>
  <si>
    <t xml:space="preserve">ART.100130 PLATA SALARII DEC.2015 RET.IMPOZIT MEDIAS CM SALAR</t>
  </si>
  <si>
    <t xml:space="preserve">0055</t>
  </si>
  <si>
    <t xml:space="preserve">ART.100130 PLATA SALARII DEC.2015 RET.IMPOZIT SALISTE CM SALAR</t>
  </si>
  <si>
    <t xml:space="preserve">0056</t>
  </si>
  <si>
    <t xml:space="preserve">ART.100130 PLATA SALARII DEC.2015 RET.IMPOZIT AVRIG CM SALAR</t>
  </si>
  <si>
    <t xml:space="preserve">0057</t>
  </si>
  <si>
    <t xml:space="preserve">ART.100130 PLATA SALARII DEC.2015 CM SALAR</t>
  </si>
  <si>
    <t xml:space="preserve">0058</t>
  </si>
  <si>
    <t xml:space="preserve">0059</t>
  </si>
  <si>
    <t xml:space="preserve">0060</t>
  </si>
  <si>
    <t xml:space="preserve">ART.100306 PLATA SALARII DEC.2015 RET.FD.SPEC. AJ.BOALA</t>
  </si>
  <si>
    <t xml:space="preserve">0061</t>
  </si>
  <si>
    <t xml:space="preserve">ART.100306 PLATA SALARII DEC.2015 RET.IMPOZIT SIBIU AJ.BOALA</t>
  </si>
  <si>
    <t xml:space="preserve">0062</t>
  </si>
  <si>
    <t xml:space="preserve">ART.100306 PLATA SALARII DEC.2015 RET.IMPOZIT MEDIAS AJ.BOALA</t>
  </si>
  <si>
    <t xml:space="preserve">0063</t>
  </si>
  <si>
    <t xml:space="preserve">ART.100306 PLATA SALARII DEC.2015 RET.IMPOZIT SALISTE AJ.BOALA</t>
  </si>
  <si>
    <t xml:space="preserve">0064</t>
  </si>
  <si>
    <t xml:space="preserve">ART.100306 PLATA SALARII DEC.2015 RET.IMPOZIT AVRIG AJ.BOALA</t>
  </si>
  <si>
    <t xml:space="preserve">0065</t>
  </si>
  <si>
    <t xml:space="preserve">ART.100306 PLATA SALARII DEC.2015 RET.COTIZ.CAR AJ.BOALA</t>
  </si>
  <si>
    <t xml:space="preserve">0066</t>
  </si>
  <si>
    <t xml:space="preserve">ART.100306 PLATA SALARII DEC.2015 AJ.BOALA</t>
  </si>
  <si>
    <t xml:space="preserve">0067</t>
  </si>
  <si>
    <t xml:space="preserve">0068</t>
  </si>
  <si>
    <t xml:space="preserve">ART.100301 PLATA SALARII DEC.2015 CAS ANGAJATOR 15.8</t>
  </si>
  <si>
    <t xml:space="preserve">0069</t>
  </si>
  <si>
    <t xml:space="preserve">ART.100302 PLATA SALARII DEC.2015 SOMAJ ANGAJATOR 0.5</t>
  </si>
  <si>
    <t xml:space="preserve">0070</t>
  </si>
  <si>
    <t xml:space="preserve">ART.100303 PLATA SALARII DEC.2015 SANATATE ANGAJATOR 5.2</t>
  </si>
  <si>
    <t xml:space="preserve">0071</t>
  </si>
  <si>
    <t xml:space="preserve">ART.100304 PLATA SALARII DEC.2015 FD.ACCID.MUNCA SI BOLI PROF.0.159</t>
  </si>
  <si>
    <t xml:space="preserve">0072</t>
  </si>
  <si>
    <t xml:space="preserve">ART.100113 BORD.1 PLATA DIURNA</t>
  </si>
  <si>
    <t xml:space="preserve">0073</t>
  </si>
  <si>
    <t xml:space="preserve">ART.100115 BORD.1 PLATA TRANSPORT DE LA-LA</t>
  </si>
  <si>
    <t xml:space="preserve">0074</t>
  </si>
  <si>
    <t xml:space="preserve">ART.100115-BORD.1 PLATA TRANSPORT DE  LA-LA SALISTE</t>
  </si>
  <si>
    <t xml:space="preserve">0075</t>
  </si>
  <si>
    <t xml:space="preserve">0076</t>
  </si>
  <si>
    <t xml:space="preserve">ART.100130 BORD.1 PLATA TRANSPORT ART.80</t>
  </si>
  <si>
    <t xml:space="preserve">0077</t>
  </si>
  <si>
    <t xml:space="preserve">ART.100130 BORD.1 PLATA TRANSPORT ART.80 SALISTE</t>
  </si>
  <si>
    <t xml:space="preserve">0078</t>
  </si>
  <si>
    <t xml:space="preserve">0079</t>
  </si>
  <si>
    <t xml:space="preserve">0080</t>
  </si>
  <si>
    <t xml:space="preserve">ART.100130 BORD.1 PLATA TRANSPORT CO</t>
  </si>
  <si>
    <t xml:space="preserve">0081</t>
  </si>
  <si>
    <t xml:space="preserve">ART.100230 BORD.1 PLATA MEDICAMENTE NOV.2015</t>
  </si>
  <si>
    <t xml:space="preserve">0082</t>
  </si>
  <si>
    <t xml:space="preserve">CHIRIAC VALENTINA</t>
  </si>
  <si>
    <t xml:space="preserve">0083</t>
  </si>
  <si>
    <t xml:space="preserve">NITU VIOREL</t>
  </si>
  <si>
    <t xml:space="preserve">0084</t>
  </si>
  <si>
    <t xml:space="preserve">0085</t>
  </si>
  <si>
    <t xml:space="preserve">ART.100116-BORD.1 PLATA CHIRII DEC. 2015</t>
  </si>
  <si>
    <t xml:space="preserve">0086</t>
  </si>
  <si>
    <t xml:space="preserve">ART.100116-BORD.1 PLATA CHIRIE DEC. 2015</t>
  </si>
  <si>
    <t xml:space="preserve">0087</t>
  </si>
  <si>
    <t xml:space="preserve">0088</t>
  </si>
  <si>
    <t xml:space="preserve">0089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General"/>
    <numFmt numFmtId="172" formatCode="dd\.mm\.yyyy&quot;  :: 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1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tua&#355;ii%20pl&#259;&#355;i-ianuarie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.20"/>
      <sheetName val="61.10"/>
      <sheetName val="61.20"/>
      <sheetName val="TOTAL"/>
    </sheetNames>
    <sheetDataSet>
      <sheetData sheetId="0">
        <row r="2">
          <cell r="A2" t="str">
            <v>Nr.118/42/04.01.201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31" colorId="64" zoomScale="226" zoomScaleNormal="100" zoomScalePageLayoutView="226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9</v>
      </c>
      <c r="C6" s="5" t="n">
        <v>42387</v>
      </c>
      <c r="D6" s="4" t="s">
        <v>9</v>
      </c>
      <c r="E6" s="4" t="n">
        <v>20</v>
      </c>
      <c r="F6" s="6" t="n">
        <v>-4001.92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72</v>
      </c>
      <c r="C7" s="5" t="n">
        <v>42388</v>
      </c>
      <c r="D7" s="4" t="s">
        <v>9</v>
      </c>
      <c r="E7" s="4" t="n">
        <v>20</v>
      </c>
      <c r="F7" s="6" t="n">
        <v>4001.92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81</v>
      </c>
      <c r="C8" s="5" t="n">
        <v>42397</v>
      </c>
      <c r="D8" s="4" t="s">
        <v>9</v>
      </c>
      <c r="E8" s="4" t="n">
        <v>20</v>
      </c>
      <c r="F8" s="6" t="n">
        <v>35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82</v>
      </c>
      <c r="C9" s="5" t="n">
        <v>42397</v>
      </c>
      <c r="D9" s="4" t="s">
        <v>9</v>
      </c>
      <c r="E9" s="4" t="n">
        <v>20</v>
      </c>
      <c r="F9" s="6" t="n">
        <v>658.8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83</v>
      </c>
      <c r="C10" s="5" t="n">
        <v>42397</v>
      </c>
      <c r="D10" s="4" t="s">
        <v>9</v>
      </c>
      <c r="E10" s="4" t="n">
        <v>20</v>
      </c>
      <c r="F10" s="6" t="n">
        <v>136.98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84</v>
      </c>
      <c r="C11" s="5" t="n">
        <v>42397</v>
      </c>
      <c r="D11" s="4" t="s">
        <v>9</v>
      </c>
      <c r="E11" s="4" t="n">
        <v>20</v>
      </c>
      <c r="F11" s="6" t="n">
        <v>38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85</v>
      </c>
      <c r="C12" s="5" t="n">
        <v>42397</v>
      </c>
      <c r="D12" s="4" t="s">
        <v>9</v>
      </c>
      <c r="E12" s="4" t="n">
        <v>20</v>
      </c>
      <c r="F12" s="6" t="n">
        <v>1404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86</v>
      </c>
      <c r="C13" s="5" t="n">
        <v>42397</v>
      </c>
      <c r="D13" s="4" t="s">
        <v>9</v>
      </c>
      <c r="E13" s="4" t="n">
        <v>20</v>
      </c>
      <c r="F13" s="6" t="n">
        <v>600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87</v>
      </c>
      <c r="C14" s="5" t="n">
        <v>42397</v>
      </c>
      <c r="D14" s="4" t="s">
        <v>9</v>
      </c>
      <c r="E14" s="4" t="n">
        <v>20</v>
      </c>
      <c r="F14" s="6" t="n">
        <v>435.19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88</v>
      </c>
      <c r="C15" s="5" t="n">
        <v>42397</v>
      </c>
      <c r="D15" s="4" t="s">
        <v>9</v>
      </c>
      <c r="E15" s="4" t="n">
        <v>20</v>
      </c>
      <c r="F15" s="6" t="n">
        <v>462.86</v>
      </c>
      <c r="G15" s="1" t="s">
        <v>19</v>
      </c>
    </row>
    <row r="16" customFormat="false" ht="13.5" hidden="false" customHeight="true" outlineLevel="0" collapsed="false">
      <c r="A16" s="4" t="n">
        <v>11</v>
      </c>
      <c r="B16" s="4" t="n">
        <v>89</v>
      </c>
      <c r="C16" s="5" t="n">
        <v>42397</v>
      </c>
      <c r="D16" s="4" t="s">
        <v>9</v>
      </c>
      <c r="E16" s="4" t="n">
        <v>20</v>
      </c>
      <c r="F16" s="6" t="n">
        <v>354.02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90</v>
      </c>
      <c r="C17" s="5" t="n">
        <v>42397</v>
      </c>
      <c r="D17" s="4" t="s">
        <v>9</v>
      </c>
      <c r="E17" s="4" t="n">
        <v>20</v>
      </c>
      <c r="F17" s="6" t="n">
        <v>45</v>
      </c>
      <c r="G17" s="4" t="s">
        <v>21</v>
      </c>
    </row>
    <row r="18" customFormat="false" ht="13.5" hidden="false" customHeight="true" outlineLevel="0" collapsed="false">
      <c r="A18" s="4" t="n">
        <v>13</v>
      </c>
      <c r="B18" s="4" t="n">
        <v>91</v>
      </c>
      <c r="C18" s="5" t="n">
        <v>42397</v>
      </c>
      <c r="D18" s="4" t="s">
        <v>9</v>
      </c>
      <c r="E18" s="4" t="n">
        <v>20</v>
      </c>
      <c r="F18" s="6" t="n">
        <v>51.97</v>
      </c>
      <c r="G18" s="4" t="s">
        <v>22</v>
      </c>
    </row>
    <row r="19" customFormat="false" ht="13.5" hidden="false" customHeight="true" outlineLevel="0" collapsed="false">
      <c r="A19" s="4" t="n">
        <v>14</v>
      </c>
      <c r="B19" s="4" t="n">
        <v>92</v>
      </c>
      <c r="C19" s="5" t="n">
        <v>42397</v>
      </c>
      <c r="D19" s="4" t="s">
        <v>9</v>
      </c>
      <c r="E19" s="4" t="n">
        <v>20</v>
      </c>
      <c r="F19" s="6" t="n">
        <v>564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93</v>
      </c>
      <c r="C20" s="5" t="n">
        <v>42397</v>
      </c>
      <c r="D20" s="4" t="s">
        <v>9</v>
      </c>
      <c r="E20" s="4" t="n">
        <v>20</v>
      </c>
      <c r="F20" s="6" t="n">
        <v>1178.4</v>
      </c>
      <c r="G20" s="4" t="s">
        <v>24</v>
      </c>
    </row>
    <row r="21" customFormat="false" ht="13.5" hidden="false" customHeight="true" outlineLevel="0" collapsed="false">
      <c r="A21" s="4" t="n">
        <v>16</v>
      </c>
      <c r="B21" s="4" t="n">
        <v>94</v>
      </c>
      <c r="C21" s="5" t="n">
        <v>42397</v>
      </c>
      <c r="D21" s="4" t="s">
        <v>9</v>
      </c>
      <c r="E21" s="4" t="n">
        <v>20</v>
      </c>
      <c r="F21" s="6" t="n">
        <v>17.28</v>
      </c>
      <c r="G21" s="4" t="s">
        <v>25</v>
      </c>
    </row>
    <row r="22" customFormat="false" ht="13.5" hidden="false" customHeight="true" outlineLevel="0" collapsed="false">
      <c r="A22" s="4" t="n">
        <v>17</v>
      </c>
      <c r="B22" s="4" t="n">
        <v>95</v>
      </c>
      <c r="C22" s="5" t="n">
        <v>42397</v>
      </c>
      <c r="D22" s="4" t="s">
        <v>9</v>
      </c>
      <c r="E22" s="4" t="n">
        <v>20</v>
      </c>
      <c r="F22" s="6" t="n">
        <v>404.33</v>
      </c>
      <c r="G22" s="4" t="s">
        <v>26</v>
      </c>
    </row>
    <row r="23" customFormat="false" ht="13.5" hidden="false" customHeight="true" outlineLevel="0" collapsed="false">
      <c r="A23" s="4" t="n">
        <v>18</v>
      </c>
      <c r="B23" s="4" t="n">
        <v>96</v>
      </c>
      <c r="C23" s="5" t="n">
        <v>42397</v>
      </c>
      <c r="D23" s="4" t="s">
        <v>27</v>
      </c>
      <c r="E23" s="4" t="n">
        <v>20</v>
      </c>
      <c r="F23" s="6" t="n">
        <v>906.12</v>
      </c>
      <c r="G23" s="4" t="s">
        <v>28</v>
      </c>
    </row>
    <row r="24" customFormat="false" ht="13.5" hidden="false" customHeight="true" outlineLevel="0" collapsed="false">
      <c r="A24" s="4" t="n">
        <v>19</v>
      </c>
      <c r="B24" s="4" t="n">
        <v>97</v>
      </c>
      <c r="C24" s="5" t="n">
        <v>42397</v>
      </c>
      <c r="D24" s="4" t="s">
        <v>27</v>
      </c>
      <c r="E24" s="4" t="n">
        <v>20</v>
      </c>
      <c r="F24" s="6" t="n">
        <v>46.3</v>
      </c>
      <c r="G24" s="4" t="s">
        <v>29</v>
      </c>
    </row>
    <row r="25" customFormat="false" ht="13.5" hidden="false" customHeight="true" outlineLevel="0" collapsed="false">
      <c r="A25" s="4" t="n">
        <v>20</v>
      </c>
      <c r="B25" s="4" t="n">
        <v>98</v>
      </c>
      <c r="C25" s="5" t="n">
        <v>42397</v>
      </c>
      <c r="D25" s="4" t="s">
        <v>27</v>
      </c>
      <c r="E25" s="4" t="n">
        <v>20</v>
      </c>
      <c r="F25" s="6" t="n">
        <v>92.6</v>
      </c>
      <c r="G25" s="4" t="s">
        <v>30</v>
      </c>
    </row>
    <row r="26" customFormat="false" ht="13.5" hidden="false" customHeight="true" outlineLevel="0" collapsed="false">
      <c r="A26" s="4" t="n">
        <v>21</v>
      </c>
      <c r="B26" s="4" t="n">
        <v>99</v>
      </c>
      <c r="C26" s="5" t="n">
        <v>42397</v>
      </c>
      <c r="D26" s="4" t="s">
        <v>27</v>
      </c>
      <c r="E26" s="4" t="n">
        <v>20</v>
      </c>
      <c r="F26" s="6" t="n">
        <v>67.12</v>
      </c>
      <c r="G26" s="4" t="s">
        <v>31</v>
      </c>
    </row>
    <row r="27" customFormat="false" ht="13.5" hidden="false" customHeight="true" outlineLevel="0" collapsed="false">
      <c r="A27" s="4" t="n">
        <v>22</v>
      </c>
      <c r="B27" s="4" t="n">
        <v>100</v>
      </c>
      <c r="C27" s="5" t="n">
        <v>42397</v>
      </c>
      <c r="D27" s="4" t="s">
        <v>27</v>
      </c>
      <c r="E27" s="4" t="n">
        <v>20</v>
      </c>
      <c r="F27" s="6" t="n">
        <v>33.56</v>
      </c>
      <c r="G27" s="4" t="s">
        <v>32</v>
      </c>
    </row>
    <row r="28" customFormat="false" ht="13.5" hidden="false" customHeight="true" outlineLevel="0" collapsed="false">
      <c r="A28" s="4" t="n">
        <v>23</v>
      </c>
      <c r="B28" s="4" t="n">
        <v>101</v>
      </c>
      <c r="C28" s="5" t="n">
        <v>42397</v>
      </c>
      <c r="D28" s="4" t="s">
        <v>27</v>
      </c>
      <c r="E28" s="4" t="n">
        <v>20</v>
      </c>
      <c r="F28" s="6" t="n">
        <v>100.68</v>
      </c>
      <c r="G28" s="4" t="s">
        <v>33</v>
      </c>
    </row>
    <row r="29" customFormat="false" ht="13.5" hidden="false" customHeight="true" outlineLevel="0" collapsed="false">
      <c r="A29" s="4" t="n">
        <v>24</v>
      </c>
      <c r="B29" s="4" t="n">
        <v>102</v>
      </c>
      <c r="C29" s="5" t="n">
        <v>42397</v>
      </c>
      <c r="D29" s="4" t="s">
        <v>27</v>
      </c>
      <c r="E29" s="4" t="n">
        <v>20</v>
      </c>
      <c r="F29" s="6" t="n">
        <v>50.34</v>
      </c>
      <c r="G29" s="4" t="s">
        <v>34</v>
      </c>
    </row>
    <row r="30" customFormat="false" ht="13.5" hidden="false" customHeight="true" outlineLevel="0" collapsed="false">
      <c r="A30" s="4" t="n">
        <v>25</v>
      </c>
      <c r="B30" s="4" t="n">
        <v>103</v>
      </c>
      <c r="C30" s="5" t="n">
        <v>42397</v>
      </c>
      <c r="D30" s="4" t="s">
        <v>9</v>
      </c>
      <c r="E30" s="4" t="n">
        <v>20</v>
      </c>
      <c r="F30" s="6" t="n">
        <v>184</v>
      </c>
      <c r="G30" s="4" t="s">
        <v>35</v>
      </c>
    </row>
    <row r="31" customFormat="false" ht="13.5" hidden="false" customHeight="true" outlineLevel="0" collapsed="false">
      <c r="A31" s="4" t="n">
        <v>26</v>
      </c>
      <c r="B31" s="4" t="n">
        <v>104</v>
      </c>
      <c r="C31" s="5" t="n">
        <v>42397</v>
      </c>
      <c r="D31" s="4" t="s">
        <v>9</v>
      </c>
      <c r="E31" s="4" t="n">
        <v>20</v>
      </c>
      <c r="F31" s="6" t="n">
        <v>167.9</v>
      </c>
      <c r="G31" s="4" t="s">
        <v>36</v>
      </c>
    </row>
    <row r="32" customFormat="false" ht="13.5" hidden="false" customHeight="true" outlineLevel="0" collapsed="false">
      <c r="A32" s="4" t="n">
        <v>27</v>
      </c>
      <c r="B32" s="4" t="n">
        <v>105</v>
      </c>
      <c r="C32" s="5" t="n">
        <v>42397</v>
      </c>
      <c r="D32" s="4" t="s">
        <v>9</v>
      </c>
      <c r="E32" s="4" t="n">
        <v>20</v>
      </c>
      <c r="F32" s="6" t="n">
        <v>577</v>
      </c>
      <c r="G32" s="4" t="s">
        <v>37</v>
      </c>
    </row>
    <row r="33" customFormat="false" ht="13.5" hidden="false" customHeight="true" outlineLevel="0" collapsed="false">
      <c r="A33" s="4" t="n">
        <v>28</v>
      </c>
      <c r="B33" s="4" t="n">
        <v>106</v>
      </c>
      <c r="C33" s="5" t="n">
        <v>42397</v>
      </c>
      <c r="D33" s="4" t="s">
        <v>9</v>
      </c>
      <c r="E33" s="4" t="n">
        <v>20</v>
      </c>
      <c r="F33" s="6" t="n">
        <v>552</v>
      </c>
      <c r="G33" s="4" t="s">
        <v>38</v>
      </c>
    </row>
    <row r="34" customFormat="false" ht="13.5" hidden="false" customHeight="true" outlineLevel="0" collapsed="false">
      <c r="A34" s="4" t="n">
        <v>29</v>
      </c>
      <c r="B34" s="4" t="n">
        <v>109</v>
      </c>
      <c r="C34" s="5" t="n">
        <v>42397</v>
      </c>
      <c r="D34" s="4" t="s">
        <v>9</v>
      </c>
      <c r="E34" s="4" t="n">
        <v>20</v>
      </c>
      <c r="F34" s="6" t="n">
        <v>64.98</v>
      </c>
      <c r="G34" s="4" t="s">
        <v>39</v>
      </c>
    </row>
    <row r="35" customFormat="false" ht="13.5" hidden="false" customHeight="true" outlineLevel="0" collapsed="false">
      <c r="A35" s="4" t="n">
        <v>30</v>
      </c>
      <c r="B35" s="4" t="n">
        <v>110</v>
      </c>
      <c r="C35" s="5" t="n">
        <v>42397</v>
      </c>
      <c r="D35" s="4" t="s">
        <v>9</v>
      </c>
      <c r="E35" s="4" t="n">
        <v>20</v>
      </c>
      <c r="F35" s="6" t="n">
        <v>125.5</v>
      </c>
      <c r="G35" s="4" t="s">
        <v>40</v>
      </c>
    </row>
    <row r="36" customFormat="false" ht="13.5" hidden="false" customHeight="true" outlineLevel="0" collapsed="false">
      <c r="A36" s="4" t="n">
        <v>31</v>
      </c>
      <c r="B36" s="4" t="n">
        <v>49</v>
      </c>
      <c r="C36" s="5" t="n">
        <v>42397</v>
      </c>
      <c r="D36" s="4" t="s">
        <v>9</v>
      </c>
      <c r="E36" s="4" t="n">
        <v>20</v>
      </c>
      <c r="F36" s="6" t="n">
        <v>-568.16</v>
      </c>
      <c r="G36" s="4" t="s">
        <v>10</v>
      </c>
    </row>
    <row r="37" customFormat="false" ht="13.5" hidden="false" customHeight="true" outlineLevel="0" collapsed="false">
      <c r="A37" s="4" t="n">
        <v>32</v>
      </c>
      <c r="B37" s="4" t="n">
        <v>50</v>
      </c>
      <c r="C37" s="5" t="n">
        <v>42397</v>
      </c>
      <c r="D37" s="4" t="s">
        <v>9</v>
      </c>
      <c r="E37" s="4" t="n">
        <v>20</v>
      </c>
      <c r="F37" s="6" t="n">
        <v>-82.69</v>
      </c>
      <c r="G37" s="4" t="s">
        <v>10</v>
      </c>
    </row>
    <row r="38" customFormat="false" ht="13.5" hidden="false" customHeight="true" outlineLevel="0" collapsed="false">
      <c r="A38" s="4" t="n">
        <v>33</v>
      </c>
      <c r="B38" s="4" t="n">
        <v>111</v>
      </c>
      <c r="C38" s="5" t="n">
        <v>42398</v>
      </c>
      <c r="D38" s="4" t="s">
        <v>9</v>
      </c>
      <c r="E38" s="4" t="n">
        <v>20</v>
      </c>
      <c r="F38" s="6" t="n">
        <v>166.8</v>
      </c>
      <c r="G38" s="4" t="s">
        <v>41</v>
      </c>
    </row>
    <row r="39" customFormat="false" ht="13.5" hidden="false" customHeight="true" outlineLevel="0" collapsed="false">
      <c r="A39" s="4" t="n">
        <v>34</v>
      </c>
      <c r="B39" s="4" t="n">
        <v>112</v>
      </c>
      <c r="C39" s="5" t="n">
        <v>42398</v>
      </c>
      <c r="D39" s="4" t="s">
        <v>27</v>
      </c>
      <c r="E39" s="4" t="n">
        <v>20</v>
      </c>
      <c r="F39" s="6" t="n">
        <v>33.56</v>
      </c>
      <c r="G39" s="4" t="s">
        <v>42</v>
      </c>
    </row>
    <row r="40" customFormat="false" ht="13.5" hidden="false" customHeight="true" outlineLevel="0" collapsed="false">
      <c r="A40" s="4" t="n">
        <v>35</v>
      </c>
      <c r="B40" s="4" t="n">
        <v>113</v>
      </c>
      <c r="C40" s="5" t="n">
        <v>42398</v>
      </c>
      <c r="D40" s="4" t="s">
        <v>9</v>
      </c>
      <c r="E40" s="4" t="n">
        <v>20</v>
      </c>
      <c r="F40" s="6" t="n">
        <v>2300</v>
      </c>
      <c r="G40" s="4" t="s">
        <v>43</v>
      </c>
    </row>
    <row r="41" customFormat="false" ht="13.5" hidden="false" customHeight="true" outlineLevel="0" collapsed="false">
      <c r="A41" s="4" t="n">
        <v>36</v>
      </c>
      <c r="B41" s="4" t="n">
        <v>114</v>
      </c>
      <c r="C41" s="5" t="n">
        <v>42398</v>
      </c>
      <c r="D41" s="4" t="s">
        <v>9</v>
      </c>
      <c r="E41" s="4" t="n">
        <v>20</v>
      </c>
      <c r="F41" s="6" t="n">
        <v>215</v>
      </c>
      <c r="G41" s="4" t="s">
        <v>44</v>
      </c>
    </row>
    <row r="42" customFormat="false" ht="13.5" hidden="false" customHeight="true" outlineLevel="0" collapsed="false">
      <c r="A42" s="4" t="n">
        <v>37</v>
      </c>
      <c r="B42" s="4" t="n">
        <v>115</v>
      </c>
      <c r="C42" s="5" t="n">
        <v>42398</v>
      </c>
      <c r="D42" s="4" t="s">
        <v>9</v>
      </c>
      <c r="E42" s="4" t="n">
        <v>20</v>
      </c>
      <c r="F42" s="6" t="n">
        <v>17984.04</v>
      </c>
      <c r="G42" s="4" t="s">
        <v>45</v>
      </c>
    </row>
    <row r="43" customFormat="false" ht="13.5" hidden="false" customHeight="true" outlineLevel="0" collapsed="false">
      <c r="A43" s="4" t="n">
        <v>38</v>
      </c>
      <c r="B43" s="4" t="n">
        <v>116</v>
      </c>
      <c r="C43" s="5" t="n">
        <v>42398</v>
      </c>
      <c r="D43" s="4" t="s">
        <v>9</v>
      </c>
      <c r="E43" s="4" t="n">
        <v>20</v>
      </c>
      <c r="F43" s="6" t="n">
        <v>4725.52</v>
      </c>
      <c r="G43" s="4" t="s">
        <v>46</v>
      </c>
    </row>
    <row r="44" customFormat="false" ht="13.2" hidden="false" customHeight="false" outlineLevel="0" collapsed="false">
      <c r="A44" s="4" t="n">
        <v>39</v>
      </c>
      <c r="B44" s="1" t="n">
        <v>117</v>
      </c>
      <c r="C44" s="5" t="n">
        <v>42398</v>
      </c>
      <c r="D44" s="4" t="s">
        <v>9</v>
      </c>
      <c r="E44" s="1" t="n">
        <v>20</v>
      </c>
      <c r="F44" s="7" t="n">
        <v>369.6</v>
      </c>
      <c r="G44" s="1" t="s">
        <v>47</v>
      </c>
    </row>
    <row r="45" customFormat="false" ht="13.2" hidden="false" customHeight="false" outlineLevel="0" collapsed="false">
      <c r="A45" s="4" t="n">
        <v>40</v>
      </c>
      <c r="B45" s="1" t="n">
        <v>118</v>
      </c>
      <c r="C45" s="5" t="n">
        <v>42398</v>
      </c>
      <c r="D45" s="4" t="s">
        <v>9</v>
      </c>
      <c r="E45" s="1" t="n">
        <v>20</v>
      </c>
      <c r="F45" s="7" t="n">
        <v>1178.77</v>
      </c>
      <c r="G45" s="1" t="s">
        <v>48</v>
      </c>
    </row>
    <row r="46" customFormat="false" ht="13.2" hidden="false" customHeight="false" outlineLevel="0" collapsed="false">
      <c r="A46" s="4" t="n">
        <v>41</v>
      </c>
      <c r="B46" s="1" t="n">
        <v>119</v>
      </c>
      <c r="C46" s="5" t="n">
        <v>42398</v>
      </c>
      <c r="D46" s="4" t="s">
        <v>9</v>
      </c>
      <c r="E46" s="1" t="n">
        <v>20</v>
      </c>
      <c r="F46" s="7" t="n">
        <v>1128.23</v>
      </c>
      <c r="G46" s="1" t="s">
        <v>49</v>
      </c>
    </row>
    <row r="47" customFormat="false" ht="13.2" hidden="false" customHeight="false" outlineLevel="0" collapsed="false">
      <c r="A47" s="4" t="n">
        <v>42</v>
      </c>
      <c r="B47" s="1" t="n">
        <v>57</v>
      </c>
      <c r="C47" s="5" t="n">
        <v>42398</v>
      </c>
      <c r="D47" s="4" t="s">
        <v>9</v>
      </c>
      <c r="E47" s="1" t="n">
        <v>20</v>
      </c>
      <c r="F47" s="7" t="n">
        <v>-8821.68</v>
      </c>
      <c r="G47" s="1" t="s">
        <v>10</v>
      </c>
    </row>
    <row r="48" customFormat="false" ht="13.2" hidden="false" customHeight="false" outlineLevel="0" collapsed="false">
      <c r="A48" s="4" t="n">
        <v>43</v>
      </c>
      <c r="B48" s="1" t="n">
        <v>58</v>
      </c>
      <c r="C48" s="5" t="n">
        <v>42398</v>
      </c>
      <c r="D48" s="4" t="s">
        <v>9</v>
      </c>
      <c r="E48" s="1" t="n">
        <v>20</v>
      </c>
      <c r="F48" s="7" t="n">
        <v>-8045.88</v>
      </c>
      <c r="G48" s="1" t="s">
        <v>10</v>
      </c>
    </row>
    <row r="49" customFormat="false" ht="13.2" hidden="false" customHeight="false" outlineLevel="0" collapsed="false">
      <c r="A49" s="4" t="n">
        <v>44</v>
      </c>
      <c r="B49" s="1" t="n">
        <v>59</v>
      </c>
      <c r="C49" s="5" t="n">
        <v>42398</v>
      </c>
      <c r="D49" s="4" t="s">
        <v>9</v>
      </c>
      <c r="E49" s="1" t="n">
        <v>20</v>
      </c>
      <c r="F49" s="7" t="n">
        <v>-91.4</v>
      </c>
      <c r="G49" s="1" t="s">
        <v>10</v>
      </c>
    </row>
    <row r="50" customFormat="false" ht="12" hidden="false" customHeight="true" outlineLevel="0" collapsed="false">
      <c r="A50" s="4" t="n">
        <v>45</v>
      </c>
      <c r="B50" s="1" t="n">
        <v>60</v>
      </c>
      <c r="C50" s="5" t="n">
        <v>42398</v>
      </c>
      <c r="D50" s="4" t="s">
        <v>9</v>
      </c>
      <c r="E50" s="1" t="n">
        <v>20</v>
      </c>
      <c r="F50" s="7" t="n">
        <v>-952.21</v>
      </c>
      <c r="G50" s="1" t="s">
        <v>10</v>
      </c>
    </row>
    <row r="51" customFormat="false" ht="13.2" hidden="false" customHeight="false" outlineLevel="0" collapsed="false">
      <c r="F51" s="8" t="n">
        <f aca="false">SUM(F6:F50)</f>
        <v>18893.43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15.43"/>
    <col collapsed="false" customWidth="true" hidden="false" outlineLevel="0" max="3" min="3" style="9" width="10.99"/>
    <col collapsed="false" customWidth="true" hidden="false" outlineLevel="0" max="4" min="4" style="9" width="8.99"/>
    <col collapsed="false" customWidth="true" hidden="false" outlineLevel="0" max="5" min="5" style="9" width="6.66"/>
    <col collapsed="false" customWidth="true" hidden="false" outlineLevel="0" max="6" min="6" style="10" width="11.87"/>
    <col collapsed="false" customWidth="true" hidden="false" outlineLevel="0" max="7" min="7" style="11" width="30.1"/>
    <col collapsed="false" customWidth="false" hidden="false" outlineLevel="0" max="8" min="8" style="9" width="9.1"/>
    <col collapsed="false" customWidth="true" hidden="false" outlineLevel="0" max="9" min="9" style="9" width="12.32"/>
    <col collapsed="false" customWidth="false" hidden="false" outlineLevel="0" max="10" min="10" style="9" width="9.1"/>
    <col collapsed="false" customWidth="true" hidden="false" outlineLevel="0" max="11" min="11" style="9" width="11.66"/>
    <col collapsed="false" customWidth="false" hidden="false" outlineLevel="0" max="257" min="12" style="9" width="9.1"/>
  </cols>
  <sheetData>
    <row r="1" customFormat="false" ht="15.75" hidden="false" customHeight="true" outlineLevel="0" collapsed="false">
      <c r="A1" s="12" t="s">
        <v>50</v>
      </c>
      <c r="B1" s="12"/>
      <c r="C1" s="12"/>
    </row>
    <row r="2" customFormat="false" ht="15.75" hidden="false" customHeight="true" outlineLevel="0" collapsed="false">
      <c r="A2" s="13" t="s">
        <v>51</v>
      </c>
      <c r="B2" s="13"/>
      <c r="C2" s="14"/>
    </row>
    <row r="3" customFormat="false" ht="32.25" hidden="false" customHeight="true" outlineLevel="0" collapsed="false">
      <c r="A3" s="15" t="s">
        <v>52</v>
      </c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6"/>
      <c r="B4" s="16"/>
      <c r="C4" s="16"/>
      <c r="D4" s="17"/>
      <c r="E4" s="17"/>
      <c r="F4" s="17"/>
      <c r="G4" s="17"/>
    </row>
    <row r="5" customFormat="false" ht="12" hidden="false" customHeight="true" outlineLevel="0" collapsed="false">
      <c r="A5" s="18"/>
      <c r="B5" s="18"/>
      <c r="C5" s="18"/>
      <c r="D5" s="19"/>
      <c r="E5" s="19"/>
      <c r="F5" s="19"/>
      <c r="G5" s="19"/>
    </row>
    <row r="6" customFormat="false" ht="13.8" hidden="false" customHeight="false" outlineLevel="0" collapsed="false"/>
    <row r="7" s="24" customFormat="true" ht="27" hidden="false" customHeight="false" outlineLevel="0" collapsed="false">
      <c r="A7" s="20" t="s">
        <v>53</v>
      </c>
      <c r="B7" s="21" t="s">
        <v>54</v>
      </c>
      <c r="C7" s="21" t="s">
        <v>55</v>
      </c>
      <c r="D7" s="21" t="s">
        <v>56</v>
      </c>
      <c r="E7" s="21" t="s">
        <v>57</v>
      </c>
      <c r="F7" s="22" t="s">
        <v>58</v>
      </c>
      <c r="G7" s="23" t="s">
        <v>59</v>
      </c>
      <c r="I7" s="25"/>
    </row>
    <row r="8" s="24" customFormat="true" ht="13.2" hidden="false" customHeight="false" outlineLevel="0" collapsed="false">
      <c r="A8" s="26" t="n">
        <v>1</v>
      </c>
      <c r="B8" s="27" t="s">
        <v>60</v>
      </c>
      <c r="C8" s="28" t="n">
        <v>42376</v>
      </c>
      <c r="D8" s="26" t="s">
        <v>9</v>
      </c>
      <c r="E8" s="26" t="n">
        <v>10</v>
      </c>
      <c r="F8" s="29" t="n">
        <v>719272</v>
      </c>
      <c r="G8" s="30" t="s">
        <v>61</v>
      </c>
      <c r="H8" s="31"/>
      <c r="I8" s="32"/>
    </row>
    <row r="9" customFormat="false" ht="13.2" hidden="false" customHeight="false" outlineLevel="0" collapsed="false">
      <c r="A9" s="33" t="n">
        <v>2</v>
      </c>
      <c r="B9" s="34" t="s">
        <v>62</v>
      </c>
      <c r="C9" s="35" t="n">
        <v>42376</v>
      </c>
      <c r="D9" s="26" t="s">
        <v>9</v>
      </c>
      <c r="E9" s="26" t="n">
        <v>10</v>
      </c>
      <c r="F9" s="36" t="n">
        <v>103338</v>
      </c>
      <c r="G9" s="37" t="s">
        <v>63</v>
      </c>
      <c r="I9" s="32"/>
    </row>
    <row r="10" customFormat="false" ht="13.2" hidden="false" customHeight="false" outlineLevel="0" collapsed="false">
      <c r="A10" s="33" t="n">
        <v>3</v>
      </c>
      <c r="B10" s="34" t="s">
        <v>64</v>
      </c>
      <c r="C10" s="35" t="n">
        <v>42376</v>
      </c>
      <c r="D10" s="26" t="s">
        <v>9</v>
      </c>
      <c r="E10" s="26" t="n">
        <v>10</v>
      </c>
      <c r="F10" s="36" t="n">
        <v>93306</v>
      </c>
      <c r="G10" s="37" t="s">
        <v>65</v>
      </c>
      <c r="I10" s="32"/>
    </row>
    <row r="11" customFormat="false" ht="13.2" hidden="false" customHeight="false" outlineLevel="0" collapsed="false">
      <c r="A11" s="26" t="n">
        <v>4</v>
      </c>
      <c r="B11" s="34" t="n">
        <v>6</v>
      </c>
      <c r="C11" s="35" t="n">
        <v>42376</v>
      </c>
      <c r="D11" s="26" t="s">
        <v>9</v>
      </c>
      <c r="E11" s="26" t="n">
        <v>10</v>
      </c>
      <c r="F11" s="36" t="n">
        <v>7007</v>
      </c>
      <c r="G11" s="37" t="s">
        <v>66</v>
      </c>
      <c r="I11" s="32"/>
    </row>
    <row r="12" customFormat="false" ht="13.2" hidden="false" customHeight="false" outlineLevel="0" collapsed="false">
      <c r="A12" s="33" t="n">
        <v>5</v>
      </c>
      <c r="B12" s="34" t="n">
        <v>7</v>
      </c>
      <c r="C12" s="35" t="n">
        <v>42376</v>
      </c>
      <c r="D12" s="26" t="s">
        <v>9</v>
      </c>
      <c r="E12" s="26" t="n">
        <v>10</v>
      </c>
      <c r="F12" s="36" t="n">
        <v>22860</v>
      </c>
      <c r="G12" s="37" t="s">
        <v>67</v>
      </c>
      <c r="I12" s="32"/>
    </row>
    <row r="13" customFormat="false" ht="13.2" hidden="false" customHeight="false" outlineLevel="0" collapsed="false">
      <c r="A13" s="33" t="n">
        <v>6</v>
      </c>
      <c r="B13" s="34" t="s">
        <v>68</v>
      </c>
      <c r="C13" s="35" t="n">
        <v>42377</v>
      </c>
      <c r="D13" s="26" t="s">
        <v>9</v>
      </c>
      <c r="E13" s="26" t="n">
        <v>10</v>
      </c>
      <c r="F13" s="36" t="n">
        <v>136813</v>
      </c>
      <c r="G13" s="37" t="s">
        <v>69</v>
      </c>
      <c r="I13" s="32"/>
    </row>
    <row r="14" customFormat="false" ht="13.2" hidden="false" customHeight="false" outlineLevel="0" collapsed="false">
      <c r="A14" s="26" t="n">
        <v>7</v>
      </c>
      <c r="B14" s="34" t="n">
        <v>30</v>
      </c>
      <c r="C14" s="35" t="n">
        <v>42377</v>
      </c>
      <c r="D14" s="26" t="s">
        <v>9</v>
      </c>
      <c r="E14" s="26" t="n">
        <v>10</v>
      </c>
      <c r="F14" s="36" t="n">
        <v>19683</v>
      </c>
      <c r="G14" s="37" t="s">
        <v>70</v>
      </c>
      <c r="I14" s="32"/>
    </row>
    <row r="15" customFormat="false" ht="13.2" hidden="false" customHeight="false" outlineLevel="0" collapsed="false">
      <c r="A15" s="33" t="n">
        <v>8</v>
      </c>
      <c r="B15" s="34" t="n">
        <v>31</v>
      </c>
      <c r="C15" s="35" t="n">
        <v>42377</v>
      </c>
      <c r="D15" s="38" t="s">
        <v>9</v>
      </c>
      <c r="E15" s="39" t="s">
        <v>71</v>
      </c>
      <c r="F15" s="36" t="n">
        <v>17773</v>
      </c>
      <c r="G15" s="37" t="s">
        <v>72</v>
      </c>
      <c r="I15" s="32"/>
    </row>
    <row r="16" customFormat="false" ht="13.2" hidden="false" customHeight="false" outlineLevel="0" collapsed="false">
      <c r="A16" s="33" t="n">
        <v>9</v>
      </c>
      <c r="B16" s="34" t="n">
        <v>32</v>
      </c>
      <c r="C16" s="35" t="n">
        <v>42377</v>
      </c>
      <c r="D16" s="38" t="s">
        <v>9</v>
      </c>
      <c r="E16" s="39" t="s">
        <v>71</v>
      </c>
      <c r="F16" s="36" t="n">
        <v>1335</v>
      </c>
      <c r="G16" s="37" t="s">
        <v>73</v>
      </c>
      <c r="I16" s="32"/>
    </row>
    <row r="17" customFormat="false" ht="13.2" hidden="false" customHeight="false" outlineLevel="0" collapsed="false">
      <c r="A17" s="26" t="n">
        <v>10</v>
      </c>
      <c r="B17" s="34" t="n">
        <v>33</v>
      </c>
      <c r="C17" s="35" t="n">
        <v>42377</v>
      </c>
      <c r="D17" s="38" t="s">
        <v>9</v>
      </c>
      <c r="E17" s="39" t="s">
        <v>71</v>
      </c>
      <c r="F17" s="36" t="n">
        <v>4354</v>
      </c>
      <c r="G17" s="37" t="s">
        <v>74</v>
      </c>
      <c r="I17" s="32"/>
    </row>
    <row r="18" customFormat="false" ht="13.2" hidden="false" customHeight="false" outlineLevel="0" collapsed="false">
      <c r="A18" s="33" t="n">
        <v>11</v>
      </c>
      <c r="B18" s="34" t="n">
        <v>38</v>
      </c>
      <c r="C18" s="35" t="n">
        <v>42377</v>
      </c>
      <c r="D18" s="38" t="s">
        <v>9</v>
      </c>
      <c r="E18" s="39" t="s">
        <v>71</v>
      </c>
      <c r="F18" s="36" t="n">
        <v>97910</v>
      </c>
      <c r="G18" s="37" t="s">
        <v>75</v>
      </c>
      <c r="I18" s="32"/>
    </row>
    <row r="19" customFormat="false" ht="13.2" hidden="false" customHeight="false" outlineLevel="0" collapsed="false">
      <c r="A19" s="33" t="n">
        <v>12</v>
      </c>
      <c r="B19" s="34" t="n">
        <v>39</v>
      </c>
      <c r="C19" s="35" t="n">
        <v>42377</v>
      </c>
      <c r="D19" s="38" t="s">
        <v>9</v>
      </c>
      <c r="E19" s="39" t="s">
        <v>71</v>
      </c>
      <c r="F19" s="36" t="n">
        <v>15470</v>
      </c>
      <c r="G19" s="37" t="s">
        <v>76</v>
      </c>
      <c r="I19" s="32"/>
    </row>
    <row r="20" customFormat="false" ht="13.2" hidden="false" customHeight="false" outlineLevel="0" collapsed="false">
      <c r="A20" s="26" t="n">
        <v>13</v>
      </c>
      <c r="B20" s="34" t="n">
        <v>40</v>
      </c>
      <c r="C20" s="35" t="n">
        <v>42377</v>
      </c>
      <c r="D20" s="38" t="s">
        <v>9</v>
      </c>
      <c r="E20" s="39" t="s">
        <v>71</v>
      </c>
      <c r="F20" s="36" t="n">
        <v>13968</v>
      </c>
      <c r="G20" s="37" t="s">
        <v>77</v>
      </c>
      <c r="I20" s="32"/>
    </row>
    <row r="21" customFormat="false" ht="13.2" hidden="false" customHeight="false" outlineLevel="0" collapsed="false">
      <c r="A21" s="33" t="n">
        <v>14</v>
      </c>
      <c r="B21" s="34" t="n">
        <v>41</v>
      </c>
      <c r="C21" s="35" t="n">
        <v>42377</v>
      </c>
      <c r="D21" s="38" t="s">
        <v>9</v>
      </c>
      <c r="E21" s="39" t="s">
        <v>71</v>
      </c>
      <c r="F21" s="36" t="n">
        <v>148</v>
      </c>
      <c r="G21" s="37" t="s">
        <v>78</v>
      </c>
      <c r="I21" s="32"/>
    </row>
    <row r="22" customFormat="false" ht="13.2" hidden="false" customHeight="false" outlineLevel="0" collapsed="false">
      <c r="A22" s="33" t="n">
        <v>15</v>
      </c>
      <c r="B22" s="34" t="n">
        <v>42</v>
      </c>
      <c r="C22" s="35" t="n">
        <v>42377</v>
      </c>
      <c r="D22" s="38" t="s">
        <v>9</v>
      </c>
      <c r="E22" s="39" t="s">
        <v>71</v>
      </c>
      <c r="F22" s="36" t="n">
        <v>528</v>
      </c>
      <c r="G22" s="37" t="s">
        <v>79</v>
      </c>
      <c r="I22" s="32"/>
    </row>
    <row r="23" customFormat="false" ht="13.2" hidden="false" customHeight="false" outlineLevel="0" collapsed="false">
      <c r="A23" s="26" t="n">
        <v>16</v>
      </c>
      <c r="B23" s="34" t="n">
        <v>43</v>
      </c>
      <c r="C23" s="35" t="n">
        <v>42377</v>
      </c>
      <c r="D23" s="38" t="s">
        <v>9</v>
      </c>
      <c r="E23" s="39" t="s">
        <v>71</v>
      </c>
      <c r="F23" s="36" t="n">
        <v>57713</v>
      </c>
      <c r="G23" s="37" t="s">
        <v>80</v>
      </c>
      <c r="I23" s="32"/>
    </row>
    <row r="24" customFormat="false" ht="13.2" hidden="false" customHeight="false" outlineLevel="0" collapsed="false">
      <c r="A24" s="33" t="n">
        <v>17</v>
      </c>
      <c r="B24" s="34" t="n">
        <v>44</v>
      </c>
      <c r="C24" s="35" t="n">
        <v>42377</v>
      </c>
      <c r="D24" s="38" t="s">
        <v>9</v>
      </c>
      <c r="E24" s="39" t="s">
        <v>71</v>
      </c>
      <c r="F24" s="36" t="n">
        <v>8103</v>
      </c>
      <c r="G24" s="37" t="s">
        <v>81</v>
      </c>
      <c r="I24" s="32"/>
    </row>
    <row r="25" customFormat="false" ht="13.2" hidden="false" customHeight="false" outlineLevel="0" collapsed="false">
      <c r="A25" s="33" t="n">
        <v>18</v>
      </c>
      <c r="B25" s="34" t="n">
        <v>45</v>
      </c>
      <c r="C25" s="35" t="n">
        <v>42377</v>
      </c>
      <c r="D25" s="38" t="s">
        <v>9</v>
      </c>
      <c r="E25" s="39" t="s">
        <v>71</v>
      </c>
      <c r="F25" s="36" t="n">
        <v>7317</v>
      </c>
      <c r="G25" s="37" t="s">
        <v>82</v>
      </c>
      <c r="I25" s="32"/>
    </row>
    <row r="26" customFormat="false" ht="13.2" hidden="false" customHeight="false" outlineLevel="0" collapsed="false">
      <c r="A26" s="26" t="n">
        <v>19</v>
      </c>
      <c r="B26" s="34" t="n">
        <v>46</v>
      </c>
      <c r="C26" s="35" t="n">
        <v>42377</v>
      </c>
      <c r="D26" s="38" t="s">
        <v>9</v>
      </c>
      <c r="E26" s="39" t="s">
        <v>71</v>
      </c>
      <c r="F26" s="36" t="n">
        <v>5090</v>
      </c>
      <c r="G26" s="37" t="s">
        <v>83</v>
      </c>
      <c r="I26" s="32"/>
    </row>
    <row r="27" customFormat="false" ht="13.2" hidden="false" customHeight="false" outlineLevel="0" collapsed="false">
      <c r="A27" s="33" t="n">
        <v>20</v>
      </c>
      <c r="B27" s="34" t="n">
        <v>47</v>
      </c>
      <c r="C27" s="35" t="n">
        <v>42377</v>
      </c>
      <c r="D27" s="38" t="s">
        <v>9</v>
      </c>
      <c r="E27" s="39" t="s">
        <v>71</v>
      </c>
      <c r="F27" s="36" t="n">
        <v>737</v>
      </c>
      <c r="G27" s="37" t="s">
        <v>84</v>
      </c>
      <c r="I27" s="32"/>
    </row>
    <row r="28" customFormat="false" ht="13.2" hidden="false" customHeight="false" outlineLevel="0" collapsed="false">
      <c r="A28" s="33" t="n">
        <v>21</v>
      </c>
      <c r="B28" s="34" t="n">
        <v>48</v>
      </c>
      <c r="C28" s="35" t="n">
        <v>42377</v>
      </c>
      <c r="D28" s="38" t="s">
        <v>9</v>
      </c>
      <c r="E28" s="39" t="s">
        <v>71</v>
      </c>
      <c r="F28" s="36" t="n">
        <v>665</v>
      </c>
      <c r="G28" s="37" t="s">
        <v>85</v>
      </c>
      <c r="I28" s="32"/>
    </row>
    <row r="29" customFormat="false" ht="13.2" hidden="false" customHeight="false" outlineLevel="0" collapsed="false">
      <c r="A29" s="26" t="n">
        <v>22</v>
      </c>
      <c r="B29" s="34" t="n">
        <v>49</v>
      </c>
      <c r="C29" s="35" t="n">
        <v>42377</v>
      </c>
      <c r="D29" s="38" t="s">
        <v>9</v>
      </c>
      <c r="E29" s="39" t="s">
        <v>71</v>
      </c>
      <c r="F29" s="36" t="n">
        <v>43</v>
      </c>
      <c r="G29" s="37" t="s">
        <v>86</v>
      </c>
      <c r="I29" s="32"/>
    </row>
    <row r="30" customFormat="false" ht="13.2" hidden="false" customHeight="false" outlineLevel="0" collapsed="false">
      <c r="A30" s="33" t="n">
        <v>23</v>
      </c>
      <c r="B30" s="34" t="n">
        <v>50</v>
      </c>
      <c r="C30" s="35" t="n">
        <v>42377</v>
      </c>
      <c r="D30" s="38" t="s">
        <v>9</v>
      </c>
      <c r="E30" s="39" t="s">
        <v>71</v>
      </c>
      <c r="F30" s="36" t="n">
        <v>139</v>
      </c>
      <c r="G30" s="37" t="s">
        <v>87</v>
      </c>
      <c r="I30" s="32"/>
    </row>
    <row r="31" customFormat="false" ht="13.2" hidden="false" customHeight="false" outlineLevel="0" collapsed="false">
      <c r="A31" s="33" t="n">
        <v>24</v>
      </c>
      <c r="B31" s="34" t="n">
        <v>51</v>
      </c>
      <c r="C31" s="35" t="n">
        <v>42377</v>
      </c>
      <c r="D31" s="38" t="s">
        <v>9</v>
      </c>
      <c r="E31" s="39" t="s">
        <v>71</v>
      </c>
      <c r="F31" s="36" t="n">
        <v>210075</v>
      </c>
      <c r="G31" s="37" t="s">
        <v>88</v>
      </c>
      <c r="I31" s="32"/>
    </row>
    <row r="32" customFormat="false" ht="13.2" hidden="false" customHeight="false" outlineLevel="0" collapsed="false">
      <c r="A32" s="26" t="n">
        <v>25</v>
      </c>
      <c r="B32" s="34" t="n">
        <v>51</v>
      </c>
      <c r="C32" s="35" t="n">
        <v>42377</v>
      </c>
      <c r="D32" s="38" t="s">
        <v>9</v>
      </c>
      <c r="E32" s="39" t="s">
        <v>71</v>
      </c>
      <c r="F32" s="36" t="n">
        <v>1017</v>
      </c>
      <c r="G32" s="37" t="s">
        <v>89</v>
      </c>
      <c r="I32" s="32"/>
    </row>
    <row r="33" customFormat="false" ht="13.2" hidden="false" customHeight="false" outlineLevel="0" collapsed="false">
      <c r="A33" s="33" t="n">
        <v>26</v>
      </c>
      <c r="B33" s="34" t="n">
        <v>52</v>
      </c>
      <c r="C33" s="35" t="n">
        <v>42377</v>
      </c>
      <c r="D33" s="38" t="s">
        <v>9</v>
      </c>
      <c r="E33" s="39" t="s">
        <v>71</v>
      </c>
      <c r="F33" s="36" t="n">
        <v>2127</v>
      </c>
      <c r="G33" s="37" t="s">
        <v>90</v>
      </c>
      <c r="I33" s="32"/>
    </row>
    <row r="34" customFormat="false" ht="13.2" hidden="false" customHeight="false" outlineLevel="0" collapsed="false">
      <c r="A34" s="33" t="n">
        <v>27</v>
      </c>
      <c r="B34" s="34" t="n">
        <v>53</v>
      </c>
      <c r="C34" s="35" t="n">
        <v>42377</v>
      </c>
      <c r="D34" s="38" t="s">
        <v>9</v>
      </c>
      <c r="E34" s="39" t="s">
        <v>71</v>
      </c>
      <c r="F34" s="36" t="n">
        <v>6674</v>
      </c>
      <c r="G34" s="37" t="s">
        <v>91</v>
      </c>
      <c r="I34" s="32"/>
    </row>
    <row r="35" customFormat="false" ht="13.2" hidden="false" customHeight="false" outlineLevel="0" collapsed="false">
      <c r="A35" s="26" t="n">
        <v>28</v>
      </c>
      <c r="B35" s="34" t="n">
        <v>54</v>
      </c>
      <c r="C35" s="35" t="n">
        <v>42377</v>
      </c>
      <c r="D35" s="38" t="s">
        <v>9</v>
      </c>
      <c r="E35" s="39" t="s">
        <v>71</v>
      </c>
      <c r="F35" s="36" t="n">
        <v>69582</v>
      </c>
      <c r="G35" s="37" t="s">
        <v>92</v>
      </c>
      <c r="I35" s="32"/>
    </row>
    <row r="36" customFormat="false" ht="13.2" hidden="false" customHeight="false" outlineLevel="0" collapsed="false">
      <c r="A36" s="33" t="n">
        <v>29</v>
      </c>
      <c r="B36" s="34" t="s">
        <v>93</v>
      </c>
      <c r="C36" s="35" t="n">
        <v>42377</v>
      </c>
      <c r="D36" s="38" t="s">
        <v>9</v>
      </c>
      <c r="E36" s="39" t="s">
        <v>71</v>
      </c>
      <c r="F36" s="36" t="n">
        <v>377</v>
      </c>
      <c r="G36" s="37" t="s">
        <v>94</v>
      </c>
      <c r="I36" s="32"/>
    </row>
    <row r="37" customFormat="false" ht="13.2" hidden="false" customHeight="false" outlineLevel="0" collapsed="false">
      <c r="A37" s="33" t="n">
        <v>30</v>
      </c>
      <c r="B37" s="34" t="n">
        <v>57</v>
      </c>
      <c r="C37" s="35" t="n">
        <v>42377</v>
      </c>
      <c r="D37" s="38" t="s">
        <v>9</v>
      </c>
      <c r="E37" s="39" t="s">
        <v>71</v>
      </c>
      <c r="F37" s="36" t="n">
        <v>153</v>
      </c>
      <c r="G37" s="37" t="s">
        <v>95</v>
      </c>
      <c r="I37" s="32"/>
    </row>
    <row r="38" customFormat="false" ht="13.2" hidden="false" customHeight="false" outlineLevel="0" collapsed="false">
      <c r="A38" s="26" t="n">
        <v>31</v>
      </c>
      <c r="B38" s="34" t="n">
        <v>58</v>
      </c>
      <c r="C38" s="35" t="n">
        <v>42377</v>
      </c>
      <c r="D38" s="38" t="s">
        <v>9</v>
      </c>
      <c r="E38" s="39" t="s">
        <v>71</v>
      </c>
      <c r="F38" s="36" t="n">
        <v>880</v>
      </c>
      <c r="G38" s="37" t="s">
        <v>96</v>
      </c>
      <c r="I38" s="32"/>
    </row>
    <row r="39" customFormat="false" ht="13.2" hidden="false" customHeight="false" outlineLevel="0" collapsed="false">
      <c r="A39" s="33" t="n">
        <v>32</v>
      </c>
      <c r="B39" s="34" t="n">
        <v>59</v>
      </c>
      <c r="C39" s="35" t="n">
        <v>42377</v>
      </c>
      <c r="D39" s="38" t="s">
        <v>9</v>
      </c>
      <c r="E39" s="39" t="s">
        <v>71</v>
      </c>
      <c r="F39" s="36" t="n">
        <v>27709</v>
      </c>
      <c r="G39" s="37" t="s">
        <v>97</v>
      </c>
      <c r="I39" s="32"/>
    </row>
    <row r="40" customFormat="false" ht="13.2" hidden="false" customHeight="false" outlineLevel="0" collapsed="false">
      <c r="A40" s="33" t="n">
        <v>33</v>
      </c>
      <c r="B40" s="34" t="s">
        <v>98</v>
      </c>
      <c r="C40" s="35" t="n">
        <v>42377</v>
      </c>
      <c r="D40" s="38" t="s">
        <v>9</v>
      </c>
      <c r="E40" s="39" t="s">
        <v>71</v>
      </c>
      <c r="F40" s="36" t="n">
        <v>380</v>
      </c>
      <c r="G40" s="37" t="s">
        <v>99</v>
      </c>
      <c r="I40" s="32"/>
    </row>
    <row r="41" customFormat="false" ht="13.2" hidden="false" customHeight="false" outlineLevel="0" collapsed="false">
      <c r="A41" s="26" t="n">
        <v>34</v>
      </c>
      <c r="B41" s="34" t="s">
        <v>100</v>
      </c>
      <c r="C41" s="35" t="n">
        <v>42377</v>
      </c>
      <c r="D41" s="38" t="s">
        <v>9</v>
      </c>
      <c r="E41" s="39" t="s">
        <v>71</v>
      </c>
      <c r="F41" s="36" t="n">
        <v>910</v>
      </c>
      <c r="G41" s="37" t="s">
        <v>101</v>
      </c>
      <c r="I41" s="32"/>
    </row>
    <row r="42" customFormat="false" ht="13.2" hidden="false" customHeight="false" outlineLevel="0" collapsed="false">
      <c r="A42" s="33" t="n">
        <v>35</v>
      </c>
      <c r="B42" s="34" t="n">
        <v>65.71</v>
      </c>
      <c r="C42" s="35" t="n">
        <v>42377</v>
      </c>
      <c r="D42" s="38" t="s">
        <v>9</v>
      </c>
      <c r="E42" s="39" t="s">
        <v>71</v>
      </c>
      <c r="F42" s="36" t="n">
        <v>840</v>
      </c>
      <c r="G42" s="37" t="s">
        <v>102</v>
      </c>
      <c r="I42" s="32"/>
    </row>
    <row r="43" customFormat="false" ht="13.2" hidden="false" customHeight="false" outlineLevel="0" collapsed="false">
      <c r="A43" s="33" t="n">
        <v>36</v>
      </c>
      <c r="B43" s="34" t="n">
        <v>68</v>
      </c>
      <c r="C43" s="35" t="n">
        <v>42377</v>
      </c>
      <c r="D43" s="38" t="s">
        <v>9</v>
      </c>
      <c r="E43" s="39" t="s">
        <v>71</v>
      </c>
      <c r="F43" s="36" t="n">
        <v>570</v>
      </c>
      <c r="G43" s="37" t="s">
        <v>103</v>
      </c>
      <c r="I43" s="32"/>
    </row>
    <row r="44" customFormat="false" ht="13.2" hidden="false" customHeight="false" outlineLevel="0" collapsed="false">
      <c r="A44" s="26" t="n">
        <v>37</v>
      </c>
      <c r="B44" s="34" t="n">
        <v>69</v>
      </c>
      <c r="C44" s="35" t="n">
        <v>42377</v>
      </c>
      <c r="D44" s="38" t="s">
        <v>9</v>
      </c>
      <c r="E44" s="39" t="s">
        <v>71</v>
      </c>
      <c r="F44" s="36" t="n">
        <v>188</v>
      </c>
      <c r="G44" s="37" t="s">
        <v>103</v>
      </c>
      <c r="I44" s="32"/>
    </row>
    <row r="45" customFormat="false" ht="13.2" hidden="false" customHeight="false" outlineLevel="0" collapsed="false">
      <c r="A45" s="33" t="n">
        <v>38</v>
      </c>
      <c r="B45" s="34" t="n">
        <v>70</v>
      </c>
      <c r="C45" s="35" t="n">
        <v>42377</v>
      </c>
      <c r="D45" s="38" t="s">
        <v>9</v>
      </c>
      <c r="E45" s="39" t="s">
        <v>71</v>
      </c>
      <c r="F45" s="36" t="n">
        <v>426</v>
      </c>
      <c r="G45" s="37" t="s">
        <v>103</v>
      </c>
      <c r="I45" s="32"/>
    </row>
    <row r="46" customFormat="false" ht="13.2" hidden="false" customHeight="false" outlineLevel="0" collapsed="false">
      <c r="A46" s="33" t="n">
        <v>39</v>
      </c>
      <c r="B46" s="34" t="s">
        <v>104</v>
      </c>
      <c r="C46" s="35" t="n">
        <v>42389</v>
      </c>
      <c r="D46" s="26" t="s">
        <v>9</v>
      </c>
      <c r="E46" s="39" t="s">
        <v>71</v>
      </c>
      <c r="F46" s="36" t="n">
        <v>13955</v>
      </c>
      <c r="G46" s="37" t="s">
        <v>105</v>
      </c>
      <c r="I46" s="32"/>
      <c r="J46" s="40"/>
    </row>
    <row r="47" customFormat="false" ht="13.2" hidden="false" customHeight="false" outlineLevel="0" collapsed="false">
      <c r="A47" s="26" t="n">
        <v>40</v>
      </c>
      <c r="B47" s="34" t="s">
        <v>106</v>
      </c>
      <c r="C47" s="35" t="n">
        <v>42389</v>
      </c>
      <c r="D47" s="26" t="s">
        <v>9</v>
      </c>
      <c r="E47" s="39" t="s">
        <v>71</v>
      </c>
      <c r="F47" s="36" t="n">
        <v>16636</v>
      </c>
      <c r="G47" s="37" t="s">
        <v>107</v>
      </c>
      <c r="I47" s="32"/>
      <c r="J47" s="40"/>
    </row>
    <row r="48" customFormat="false" ht="13.2" hidden="false" customHeight="false" outlineLevel="0" collapsed="false">
      <c r="A48" s="33" t="n">
        <v>41</v>
      </c>
      <c r="B48" s="34" t="n">
        <v>99</v>
      </c>
      <c r="C48" s="35" t="n">
        <v>42395</v>
      </c>
      <c r="D48" s="26" t="s">
        <v>9</v>
      </c>
      <c r="E48" s="26" t="n">
        <v>10</v>
      </c>
      <c r="F48" s="36" t="n">
        <v>802</v>
      </c>
      <c r="G48" s="37" t="s">
        <v>105</v>
      </c>
      <c r="H48" s="41"/>
      <c r="I48" s="32"/>
    </row>
    <row r="49" customFormat="false" ht="13.2" hidden="false" customHeight="false" outlineLevel="0" collapsed="false">
      <c r="A49" s="33" t="n">
        <v>42</v>
      </c>
      <c r="B49" s="34" t="s">
        <v>108</v>
      </c>
      <c r="C49" s="35" t="n">
        <v>42395</v>
      </c>
      <c r="D49" s="26" t="s">
        <v>9</v>
      </c>
      <c r="E49" s="26" t="n">
        <v>10</v>
      </c>
      <c r="F49" s="36" t="n">
        <v>1979</v>
      </c>
      <c r="G49" s="37" t="s">
        <v>109</v>
      </c>
      <c r="H49" s="41"/>
      <c r="I49" s="32"/>
    </row>
    <row r="50" customFormat="false" ht="13.8" hidden="false" customHeight="false" outlineLevel="0" collapsed="false">
      <c r="A50" s="26" t="n">
        <v>43</v>
      </c>
      <c r="B50" s="34" t="n">
        <v>1920.1958</v>
      </c>
      <c r="C50" s="35" t="n">
        <v>42397</v>
      </c>
      <c r="D50" s="26" t="s">
        <v>9</v>
      </c>
      <c r="E50" s="26" t="n">
        <v>10</v>
      </c>
      <c r="F50" s="36" t="n">
        <v>-13362</v>
      </c>
      <c r="G50" s="37" t="s">
        <v>110</v>
      </c>
      <c r="H50" s="41"/>
      <c r="I50" s="32"/>
    </row>
    <row r="51" customFormat="false" ht="13.8" hidden="false" customHeight="false" outlineLevel="0" collapsed="false">
      <c r="A51" s="42"/>
      <c r="B51" s="43" t="s">
        <v>111</v>
      </c>
      <c r="C51" s="44"/>
      <c r="D51" s="44"/>
      <c r="E51" s="44"/>
      <c r="F51" s="45" t="n">
        <f aca="false">SUM(F8:F50)</f>
        <v>1675490</v>
      </c>
      <c r="G51" s="46"/>
      <c r="H51" s="47"/>
      <c r="I51" s="48"/>
    </row>
    <row r="52" customFormat="false" ht="13.2" hidden="false" customHeight="false" outlineLevel="0" collapsed="false">
      <c r="A52" s="47"/>
      <c r="B52" s="47"/>
      <c r="C52" s="47"/>
      <c r="D52" s="47"/>
      <c r="E52" s="47"/>
      <c r="F52" s="49"/>
      <c r="G52" s="50"/>
      <c r="I52" s="47"/>
    </row>
    <row r="53" customFormat="false" ht="13.2" hidden="false" customHeight="false" outlineLevel="0" collapsed="false">
      <c r="A53" s="47"/>
      <c r="B53" s="47"/>
      <c r="C53" s="47"/>
      <c r="D53" s="47"/>
      <c r="E53" s="47"/>
      <c r="F53" s="49"/>
      <c r="G53" s="50"/>
      <c r="I53" s="47"/>
    </row>
    <row r="54" customFormat="false" ht="13.2" hidden="false" customHeight="false" outlineLevel="0" collapsed="false">
      <c r="A54" s="47"/>
      <c r="B54" s="47"/>
      <c r="C54" s="47"/>
      <c r="D54" s="47"/>
      <c r="E54" s="47"/>
      <c r="F54" s="51"/>
      <c r="G54" s="50"/>
      <c r="I54" s="47"/>
    </row>
    <row r="55" customFormat="false" ht="13.2" hidden="false" customHeight="false" outlineLevel="0" collapsed="false">
      <c r="A55" s="47"/>
      <c r="B55" s="47"/>
      <c r="C55" s="47"/>
      <c r="D55" s="47"/>
      <c r="E55" s="47"/>
      <c r="F55" s="49"/>
      <c r="G55" s="50"/>
      <c r="I55" s="47"/>
    </row>
    <row r="56" customFormat="false" ht="13.2" hidden="false" customHeight="false" outlineLevel="0" collapsed="false">
      <c r="A56" s="47"/>
      <c r="B56" s="47"/>
      <c r="C56" s="47"/>
      <c r="D56" s="47"/>
      <c r="E56" s="47"/>
      <c r="F56" s="49"/>
      <c r="G56" s="50"/>
      <c r="I56" s="47"/>
    </row>
    <row r="57" customFormat="false" ht="13.2" hidden="false" customHeight="false" outlineLevel="0" collapsed="false">
      <c r="A57" s="47"/>
      <c r="B57" s="47"/>
      <c r="C57" s="47"/>
      <c r="D57" s="47"/>
      <c r="E57" s="47"/>
      <c r="F57" s="49"/>
      <c r="G57" s="50"/>
      <c r="I57" s="47"/>
    </row>
    <row r="58" customFormat="false" ht="13.2" hidden="false" customHeight="false" outlineLevel="0" collapsed="false">
      <c r="A58" s="47"/>
      <c r="B58" s="47"/>
      <c r="C58" s="47"/>
      <c r="D58" s="47"/>
      <c r="E58" s="47"/>
      <c r="F58" s="49"/>
      <c r="G58" s="50"/>
      <c r="I58" s="47"/>
    </row>
    <row r="59" customFormat="false" ht="13.2" hidden="false" customHeight="false" outlineLevel="0" collapsed="false">
      <c r="A59" s="47"/>
      <c r="B59" s="47"/>
      <c r="C59" s="47"/>
      <c r="D59" s="47"/>
      <c r="E59" s="47"/>
      <c r="F59" s="49"/>
      <c r="G59" s="50"/>
      <c r="I59" s="47"/>
    </row>
    <row r="60" customFormat="false" ht="13.2" hidden="false" customHeight="false" outlineLevel="0" collapsed="false">
      <c r="A60" s="47"/>
      <c r="B60" s="47"/>
      <c r="C60" s="47"/>
      <c r="D60" s="47"/>
      <c r="E60" s="47"/>
      <c r="F60" s="49"/>
      <c r="G60" s="50"/>
      <c r="I60" s="47"/>
    </row>
    <row r="61" customFormat="false" ht="13.2" hidden="false" customHeight="false" outlineLevel="0" collapsed="false">
      <c r="I61" s="47"/>
    </row>
    <row r="62" customFormat="false" ht="13.2" hidden="false" customHeight="false" outlineLevel="0" collapsed="false">
      <c r="I62" s="47"/>
    </row>
    <row r="63" customFormat="false" ht="13.2" hidden="false" customHeight="false" outlineLevel="0" collapsed="false">
      <c r="I63" s="47"/>
    </row>
    <row r="64" customFormat="false" ht="13.2" hidden="false" customHeight="false" outlineLevel="0" collapsed="false">
      <c r="I64" s="47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55"/>
    <col collapsed="false" customWidth="true" hidden="false" outlineLevel="0" max="3" min="3" style="0" width="14.55"/>
    <col collapsed="false" customWidth="true" hidden="false" outlineLevel="0" max="4" min="4" style="0" width="8.43"/>
    <col collapsed="false" customWidth="true" hidden="false" outlineLevel="0" max="5" min="5" style="0" width="13.33"/>
    <col collapsed="false" customWidth="true" hidden="false" outlineLevel="0" max="6" min="6" style="0" width="44.99"/>
  </cols>
  <sheetData>
    <row r="1" customFormat="false" ht="13.2" hidden="false" customHeight="false" outlineLevel="0" collapsed="false">
      <c r="A1" s="52" t="s">
        <v>112</v>
      </c>
      <c r="B1" s="52"/>
      <c r="C1" s="52"/>
      <c r="D1" s="52"/>
      <c r="E1" s="52"/>
      <c r="F1" s="52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</row>
    <row r="3" customFormat="false" ht="13.2" hidden="false" customHeight="false" outlineLevel="0" collapsed="false">
      <c r="A3" s="52"/>
      <c r="B3" s="52" t="s">
        <v>113</v>
      </c>
      <c r="C3" s="52"/>
      <c r="D3" s="52"/>
      <c r="E3" s="52"/>
      <c r="F3" s="52"/>
    </row>
    <row r="4" customFormat="false" ht="13.2" hidden="false" customHeight="false" outlineLevel="0" collapsed="false">
      <c r="E4" s="52" t="s">
        <v>114</v>
      </c>
      <c r="F4" s="52"/>
    </row>
    <row r="6" customFormat="false" ht="39.6" hidden="false" customHeight="true" outlineLevel="0" collapsed="false">
      <c r="A6" s="53" t="s">
        <v>115</v>
      </c>
      <c r="B6" s="54" t="s">
        <v>116</v>
      </c>
      <c r="C6" s="54" t="s">
        <v>55</v>
      </c>
      <c r="D6" s="55" t="s">
        <v>117</v>
      </c>
      <c r="E6" s="56" t="s">
        <v>58</v>
      </c>
      <c r="F6" s="56" t="s">
        <v>59</v>
      </c>
    </row>
    <row r="7" customFormat="false" ht="13.2" hidden="false" customHeight="false" outlineLevel="0" collapsed="false">
      <c r="A7" s="57" t="n">
        <v>1</v>
      </c>
      <c r="B7" s="57" t="n">
        <v>28</v>
      </c>
      <c r="C7" s="58" t="n">
        <v>42376</v>
      </c>
      <c r="D7" s="57" t="s">
        <v>118</v>
      </c>
      <c r="E7" s="57" t="s">
        <v>119</v>
      </c>
      <c r="F7" s="57" t="s">
        <v>120</v>
      </c>
    </row>
    <row r="8" customFormat="false" ht="13.2" hidden="false" customHeight="false" outlineLevel="0" collapsed="false">
      <c r="A8" s="57" t="n">
        <v>2</v>
      </c>
      <c r="B8" s="57" t="n">
        <v>29</v>
      </c>
      <c r="C8" s="58" t="n">
        <v>42376</v>
      </c>
      <c r="D8" s="57" t="s">
        <v>118</v>
      </c>
      <c r="E8" s="57" t="s">
        <v>121</v>
      </c>
      <c r="F8" s="57" t="s">
        <v>122</v>
      </c>
    </row>
    <row r="9" customFormat="false" ht="13.2" hidden="false" customHeight="false" outlineLevel="0" collapsed="false">
      <c r="A9" s="57" t="n">
        <v>3</v>
      </c>
      <c r="B9" s="57" t="n">
        <v>30</v>
      </c>
      <c r="C9" s="58" t="n">
        <v>42376</v>
      </c>
      <c r="D9" s="57" t="s">
        <v>118</v>
      </c>
      <c r="E9" s="57" t="s">
        <v>123</v>
      </c>
      <c r="F9" s="57" t="s">
        <v>124</v>
      </c>
    </row>
    <row r="10" customFormat="false" ht="13.2" hidden="false" customHeight="false" outlineLevel="0" collapsed="false">
      <c r="A10" s="57" t="n">
        <v>4</v>
      </c>
      <c r="B10" s="57" t="n">
        <v>31</v>
      </c>
      <c r="C10" s="58" t="n">
        <v>42376</v>
      </c>
      <c r="D10" s="57" t="s">
        <v>118</v>
      </c>
      <c r="E10" s="57" t="s">
        <v>125</v>
      </c>
      <c r="F10" s="57" t="s">
        <v>126</v>
      </c>
    </row>
    <row r="11" customFormat="false" ht="13.2" hidden="false" customHeight="false" outlineLevel="0" collapsed="false">
      <c r="A11" s="57" t="n">
        <v>5</v>
      </c>
      <c r="B11" s="57" t="n">
        <v>32</v>
      </c>
      <c r="C11" s="58" t="n">
        <v>42376</v>
      </c>
      <c r="D11" s="57" t="s">
        <v>118</v>
      </c>
      <c r="E11" s="57" t="s">
        <v>127</v>
      </c>
      <c r="F11" s="57" t="s">
        <v>128</v>
      </c>
    </row>
    <row r="12" customFormat="false" ht="13.2" hidden="false" customHeight="false" outlineLevel="0" collapsed="false">
      <c r="A12" s="57" t="n">
        <v>6</v>
      </c>
      <c r="B12" s="57" t="n">
        <v>33</v>
      </c>
      <c r="C12" s="58" t="n">
        <v>42376</v>
      </c>
      <c r="D12" s="57" t="s">
        <v>118</v>
      </c>
      <c r="E12" s="57" t="s">
        <v>129</v>
      </c>
      <c r="F12" s="57" t="s">
        <v>130</v>
      </c>
    </row>
    <row r="13" customFormat="false" ht="13.2" hidden="false" customHeight="false" outlineLevel="0" collapsed="false">
      <c r="A13" s="57" t="n">
        <v>7</v>
      </c>
      <c r="B13" s="57" t="n">
        <v>34</v>
      </c>
      <c r="C13" s="58" t="n">
        <v>42376</v>
      </c>
      <c r="D13" s="57" t="s">
        <v>118</v>
      </c>
      <c r="E13" s="57" t="s">
        <v>131</v>
      </c>
      <c r="F13" s="57" t="s">
        <v>132</v>
      </c>
    </row>
    <row r="14" customFormat="false" ht="13.2" hidden="false" customHeight="false" outlineLevel="0" collapsed="false">
      <c r="A14" s="57" t="n">
        <v>8</v>
      </c>
      <c r="B14" s="57" t="n">
        <v>35</v>
      </c>
      <c r="C14" s="58" t="n">
        <v>42376</v>
      </c>
      <c r="D14" s="57" t="s">
        <v>118</v>
      </c>
      <c r="E14" s="57" t="s">
        <v>133</v>
      </c>
      <c r="F14" s="57" t="s">
        <v>134</v>
      </c>
    </row>
    <row r="15" customFormat="false" ht="13.2" hidden="false" customHeight="false" outlineLevel="0" collapsed="false">
      <c r="A15" s="57" t="n">
        <v>9</v>
      </c>
      <c r="B15" s="57" t="n">
        <v>36</v>
      </c>
      <c r="C15" s="58" t="n">
        <v>42376</v>
      </c>
      <c r="D15" s="57" t="s">
        <v>118</v>
      </c>
      <c r="E15" s="57" t="s">
        <v>135</v>
      </c>
      <c r="F15" s="57" t="s">
        <v>136</v>
      </c>
    </row>
    <row r="16" customFormat="false" ht="13.2" hidden="false" customHeight="false" outlineLevel="0" collapsed="false">
      <c r="A16" s="57" t="n">
        <v>10</v>
      </c>
      <c r="B16" s="57" t="n">
        <v>37</v>
      </c>
      <c r="C16" s="58" t="n">
        <v>42376</v>
      </c>
      <c r="D16" s="57" t="s">
        <v>118</v>
      </c>
      <c r="E16" s="57" t="s">
        <v>137</v>
      </c>
      <c r="F16" s="57" t="s">
        <v>138</v>
      </c>
    </row>
    <row r="17" customFormat="false" ht="13.2" hidden="false" customHeight="false" outlineLevel="0" collapsed="false">
      <c r="A17" s="57" t="n">
        <v>11</v>
      </c>
      <c r="B17" s="57" t="n">
        <v>38</v>
      </c>
      <c r="C17" s="58" t="n">
        <v>42376</v>
      </c>
      <c r="D17" s="57" t="s">
        <v>118</v>
      </c>
      <c r="E17" s="57" t="s">
        <v>139</v>
      </c>
      <c r="F17" s="57" t="s">
        <v>140</v>
      </c>
    </row>
    <row r="18" customFormat="false" ht="13.2" hidden="false" customHeight="false" outlineLevel="0" collapsed="false">
      <c r="A18" s="57" t="n">
        <v>12</v>
      </c>
      <c r="B18" s="57" t="n">
        <v>39</v>
      </c>
      <c r="C18" s="58" t="n">
        <v>42376</v>
      </c>
      <c r="D18" s="57" t="s">
        <v>118</v>
      </c>
      <c r="E18" s="57" t="s">
        <v>141</v>
      </c>
      <c r="F18" s="57" t="s">
        <v>142</v>
      </c>
    </row>
    <row r="19" customFormat="false" ht="13.2" hidden="false" customHeight="false" outlineLevel="0" collapsed="false">
      <c r="A19" s="57" t="n">
        <v>13</v>
      </c>
      <c r="B19" s="57" t="n">
        <v>40</v>
      </c>
      <c r="C19" s="58" t="n">
        <v>42376</v>
      </c>
      <c r="D19" s="57" t="s">
        <v>118</v>
      </c>
      <c r="E19" s="57" t="s">
        <v>143</v>
      </c>
      <c r="F19" s="57" t="s">
        <v>144</v>
      </c>
    </row>
    <row r="20" customFormat="false" ht="13.2" hidden="false" customHeight="false" outlineLevel="0" collapsed="false">
      <c r="A20" s="57" t="n">
        <v>14</v>
      </c>
      <c r="B20" s="57" t="n">
        <v>41</v>
      </c>
      <c r="C20" s="58" t="n">
        <v>42376</v>
      </c>
      <c r="D20" s="57" t="s">
        <v>118</v>
      </c>
      <c r="E20" s="57" t="s">
        <v>145</v>
      </c>
      <c r="F20" s="57" t="s">
        <v>146</v>
      </c>
    </row>
    <row r="21" customFormat="false" ht="13.2" hidden="false" customHeight="false" outlineLevel="0" collapsed="false">
      <c r="A21" s="57" t="n">
        <v>15</v>
      </c>
      <c r="B21" s="57" t="n">
        <v>42</v>
      </c>
      <c r="C21" s="58" t="n">
        <v>42376</v>
      </c>
      <c r="D21" s="57" t="s">
        <v>118</v>
      </c>
      <c r="E21" s="57" t="s">
        <v>147</v>
      </c>
      <c r="F21" s="57" t="s">
        <v>148</v>
      </c>
    </row>
    <row r="22" customFormat="false" ht="13.2" hidden="false" customHeight="false" outlineLevel="0" collapsed="false">
      <c r="A22" s="57" t="n">
        <v>16</v>
      </c>
      <c r="B22" s="57" t="n">
        <v>43</v>
      </c>
      <c r="C22" s="58" t="n">
        <v>42376</v>
      </c>
      <c r="D22" s="57" t="s">
        <v>118</v>
      </c>
      <c r="E22" s="57" t="s">
        <v>149</v>
      </c>
      <c r="F22" s="57" t="s">
        <v>150</v>
      </c>
    </row>
    <row r="23" customFormat="false" ht="13.2" hidden="false" customHeight="false" outlineLevel="0" collapsed="false">
      <c r="A23" s="57" t="n">
        <v>17</v>
      </c>
      <c r="B23" s="57" t="n">
        <v>49</v>
      </c>
      <c r="C23" s="58" t="n">
        <v>42376</v>
      </c>
      <c r="D23" s="57" t="s">
        <v>118</v>
      </c>
      <c r="E23" s="57" t="s">
        <v>151</v>
      </c>
      <c r="F23" s="57" t="s">
        <v>152</v>
      </c>
    </row>
    <row r="24" customFormat="false" ht="13.2" hidden="false" customHeight="false" outlineLevel="0" collapsed="false">
      <c r="A24" s="57" t="n">
        <v>18</v>
      </c>
      <c r="B24" s="57" t="n">
        <v>50</v>
      </c>
      <c r="C24" s="58" t="n">
        <v>42376</v>
      </c>
      <c r="D24" s="57" t="s">
        <v>118</v>
      </c>
      <c r="E24" s="57" t="s">
        <v>153</v>
      </c>
      <c r="F24" s="57" t="s">
        <v>154</v>
      </c>
    </row>
    <row r="25" customFormat="false" ht="13.2" hidden="false" customHeight="false" outlineLevel="0" collapsed="false">
      <c r="A25" s="57" t="n">
        <v>19</v>
      </c>
      <c r="B25" s="57" t="n">
        <v>51</v>
      </c>
      <c r="C25" s="58" t="n">
        <v>42376</v>
      </c>
      <c r="D25" s="57" t="s">
        <v>118</v>
      </c>
      <c r="E25" s="57" t="s">
        <v>155</v>
      </c>
      <c r="F25" s="57" t="s">
        <v>156</v>
      </c>
    </row>
    <row r="26" customFormat="false" ht="13.2" hidden="false" customHeight="false" outlineLevel="0" collapsed="false">
      <c r="A26" s="57" t="n">
        <v>20</v>
      </c>
      <c r="B26" s="57" t="n">
        <v>52</v>
      </c>
      <c r="C26" s="58" t="n">
        <v>42376</v>
      </c>
      <c r="D26" s="57" t="s">
        <v>118</v>
      </c>
      <c r="E26" s="57" t="s">
        <v>157</v>
      </c>
      <c r="F26" s="57" t="s">
        <v>158</v>
      </c>
    </row>
    <row r="27" customFormat="false" ht="13.2" hidden="false" customHeight="false" outlineLevel="0" collapsed="false">
      <c r="A27" s="57" t="n">
        <v>21</v>
      </c>
      <c r="B27" s="57" t="n">
        <v>56</v>
      </c>
      <c r="C27" s="58" t="n">
        <v>42376</v>
      </c>
      <c r="D27" s="57" t="s">
        <v>118</v>
      </c>
      <c r="E27" s="57" t="s">
        <v>159</v>
      </c>
      <c r="F27" s="57" t="s">
        <v>160</v>
      </c>
    </row>
    <row r="28" customFormat="false" ht="13.2" hidden="false" customHeight="false" outlineLevel="0" collapsed="false">
      <c r="A28" s="57" t="n">
        <v>22</v>
      </c>
      <c r="B28" s="57" t="n">
        <v>57</v>
      </c>
      <c r="C28" s="58" t="n">
        <v>42376</v>
      </c>
      <c r="D28" s="57" t="s">
        <v>118</v>
      </c>
      <c r="E28" s="57" t="s">
        <v>161</v>
      </c>
      <c r="F28" s="57" t="s">
        <v>162</v>
      </c>
    </row>
    <row r="29" customFormat="false" ht="13.2" hidden="false" customHeight="false" outlineLevel="0" collapsed="false">
      <c r="A29" s="57" t="n">
        <v>23</v>
      </c>
      <c r="B29" s="57" t="n">
        <v>58</v>
      </c>
      <c r="C29" s="58" t="n">
        <v>42376</v>
      </c>
      <c r="D29" s="57" t="s">
        <v>118</v>
      </c>
      <c r="E29" s="57" t="s">
        <v>163</v>
      </c>
      <c r="F29" s="57" t="s">
        <v>164</v>
      </c>
    </row>
    <row r="30" customFormat="false" ht="13.2" hidden="false" customHeight="false" outlineLevel="0" collapsed="false">
      <c r="A30" s="57" t="n">
        <v>24</v>
      </c>
      <c r="B30" s="57" t="n">
        <v>59</v>
      </c>
      <c r="C30" s="58" t="n">
        <v>42376</v>
      </c>
      <c r="D30" s="57" t="s">
        <v>118</v>
      </c>
      <c r="E30" s="57" t="s">
        <v>165</v>
      </c>
      <c r="F30" s="57" t="s">
        <v>166</v>
      </c>
    </row>
    <row r="31" customFormat="false" ht="13.2" hidden="false" customHeight="false" outlineLevel="0" collapsed="false">
      <c r="A31" s="57" t="n">
        <v>25</v>
      </c>
      <c r="B31" s="57" t="n">
        <v>11</v>
      </c>
      <c r="C31" s="58" t="n">
        <v>42376</v>
      </c>
      <c r="D31" s="57" t="s">
        <v>118</v>
      </c>
      <c r="E31" s="57" t="s">
        <v>167</v>
      </c>
      <c r="F31" s="57" t="s">
        <v>168</v>
      </c>
    </row>
    <row r="32" customFormat="false" ht="13.2" hidden="false" customHeight="false" outlineLevel="0" collapsed="false">
      <c r="A32" s="57" t="n">
        <v>26</v>
      </c>
      <c r="B32" s="57" t="n">
        <v>12</v>
      </c>
      <c r="C32" s="58" t="n">
        <v>42376</v>
      </c>
      <c r="D32" s="57" t="s">
        <v>118</v>
      </c>
      <c r="E32" s="57" t="s">
        <v>169</v>
      </c>
      <c r="F32" s="57" t="s">
        <v>170</v>
      </c>
    </row>
    <row r="33" customFormat="false" ht="13.2" hidden="false" customHeight="false" outlineLevel="0" collapsed="false">
      <c r="A33" s="57" t="n">
        <v>27</v>
      </c>
      <c r="B33" s="57" t="n">
        <v>13</v>
      </c>
      <c r="C33" s="58" t="n">
        <v>42376</v>
      </c>
      <c r="D33" s="57" t="s">
        <v>118</v>
      </c>
      <c r="E33" s="57" t="s">
        <v>171</v>
      </c>
      <c r="F33" s="57" t="s">
        <v>172</v>
      </c>
    </row>
    <row r="34" customFormat="false" ht="13.2" hidden="false" customHeight="false" outlineLevel="0" collapsed="false">
      <c r="A34" s="57" t="n">
        <v>28</v>
      </c>
      <c r="B34" s="57" t="n">
        <v>14</v>
      </c>
      <c r="C34" s="58" t="n">
        <v>42376</v>
      </c>
      <c r="D34" s="57" t="s">
        <v>118</v>
      </c>
      <c r="E34" s="57" t="s">
        <v>173</v>
      </c>
      <c r="F34" s="57" t="s">
        <v>174</v>
      </c>
    </row>
    <row r="35" customFormat="false" ht="13.2" hidden="false" customHeight="false" outlineLevel="0" collapsed="false">
      <c r="A35" s="57" t="n">
        <v>29</v>
      </c>
      <c r="B35" s="57" t="n">
        <v>15</v>
      </c>
      <c r="C35" s="58" t="n">
        <v>42376</v>
      </c>
      <c r="D35" s="57" t="s">
        <v>118</v>
      </c>
      <c r="E35" s="57" t="s">
        <v>175</v>
      </c>
      <c r="F35" s="57" t="s">
        <v>176</v>
      </c>
    </row>
    <row r="36" customFormat="false" ht="13.2" hidden="false" customHeight="false" outlineLevel="0" collapsed="false">
      <c r="A36" s="57" t="n">
        <v>30</v>
      </c>
      <c r="B36" s="57" t="n">
        <v>16</v>
      </c>
      <c r="C36" s="58" t="n">
        <v>42376</v>
      </c>
      <c r="D36" s="57" t="s">
        <v>118</v>
      </c>
      <c r="E36" s="57" t="s">
        <v>177</v>
      </c>
      <c r="F36" s="57" t="s">
        <v>178</v>
      </c>
    </row>
    <row r="37" customFormat="false" ht="13.2" hidden="false" customHeight="false" outlineLevel="0" collapsed="false">
      <c r="A37" s="57" t="n">
        <v>31</v>
      </c>
      <c r="B37" s="57" t="n">
        <v>17</v>
      </c>
      <c r="C37" s="58" t="n">
        <v>42376</v>
      </c>
      <c r="D37" s="57" t="s">
        <v>118</v>
      </c>
      <c r="E37" s="57" t="s">
        <v>179</v>
      </c>
      <c r="F37" s="57" t="s">
        <v>180</v>
      </c>
    </row>
    <row r="38" customFormat="false" ht="13.2" hidden="false" customHeight="false" outlineLevel="0" collapsed="false">
      <c r="A38" s="57" t="n">
        <v>32</v>
      </c>
      <c r="B38" s="57" t="n">
        <v>18</v>
      </c>
      <c r="C38" s="58" t="n">
        <v>42376</v>
      </c>
      <c r="D38" s="57" t="s">
        <v>118</v>
      </c>
      <c r="E38" s="57" t="s">
        <v>181</v>
      </c>
      <c r="F38" s="57" t="s">
        <v>182</v>
      </c>
    </row>
    <row r="39" customFormat="false" ht="13.2" hidden="false" customHeight="false" outlineLevel="0" collapsed="false">
      <c r="A39" s="57" t="n">
        <v>33</v>
      </c>
      <c r="B39" s="57" t="n">
        <v>19</v>
      </c>
      <c r="C39" s="58" t="n">
        <v>42376</v>
      </c>
      <c r="D39" s="57" t="s">
        <v>118</v>
      </c>
      <c r="E39" s="57" t="s">
        <v>183</v>
      </c>
      <c r="F39" s="57" t="s">
        <v>184</v>
      </c>
    </row>
    <row r="40" customFormat="false" ht="13.2" hidden="false" customHeight="false" outlineLevel="0" collapsed="false">
      <c r="A40" s="57" t="n">
        <v>34</v>
      </c>
      <c r="B40" s="57" t="n">
        <v>20</v>
      </c>
      <c r="C40" s="58" t="n">
        <v>42376</v>
      </c>
      <c r="D40" s="57" t="s">
        <v>118</v>
      </c>
      <c r="E40" s="57" t="s">
        <v>185</v>
      </c>
      <c r="F40" s="57" t="s">
        <v>186</v>
      </c>
    </row>
    <row r="41" customFormat="false" ht="13.2" hidden="false" customHeight="false" outlineLevel="0" collapsed="false">
      <c r="A41" s="57" t="n">
        <v>35</v>
      </c>
      <c r="B41" s="57" t="n">
        <v>21</v>
      </c>
      <c r="C41" s="58" t="n">
        <v>42376</v>
      </c>
      <c r="D41" s="57" t="s">
        <v>118</v>
      </c>
      <c r="E41" s="57" t="s">
        <v>187</v>
      </c>
      <c r="F41" s="57" t="s">
        <v>188</v>
      </c>
    </row>
    <row r="42" customFormat="false" ht="13.2" hidden="false" customHeight="false" outlineLevel="0" collapsed="false">
      <c r="A42" s="57" t="n">
        <v>36</v>
      </c>
      <c r="B42" s="57" t="n">
        <v>22</v>
      </c>
      <c r="C42" s="58" t="n">
        <v>42376</v>
      </c>
      <c r="D42" s="57" t="s">
        <v>118</v>
      </c>
      <c r="E42" s="57" t="s">
        <v>189</v>
      </c>
      <c r="F42" s="57" t="s">
        <v>190</v>
      </c>
    </row>
    <row r="43" customFormat="false" ht="13.2" hidden="false" customHeight="false" outlineLevel="0" collapsed="false">
      <c r="A43" s="57" t="n">
        <v>37</v>
      </c>
      <c r="B43" s="57" t="n">
        <v>23</v>
      </c>
      <c r="C43" s="58" t="n">
        <v>42376</v>
      </c>
      <c r="D43" s="57" t="s">
        <v>118</v>
      </c>
      <c r="E43" s="57" t="s">
        <v>191</v>
      </c>
      <c r="F43" s="57" t="s">
        <v>192</v>
      </c>
    </row>
    <row r="44" customFormat="false" ht="13.2" hidden="false" customHeight="false" outlineLevel="0" collapsed="false">
      <c r="A44" s="57" t="n">
        <v>38</v>
      </c>
      <c r="B44" s="57" t="n">
        <v>24</v>
      </c>
      <c r="C44" s="58" t="n">
        <v>42376</v>
      </c>
      <c r="D44" s="57" t="s">
        <v>118</v>
      </c>
      <c r="E44" s="57" t="s">
        <v>193</v>
      </c>
      <c r="F44" s="57" t="s">
        <v>194</v>
      </c>
    </row>
    <row r="45" customFormat="false" ht="13.2" hidden="false" customHeight="false" outlineLevel="0" collapsed="false">
      <c r="A45" s="57" t="n">
        <v>39</v>
      </c>
      <c r="B45" s="57" t="n">
        <v>25</v>
      </c>
      <c r="C45" s="58" t="n">
        <v>42376</v>
      </c>
      <c r="D45" s="57" t="s">
        <v>118</v>
      </c>
      <c r="E45" s="57" t="s">
        <v>195</v>
      </c>
      <c r="F45" s="57" t="s">
        <v>196</v>
      </c>
    </row>
    <row r="46" customFormat="false" ht="13.2" hidden="false" customHeight="false" outlineLevel="0" collapsed="false">
      <c r="A46" s="57" t="n">
        <v>40</v>
      </c>
      <c r="B46" s="57" t="n">
        <v>26</v>
      </c>
      <c r="C46" s="58" t="n">
        <v>42376</v>
      </c>
      <c r="D46" s="57" t="s">
        <v>118</v>
      </c>
      <c r="E46" s="57" t="s">
        <v>197</v>
      </c>
      <c r="F46" s="57" t="s">
        <v>198</v>
      </c>
    </row>
    <row r="47" customFormat="false" ht="13.2" hidden="false" customHeight="false" outlineLevel="0" collapsed="false">
      <c r="A47" s="57" t="n">
        <v>41</v>
      </c>
      <c r="B47" s="57" t="n">
        <v>8</v>
      </c>
      <c r="C47" s="58" t="n">
        <v>42376</v>
      </c>
      <c r="D47" s="57" t="s">
        <v>118</v>
      </c>
      <c r="E47" s="57" t="s">
        <v>183</v>
      </c>
      <c r="F47" s="57" t="s">
        <v>199</v>
      </c>
    </row>
    <row r="48" customFormat="false" ht="13.2" hidden="false" customHeight="false" outlineLevel="0" collapsed="false">
      <c r="A48" s="57" t="n">
        <v>42</v>
      </c>
      <c r="B48" s="57" t="n">
        <v>9</v>
      </c>
      <c r="C48" s="58" t="n">
        <v>42376</v>
      </c>
      <c r="D48" s="57" t="s">
        <v>118</v>
      </c>
      <c r="E48" s="57" t="s">
        <v>200</v>
      </c>
      <c r="F48" s="57" t="s">
        <v>201</v>
      </c>
    </row>
    <row r="49" customFormat="false" ht="13.2" hidden="false" customHeight="false" outlineLevel="0" collapsed="false">
      <c r="A49" s="57" t="n">
        <v>43</v>
      </c>
      <c r="B49" s="57" t="n">
        <v>62</v>
      </c>
      <c r="C49" s="58" t="n">
        <v>42376</v>
      </c>
      <c r="D49" s="57" t="s">
        <v>118</v>
      </c>
      <c r="E49" s="57" t="s">
        <v>202</v>
      </c>
      <c r="F49" s="57" t="s">
        <v>203</v>
      </c>
    </row>
    <row r="50" customFormat="false" ht="13.2" hidden="false" customHeight="false" outlineLevel="0" collapsed="false">
      <c r="A50" s="57" t="n">
        <v>44</v>
      </c>
      <c r="B50" s="57" t="n">
        <v>7</v>
      </c>
      <c r="C50" s="58" t="n">
        <v>42376</v>
      </c>
      <c r="D50" s="57" t="s">
        <v>118</v>
      </c>
      <c r="E50" s="57" t="s">
        <v>204</v>
      </c>
      <c r="F50" s="57" t="s">
        <v>205</v>
      </c>
    </row>
    <row r="51" customFormat="false" ht="13.2" hidden="false" customHeight="false" outlineLevel="0" collapsed="false">
      <c r="A51" s="57" t="n">
        <v>45</v>
      </c>
      <c r="B51" s="57" t="n">
        <v>48</v>
      </c>
      <c r="C51" s="58" t="n">
        <v>42376</v>
      </c>
      <c r="D51" s="57" t="s">
        <v>118</v>
      </c>
      <c r="E51" s="57" t="s">
        <v>206</v>
      </c>
      <c r="F51" s="57" t="s">
        <v>207</v>
      </c>
    </row>
    <row r="52" customFormat="false" ht="13.2" hidden="false" customHeight="false" outlineLevel="0" collapsed="false">
      <c r="A52" s="57" t="n">
        <v>46</v>
      </c>
      <c r="B52" s="57" t="n">
        <v>55</v>
      </c>
      <c r="C52" s="58" t="n">
        <v>42376</v>
      </c>
      <c r="D52" s="57" t="s">
        <v>118</v>
      </c>
      <c r="E52" s="57" t="s">
        <v>208</v>
      </c>
      <c r="F52" s="57" t="s">
        <v>209</v>
      </c>
    </row>
    <row r="53" customFormat="false" ht="13.2" hidden="false" customHeight="false" outlineLevel="0" collapsed="false">
      <c r="A53" s="57" t="n">
        <v>47</v>
      </c>
      <c r="B53" s="57" t="n">
        <v>60</v>
      </c>
      <c r="C53" s="58" t="n">
        <v>42376</v>
      </c>
      <c r="D53" s="57" t="s">
        <v>118</v>
      </c>
      <c r="E53" s="57" t="s">
        <v>210</v>
      </c>
      <c r="F53" s="57" t="s">
        <v>211</v>
      </c>
    </row>
    <row r="54" customFormat="false" ht="13.2" hidden="false" customHeight="false" outlineLevel="0" collapsed="false">
      <c r="A54" s="57" t="n">
        <v>48</v>
      </c>
      <c r="B54" s="57" t="n">
        <v>7</v>
      </c>
      <c r="C54" s="58" t="n">
        <v>42376</v>
      </c>
      <c r="D54" s="57" t="s">
        <v>118</v>
      </c>
      <c r="E54" s="57" t="s">
        <v>212</v>
      </c>
      <c r="F54" s="57" t="s">
        <v>213</v>
      </c>
    </row>
    <row r="55" customFormat="false" ht="13.2" hidden="false" customHeight="false" outlineLevel="0" collapsed="false">
      <c r="A55" s="57" t="n">
        <v>49</v>
      </c>
      <c r="B55" s="57" t="n">
        <v>63</v>
      </c>
      <c r="C55" s="58" t="n">
        <v>42376</v>
      </c>
      <c r="D55" s="57" t="s">
        <v>118</v>
      </c>
      <c r="E55" s="57" t="s">
        <v>214</v>
      </c>
      <c r="F55" s="57" t="s">
        <v>215</v>
      </c>
    </row>
    <row r="56" customFormat="false" ht="13.2" hidden="false" customHeight="false" outlineLevel="0" collapsed="false">
      <c r="A56" s="57" t="n">
        <v>50</v>
      </c>
      <c r="B56" s="57" t="n">
        <v>61</v>
      </c>
      <c r="C56" s="58" t="n">
        <v>42376</v>
      </c>
      <c r="D56" s="57" t="s">
        <v>118</v>
      </c>
      <c r="E56" s="57" t="s">
        <v>216</v>
      </c>
      <c r="F56" s="57" t="s">
        <v>217</v>
      </c>
    </row>
    <row r="57" customFormat="false" ht="13.2" hidden="false" customHeight="false" outlineLevel="0" collapsed="false">
      <c r="A57" s="57" t="n">
        <v>51</v>
      </c>
      <c r="B57" s="57" t="n">
        <v>7</v>
      </c>
      <c r="C57" s="58" t="n">
        <v>42376</v>
      </c>
      <c r="D57" s="57" t="s">
        <v>118</v>
      </c>
      <c r="E57" s="57" t="s">
        <v>218</v>
      </c>
      <c r="F57" s="57" t="s">
        <v>219</v>
      </c>
    </row>
    <row r="58" customFormat="false" ht="13.2" hidden="false" customHeight="false" outlineLevel="0" collapsed="false">
      <c r="A58" s="57" t="n">
        <v>52</v>
      </c>
      <c r="B58" s="57" t="n">
        <v>48</v>
      </c>
      <c r="C58" s="58" t="n">
        <v>42376</v>
      </c>
      <c r="D58" s="57" t="s">
        <v>118</v>
      </c>
      <c r="E58" s="57" t="s">
        <v>220</v>
      </c>
      <c r="F58" s="57" t="s">
        <v>221</v>
      </c>
    </row>
    <row r="59" customFormat="false" ht="13.2" hidden="false" customHeight="false" outlineLevel="0" collapsed="false">
      <c r="A59" s="57" t="n">
        <v>53</v>
      </c>
      <c r="B59" s="57" t="n">
        <v>1</v>
      </c>
      <c r="C59" s="58" t="n">
        <v>42376</v>
      </c>
      <c r="D59" s="57" t="s">
        <v>118</v>
      </c>
      <c r="E59" s="57" t="s">
        <v>222</v>
      </c>
      <c r="F59" s="57" t="s">
        <v>223</v>
      </c>
    </row>
    <row r="60" customFormat="false" ht="13.2" hidden="false" customHeight="false" outlineLevel="0" collapsed="false">
      <c r="A60" s="57" t="n">
        <v>54</v>
      </c>
      <c r="B60" s="57" t="n">
        <v>2</v>
      </c>
      <c r="C60" s="58" t="n">
        <v>42376</v>
      </c>
      <c r="D60" s="57" t="s">
        <v>118</v>
      </c>
      <c r="E60" s="57" t="s">
        <v>224</v>
      </c>
      <c r="F60" s="57" t="s">
        <v>225</v>
      </c>
    </row>
    <row r="61" customFormat="false" ht="13.2" hidden="false" customHeight="false" outlineLevel="0" collapsed="false">
      <c r="A61" s="57" t="n">
        <v>55</v>
      </c>
      <c r="B61" s="57" t="n">
        <v>3</v>
      </c>
      <c r="C61" s="58" t="n">
        <v>42376</v>
      </c>
      <c r="D61" s="57" t="s">
        <v>118</v>
      </c>
      <c r="E61" s="57" t="s">
        <v>226</v>
      </c>
      <c r="F61" s="57" t="s">
        <v>227</v>
      </c>
    </row>
    <row r="62" customFormat="false" ht="13.2" hidden="false" customHeight="false" outlineLevel="0" collapsed="false">
      <c r="A62" s="57" t="n">
        <v>56</v>
      </c>
      <c r="B62" s="57" t="n">
        <v>4</v>
      </c>
      <c r="C62" s="58" t="n">
        <v>42376</v>
      </c>
      <c r="D62" s="57" t="s">
        <v>118</v>
      </c>
      <c r="E62" s="57" t="s">
        <v>228</v>
      </c>
      <c r="F62" s="57" t="s">
        <v>229</v>
      </c>
    </row>
    <row r="63" customFormat="false" ht="13.2" hidden="false" customHeight="false" outlineLevel="0" collapsed="false">
      <c r="A63" s="57" t="n">
        <v>57</v>
      </c>
      <c r="B63" s="57" t="n">
        <v>5</v>
      </c>
      <c r="C63" s="58" t="n">
        <v>42376</v>
      </c>
      <c r="D63" s="57" t="s">
        <v>118</v>
      </c>
      <c r="E63" s="57" t="s">
        <v>230</v>
      </c>
      <c r="F63" s="57" t="s">
        <v>231</v>
      </c>
    </row>
    <row r="64" customFormat="false" ht="13.2" hidden="false" customHeight="false" outlineLevel="0" collapsed="false">
      <c r="A64" s="57" t="n">
        <v>58</v>
      </c>
      <c r="B64" s="57" t="n">
        <v>6</v>
      </c>
      <c r="C64" s="58" t="n">
        <v>42376</v>
      </c>
      <c r="D64" s="57" t="s">
        <v>118</v>
      </c>
      <c r="E64" s="57" t="s">
        <v>232</v>
      </c>
      <c r="F64" s="57" t="s">
        <v>233</v>
      </c>
    </row>
    <row r="65" customFormat="false" ht="13.2" hidden="false" customHeight="false" outlineLevel="0" collapsed="false">
      <c r="A65" s="57" t="n">
        <v>59</v>
      </c>
      <c r="B65" s="57" t="n">
        <v>44</v>
      </c>
      <c r="C65" s="58" t="n">
        <v>42376</v>
      </c>
      <c r="D65" s="57" t="s">
        <v>118</v>
      </c>
      <c r="E65" s="57" t="s">
        <v>234</v>
      </c>
      <c r="F65" s="57" t="s">
        <v>235</v>
      </c>
    </row>
    <row r="66" customFormat="false" ht="13.2" hidden="false" customHeight="false" outlineLevel="0" collapsed="false">
      <c r="A66" s="57" t="n">
        <v>60</v>
      </c>
      <c r="B66" s="57" t="n">
        <v>45</v>
      </c>
      <c r="C66" s="58" t="n">
        <v>42376</v>
      </c>
      <c r="D66" s="57" t="s">
        <v>118</v>
      </c>
      <c r="E66" s="57" t="s">
        <v>236</v>
      </c>
      <c r="F66" s="57" t="s">
        <v>237</v>
      </c>
    </row>
    <row r="67" customFormat="false" ht="13.2" hidden="false" customHeight="false" outlineLevel="0" collapsed="false">
      <c r="A67" s="57" t="n">
        <v>61</v>
      </c>
      <c r="B67" s="57" t="n">
        <v>46</v>
      </c>
      <c r="C67" s="58" t="n">
        <v>42376</v>
      </c>
      <c r="D67" s="57" t="s">
        <v>118</v>
      </c>
      <c r="E67" s="57" t="s">
        <v>238</v>
      </c>
      <c r="F67" s="57" t="s">
        <v>239</v>
      </c>
    </row>
    <row r="68" customFormat="false" ht="13.2" hidden="false" customHeight="false" outlineLevel="0" collapsed="false">
      <c r="A68" s="57" t="n">
        <v>62</v>
      </c>
      <c r="B68" s="57" t="n">
        <v>47</v>
      </c>
      <c r="C68" s="58" t="n">
        <v>42376</v>
      </c>
      <c r="D68" s="57" t="s">
        <v>118</v>
      </c>
      <c r="E68" s="57" t="s">
        <v>240</v>
      </c>
      <c r="F68" s="57" t="s">
        <v>241</v>
      </c>
    </row>
    <row r="69" customFormat="false" ht="13.2" hidden="false" customHeight="false" outlineLevel="0" collapsed="false">
      <c r="A69" s="57" t="n">
        <v>63</v>
      </c>
      <c r="B69" s="57" t="n">
        <v>53</v>
      </c>
      <c r="C69" s="58" t="n">
        <v>42376</v>
      </c>
      <c r="D69" s="57" t="s">
        <v>118</v>
      </c>
      <c r="E69" s="57" t="s">
        <v>242</v>
      </c>
      <c r="F69" s="57" t="s">
        <v>243</v>
      </c>
    </row>
    <row r="70" customFormat="false" ht="13.2" hidden="false" customHeight="false" outlineLevel="0" collapsed="false">
      <c r="A70" s="57" t="n">
        <v>64</v>
      </c>
      <c r="B70" s="57" t="n">
        <v>54</v>
      </c>
      <c r="C70" s="58" t="n">
        <v>42376</v>
      </c>
      <c r="D70" s="57" t="s">
        <v>118</v>
      </c>
      <c r="E70" s="57" t="s">
        <v>244</v>
      </c>
      <c r="F70" s="57" t="s">
        <v>245</v>
      </c>
    </row>
    <row r="71" customFormat="false" ht="13.2" hidden="false" customHeight="false" outlineLevel="0" collapsed="false">
      <c r="A71" s="57" t="n">
        <v>65</v>
      </c>
      <c r="B71" s="57" t="n">
        <v>10</v>
      </c>
      <c r="C71" s="58" t="n">
        <v>42376</v>
      </c>
      <c r="D71" s="57" t="s">
        <v>118</v>
      </c>
      <c r="E71" s="57" t="s">
        <v>246</v>
      </c>
      <c r="F71" s="57" t="s">
        <v>247</v>
      </c>
    </row>
    <row r="72" customFormat="false" ht="13.2" hidden="false" customHeight="false" outlineLevel="0" collapsed="false">
      <c r="A72" s="57" t="n">
        <v>66</v>
      </c>
      <c r="B72" s="57" t="n">
        <v>1</v>
      </c>
      <c r="C72" s="58" t="n">
        <v>42382</v>
      </c>
      <c r="D72" s="57" t="s">
        <v>118</v>
      </c>
      <c r="E72" s="57" t="s">
        <v>248</v>
      </c>
      <c r="F72" s="57" t="s">
        <v>249</v>
      </c>
    </row>
    <row r="73" customFormat="false" ht="13.2" hidden="false" customHeight="false" outlineLevel="0" collapsed="false">
      <c r="A73" s="57" t="n">
        <v>67</v>
      </c>
      <c r="B73" s="57" t="n">
        <v>2</v>
      </c>
      <c r="C73" s="58" t="n">
        <v>42382</v>
      </c>
      <c r="D73" s="57" t="s">
        <v>118</v>
      </c>
      <c r="E73" s="57" t="s">
        <v>250</v>
      </c>
      <c r="F73" s="57" t="s">
        <v>251</v>
      </c>
    </row>
    <row r="74" customFormat="false" ht="13.2" hidden="false" customHeight="false" outlineLevel="0" collapsed="false">
      <c r="A74" s="57" t="n">
        <v>68</v>
      </c>
      <c r="B74" s="57" t="n">
        <v>3</v>
      </c>
      <c r="C74" s="58" t="n">
        <v>42382</v>
      </c>
      <c r="D74" s="57" t="s">
        <v>118</v>
      </c>
      <c r="E74" s="57" t="s">
        <v>252</v>
      </c>
      <c r="F74" s="57" t="s">
        <v>253</v>
      </c>
    </row>
    <row r="75" customFormat="false" ht="13.2" hidden="false" customHeight="false" outlineLevel="0" collapsed="false">
      <c r="A75" s="57" t="n">
        <v>69</v>
      </c>
      <c r="B75" s="57" t="n">
        <v>4</v>
      </c>
      <c r="C75" s="58" t="n">
        <v>42382</v>
      </c>
      <c r="D75" s="57" t="s">
        <v>118</v>
      </c>
      <c r="E75" s="57" t="s">
        <v>254</v>
      </c>
      <c r="F75" s="57" t="s">
        <v>255</v>
      </c>
    </row>
    <row r="76" customFormat="false" ht="13.2" hidden="false" customHeight="false" outlineLevel="0" collapsed="false">
      <c r="A76" s="57" t="n">
        <v>70</v>
      </c>
      <c r="B76" s="57" t="n">
        <v>5</v>
      </c>
      <c r="C76" s="58" t="n">
        <v>42382</v>
      </c>
      <c r="D76" s="57" t="s">
        <v>118</v>
      </c>
      <c r="E76" s="57" t="s">
        <v>256</v>
      </c>
      <c r="F76" s="57" t="s">
        <v>257</v>
      </c>
    </row>
    <row r="77" customFormat="false" ht="13.2" hidden="false" customHeight="false" outlineLevel="0" collapsed="false">
      <c r="A77" s="57" t="n">
        <v>71</v>
      </c>
      <c r="B77" s="57" t="n">
        <v>6</v>
      </c>
      <c r="C77" s="58" t="n">
        <v>42382</v>
      </c>
      <c r="D77" s="57" t="s">
        <v>118</v>
      </c>
      <c r="E77" s="57" t="s">
        <v>258</v>
      </c>
      <c r="F77" s="57" t="s">
        <v>259</v>
      </c>
    </row>
    <row r="78" customFormat="false" ht="13.2" hidden="false" customHeight="false" outlineLevel="0" collapsed="false">
      <c r="A78" s="57" t="n">
        <v>72</v>
      </c>
      <c r="B78" s="57" t="n">
        <v>7</v>
      </c>
      <c r="C78" s="58" t="n">
        <v>42382</v>
      </c>
      <c r="D78" s="57" t="s">
        <v>118</v>
      </c>
      <c r="E78" s="57" t="s">
        <v>260</v>
      </c>
      <c r="F78" s="57" t="s">
        <v>261</v>
      </c>
    </row>
    <row r="79" customFormat="false" ht="13.2" hidden="false" customHeight="false" outlineLevel="0" collapsed="false">
      <c r="A79" s="57" t="n">
        <v>73</v>
      </c>
      <c r="B79" s="57" t="n">
        <v>10</v>
      </c>
      <c r="C79" s="58" t="n">
        <v>42383</v>
      </c>
      <c r="D79" s="57" t="s">
        <v>118</v>
      </c>
      <c r="E79" s="57" t="s">
        <v>262</v>
      </c>
      <c r="F79" s="57" t="s">
        <v>263</v>
      </c>
    </row>
    <row r="80" customFormat="false" ht="13.2" hidden="false" customHeight="false" outlineLevel="0" collapsed="false">
      <c r="A80" s="57" t="n">
        <v>74</v>
      </c>
      <c r="B80" s="57" t="n">
        <v>11</v>
      </c>
      <c r="C80" s="58" t="n">
        <v>42383</v>
      </c>
      <c r="D80" s="57" t="s">
        <v>118</v>
      </c>
      <c r="E80" s="57" t="s">
        <v>264</v>
      </c>
      <c r="F80" s="57" t="s">
        <v>265</v>
      </c>
    </row>
    <row r="81" customFormat="false" ht="13.2" hidden="false" customHeight="false" outlineLevel="0" collapsed="false">
      <c r="A81" s="57" t="n">
        <v>75</v>
      </c>
      <c r="B81" s="57" t="n">
        <v>8</v>
      </c>
      <c r="C81" s="58" t="n">
        <v>42383</v>
      </c>
      <c r="D81" s="57" t="s">
        <v>118</v>
      </c>
      <c r="E81" s="57" t="s">
        <v>266</v>
      </c>
      <c r="F81" s="57" t="s">
        <v>267</v>
      </c>
    </row>
    <row r="82" customFormat="false" ht="13.2" hidden="false" customHeight="false" outlineLevel="0" collapsed="false">
      <c r="A82" s="57" t="n">
        <v>76</v>
      </c>
      <c r="B82" s="57" t="n">
        <v>9</v>
      </c>
      <c r="C82" s="58" t="n">
        <v>42383</v>
      </c>
      <c r="D82" s="57" t="s">
        <v>118</v>
      </c>
      <c r="E82" s="57" t="s">
        <v>268</v>
      </c>
      <c r="F82" s="57" t="s">
        <v>269</v>
      </c>
    </row>
    <row r="83" customFormat="false" ht="13.2" hidden="false" customHeight="false" outlineLevel="0" collapsed="false">
      <c r="A83" s="57" t="n">
        <v>77</v>
      </c>
      <c r="B83" s="57" t="n">
        <v>12</v>
      </c>
      <c r="C83" s="58" t="n">
        <v>42384</v>
      </c>
      <c r="D83" s="57" t="s">
        <v>118</v>
      </c>
      <c r="E83" s="57" t="s">
        <v>270</v>
      </c>
      <c r="F83" s="57" t="s">
        <v>271</v>
      </c>
    </row>
    <row r="84" customFormat="false" ht="13.2" hidden="false" customHeight="false" outlineLevel="0" collapsed="false">
      <c r="A84" s="57" t="n">
        <v>78</v>
      </c>
      <c r="B84" s="57" t="n">
        <v>13</v>
      </c>
      <c r="C84" s="58" t="n">
        <v>42384</v>
      </c>
      <c r="D84" s="57" t="s">
        <v>118</v>
      </c>
      <c r="E84" s="57" t="s">
        <v>272</v>
      </c>
      <c r="F84" s="57" t="s">
        <v>273</v>
      </c>
    </row>
    <row r="85" customFormat="false" ht="13.2" hidden="false" customHeight="false" outlineLevel="0" collapsed="false">
      <c r="A85" s="57" t="n">
        <v>79</v>
      </c>
      <c r="B85" s="57" t="n">
        <v>14</v>
      </c>
      <c r="C85" s="58" t="n">
        <v>42384</v>
      </c>
      <c r="D85" s="57" t="s">
        <v>118</v>
      </c>
      <c r="E85" s="57" t="s">
        <v>274</v>
      </c>
      <c r="F85" s="57" t="s">
        <v>275</v>
      </c>
    </row>
    <row r="86" customFormat="false" ht="13.2" hidden="false" customHeight="false" outlineLevel="0" collapsed="false">
      <c r="A86" s="57" t="n">
        <v>80</v>
      </c>
      <c r="B86" s="57" t="n">
        <v>15</v>
      </c>
      <c r="C86" s="58" t="n">
        <v>42384</v>
      </c>
      <c r="D86" s="57" t="s">
        <v>118</v>
      </c>
      <c r="E86" s="57" t="s">
        <v>276</v>
      </c>
      <c r="F86" s="57" t="s">
        <v>277</v>
      </c>
    </row>
    <row r="87" customFormat="false" ht="13.2" hidden="false" customHeight="false" outlineLevel="0" collapsed="false">
      <c r="A87" s="57" t="n">
        <v>81</v>
      </c>
      <c r="B87" s="57" t="n">
        <v>16</v>
      </c>
      <c r="C87" s="58" t="n">
        <v>42384</v>
      </c>
      <c r="D87" s="57" t="s">
        <v>118</v>
      </c>
      <c r="E87" s="57" t="s">
        <v>278</v>
      </c>
      <c r="F87" s="57" t="s">
        <v>279</v>
      </c>
    </row>
    <row r="88" customFormat="false" ht="13.2" hidden="false" customHeight="false" outlineLevel="0" collapsed="false">
      <c r="A88" s="57" t="n">
        <v>82</v>
      </c>
      <c r="B88" s="57" t="n">
        <v>17</v>
      </c>
      <c r="C88" s="58" t="n">
        <v>42384</v>
      </c>
      <c r="D88" s="57" t="s">
        <v>118</v>
      </c>
      <c r="E88" s="57" t="s">
        <v>280</v>
      </c>
      <c r="F88" s="57" t="s">
        <v>281</v>
      </c>
    </row>
    <row r="89" customFormat="false" ht="13.2" hidden="false" customHeight="false" outlineLevel="0" collapsed="false">
      <c r="A89" s="57" t="n">
        <v>83</v>
      </c>
      <c r="B89" s="57" t="n">
        <v>28</v>
      </c>
      <c r="C89" s="58" t="n">
        <v>42388</v>
      </c>
      <c r="D89" s="57" t="s">
        <v>118</v>
      </c>
      <c r="E89" s="57" t="s">
        <v>282</v>
      </c>
      <c r="F89" s="57" t="s">
        <v>283</v>
      </c>
    </row>
    <row r="90" customFormat="false" ht="13.2" hidden="false" customHeight="false" outlineLevel="0" collapsed="false">
      <c r="A90" s="57" t="n">
        <v>84</v>
      </c>
      <c r="B90" s="57" t="n">
        <v>29</v>
      </c>
      <c r="C90" s="58" t="n">
        <v>42388</v>
      </c>
      <c r="D90" s="57" t="s">
        <v>118</v>
      </c>
      <c r="E90" s="57" t="s">
        <v>284</v>
      </c>
      <c r="F90" s="57" t="s">
        <v>285</v>
      </c>
    </row>
    <row r="91" customFormat="false" ht="13.2" hidden="false" customHeight="false" outlineLevel="0" collapsed="false">
      <c r="A91" s="57" t="n">
        <v>85</v>
      </c>
      <c r="B91" s="57" t="n">
        <v>23</v>
      </c>
      <c r="C91" s="58" t="n">
        <v>42388</v>
      </c>
      <c r="D91" s="57" t="s">
        <v>118</v>
      </c>
      <c r="E91" s="57" t="s">
        <v>206</v>
      </c>
      <c r="F91" s="57" t="s">
        <v>286</v>
      </c>
    </row>
    <row r="92" customFormat="false" ht="13.2" hidden="false" customHeight="false" outlineLevel="0" collapsed="false">
      <c r="A92" s="57" t="n">
        <v>86</v>
      </c>
      <c r="B92" s="57" t="n">
        <v>24</v>
      </c>
      <c r="C92" s="58" t="n">
        <v>42388</v>
      </c>
      <c r="D92" s="57" t="s">
        <v>118</v>
      </c>
      <c r="E92" s="57" t="s">
        <v>287</v>
      </c>
      <c r="F92" s="57" t="s">
        <v>288</v>
      </c>
    </row>
    <row r="93" customFormat="false" ht="13.2" hidden="false" customHeight="false" outlineLevel="0" collapsed="false">
      <c r="A93" s="57" t="n">
        <v>87</v>
      </c>
      <c r="B93" s="57" t="n">
        <v>25</v>
      </c>
      <c r="C93" s="58" t="n">
        <v>42388</v>
      </c>
      <c r="D93" s="57" t="s">
        <v>118</v>
      </c>
      <c r="E93" s="57" t="s">
        <v>289</v>
      </c>
      <c r="F93" s="57" t="s">
        <v>290</v>
      </c>
    </row>
    <row r="94" customFormat="false" ht="13.2" hidden="false" customHeight="false" outlineLevel="0" collapsed="false">
      <c r="A94" s="57" t="n">
        <v>88</v>
      </c>
      <c r="B94" s="57" t="n">
        <v>26</v>
      </c>
      <c r="C94" s="58" t="n">
        <v>42388</v>
      </c>
      <c r="D94" s="57" t="s">
        <v>118</v>
      </c>
      <c r="E94" s="57" t="s">
        <v>291</v>
      </c>
      <c r="F94" s="57" t="s">
        <v>292</v>
      </c>
    </row>
    <row r="95" customFormat="false" ht="13.2" hidden="false" customHeight="false" outlineLevel="0" collapsed="false">
      <c r="A95" s="57" t="n">
        <v>89</v>
      </c>
      <c r="B95" s="57" t="n">
        <v>27</v>
      </c>
      <c r="C95" s="58" t="n">
        <v>42388</v>
      </c>
      <c r="D95" s="57" t="s">
        <v>118</v>
      </c>
      <c r="E95" s="57" t="s">
        <v>244</v>
      </c>
      <c r="F95" s="57" t="s">
        <v>293</v>
      </c>
    </row>
    <row r="96" customFormat="false" ht="13.2" hidden="false" customHeight="false" outlineLevel="0" collapsed="false">
      <c r="A96" s="57" t="n">
        <v>90</v>
      </c>
      <c r="B96" s="57" t="n">
        <v>18</v>
      </c>
      <c r="C96" s="58" t="n">
        <v>42388</v>
      </c>
      <c r="D96" s="57" t="s">
        <v>118</v>
      </c>
      <c r="E96" s="57" t="s">
        <v>294</v>
      </c>
      <c r="F96" s="57" t="s">
        <v>295</v>
      </c>
    </row>
    <row r="97" customFormat="false" ht="13.2" hidden="false" customHeight="false" outlineLevel="0" collapsed="false">
      <c r="A97" s="57" t="n">
        <v>91</v>
      </c>
      <c r="B97" s="57" t="n">
        <v>19</v>
      </c>
      <c r="C97" s="58" t="n">
        <v>42388</v>
      </c>
      <c r="D97" s="57" t="s">
        <v>118</v>
      </c>
      <c r="E97" s="57" t="s">
        <v>296</v>
      </c>
      <c r="F97" s="57" t="s">
        <v>297</v>
      </c>
    </row>
    <row r="98" customFormat="false" ht="13.2" hidden="false" customHeight="false" outlineLevel="0" collapsed="false">
      <c r="A98" s="57" t="n">
        <v>92</v>
      </c>
      <c r="B98" s="57" t="n">
        <v>20</v>
      </c>
      <c r="C98" s="58" t="n">
        <v>42388</v>
      </c>
      <c r="D98" s="57" t="s">
        <v>118</v>
      </c>
      <c r="E98" s="57" t="s">
        <v>298</v>
      </c>
      <c r="F98" s="57" t="s">
        <v>299</v>
      </c>
    </row>
    <row r="99" customFormat="false" ht="13.2" hidden="false" customHeight="false" outlineLevel="0" collapsed="false">
      <c r="A99" s="57" t="n">
        <v>93</v>
      </c>
      <c r="B99" s="57" t="n">
        <v>21</v>
      </c>
      <c r="C99" s="58" t="n">
        <v>42388</v>
      </c>
      <c r="D99" s="57" t="s">
        <v>118</v>
      </c>
      <c r="E99" s="57" t="s">
        <v>300</v>
      </c>
      <c r="F99" s="57" t="s">
        <v>301</v>
      </c>
    </row>
    <row r="100" customFormat="false" ht="13.2" hidden="false" customHeight="false" outlineLevel="0" collapsed="false">
      <c r="A100" s="57" t="n">
        <v>94</v>
      </c>
      <c r="B100" s="57" t="n">
        <v>22</v>
      </c>
      <c r="C100" s="58" t="n">
        <v>42388</v>
      </c>
      <c r="D100" s="57" t="s">
        <v>118</v>
      </c>
      <c r="E100" s="57" t="s">
        <v>302</v>
      </c>
      <c r="F100" s="57" t="s">
        <v>303</v>
      </c>
    </row>
    <row r="101" customFormat="false" ht="13.2" hidden="false" customHeight="false" outlineLevel="0" collapsed="false">
      <c r="A101" s="57" t="n">
        <v>95</v>
      </c>
      <c r="B101" s="57" t="n">
        <v>30</v>
      </c>
      <c r="C101" s="58" t="n">
        <v>42389</v>
      </c>
      <c r="D101" s="57" t="s">
        <v>118</v>
      </c>
      <c r="E101" s="57" t="s">
        <v>304</v>
      </c>
      <c r="F101" s="57" t="s">
        <v>305</v>
      </c>
    </row>
    <row r="102" customFormat="false" ht="13.2" hidden="false" customHeight="false" outlineLevel="0" collapsed="false">
      <c r="A102" s="57" t="n">
        <v>96</v>
      </c>
      <c r="B102" s="57" t="n">
        <v>31</v>
      </c>
      <c r="C102" s="58" t="n">
        <v>42389</v>
      </c>
      <c r="D102" s="57" t="s">
        <v>118</v>
      </c>
      <c r="E102" s="57" t="s">
        <v>306</v>
      </c>
      <c r="F102" s="57" t="s">
        <v>307</v>
      </c>
    </row>
    <row r="103" customFormat="false" ht="13.2" hidden="false" customHeight="false" outlineLevel="0" collapsed="false">
      <c r="A103" s="57" t="n">
        <v>97</v>
      </c>
      <c r="B103" s="57" t="n">
        <v>32</v>
      </c>
      <c r="C103" s="58" t="n">
        <v>42389</v>
      </c>
      <c r="D103" s="57" t="s">
        <v>118</v>
      </c>
      <c r="E103" s="57" t="s">
        <v>308</v>
      </c>
      <c r="F103" s="57" t="s">
        <v>309</v>
      </c>
    </row>
    <row r="104" customFormat="false" ht="13.2" hidden="false" customHeight="false" outlineLevel="0" collapsed="false">
      <c r="A104" s="57" t="n">
        <v>98</v>
      </c>
      <c r="B104" s="57" t="n">
        <v>33</v>
      </c>
      <c r="C104" s="58" t="n">
        <v>42389</v>
      </c>
      <c r="D104" s="57" t="s">
        <v>118</v>
      </c>
      <c r="E104" s="57" t="s">
        <v>310</v>
      </c>
      <c r="F104" s="57" t="s">
        <v>311</v>
      </c>
    </row>
    <row r="105" customFormat="false" ht="13.2" hidden="false" customHeight="false" outlineLevel="0" collapsed="false">
      <c r="A105" s="57" t="n">
        <v>99</v>
      </c>
      <c r="B105" s="57" t="n">
        <v>34</v>
      </c>
      <c r="C105" s="58" t="n">
        <v>42389</v>
      </c>
      <c r="D105" s="57" t="s">
        <v>118</v>
      </c>
      <c r="E105" s="57" t="s">
        <v>312</v>
      </c>
      <c r="F105" s="57" t="s">
        <v>313</v>
      </c>
    </row>
    <row r="106" customFormat="false" ht="13.2" hidden="false" customHeight="false" outlineLevel="0" collapsed="false">
      <c r="A106" s="57" t="n">
        <v>100</v>
      </c>
      <c r="B106" s="57" t="n">
        <v>35</v>
      </c>
      <c r="C106" s="58" t="n">
        <v>42389</v>
      </c>
      <c r="D106" s="57" t="s">
        <v>118</v>
      </c>
      <c r="E106" s="57" t="s">
        <v>314</v>
      </c>
      <c r="F106" s="57" t="s">
        <v>315</v>
      </c>
    </row>
    <row r="107" customFormat="false" ht="13.2" hidden="false" customHeight="false" outlineLevel="0" collapsed="false">
      <c r="A107" s="57" t="n">
        <v>101</v>
      </c>
      <c r="B107" s="57" t="n">
        <v>38</v>
      </c>
      <c r="C107" s="58" t="n">
        <v>42390</v>
      </c>
      <c r="D107" s="57" t="s">
        <v>118</v>
      </c>
      <c r="E107" s="57" t="s">
        <v>316</v>
      </c>
      <c r="F107" s="57" t="s">
        <v>317</v>
      </c>
    </row>
    <row r="108" customFormat="false" ht="13.2" hidden="false" customHeight="false" outlineLevel="0" collapsed="false">
      <c r="A108" s="57" t="n">
        <v>102</v>
      </c>
      <c r="B108" s="57" t="n">
        <v>36</v>
      </c>
      <c r="C108" s="58" t="n">
        <v>42390</v>
      </c>
      <c r="D108" s="57" t="s">
        <v>118</v>
      </c>
      <c r="E108" s="57" t="s">
        <v>318</v>
      </c>
      <c r="F108" s="57" t="s">
        <v>319</v>
      </c>
    </row>
    <row r="109" customFormat="false" ht="13.2" hidden="false" customHeight="false" outlineLevel="0" collapsed="false">
      <c r="A109" s="57" t="n">
        <v>103</v>
      </c>
      <c r="B109" s="57" t="n">
        <v>37</v>
      </c>
      <c r="C109" s="58" t="n">
        <v>42390</v>
      </c>
      <c r="D109" s="57" t="s">
        <v>118</v>
      </c>
      <c r="E109" s="57" t="s">
        <v>320</v>
      </c>
      <c r="F109" s="57" t="s">
        <v>321</v>
      </c>
    </row>
    <row r="110" customFormat="false" ht="13.2" hidden="false" customHeight="false" outlineLevel="0" collapsed="false">
      <c r="A110" s="57" t="n">
        <v>104</v>
      </c>
      <c r="B110" s="57" t="n">
        <v>39</v>
      </c>
      <c r="C110" s="58" t="n">
        <v>42391</v>
      </c>
      <c r="D110" s="57" t="s">
        <v>118</v>
      </c>
      <c r="E110" s="57" t="s">
        <v>322</v>
      </c>
      <c r="F110" s="57" t="s">
        <v>323</v>
      </c>
    </row>
    <row r="111" customFormat="false" ht="13.2" hidden="false" customHeight="false" outlineLevel="0" collapsed="false">
      <c r="A111" s="57" t="n">
        <v>105</v>
      </c>
      <c r="B111" s="57" t="n">
        <v>40</v>
      </c>
      <c r="C111" s="58" t="n">
        <v>42391</v>
      </c>
      <c r="D111" s="57" t="s">
        <v>118</v>
      </c>
      <c r="E111" s="57" t="s">
        <v>324</v>
      </c>
      <c r="F111" s="57" t="s">
        <v>325</v>
      </c>
    </row>
    <row r="112" customFormat="false" ht="13.2" hidden="false" customHeight="false" outlineLevel="0" collapsed="false">
      <c r="A112" s="57" t="n">
        <v>106</v>
      </c>
      <c r="B112" s="57" t="n">
        <v>41</v>
      </c>
      <c r="C112" s="58" t="n">
        <v>42395</v>
      </c>
      <c r="D112" s="57" t="s">
        <v>118</v>
      </c>
      <c r="E112" s="57" t="s">
        <v>326</v>
      </c>
      <c r="F112" s="57" t="s">
        <v>327</v>
      </c>
    </row>
    <row r="113" customFormat="false" ht="13.2" hidden="false" customHeight="false" outlineLevel="0" collapsed="false">
      <c r="A113" s="57" t="n">
        <v>107</v>
      </c>
      <c r="B113" s="57" t="n">
        <v>42</v>
      </c>
      <c r="C113" s="58" t="n">
        <v>42395</v>
      </c>
      <c r="D113" s="57" t="s">
        <v>118</v>
      </c>
      <c r="E113" s="57" t="s">
        <v>328</v>
      </c>
      <c r="F113" s="57" t="s">
        <v>329</v>
      </c>
    </row>
    <row r="114" customFormat="false" ht="13.2" hidden="false" customHeight="false" outlineLevel="0" collapsed="false">
      <c r="A114" s="57" t="n">
        <v>108</v>
      </c>
      <c r="B114" s="57" t="n">
        <v>43</v>
      </c>
      <c r="C114" s="58" t="n">
        <v>42395</v>
      </c>
      <c r="D114" s="57" t="s">
        <v>118</v>
      </c>
      <c r="E114" s="57" t="s">
        <v>330</v>
      </c>
      <c r="F114" s="57" t="s">
        <v>331</v>
      </c>
    </row>
    <row r="115" customFormat="false" ht="13.2" hidden="false" customHeight="false" outlineLevel="0" collapsed="false">
      <c r="A115" s="57" t="n">
        <v>109</v>
      </c>
      <c r="B115" s="57" t="n">
        <v>44</v>
      </c>
      <c r="C115" s="58" t="n">
        <v>42395</v>
      </c>
      <c r="D115" s="57" t="s">
        <v>118</v>
      </c>
      <c r="E115" s="57" t="s">
        <v>332</v>
      </c>
      <c r="F115" s="57" t="s">
        <v>333</v>
      </c>
    </row>
    <row r="116" customFormat="false" ht="13.2" hidden="false" customHeight="false" outlineLevel="0" collapsed="false">
      <c r="A116" s="57" t="n">
        <v>110</v>
      </c>
      <c r="B116" s="57" t="n">
        <v>45</v>
      </c>
      <c r="C116" s="58" t="n">
        <v>42395</v>
      </c>
      <c r="D116" s="57" t="s">
        <v>118</v>
      </c>
      <c r="E116" s="57" t="s">
        <v>334</v>
      </c>
      <c r="F116" s="57" t="s">
        <v>335</v>
      </c>
    </row>
    <row r="117" customFormat="false" ht="13.2" hidden="false" customHeight="false" outlineLevel="0" collapsed="false">
      <c r="A117" s="57" t="n">
        <v>111</v>
      </c>
      <c r="B117" s="57" t="n">
        <v>46</v>
      </c>
      <c r="C117" s="58" t="n">
        <v>42395</v>
      </c>
      <c r="D117" s="57" t="s">
        <v>118</v>
      </c>
      <c r="E117" s="57" t="s">
        <v>336</v>
      </c>
      <c r="F117" s="57" t="s">
        <v>337</v>
      </c>
    </row>
    <row r="118" customFormat="false" ht="13.2" hidden="false" customHeight="false" outlineLevel="0" collapsed="false">
      <c r="A118" s="57" t="n">
        <v>112</v>
      </c>
      <c r="B118" s="57" t="n">
        <v>47</v>
      </c>
      <c r="C118" s="58" t="n">
        <v>42395</v>
      </c>
      <c r="D118" s="57" t="s">
        <v>118</v>
      </c>
      <c r="E118" s="57" t="s">
        <v>338</v>
      </c>
      <c r="F118" s="57" t="s">
        <v>339</v>
      </c>
    </row>
    <row r="119" customFormat="false" ht="13.2" hidden="false" customHeight="false" outlineLevel="0" collapsed="false">
      <c r="A119" s="57" t="n">
        <v>113</v>
      </c>
      <c r="B119" s="57" t="n">
        <v>48</v>
      </c>
      <c r="C119" s="58" t="n">
        <v>42395</v>
      </c>
      <c r="D119" s="57" t="s">
        <v>118</v>
      </c>
      <c r="E119" s="57" t="s">
        <v>340</v>
      </c>
      <c r="F119" s="57" t="s">
        <v>341</v>
      </c>
    </row>
    <row r="120" customFormat="false" ht="13.2" hidden="false" customHeight="false" outlineLevel="0" collapsed="false">
      <c r="A120" s="57" t="n">
        <v>114</v>
      </c>
      <c r="B120" s="57" t="n">
        <v>49</v>
      </c>
      <c r="C120" s="58" t="n">
        <v>42395</v>
      </c>
      <c r="D120" s="57" t="s">
        <v>118</v>
      </c>
      <c r="E120" s="57" t="s">
        <v>342</v>
      </c>
      <c r="F120" s="57" t="s">
        <v>343</v>
      </c>
    </row>
    <row r="121" customFormat="false" ht="13.2" hidden="false" customHeight="false" outlineLevel="0" collapsed="false">
      <c r="A121" s="57" t="n">
        <v>115</v>
      </c>
      <c r="B121" s="57" t="n">
        <v>103</v>
      </c>
      <c r="C121" s="58" t="n">
        <v>42398</v>
      </c>
      <c r="D121" s="57" t="s">
        <v>118</v>
      </c>
      <c r="E121" s="57" t="s">
        <v>344</v>
      </c>
      <c r="F121" s="57" t="s">
        <v>345</v>
      </c>
    </row>
    <row r="122" customFormat="false" ht="13.2" hidden="false" customHeight="false" outlineLevel="0" collapsed="false">
      <c r="A122" s="57" t="n">
        <v>116</v>
      </c>
      <c r="B122" s="57" t="n">
        <v>104</v>
      </c>
      <c r="C122" s="58" t="n">
        <v>42398</v>
      </c>
      <c r="D122" s="57" t="s">
        <v>118</v>
      </c>
      <c r="E122" s="57" t="s">
        <v>346</v>
      </c>
      <c r="F122" s="57" t="s">
        <v>347</v>
      </c>
    </row>
    <row r="123" customFormat="false" ht="13.2" hidden="false" customHeight="false" outlineLevel="0" collapsed="false">
      <c r="A123" s="57" t="n">
        <v>117</v>
      </c>
      <c r="B123" s="57" t="n">
        <v>105</v>
      </c>
      <c r="C123" s="58" t="n">
        <v>42398</v>
      </c>
      <c r="D123" s="57" t="s">
        <v>118</v>
      </c>
      <c r="E123" s="57" t="s">
        <v>348</v>
      </c>
      <c r="F123" s="57" t="s">
        <v>349</v>
      </c>
    </row>
    <row r="124" customFormat="false" ht="13.2" hidden="false" customHeight="false" outlineLevel="0" collapsed="false">
      <c r="A124" s="57" t="n">
        <v>118</v>
      </c>
      <c r="B124" s="57" t="n">
        <v>106</v>
      </c>
      <c r="C124" s="58" t="n">
        <v>42398</v>
      </c>
      <c r="D124" s="57" t="s">
        <v>118</v>
      </c>
      <c r="E124" s="57" t="s">
        <v>350</v>
      </c>
      <c r="F124" s="57" t="s">
        <v>351</v>
      </c>
    </row>
    <row r="125" customFormat="false" ht="13.2" hidden="false" customHeight="false" outlineLevel="0" collapsed="false">
      <c r="C125" s="59" t="s">
        <v>352</v>
      </c>
      <c r="D125" s="59" t="s">
        <v>353</v>
      </c>
      <c r="E125" s="59" t="s">
        <v>354</v>
      </c>
    </row>
    <row r="133" customFormat="false" ht="13.2" hidden="false" customHeight="false" outlineLevel="0" collapsed="false">
      <c r="A133" s="52" t="s">
        <v>355</v>
      </c>
      <c r="B133" s="52"/>
      <c r="C133" s="52"/>
      <c r="D133" s="52"/>
      <c r="E133" s="52" t="s">
        <v>356</v>
      </c>
      <c r="F133" s="52"/>
      <c r="G133" s="52"/>
    </row>
    <row r="134" customFormat="false" ht="13.2" hidden="false" customHeight="false" outlineLevel="0" collapsed="false">
      <c r="A134" s="52" t="s">
        <v>357</v>
      </c>
      <c r="B134" s="52"/>
      <c r="C134" s="52"/>
      <c r="D134" s="52"/>
      <c r="E134" s="52" t="s">
        <v>358</v>
      </c>
      <c r="F134" s="52"/>
      <c r="G13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109" activeCellId="0" sqref="E109"/>
    </sheetView>
  </sheetViews>
  <sheetFormatPr defaultColWidth="6.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12.88"/>
    <col collapsed="false" customWidth="true" hidden="false" outlineLevel="0" max="4" min="4" style="0" width="11.66"/>
    <col collapsed="false" customWidth="true" hidden="false" outlineLevel="0" max="5" min="5" style="0" width="32.21"/>
    <col collapsed="false" customWidth="true" hidden="false" outlineLevel="0" max="6" min="6" style="0" width="63.2"/>
  </cols>
  <sheetData>
    <row r="1" customFormat="false" ht="13.2" hidden="false" customHeight="true" outlineLevel="0" collapsed="false">
      <c r="A1" s="60" t="s">
        <v>359</v>
      </c>
      <c r="B1" s="60"/>
      <c r="C1" s="60"/>
      <c r="D1" s="61"/>
      <c r="E1" s="61"/>
      <c r="F1" s="61"/>
    </row>
    <row r="2" customFormat="false" ht="13.2" hidden="false" customHeight="true" outlineLevel="0" collapsed="false">
      <c r="A2" s="62" t="str">
        <f aca="false">'[1]54.20'!A2:C2</f>
        <v>Nr.118/42/04.01.2016</v>
      </c>
      <c r="B2" s="62"/>
      <c r="C2" s="62"/>
    </row>
    <row r="3" customFormat="false" ht="13.2" hidden="false" customHeight="true" outlineLevel="0" collapsed="false"/>
    <row r="4" customFormat="false" ht="13.2" hidden="false" customHeight="true" outlineLevel="0" collapsed="false">
      <c r="B4" s="63" t="s">
        <v>360</v>
      </c>
      <c r="C4" s="63"/>
      <c r="D4" s="63"/>
      <c r="E4" s="63"/>
      <c r="F4" s="63"/>
      <c r="G4" s="64"/>
    </row>
    <row r="5" customFormat="false" ht="13.2" hidden="false" customHeight="false" outlineLevel="0" collapsed="false">
      <c r="B5" s="65" t="s">
        <v>361</v>
      </c>
      <c r="C5" s="65"/>
      <c r="D5" s="65"/>
      <c r="E5" s="65"/>
      <c r="F5" s="65"/>
      <c r="G5" s="66"/>
    </row>
    <row r="7" customFormat="false" ht="26.4" hidden="false" customHeight="true" outlineLevel="0" collapsed="false">
      <c r="A7" s="67" t="s">
        <v>115</v>
      </c>
      <c r="B7" s="68" t="s">
        <v>362</v>
      </c>
      <c r="C7" s="68" t="s">
        <v>363</v>
      </c>
      <c r="D7" s="68" t="s">
        <v>58</v>
      </c>
      <c r="E7" s="68" t="s">
        <v>364</v>
      </c>
      <c r="F7" s="68" t="s">
        <v>365</v>
      </c>
    </row>
    <row r="8" customFormat="false" ht="13.2" hidden="false" customHeight="false" outlineLevel="0" collapsed="false">
      <c r="A8" s="57" t="n">
        <v>1</v>
      </c>
      <c r="B8" s="57" t="s">
        <v>366</v>
      </c>
      <c r="C8" s="69" t="n">
        <v>42376</v>
      </c>
      <c r="D8" s="70" t="n">
        <v>214903</v>
      </c>
      <c r="E8" s="57" t="s">
        <v>367</v>
      </c>
      <c r="F8" s="71" t="s">
        <v>368</v>
      </c>
    </row>
    <row r="9" customFormat="false" ht="13.2" hidden="false" customHeight="false" outlineLevel="0" collapsed="false">
      <c r="A9" s="57" t="n">
        <v>2</v>
      </c>
      <c r="B9" s="57" t="s">
        <v>369</v>
      </c>
      <c r="C9" s="69" t="n">
        <v>42376</v>
      </c>
      <c r="D9" s="70" t="n">
        <v>129696</v>
      </c>
      <c r="E9" s="57" t="s">
        <v>370</v>
      </c>
      <c r="F9" s="71" t="s">
        <v>371</v>
      </c>
    </row>
    <row r="10" customFormat="false" ht="26.4" hidden="false" customHeight="false" outlineLevel="0" collapsed="false">
      <c r="A10" s="57" t="n">
        <v>3</v>
      </c>
      <c r="B10" s="57" t="s">
        <v>372</v>
      </c>
      <c r="C10" s="69" t="n">
        <v>42376</v>
      </c>
      <c r="D10" s="70" t="n">
        <v>24458</v>
      </c>
      <c r="E10" s="57" t="s">
        <v>373</v>
      </c>
      <c r="F10" s="71" t="s">
        <v>374</v>
      </c>
    </row>
    <row r="11" customFormat="false" ht="13.2" hidden="false" customHeight="false" outlineLevel="0" collapsed="false">
      <c r="A11" s="57" t="n">
        <v>4</v>
      </c>
      <c r="B11" s="57" t="s">
        <v>375</v>
      </c>
      <c r="C11" s="69" t="n">
        <v>42376</v>
      </c>
      <c r="D11" s="70" t="n">
        <v>6773</v>
      </c>
      <c r="E11" s="57" t="s">
        <v>376</v>
      </c>
      <c r="F11" s="71" t="s">
        <v>377</v>
      </c>
    </row>
    <row r="12" customFormat="false" ht="26.4" hidden="false" customHeight="false" outlineLevel="0" collapsed="false">
      <c r="A12" s="57" t="n">
        <v>5</v>
      </c>
      <c r="B12" s="57" t="s">
        <v>378</v>
      </c>
      <c r="C12" s="69" t="n">
        <v>42376</v>
      </c>
      <c r="D12" s="70" t="n">
        <v>9605</v>
      </c>
      <c r="E12" s="57" t="s">
        <v>379</v>
      </c>
      <c r="F12" s="71" t="s">
        <v>380</v>
      </c>
    </row>
    <row r="13" customFormat="false" ht="13.2" hidden="false" customHeight="false" outlineLevel="0" collapsed="false">
      <c r="A13" s="57" t="n">
        <v>6</v>
      </c>
      <c r="B13" s="57" t="s">
        <v>381</v>
      </c>
      <c r="C13" s="69" t="n">
        <v>42376</v>
      </c>
      <c r="D13" s="70" t="n">
        <v>6346</v>
      </c>
      <c r="E13" s="57" t="s">
        <v>382</v>
      </c>
      <c r="F13" s="71" t="s">
        <v>383</v>
      </c>
    </row>
    <row r="14" customFormat="false" ht="13.2" hidden="false" customHeight="false" outlineLevel="0" collapsed="false">
      <c r="A14" s="57" t="n">
        <v>7</v>
      </c>
      <c r="B14" s="57" t="s">
        <v>384</v>
      </c>
      <c r="C14" s="69" t="n">
        <v>42376</v>
      </c>
      <c r="D14" s="70" t="n">
        <v>310</v>
      </c>
      <c r="E14" s="57" t="s">
        <v>385</v>
      </c>
      <c r="F14" s="71" t="s">
        <v>386</v>
      </c>
    </row>
    <row r="15" customFormat="false" ht="13.2" hidden="false" customHeight="false" outlineLevel="0" collapsed="false">
      <c r="A15" s="57" t="n">
        <v>8</v>
      </c>
      <c r="B15" s="57" t="s">
        <v>387</v>
      </c>
      <c r="C15" s="69" t="n">
        <v>42376</v>
      </c>
      <c r="D15" s="70" t="n">
        <v>495</v>
      </c>
      <c r="E15" s="57" t="s">
        <v>388</v>
      </c>
      <c r="F15" s="71" t="s">
        <v>389</v>
      </c>
    </row>
    <row r="16" customFormat="false" ht="26.4" hidden="false" customHeight="false" outlineLevel="0" collapsed="false">
      <c r="A16" s="57" t="n">
        <v>9</v>
      </c>
      <c r="B16" s="57" t="s">
        <v>390</v>
      </c>
      <c r="C16" s="69" t="n">
        <v>42376</v>
      </c>
      <c r="D16" s="70" t="n">
        <v>4445</v>
      </c>
      <c r="E16" s="57" t="s">
        <v>391</v>
      </c>
      <c r="F16" s="71" t="s">
        <v>392</v>
      </c>
    </row>
    <row r="17" customFormat="false" ht="13.2" hidden="false" customHeight="false" outlineLevel="0" collapsed="false">
      <c r="A17" s="57" t="n">
        <v>10</v>
      </c>
      <c r="B17" s="57" t="s">
        <v>393</v>
      </c>
      <c r="C17" s="69" t="n">
        <v>42376</v>
      </c>
      <c r="D17" s="70" t="n">
        <v>38198</v>
      </c>
      <c r="E17" s="57" t="s">
        <v>394</v>
      </c>
      <c r="F17" s="71" t="s">
        <v>395</v>
      </c>
    </row>
    <row r="18" customFormat="false" ht="13.2" hidden="false" customHeight="false" outlineLevel="0" collapsed="false">
      <c r="A18" s="57" t="n">
        <v>11</v>
      </c>
      <c r="B18" s="57" t="s">
        <v>396</v>
      </c>
      <c r="C18" s="69" t="n">
        <v>42376</v>
      </c>
      <c r="D18" s="70" t="n">
        <v>3757</v>
      </c>
      <c r="E18" s="57" t="s">
        <v>397</v>
      </c>
      <c r="F18" s="71" t="s">
        <v>395</v>
      </c>
    </row>
    <row r="19" customFormat="false" ht="13.2" hidden="false" customHeight="false" outlineLevel="0" collapsed="false">
      <c r="A19" s="57" t="n">
        <v>12</v>
      </c>
      <c r="B19" s="57" t="s">
        <v>398</v>
      </c>
      <c r="C19" s="69" t="n">
        <v>42376</v>
      </c>
      <c r="D19" s="70" t="n">
        <v>795748</v>
      </c>
      <c r="E19" s="57" t="s">
        <v>399</v>
      </c>
      <c r="F19" s="71" t="s">
        <v>395</v>
      </c>
    </row>
    <row r="20" customFormat="false" ht="13.2" hidden="false" customHeight="false" outlineLevel="0" collapsed="false">
      <c r="A20" s="57" t="n">
        <v>13</v>
      </c>
      <c r="B20" s="57" t="s">
        <v>400</v>
      </c>
      <c r="C20" s="69" t="n">
        <v>42376</v>
      </c>
      <c r="D20" s="70" t="n">
        <v>48063</v>
      </c>
      <c r="E20" s="57" t="s">
        <v>401</v>
      </c>
      <c r="F20" s="71" t="s">
        <v>395</v>
      </c>
    </row>
    <row r="21" customFormat="false" ht="13.2" hidden="false" customHeight="false" outlineLevel="0" collapsed="false">
      <c r="A21" s="57" t="n">
        <v>14</v>
      </c>
      <c r="B21" s="57" t="s">
        <v>402</v>
      </c>
      <c r="C21" s="69" t="n">
        <v>42376</v>
      </c>
      <c r="D21" s="70" t="n">
        <v>6474</v>
      </c>
      <c r="E21" s="57" t="s">
        <v>403</v>
      </c>
      <c r="F21" s="71" t="s">
        <v>395</v>
      </c>
    </row>
    <row r="22" customFormat="false" ht="13.2" hidden="false" customHeight="false" outlineLevel="0" collapsed="false">
      <c r="A22" s="57" t="n">
        <v>15</v>
      </c>
      <c r="B22" s="57" t="s">
        <v>404</v>
      </c>
      <c r="C22" s="69" t="n">
        <v>42376</v>
      </c>
      <c r="D22" s="70" t="n">
        <v>10198</v>
      </c>
      <c r="E22" s="57" t="s">
        <v>405</v>
      </c>
      <c r="F22" s="71" t="s">
        <v>395</v>
      </c>
    </row>
    <row r="23" customFormat="false" ht="13.2" hidden="false" customHeight="false" outlineLevel="0" collapsed="false">
      <c r="A23" s="57" t="n">
        <v>16</v>
      </c>
      <c r="B23" s="57" t="s">
        <v>406</v>
      </c>
      <c r="C23" s="69" t="n">
        <v>42376</v>
      </c>
      <c r="D23" s="70" t="n">
        <v>6746</v>
      </c>
      <c r="E23" s="57" t="s">
        <v>407</v>
      </c>
      <c r="F23" s="71" t="s">
        <v>395</v>
      </c>
    </row>
    <row r="24" customFormat="false" ht="13.2" hidden="false" customHeight="false" outlineLevel="0" collapsed="false">
      <c r="A24" s="57" t="n">
        <v>17</v>
      </c>
      <c r="B24" s="57" t="s">
        <v>408</v>
      </c>
      <c r="C24" s="69" t="n">
        <v>42376</v>
      </c>
      <c r="D24" s="70" t="n">
        <v>4909</v>
      </c>
      <c r="E24" s="57" t="s">
        <v>409</v>
      </c>
      <c r="F24" s="71" t="s">
        <v>395</v>
      </c>
    </row>
    <row r="25" customFormat="false" ht="13.2" hidden="false" customHeight="false" outlineLevel="0" collapsed="false">
      <c r="A25" s="57" t="n">
        <v>18</v>
      </c>
      <c r="B25" s="57" t="s">
        <v>410</v>
      </c>
      <c r="C25" s="69" t="n">
        <v>42376</v>
      </c>
      <c r="D25" s="70" t="n">
        <v>6792</v>
      </c>
      <c r="E25" s="57" t="s">
        <v>411</v>
      </c>
      <c r="F25" s="71" t="s">
        <v>395</v>
      </c>
    </row>
    <row r="26" customFormat="false" ht="13.2" hidden="false" customHeight="false" outlineLevel="0" collapsed="false">
      <c r="A26" s="57" t="n">
        <v>19</v>
      </c>
      <c r="B26" s="57" t="s">
        <v>412</v>
      </c>
      <c r="C26" s="69" t="n">
        <v>42376</v>
      </c>
      <c r="D26" s="70" t="n">
        <v>6264</v>
      </c>
      <c r="E26" s="57" t="s">
        <v>413</v>
      </c>
      <c r="F26" s="71" t="s">
        <v>395</v>
      </c>
    </row>
    <row r="27" customFormat="false" ht="13.2" hidden="false" customHeight="false" outlineLevel="0" collapsed="false">
      <c r="A27" s="57" t="n">
        <v>20</v>
      </c>
      <c r="B27" s="57" t="s">
        <v>414</v>
      </c>
      <c r="C27" s="69" t="n">
        <v>42376</v>
      </c>
      <c r="D27" s="70" t="n">
        <v>3147</v>
      </c>
      <c r="E27" s="57" t="s">
        <v>415</v>
      </c>
      <c r="F27" s="71" t="s">
        <v>395</v>
      </c>
    </row>
    <row r="28" customFormat="false" ht="13.2" hidden="false" customHeight="false" outlineLevel="0" collapsed="false">
      <c r="A28" s="57" t="n">
        <v>21</v>
      </c>
      <c r="B28" s="57" t="s">
        <v>416</v>
      </c>
      <c r="C28" s="69" t="n">
        <v>42376</v>
      </c>
      <c r="D28" s="70" t="n">
        <v>795</v>
      </c>
      <c r="E28" s="57" t="s">
        <v>417</v>
      </c>
      <c r="F28" s="71" t="s">
        <v>395</v>
      </c>
    </row>
    <row r="29" customFormat="false" ht="13.2" hidden="false" customHeight="false" outlineLevel="0" collapsed="false">
      <c r="A29" s="57" t="n">
        <v>22</v>
      </c>
      <c r="B29" s="57" t="s">
        <v>418</v>
      </c>
      <c r="C29" s="69" t="n">
        <v>42376</v>
      </c>
      <c r="D29" s="70" t="n">
        <v>26131</v>
      </c>
      <c r="E29" s="57" t="s">
        <v>367</v>
      </c>
      <c r="F29" s="71" t="s">
        <v>419</v>
      </c>
    </row>
    <row r="30" customFormat="false" ht="13.2" hidden="false" customHeight="false" outlineLevel="0" collapsed="false">
      <c r="A30" s="57" t="n">
        <v>23</v>
      </c>
      <c r="B30" s="57" t="s">
        <v>420</v>
      </c>
      <c r="C30" s="69" t="n">
        <v>42376</v>
      </c>
      <c r="D30" s="70" t="n">
        <v>15388</v>
      </c>
      <c r="E30" s="57" t="s">
        <v>370</v>
      </c>
      <c r="F30" s="71" t="s">
        <v>421</v>
      </c>
    </row>
    <row r="31" customFormat="false" ht="26.4" hidden="false" customHeight="false" outlineLevel="0" collapsed="false">
      <c r="A31" s="57" t="n">
        <v>24</v>
      </c>
      <c r="B31" s="57" t="s">
        <v>422</v>
      </c>
      <c r="C31" s="69" t="n">
        <v>42376</v>
      </c>
      <c r="D31" s="70" t="n">
        <v>3019</v>
      </c>
      <c r="E31" s="57" t="s">
        <v>373</v>
      </c>
      <c r="F31" s="71" t="s">
        <v>423</v>
      </c>
    </row>
    <row r="32" customFormat="false" ht="26.4" hidden="false" customHeight="false" outlineLevel="0" collapsed="false">
      <c r="A32" s="57" t="n">
        <v>25</v>
      </c>
      <c r="B32" s="57" t="s">
        <v>424</v>
      </c>
      <c r="C32" s="69" t="n">
        <v>42376</v>
      </c>
      <c r="D32" s="70" t="n">
        <v>847</v>
      </c>
      <c r="E32" s="57" t="s">
        <v>376</v>
      </c>
      <c r="F32" s="71" t="s">
        <v>425</v>
      </c>
    </row>
    <row r="33" customFormat="false" ht="26.4" hidden="false" customHeight="false" outlineLevel="0" collapsed="false">
      <c r="A33" s="57" t="n">
        <v>26</v>
      </c>
      <c r="B33" s="57" t="s">
        <v>426</v>
      </c>
      <c r="C33" s="69" t="n">
        <v>42376</v>
      </c>
      <c r="D33" s="70" t="n">
        <v>1061</v>
      </c>
      <c r="E33" s="57" t="s">
        <v>379</v>
      </c>
      <c r="F33" s="71" t="s">
        <v>427</v>
      </c>
    </row>
    <row r="34" customFormat="false" ht="13.2" hidden="false" customHeight="false" outlineLevel="0" collapsed="false">
      <c r="A34" s="57" t="n">
        <v>27</v>
      </c>
      <c r="B34" s="57" t="s">
        <v>428</v>
      </c>
      <c r="C34" s="69" t="n">
        <v>42376</v>
      </c>
      <c r="D34" s="70" t="n">
        <v>860</v>
      </c>
      <c r="E34" s="57" t="s">
        <v>382</v>
      </c>
      <c r="F34" s="71" t="s">
        <v>429</v>
      </c>
    </row>
    <row r="35" customFormat="false" ht="13.2" hidden="false" customHeight="false" outlineLevel="0" collapsed="false">
      <c r="A35" s="57" t="n">
        <v>28</v>
      </c>
      <c r="B35" s="57" t="s">
        <v>430</v>
      </c>
      <c r="C35" s="69" t="n">
        <v>42376</v>
      </c>
      <c r="D35" s="70" t="n">
        <v>4179</v>
      </c>
      <c r="E35" s="57" t="s">
        <v>394</v>
      </c>
      <c r="F35" s="71" t="s">
        <v>431</v>
      </c>
    </row>
    <row r="36" customFormat="false" ht="13.2" hidden="false" customHeight="false" outlineLevel="0" collapsed="false">
      <c r="A36" s="57" t="n">
        <v>29</v>
      </c>
      <c r="B36" s="57" t="s">
        <v>432</v>
      </c>
      <c r="C36" s="69" t="n">
        <v>42376</v>
      </c>
      <c r="D36" s="70" t="n">
        <v>255</v>
      </c>
      <c r="E36" s="57" t="s">
        <v>397</v>
      </c>
      <c r="F36" s="71" t="s">
        <v>431</v>
      </c>
    </row>
    <row r="37" customFormat="false" ht="13.2" hidden="false" customHeight="false" outlineLevel="0" collapsed="false">
      <c r="A37" s="57" t="n">
        <v>30</v>
      </c>
      <c r="B37" s="57" t="s">
        <v>433</v>
      </c>
      <c r="C37" s="69" t="n">
        <v>42376</v>
      </c>
      <c r="D37" s="70" t="n">
        <v>95329</v>
      </c>
      <c r="E37" s="57" t="s">
        <v>399</v>
      </c>
      <c r="F37" s="71" t="s">
        <v>431</v>
      </c>
    </row>
    <row r="38" customFormat="false" ht="13.2" hidden="false" customHeight="false" outlineLevel="0" collapsed="false">
      <c r="A38" s="57" t="n">
        <v>31</v>
      </c>
      <c r="B38" s="57" t="s">
        <v>434</v>
      </c>
      <c r="C38" s="69" t="n">
        <v>42376</v>
      </c>
      <c r="D38" s="70" t="n">
        <v>5453</v>
      </c>
      <c r="E38" s="57" t="s">
        <v>401</v>
      </c>
      <c r="F38" s="71" t="s">
        <v>431</v>
      </c>
    </row>
    <row r="39" customFormat="false" ht="13.2" hidden="false" customHeight="false" outlineLevel="0" collapsed="false">
      <c r="A39" s="57" t="n">
        <v>32</v>
      </c>
      <c r="B39" s="57" t="s">
        <v>435</v>
      </c>
      <c r="C39" s="69" t="n">
        <v>42376</v>
      </c>
      <c r="D39" s="70" t="n">
        <v>724</v>
      </c>
      <c r="E39" s="57" t="s">
        <v>407</v>
      </c>
      <c r="F39" s="71" t="s">
        <v>431</v>
      </c>
    </row>
    <row r="40" customFormat="false" ht="13.2" hidden="false" customHeight="false" outlineLevel="0" collapsed="false">
      <c r="A40" s="57" t="n">
        <v>33</v>
      </c>
      <c r="B40" s="57" t="s">
        <v>436</v>
      </c>
      <c r="C40" s="69" t="n">
        <v>42376</v>
      </c>
      <c r="D40" s="70" t="n">
        <v>2113</v>
      </c>
      <c r="E40" s="57" t="s">
        <v>409</v>
      </c>
      <c r="F40" s="71" t="s">
        <v>431</v>
      </c>
    </row>
    <row r="41" customFormat="false" ht="13.2" hidden="false" customHeight="false" outlineLevel="0" collapsed="false">
      <c r="A41" s="57" t="n">
        <v>34</v>
      </c>
      <c r="B41" s="57" t="s">
        <v>437</v>
      </c>
      <c r="C41" s="69" t="n">
        <v>42376</v>
      </c>
      <c r="D41" s="70" t="n">
        <v>765</v>
      </c>
      <c r="E41" s="57" t="s">
        <v>411</v>
      </c>
      <c r="F41" s="71" t="s">
        <v>431</v>
      </c>
    </row>
    <row r="42" customFormat="false" ht="13.2" hidden="false" customHeight="false" outlineLevel="0" collapsed="false">
      <c r="A42" s="57" t="n">
        <v>35</v>
      </c>
      <c r="B42" s="57" t="s">
        <v>438</v>
      </c>
      <c r="C42" s="69" t="n">
        <v>42376</v>
      </c>
      <c r="D42" s="70" t="n">
        <v>1696</v>
      </c>
      <c r="E42" s="57" t="s">
        <v>413</v>
      </c>
      <c r="F42" s="71" t="s">
        <v>431</v>
      </c>
    </row>
    <row r="43" customFormat="false" ht="13.2" hidden="false" customHeight="false" outlineLevel="0" collapsed="false">
      <c r="A43" s="57" t="n">
        <v>36</v>
      </c>
      <c r="B43" s="57" t="s">
        <v>439</v>
      </c>
      <c r="C43" s="69" t="n">
        <v>42376</v>
      </c>
      <c r="D43" s="70" t="n">
        <v>536</v>
      </c>
      <c r="E43" s="57" t="s">
        <v>417</v>
      </c>
      <c r="F43" s="71" t="s">
        <v>431</v>
      </c>
    </row>
    <row r="44" customFormat="false" ht="13.2" hidden="false" customHeight="false" outlineLevel="0" collapsed="false">
      <c r="A44" s="57" t="n">
        <v>37</v>
      </c>
      <c r="B44" s="57" t="s">
        <v>440</v>
      </c>
      <c r="C44" s="69" t="n">
        <v>42376</v>
      </c>
      <c r="D44" s="70" t="n">
        <v>22959</v>
      </c>
      <c r="E44" s="57" t="s">
        <v>367</v>
      </c>
      <c r="F44" s="71" t="s">
        <v>441</v>
      </c>
    </row>
    <row r="45" customFormat="false" ht="13.2" hidden="false" customHeight="false" outlineLevel="0" collapsed="false">
      <c r="A45" s="57" t="n">
        <v>38</v>
      </c>
      <c r="B45" s="57" t="s">
        <v>442</v>
      </c>
      <c r="C45" s="69" t="n">
        <v>42376</v>
      </c>
      <c r="D45" s="70" t="n">
        <v>13537</v>
      </c>
      <c r="E45" s="57" t="s">
        <v>370</v>
      </c>
      <c r="F45" s="71" t="s">
        <v>443</v>
      </c>
    </row>
    <row r="46" customFormat="false" ht="26.4" hidden="false" customHeight="false" outlineLevel="0" collapsed="false">
      <c r="A46" s="57" t="n">
        <v>39</v>
      </c>
      <c r="B46" s="57" t="s">
        <v>444</v>
      </c>
      <c r="C46" s="69" t="n">
        <v>42376</v>
      </c>
      <c r="D46" s="70" t="n">
        <v>2641</v>
      </c>
      <c r="E46" s="57" t="s">
        <v>373</v>
      </c>
      <c r="F46" s="71" t="s">
        <v>445</v>
      </c>
    </row>
    <row r="47" customFormat="false" ht="26.4" hidden="false" customHeight="false" outlineLevel="0" collapsed="false">
      <c r="A47" s="57" t="n">
        <v>40</v>
      </c>
      <c r="B47" s="57" t="s">
        <v>446</v>
      </c>
      <c r="C47" s="69" t="n">
        <v>42376</v>
      </c>
      <c r="D47" s="70" t="n">
        <v>716</v>
      </c>
      <c r="E47" s="57" t="s">
        <v>376</v>
      </c>
      <c r="F47" s="71" t="s">
        <v>447</v>
      </c>
    </row>
    <row r="48" customFormat="false" ht="26.4" hidden="false" customHeight="false" outlineLevel="0" collapsed="false">
      <c r="A48" s="57" t="n">
        <v>41</v>
      </c>
      <c r="B48" s="57" t="s">
        <v>448</v>
      </c>
      <c r="C48" s="69" t="n">
        <v>42376</v>
      </c>
      <c r="D48" s="70" t="n">
        <v>876</v>
      </c>
      <c r="E48" s="57" t="s">
        <v>379</v>
      </c>
      <c r="F48" s="71" t="s">
        <v>449</v>
      </c>
    </row>
    <row r="49" customFormat="false" ht="13.2" hidden="false" customHeight="false" outlineLevel="0" collapsed="false">
      <c r="A49" s="57" t="n">
        <v>42</v>
      </c>
      <c r="B49" s="57" t="s">
        <v>450</v>
      </c>
      <c r="C49" s="69" t="n">
        <v>42376</v>
      </c>
      <c r="D49" s="70" t="n">
        <v>830</v>
      </c>
      <c r="E49" s="57" t="s">
        <v>382</v>
      </c>
      <c r="F49" s="71" t="s">
        <v>451</v>
      </c>
    </row>
    <row r="50" customFormat="false" ht="13.2" hidden="false" customHeight="false" outlineLevel="0" collapsed="false">
      <c r="A50" s="57" t="n">
        <v>43</v>
      </c>
      <c r="B50" s="57" t="s">
        <v>452</v>
      </c>
      <c r="C50" s="69" t="n">
        <v>42376</v>
      </c>
      <c r="D50" s="70" t="n">
        <v>3797</v>
      </c>
      <c r="E50" s="57" t="s">
        <v>394</v>
      </c>
      <c r="F50" s="71" t="s">
        <v>453</v>
      </c>
    </row>
    <row r="51" customFormat="false" ht="13.2" hidden="false" customHeight="false" outlineLevel="0" collapsed="false">
      <c r="A51" s="57" t="n">
        <v>44</v>
      </c>
      <c r="B51" s="57" t="s">
        <v>454</v>
      </c>
      <c r="C51" s="69" t="n">
        <v>42376</v>
      </c>
      <c r="D51" s="70" t="n">
        <v>311</v>
      </c>
      <c r="E51" s="57" t="s">
        <v>397</v>
      </c>
      <c r="F51" s="71" t="s">
        <v>453</v>
      </c>
    </row>
    <row r="52" customFormat="false" ht="13.2" hidden="false" customHeight="false" outlineLevel="0" collapsed="false">
      <c r="A52" s="57" t="n">
        <v>45</v>
      </c>
      <c r="B52" s="57" t="s">
        <v>455</v>
      </c>
      <c r="C52" s="69" t="n">
        <v>42376</v>
      </c>
      <c r="D52" s="70" t="n">
        <v>83461</v>
      </c>
      <c r="E52" s="57" t="s">
        <v>399</v>
      </c>
      <c r="F52" s="71" t="s">
        <v>453</v>
      </c>
    </row>
    <row r="53" customFormat="false" ht="13.2" hidden="false" customHeight="false" outlineLevel="0" collapsed="false">
      <c r="A53" s="57" t="n">
        <v>46</v>
      </c>
      <c r="B53" s="57" t="s">
        <v>456</v>
      </c>
      <c r="C53" s="69" t="n">
        <v>42376</v>
      </c>
      <c r="D53" s="70" t="n">
        <v>4533</v>
      </c>
      <c r="E53" s="57" t="s">
        <v>401</v>
      </c>
      <c r="F53" s="71" t="s">
        <v>453</v>
      </c>
    </row>
    <row r="54" customFormat="false" ht="13.2" hidden="false" customHeight="false" outlineLevel="0" collapsed="false">
      <c r="A54" s="57" t="n">
        <v>47</v>
      </c>
      <c r="B54" s="57" t="s">
        <v>457</v>
      </c>
      <c r="C54" s="69" t="n">
        <v>42376</v>
      </c>
      <c r="D54" s="70" t="n">
        <v>632</v>
      </c>
      <c r="E54" s="57" t="s">
        <v>407</v>
      </c>
      <c r="F54" s="71" t="s">
        <v>453</v>
      </c>
    </row>
    <row r="55" customFormat="false" ht="13.2" hidden="false" customHeight="false" outlineLevel="0" collapsed="false">
      <c r="A55" s="57" t="n">
        <v>48</v>
      </c>
      <c r="B55" s="57" t="s">
        <v>458</v>
      </c>
      <c r="C55" s="69" t="n">
        <v>42376</v>
      </c>
      <c r="D55" s="70" t="n">
        <v>1848</v>
      </c>
      <c r="E55" s="57" t="s">
        <v>409</v>
      </c>
      <c r="F55" s="71" t="s">
        <v>453</v>
      </c>
    </row>
    <row r="56" customFormat="false" ht="13.2" hidden="false" customHeight="false" outlineLevel="0" collapsed="false">
      <c r="A56" s="57" t="n">
        <v>49</v>
      </c>
      <c r="B56" s="57" t="s">
        <v>459</v>
      </c>
      <c r="C56" s="69" t="n">
        <v>42376</v>
      </c>
      <c r="D56" s="70" t="n">
        <v>714</v>
      </c>
      <c r="E56" s="57" t="s">
        <v>411</v>
      </c>
      <c r="F56" s="71" t="s">
        <v>453</v>
      </c>
    </row>
    <row r="57" customFormat="false" ht="13.2" hidden="false" customHeight="false" outlineLevel="0" collapsed="false">
      <c r="A57" s="57" t="n">
        <v>50</v>
      </c>
      <c r="B57" s="57" t="s">
        <v>460</v>
      </c>
      <c r="C57" s="69" t="n">
        <v>42376</v>
      </c>
      <c r="D57" s="70" t="n">
        <v>1575</v>
      </c>
      <c r="E57" s="57" t="s">
        <v>413</v>
      </c>
      <c r="F57" s="71" t="s">
        <v>453</v>
      </c>
    </row>
    <row r="58" customFormat="false" ht="13.2" hidden="false" customHeight="false" outlineLevel="0" collapsed="false">
      <c r="A58" s="57" t="n">
        <v>51</v>
      </c>
      <c r="B58" s="57" t="s">
        <v>461</v>
      </c>
      <c r="C58" s="69" t="n">
        <v>42376</v>
      </c>
      <c r="D58" s="70" t="n">
        <v>652</v>
      </c>
      <c r="E58" s="57" t="s">
        <v>417</v>
      </c>
      <c r="F58" s="71" t="s">
        <v>453</v>
      </c>
    </row>
    <row r="59" customFormat="false" ht="13.2" hidden="false" customHeight="false" outlineLevel="0" collapsed="false">
      <c r="A59" s="57" t="n">
        <v>52</v>
      </c>
      <c r="B59" s="57" t="s">
        <v>462</v>
      </c>
      <c r="C59" s="69" t="n">
        <v>42376</v>
      </c>
      <c r="D59" s="70" t="n">
        <v>250</v>
      </c>
      <c r="E59" s="57" t="s">
        <v>367</v>
      </c>
      <c r="F59" s="71" t="s">
        <v>463</v>
      </c>
    </row>
    <row r="60" customFormat="false" ht="13.2" hidden="false" customHeight="false" outlineLevel="0" collapsed="false">
      <c r="A60" s="57" t="n">
        <v>53</v>
      </c>
      <c r="B60" s="57" t="s">
        <v>464</v>
      </c>
      <c r="C60" s="69" t="n">
        <v>42376</v>
      </c>
      <c r="D60" s="70" t="n">
        <v>1021</v>
      </c>
      <c r="E60" s="57" t="s">
        <v>370</v>
      </c>
      <c r="F60" s="71" t="s">
        <v>465</v>
      </c>
    </row>
    <row r="61" customFormat="false" ht="26.4" hidden="false" customHeight="false" outlineLevel="0" collapsed="false">
      <c r="A61" s="57" t="n">
        <v>54</v>
      </c>
      <c r="B61" s="57" t="s">
        <v>466</v>
      </c>
      <c r="C61" s="69" t="n">
        <v>42376</v>
      </c>
      <c r="D61" s="70" t="n">
        <v>83</v>
      </c>
      <c r="E61" s="57" t="s">
        <v>373</v>
      </c>
      <c r="F61" s="71" t="s">
        <v>467</v>
      </c>
    </row>
    <row r="62" customFormat="false" ht="26.4" hidden="false" customHeight="false" outlineLevel="0" collapsed="false">
      <c r="A62" s="57" t="n">
        <v>55</v>
      </c>
      <c r="B62" s="57" t="s">
        <v>468</v>
      </c>
      <c r="C62" s="69" t="n">
        <v>42376</v>
      </c>
      <c r="D62" s="70" t="n">
        <v>130</v>
      </c>
      <c r="E62" s="57" t="s">
        <v>379</v>
      </c>
      <c r="F62" s="71" t="s">
        <v>469</v>
      </c>
    </row>
    <row r="63" customFormat="false" ht="13.2" hidden="false" customHeight="false" outlineLevel="0" collapsed="false">
      <c r="A63" s="57" t="n">
        <v>56</v>
      </c>
      <c r="B63" s="57" t="s">
        <v>470</v>
      </c>
      <c r="C63" s="69" t="n">
        <v>42376</v>
      </c>
      <c r="D63" s="70" t="n">
        <v>64</v>
      </c>
      <c r="E63" s="57" t="s">
        <v>382</v>
      </c>
      <c r="F63" s="71" t="s">
        <v>471</v>
      </c>
    </row>
    <row r="64" customFormat="false" ht="13.2" hidden="false" customHeight="false" outlineLevel="0" collapsed="false">
      <c r="A64" s="57" t="n">
        <v>57</v>
      </c>
      <c r="B64" s="57" t="s">
        <v>472</v>
      </c>
      <c r="C64" s="69" t="n">
        <v>42376</v>
      </c>
      <c r="D64" s="70" t="n">
        <v>7097</v>
      </c>
      <c r="E64" s="57" t="s">
        <v>399</v>
      </c>
      <c r="F64" s="71" t="s">
        <v>473</v>
      </c>
    </row>
    <row r="65" customFormat="false" ht="13.2" hidden="false" customHeight="false" outlineLevel="0" collapsed="false">
      <c r="A65" s="57" t="n">
        <v>58</v>
      </c>
      <c r="B65" s="57" t="s">
        <v>474</v>
      </c>
      <c r="C65" s="69" t="n">
        <v>42376</v>
      </c>
      <c r="D65" s="70" t="n">
        <v>893</v>
      </c>
      <c r="E65" s="57" t="s">
        <v>401</v>
      </c>
      <c r="F65" s="71" t="s">
        <v>473</v>
      </c>
    </row>
    <row r="66" customFormat="false" ht="13.2" hidden="false" customHeight="false" outlineLevel="0" collapsed="false">
      <c r="A66" s="57" t="n">
        <v>59</v>
      </c>
      <c r="B66" s="57" t="s">
        <v>475</v>
      </c>
      <c r="C66" s="69" t="n">
        <v>42376</v>
      </c>
      <c r="D66" s="70" t="n">
        <v>121</v>
      </c>
      <c r="E66" s="57" t="s">
        <v>417</v>
      </c>
      <c r="F66" s="71" t="s">
        <v>473</v>
      </c>
    </row>
    <row r="67" customFormat="false" ht="13.2" hidden="false" customHeight="false" outlineLevel="0" collapsed="false">
      <c r="A67" s="57" t="n">
        <v>60</v>
      </c>
      <c r="B67" s="57" t="s">
        <v>476</v>
      </c>
      <c r="C67" s="69" t="n">
        <v>42376</v>
      </c>
      <c r="D67" s="70" t="n">
        <v>476</v>
      </c>
      <c r="E67" s="57" t="s">
        <v>367</v>
      </c>
      <c r="F67" s="71" t="s">
        <v>477</v>
      </c>
    </row>
    <row r="68" customFormat="false" ht="13.2" hidden="false" customHeight="false" outlineLevel="0" collapsed="false">
      <c r="A68" s="57" t="n">
        <v>61</v>
      </c>
      <c r="B68" s="57" t="s">
        <v>478</v>
      </c>
      <c r="C68" s="69" t="n">
        <v>42376</v>
      </c>
      <c r="D68" s="70" t="n">
        <v>668</v>
      </c>
      <c r="E68" s="57" t="s">
        <v>370</v>
      </c>
      <c r="F68" s="71" t="s">
        <v>479</v>
      </c>
    </row>
    <row r="69" customFormat="false" ht="26.4" hidden="false" customHeight="false" outlineLevel="0" collapsed="false">
      <c r="A69" s="57" t="n">
        <v>62</v>
      </c>
      <c r="B69" s="57" t="s">
        <v>480</v>
      </c>
      <c r="C69" s="69" t="n">
        <v>42376</v>
      </c>
      <c r="D69" s="70" t="n">
        <v>450</v>
      </c>
      <c r="E69" s="57" t="s">
        <v>373</v>
      </c>
      <c r="F69" s="71" t="s">
        <v>481</v>
      </c>
    </row>
    <row r="70" customFormat="false" ht="26.4" hidden="false" customHeight="false" outlineLevel="0" collapsed="false">
      <c r="A70" s="57" t="n">
        <v>63</v>
      </c>
      <c r="B70" s="57" t="s">
        <v>482</v>
      </c>
      <c r="C70" s="69" t="n">
        <v>42376</v>
      </c>
      <c r="D70" s="70" t="n">
        <v>84</v>
      </c>
      <c r="E70" s="57" t="s">
        <v>379</v>
      </c>
      <c r="F70" s="71" t="s">
        <v>483</v>
      </c>
    </row>
    <row r="71" customFormat="false" ht="13.2" hidden="false" customHeight="false" outlineLevel="0" collapsed="false">
      <c r="A71" s="57" t="n">
        <v>64</v>
      </c>
      <c r="B71" s="57" t="s">
        <v>484</v>
      </c>
      <c r="C71" s="69" t="n">
        <v>42376</v>
      </c>
      <c r="D71" s="70" t="n">
        <v>170</v>
      </c>
      <c r="E71" s="57" t="s">
        <v>382</v>
      </c>
      <c r="F71" s="71" t="s">
        <v>485</v>
      </c>
    </row>
    <row r="72" customFormat="false" ht="13.2" hidden="false" customHeight="false" outlineLevel="0" collapsed="false">
      <c r="A72" s="57" t="n">
        <v>65</v>
      </c>
      <c r="B72" s="57" t="s">
        <v>486</v>
      </c>
      <c r="C72" s="69" t="n">
        <v>42376</v>
      </c>
      <c r="D72" s="70" t="n">
        <v>328</v>
      </c>
      <c r="E72" s="57" t="s">
        <v>391</v>
      </c>
      <c r="F72" s="71" t="s">
        <v>487</v>
      </c>
    </row>
    <row r="73" customFormat="false" ht="13.2" hidden="false" customHeight="false" outlineLevel="0" collapsed="false">
      <c r="A73" s="57" t="n">
        <v>66</v>
      </c>
      <c r="B73" s="57" t="s">
        <v>488</v>
      </c>
      <c r="C73" s="69" t="n">
        <v>42376</v>
      </c>
      <c r="D73" s="70" t="n">
        <v>16486</v>
      </c>
      <c r="E73" s="57" t="s">
        <v>399</v>
      </c>
      <c r="F73" s="71" t="s">
        <v>489</v>
      </c>
    </row>
    <row r="74" customFormat="false" ht="13.2" hidden="false" customHeight="false" outlineLevel="0" collapsed="false">
      <c r="A74" s="57" t="n">
        <v>67</v>
      </c>
      <c r="B74" s="57" t="s">
        <v>490</v>
      </c>
      <c r="C74" s="69" t="n">
        <v>42376</v>
      </c>
      <c r="D74" s="70" t="n">
        <v>442</v>
      </c>
      <c r="E74" s="57" t="s">
        <v>401</v>
      </c>
      <c r="F74" s="71" t="s">
        <v>489</v>
      </c>
    </row>
    <row r="75" customFormat="false" ht="13.2" hidden="false" customHeight="false" outlineLevel="0" collapsed="false">
      <c r="A75" s="57" t="n">
        <v>68</v>
      </c>
      <c r="B75" s="57" t="s">
        <v>491</v>
      </c>
      <c r="C75" s="69" t="n">
        <v>42376</v>
      </c>
      <c r="D75" s="70" t="n">
        <v>257850</v>
      </c>
      <c r="E75" s="57" t="s">
        <v>367</v>
      </c>
      <c r="F75" s="71" t="s">
        <v>492</v>
      </c>
    </row>
    <row r="76" customFormat="false" ht="13.2" hidden="false" customHeight="false" outlineLevel="0" collapsed="false">
      <c r="A76" s="57" t="n">
        <v>69</v>
      </c>
      <c r="B76" s="57" t="s">
        <v>493</v>
      </c>
      <c r="C76" s="69" t="n">
        <v>42376</v>
      </c>
      <c r="D76" s="70" t="n">
        <v>8128</v>
      </c>
      <c r="E76" s="57" t="s">
        <v>367</v>
      </c>
      <c r="F76" s="71" t="s">
        <v>494</v>
      </c>
    </row>
    <row r="77" customFormat="false" ht="13.2" hidden="false" customHeight="false" outlineLevel="0" collapsed="false">
      <c r="A77" s="57" t="n">
        <v>70</v>
      </c>
      <c r="B77" s="57" t="s">
        <v>495</v>
      </c>
      <c r="C77" s="69" t="n">
        <v>42376</v>
      </c>
      <c r="D77" s="70" t="n">
        <v>85031</v>
      </c>
      <c r="E77" s="57" t="s">
        <v>367</v>
      </c>
      <c r="F77" s="71" t="s">
        <v>496</v>
      </c>
    </row>
    <row r="78" customFormat="false" ht="26.4" hidden="false" customHeight="false" outlineLevel="0" collapsed="false">
      <c r="A78" s="57" t="n">
        <v>71</v>
      </c>
      <c r="B78" s="57" t="s">
        <v>497</v>
      </c>
      <c r="C78" s="69" t="n">
        <v>42376</v>
      </c>
      <c r="D78" s="70" t="n">
        <v>2597</v>
      </c>
      <c r="E78" s="57" t="s">
        <v>367</v>
      </c>
      <c r="F78" s="71" t="s">
        <v>498</v>
      </c>
    </row>
    <row r="79" customFormat="false" ht="13.2" hidden="false" customHeight="false" outlineLevel="0" collapsed="false">
      <c r="A79" s="57" t="n">
        <v>72</v>
      </c>
      <c r="B79" s="57" t="s">
        <v>499</v>
      </c>
      <c r="C79" s="69" t="n">
        <v>42395</v>
      </c>
      <c r="D79" s="70" t="n">
        <v>6807</v>
      </c>
      <c r="E79" s="57" t="s">
        <v>399</v>
      </c>
      <c r="F79" s="71" t="s">
        <v>500</v>
      </c>
    </row>
    <row r="80" customFormat="false" ht="13.2" hidden="false" customHeight="false" outlineLevel="0" collapsed="false">
      <c r="A80" s="57" t="n">
        <v>73</v>
      </c>
      <c r="B80" s="57" t="s">
        <v>501</v>
      </c>
      <c r="C80" s="69" t="n">
        <v>42395</v>
      </c>
      <c r="D80" s="70" t="n">
        <v>1672</v>
      </c>
      <c r="E80" s="57" t="s">
        <v>394</v>
      </c>
      <c r="F80" s="71" t="s">
        <v>502</v>
      </c>
    </row>
    <row r="81" customFormat="false" ht="13.2" hidden="false" customHeight="false" outlineLevel="0" collapsed="false">
      <c r="A81" s="57" t="n">
        <v>74</v>
      </c>
      <c r="B81" s="57" t="s">
        <v>503</v>
      </c>
      <c r="C81" s="69" t="n">
        <v>42395</v>
      </c>
      <c r="D81" s="70" t="n">
        <v>1389</v>
      </c>
      <c r="E81" s="57" t="s">
        <v>401</v>
      </c>
      <c r="F81" s="71" t="s">
        <v>504</v>
      </c>
    </row>
    <row r="82" customFormat="false" ht="13.2" hidden="false" customHeight="false" outlineLevel="0" collapsed="false">
      <c r="A82" s="57" t="n">
        <v>75</v>
      </c>
      <c r="B82" s="57" t="s">
        <v>505</v>
      </c>
      <c r="C82" s="69" t="n">
        <v>42395</v>
      </c>
      <c r="D82" s="70" t="n">
        <v>6095</v>
      </c>
      <c r="E82" s="57" t="s">
        <v>399</v>
      </c>
      <c r="F82" s="71" t="s">
        <v>502</v>
      </c>
    </row>
    <row r="83" customFormat="false" ht="13.2" hidden="false" customHeight="false" outlineLevel="0" collapsed="false">
      <c r="A83" s="57" t="n">
        <v>76</v>
      </c>
      <c r="B83" s="57" t="s">
        <v>506</v>
      </c>
      <c r="C83" s="69" t="n">
        <v>42395</v>
      </c>
      <c r="D83" s="70" t="n">
        <v>1589</v>
      </c>
      <c r="E83" s="57" t="s">
        <v>394</v>
      </c>
      <c r="F83" s="71" t="s">
        <v>507</v>
      </c>
    </row>
    <row r="84" customFormat="false" ht="13.2" hidden="false" customHeight="false" outlineLevel="0" collapsed="false">
      <c r="A84" s="57" t="n">
        <v>77</v>
      </c>
      <c r="B84" s="57" t="s">
        <v>508</v>
      </c>
      <c r="C84" s="69" t="n">
        <v>42395</v>
      </c>
      <c r="D84" s="70" t="n">
        <v>2000</v>
      </c>
      <c r="E84" s="57" t="s">
        <v>401</v>
      </c>
      <c r="F84" s="71" t="s">
        <v>509</v>
      </c>
    </row>
    <row r="85" customFormat="false" ht="13.2" hidden="false" customHeight="false" outlineLevel="0" collapsed="false">
      <c r="A85" s="57" t="n">
        <v>78</v>
      </c>
      <c r="B85" s="57" t="s">
        <v>510</v>
      </c>
      <c r="C85" s="69" t="n">
        <v>42395</v>
      </c>
      <c r="D85" s="70" t="n">
        <v>9081</v>
      </c>
      <c r="E85" s="57" t="s">
        <v>399</v>
      </c>
      <c r="F85" s="71" t="s">
        <v>507</v>
      </c>
    </row>
    <row r="86" customFormat="false" ht="13.2" hidden="false" customHeight="false" outlineLevel="0" collapsed="false">
      <c r="A86" s="57" t="n">
        <v>79</v>
      </c>
      <c r="B86" s="57" t="s">
        <v>511</v>
      </c>
      <c r="C86" s="69" t="n">
        <v>42395</v>
      </c>
      <c r="D86" s="70" t="n">
        <v>221</v>
      </c>
      <c r="E86" s="57" t="s">
        <v>397</v>
      </c>
      <c r="F86" s="71" t="s">
        <v>507</v>
      </c>
    </row>
    <row r="87" customFormat="false" ht="13.2" hidden="false" customHeight="false" outlineLevel="0" collapsed="false">
      <c r="A87" s="57" t="n">
        <v>80</v>
      </c>
      <c r="B87" s="57" t="s">
        <v>512</v>
      </c>
      <c r="C87" s="69" t="n">
        <v>42395</v>
      </c>
      <c r="D87" s="70" t="n">
        <v>413</v>
      </c>
      <c r="E87" s="57" t="s">
        <v>399</v>
      </c>
      <c r="F87" s="71" t="s">
        <v>513</v>
      </c>
    </row>
    <row r="88" customFormat="false" ht="13.2" hidden="false" customHeight="false" outlineLevel="0" collapsed="false">
      <c r="A88" s="57" t="n">
        <v>81</v>
      </c>
      <c r="B88" s="57" t="s">
        <v>514</v>
      </c>
      <c r="C88" s="69" t="n">
        <v>42395</v>
      </c>
      <c r="D88" s="70" t="n">
        <v>77</v>
      </c>
      <c r="E88" s="57" t="s">
        <v>401</v>
      </c>
      <c r="F88" s="71" t="s">
        <v>515</v>
      </c>
    </row>
    <row r="89" customFormat="false" ht="13.2" hidden="false" customHeight="false" outlineLevel="0" collapsed="false">
      <c r="A89" s="57" t="n">
        <v>82</v>
      </c>
      <c r="B89" s="57" t="s">
        <v>516</v>
      </c>
      <c r="C89" s="69" t="n">
        <v>42395</v>
      </c>
      <c r="D89" s="70" t="n">
        <v>18</v>
      </c>
      <c r="E89" s="57" t="s">
        <v>517</v>
      </c>
      <c r="F89" s="71" t="s">
        <v>515</v>
      </c>
    </row>
    <row r="90" customFormat="false" ht="13.2" hidden="false" customHeight="false" outlineLevel="0" collapsed="false">
      <c r="A90" s="57" t="n">
        <v>83</v>
      </c>
      <c r="B90" s="57" t="s">
        <v>518</v>
      </c>
      <c r="C90" s="69" t="n">
        <v>42395</v>
      </c>
      <c r="D90" s="70" t="n">
        <v>59</v>
      </c>
      <c r="E90" s="57" t="s">
        <v>519</v>
      </c>
      <c r="F90" s="71" t="s">
        <v>515</v>
      </c>
    </row>
    <row r="91" customFormat="false" ht="13.2" hidden="false" customHeight="false" outlineLevel="0" collapsed="false">
      <c r="A91" s="57" t="n">
        <v>84</v>
      </c>
      <c r="B91" s="57" t="s">
        <v>520</v>
      </c>
      <c r="C91" s="69" t="n">
        <v>42395</v>
      </c>
      <c r="D91" s="70" t="n">
        <v>3115</v>
      </c>
      <c r="E91" s="57" t="s">
        <v>399</v>
      </c>
      <c r="F91" s="71" t="s">
        <v>515</v>
      </c>
    </row>
    <row r="92" customFormat="false" ht="13.2" hidden="false" customHeight="false" outlineLevel="0" collapsed="false">
      <c r="A92" s="57" t="n">
        <v>85</v>
      </c>
      <c r="B92" s="57" t="s">
        <v>521</v>
      </c>
      <c r="C92" s="69" t="n">
        <v>42395</v>
      </c>
      <c r="D92" s="70" t="n">
        <v>6776</v>
      </c>
      <c r="E92" s="57" t="s">
        <v>394</v>
      </c>
      <c r="F92" s="71" t="s">
        <v>522</v>
      </c>
    </row>
    <row r="93" customFormat="false" ht="13.2" hidden="false" customHeight="false" outlineLevel="0" collapsed="false">
      <c r="A93" s="57" t="n">
        <v>86</v>
      </c>
      <c r="B93" s="57" t="s">
        <v>523</v>
      </c>
      <c r="C93" s="69" t="n">
        <v>42395</v>
      </c>
      <c r="D93" s="70" t="n">
        <v>1362</v>
      </c>
      <c r="E93" s="57" t="s">
        <v>397</v>
      </c>
      <c r="F93" s="71" t="s">
        <v>524</v>
      </c>
    </row>
    <row r="94" customFormat="false" ht="13.2" hidden="false" customHeight="false" outlineLevel="0" collapsed="false">
      <c r="A94" s="57" t="n">
        <v>87</v>
      </c>
      <c r="B94" s="57" t="s">
        <v>525</v>
      </c>
      <c r="C94" s="69" t="n">
        <v>42395</v>
      </c>
      <c r="D94" s="70" t="n">
        <v>806</v>
      </c>
      <c r="E94" s="57" t="s">
        <v>417</v>
      </c>
      <c r="F94" s="71" t="s">
        <v>524</v>
      </c>
    </row>
    <row r="95" customFormat="false" ht="13.2" hidden="false" customHeight="false" outlineLevel="0" collapsed="false">
      <c r="A95" s="57" t="n">
        <v>88</v>
      </c>
      <c r="B95" s="57" t="s">
        <v>526</v>
      </c>
      <c r="C95" s="69" t="n">
        <v>42395</v>
      </c>
      <c r="D95" s="70" t="n">
        <v>1147</v>
      </c>
      <c r="E95" s="57" t="s">
        <v>415</v>
      </c>
      <c r="F95" s="71" t="s">
        <v>524</v>
      </c>
    </row>
    <row r="96" customFormat="false" ht="13.2" hidden="false" customHeight="false" outlineLevel="0" collapsed="false">
      <c r="A96" s="57" t="n">
        <v>89</v>
      </c>
      <c r="B96" s="57" t="s">
        <v>527</v>
      </c>
      <c r="C96" s="69" t="n">
        <v>42395</v>
      </c>
      <c r="D96" s="70" t="n">
        <v>48565</v>
      </c>
      <c r="E96" s="57" t="s">
        <v>399</v>
      </c>
      <c r="F96" s="71" t="s">
        <v>522</v>
      </c>
    </row>
    <row r="97" customFormat="false" ht="13.2" hidden="false" customHeight="false" outlineLevel="0" collapsed="false">
      <c r="A97" s="72"/>
      <c r="B97" s="72" t="s">
        <v>528</v>
      </c>
      <c r="C97" s="72"/>
      <c r="D97" s="73" t="n">
        <f aca="false">SUM(D8:D96)</f>
        <v>2099121</v>
      </c>
      <c r="E97" s="72"/>
      <c r="F97" s="72"/>
    </row>
    <row r="99" s="77" customFormat="true" ht="17.4" hidden="false" customHeight="true" outlineLevel="0" collapsed="false">
      <c r="A99" s="74"/>
      <c r="B99" s="75"/>
      <c r="C99" s="75"/>
      <c r="D99" s="75"/>
      <c r="E99" s="76"/>
      <c r="F99" s="76"/>
    </row>
    <row r="100" s="77" customFormat="true" ht="19.8" hidden="false" customHeight="true" outlineLevel="0" collapsed="false">
      <c r="A100" s="74"/>
      <c r="B100" s="78"/>
      <c r="C100" s="78"/>
      <c r="D100" s="78"/>
      <c r="E100" s="76"/>
      <c r="F100" s="76"/>
    </row>
    <row r="102" customFormat="false" ht="13.2" hidden="false" customHeight="false" outlineLevel="0" collapsed="false">
      <c r="F102" s="76"/>
    </row>
  </sheetData>
  <mergeCells count="6">
    <mergeCell ref="A1:C1"/>
    <mergeCell ref="A2:C2"/>
    <mergeCell ref="B4:F4"/>
    <mergeCell ref="B5:F5"/>
    <mergeCell ref="B99:D99"/>
    <mergeCell ref="B100:D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2-09T11:45:51Z</dcterms:modified>
  <cp:revision>0</cp:revision>
  <dc:subject/>
  <dc:title/>
</cp:coreProperties>
</file>