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546">
  <si>
    <t xml:space="preserve">CURTEA DE APEL ALBA</t>
  </si>
  <si>
    <t xml:space="preserve">SITUAŢIA PRIVIND CHELTUIELILE EFECTUATE DIN FONDURI PUBLICE DE LA TITLUL II PE LUNA DECEMBRIE 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av deplasare-20.06.01</t>
  </si>
  <si>
    <t xml:space="preserve">av deplasare-20,06,01</t>
  </si>
  <si>
    <t xml:space="preserve">deplasare num-20,06,02</t>
  </si>
  <si>
    <t xml:space="preserve"> deplasare num-20,06,02</t>
  </si>
  <si>
    <t xml:space="preserve">F43516/05.12.2013-rechiz-20.01.01.02</t>
  </si>
  <si>
    <t xml:space="preserve">ff1009799/04.12.2013-mat rep-20.02</t>
  </si>
  <si>
    <t xml:space="preserve">ff104025/29.11.2013-mat rep-20.02</t>
  </si>
  <si>
    <t xml:space="preserve">ff.104052/29.11.2013-mat rep-20.02</t>
  </si>
  <si>
    <t xml:space="preserve">F110475/26.11.2013-contr.Legis-20.30.30.02</t>
  </si>
  <si>
    <t xml:space="preserve">F1009794/02.12.2013-mat rep-20.02</t>
  </si>
  <si>
    <t xml:space="preserve">F2625/06.12.2013-toner-20.01.09.01</t>
  </si>
  <si>
    <t xml:space="preserve">F43548/09.12.2013-hartie-20.01.09.01</t>
  </si>
  <si>
    <t xml:space="preserve">F43548/09.12.2013-rechiz-20.01.01.02</t>
  </si>
  <si>
    <t xml:space="preserve">F43548/09.12.2013-imprim-20.01.01.01</t>
  </si>
  <si>
    <t xml:space="preserve">F3007466/06.12.2013-hart-20.01.09.01</t>
  </si>
  <si>
    <t xml:space="preserve">F3007466/06.12.2013-rechiz-20.01.01.02</t>
  </si>
  <si>
    <t xml:space="preserve">F2632/10.12.2013-tonere-20.01.09.01</t>
  </si>
  <si>
    <t xml:space="preserve">F95606/05.12.2013-hartie-20.01.09.01</t>
  </si>
  <si>
    <t xml:space="preserve">F1846/06.12.2013-tonere-20.01.09.01</t>
  </si>
  <si>
    <t xml:space="preserve">asig auto.ref.785611435/10.12.2013-20.30.03</t>
  </si>
  <si>
    <t xml:space="preserve">asig auto.ref.000785621335/10.12.2013-20.30.03</t>
  </si>
  <si>
    <t xml:space="preserve">ff2/10.12.13-mat curat-20.01.02</t>
  </si>
  <si>
    <t xml:space="preserve">ff.1035236/10.12.13-fax-20.05.30</t>
  </si>
  <si>
    <t xml:space="preserve">ff.146/11.12.13-montat usa-20.01.30</t>
  </si>
  <si>
    <t xml:space="preserve">ff.107/11.12.13-raschetat-20,01,30</t>
  </si>
  <si>
    <t xml:space="preserve">ff.1720481/30.11.13-taxe exp-20.01.09.02</t>
  </si>
  <si>
    <t xml:space="preserve">ff.1009811/09.12.13-lac parchet-20.02</t>
  </si>
  <si>
    <t xml:space="preserve">ff.12265/11.12.13-toner-20.01.09.01</t>
  </si>
  <si>
    <t xml:space="preserve">ff.116087/11.12.13-mat rep-20.02</t>
  </si>
  <si>
    <t xml:space="preserve">ff.1009817/11.12.2013-lac parchet-20.02</t>
  </si>
  <si>
    <t xml:space="preserve">ff.9568/12.12.13-tableta pc-20.05.30</t>
  </si>
  <si>
    <t xml:space="preserve">ff.1309055/05.12.13-mat curat-20.01.02</t>
  </si>
  <si>
    <t xml:space="preserve">ff.104075/12.12.13-mat rep-20,02</t>
  </si>
  <si>
    <t xml:space="preserve">ff.32/27.11.13-onorarii av-20.28.02</t>
  </si>
  <si>
    <t xml:space="preserve">ff.32/27.11.13-onorarii av-20.28.01</t>
  </si>
  <si>
    <t xml:space="preserve">polita 009728169-20,30,03</t>
  </si>
  <si>
    <t xml:space="preserve">ff.6600415633/16.12.13-scaune sala jud-20.05.30</t>
  </si>
  <si>
    <t xml:space="preserve">ff.147157/15,12.13-galerii-20.05.30</t>
  </si>
  <si>
    <t xml:space="preserve">ff.FAB162/16.12.13-mat auto-20.01.30</t>
  </si>
  <si>
    <t xml:space="preserve">fp.105/16.12.13-perdea-20.05.30</t>
  </si>
  <si>
    <t xml:space="preserve">ff.7372/13.12.13-ab.rev.drept-20.11</t>
  </si>
  <si>
    <t xml:space="preserve">politaAB0005130003733-20.30.03</t>
  </si>
  <si>
    <t xml:space="preserve">polita 009724061-20.30.03</t>
  </si>
  <si>
    <t xml:space="preserve">poltaAB0005130003755-20.30.03</t>
  </si>
  <si>
    <t xml:space="preserve">deplas-20.06.01</t>
  </si>
  <si>
    <t xml:space="preserve">ff rep curente-20.02</t>
  </si>
  <si>
    <t xml:space="preserve">1304878/17.12.2013-ob inv sist inreg-20,05,30</t>
  </si>
  <si>
    <t xml:space="preserve">ff.130768/13.12.2013-tonere-20.01.09.01</t>
  </si>
  <si>
    <t xml:space="preserve">fp.178/18.12.2013-bon carb-20.01.05</t>
  </si>
  <si>
    <t xml:space="preserve">fp.731/19.12.13-covor-20.05.30</t>
  </si>
  <si>
    <t xml:space="preserve">ff.61330/10.12.13-contract soft-20.30.30.02</t>
  </si>
  <si>
    <t xml:space="preserve">ff.104/17.12.13-tonere-20.01.09.01</t>
  </si>
  <si>
    <t xml:space="preserve">ff.1022542/17.12.13- reviz auto-20.01.30</t>
  </si>
  <si>
    <t xml:space="preserve">ff.1022542/17.12.13-piese reviz auto-20.01.06</t>
  </si>
  <si>
    <t xml:space="preserve">ff7693139/16.12.2013-stampile-20,05,30</t>
  </si>
  <si>
    <t xml:space="preserve">ff.4004129/01.12.2013-ab tel-20.01.08</t>
  </si>
  <si>
    <t xml:space="preserve">ff.196982346/30.11.13-en el-20.01.03</t>
  </si>
  <si>
    <t xml:space="preserve">ff.10545/18.12.2013-inchizator usa-20.02</t>
  </si>
  <si>
    <t xml:space="preserve">ff.2655/16.12.13-tonere-20.01.09.01</t>
  </si>
  <si>
    <t xml:space="preserve">ff.7693143/18.12.2013-plachete usi-20.05.30</t>
  </si>
  <si>
    <t xml:space="preserve">ff.109524/18.12.13-reviz auto-20.01.30</t>
  </si>
  <si>
    <t xml:space="preserve">ff.1942/17.12.2013-toner-20.01.09.01</t>
  </si>
  <si>
    <t xml:space="preserve">ff.28773/19.12.2013-tonere-20.01.09.01</t>
  </si>
  <si>
    <t xml:space="preserve">ff.1736983/15.12.2013-taxe exp-20.01.09.02</t>
  </si>
  <si>
    <t xml:space="preserve">ff.229 230/18.12.2013-banci podium si mese sala judecata-20.05.30</t>
  </si>
  <si>
    <t xml:space="preserve">ff.19364/19.12.2013-mat rep copiator-20.01.30</t>
  </si>
  <si>
    <t xml:space="preserve">adr.20283/17.12.2013-en el-20.01.03</t>
  </si>
  <si>
    <t xml:space="preserve">ff.110629/13.12.2013-ab soft-20.30.30.02</t>
  </si>
  <si>
    <t xml:space="preserve">ff.95988/19.12.2013-hartie-20.01.01.02</t>
  </si>
  <si>
    <t xml:space="preserve">ff.95989/19.12.2013-hartie-20.01.09,01</t>
  </si>
  <si>
    <t xml:space="preserve">ff58/19.12.13-reparatie cititor cartele-20.02</t>
  </si>
  <si>
    <t xml:space="preserve">ff.104084/19.12.2013-prelungitoare-20.05.30</t>
  </si>
  <si>
    <t xml:space="preserve">ff.20272/19.12.2013-prelungitoare-20.05.30</t>
  </si>
  <si>
    <t xml:space="preserve">ff.54/20.12.2013-curatat covoare-20.01.30</t>
  </si>
  <si>
    <t xml:space="preserve">f147424/13.12.2013-scaune sala judecata-20.05.30</t>
  </si>
  <si>
    <t xml:space="preserve">ff.159/18.12.2013-montat/demontat usa-20.02</t>
  </si>
  <si>
    <t xml:space="preserve">ff.7546/7547/7548/16.12.13.-plicuri si dos personaliz-20.01.09.01</t>
  </si>
  <si>
    <t xml:space="preserve">casuta postala-20.01.09.01</t>
  </si>
  <si>
    <t xml:space="preserve">ff.305/30.11.13-service centrala-20/.30.30.02</t>
  </si>
  <si>
    <t xml:space="preserve">ff.147714/20.12.13-piesa sch-20.01.06</t>
  </si>
  <si>
    <t xml:space="preserve">av depl nejustif-20.06.01</t>
  </si>
  <si>
    <t xml:space="preserve">ff.10114235832/10.12.13-consum gaz-20.01.03</t>
  </si>
  <si>
    <t xml:space="preserve">ff./22004222/30.11.13-apa canal-20.01.04</t>
  </si>
  <si>
    <t xml:space="preserve">ff7713100929/13.12.13-salub-20.01.04</t>
  </si>
  <si>
    <t xml:space="preserve">ff.116/16.12.13-trad-20.30.30.02</t>
  </si>
  <si>
    <t xml:space="preserve">ff.65536/23.12.13-monitor pc-20.05.30</t>
  </si>
  <si>
    <t xml:space="preserve">ff.196989890/24.12.13-en el-20.01.03</t>
  </si>
  <si>
    <t xml:space="preserve">ff.103075/23.12.13-carti-20.11</t>
  </si>
  <si>
    <t xml:space="preserve">timbre ext-20.01.09.02</t>
  </si>
  <si>
    <t xml:space="preserve">recom-20.01.09.02</t>
  </si>
  <si>
    <t xml:space="preserve">ff.37619950-56-ab tel-20.01.08</t>
  </si>
  <si>
    <t xml:space="preserve">recup sume ch adm-20.30.30.02</t>
  </si>
  <si>
    <t xml:space="preserve">recup sume ch apa-20.01.04</t>
  </si>
  <si>
    <t xml:space="preserve">recup sume ch gaz-20.01.03</t>
  </si>
  <si>
    <t xml:space="preserve">SITUAŢIA PRIVIND CHELTUIELILE EFECTUATE DIN FONDURI PUBLICE DE LA TITLULVI PE LUNA DECEMBRIE 2013</t>
  </si>
  <si>
    <t xml:space="preserve">ff.3046/29.11.2013-prest med -51.01.03</t>
  </si>
  <si>
    <t xml:space="preserve">SITUAŢIA PRIVIND CHELTUIELILE EFECTUATE DIN FONDURI PUBLICE DE LA TITLUL XII PE LUNA DECEMBRIE 2013</t>
  </si>
  <si>
    <t xml:space="preserve">ff.1304877/17.12.2013-sist.inreg.sed.jud.-71.01.02</t>
  </si>
  <si>
    <t xml:space="preserve">TRIBUNALUL ALBA</t>
  </si>
  <si>
    <t xml:space="preserve">SITUAŢIE PRIVIND CHELTUIELILE EFECTUATE DIN FONDURI PUBLICE LA DATA DE: 01 -31.12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inc.en.el.Morning</t>
  </si>
  <si>
    <t xml:space="preserve">Ridicat numerar abonament Chealda</t>
  </si>
  <si>
    <t xml:space="preserve">Ridicat numerar martor Duduma</t>
  </si>
  <si>
    <t xml:space="preserve">Ridicat numerar taxa mandat postal martori </t>
  </si>
  <si>
    <t xml:space="preserve">AJFP- achitat carnet cec numerar</t>
  </si>
  <si>
    <t xml:space="preserve">ELECTRICA SEBES consum en.electrica J.SEBES                   </t>
  </si>
  <si>
    <t xml:space="preserve">ELECTRICA  ALBA IULIA  energie el.centrala termica       </t>
  </si>
  <si>
    <t xml:space="preserve">E.ON Gaz Sebes consum gaz J. SEBES                      </t>
  </si>
  <si>
    <t xml:space="preserve">E.ON Gaz Aiud consum gaz J. AIUD                      </t>
  </si>
  <si>
    <t xml:space="preserve">GREENDAYS SRL SEBES  salubrizare J SEBES               </t>
  </si>
  <si>
    <t xml:space="preserve">Salubritate Apuseni salubrizare J CAMPENI             </t>
  </si>
  <si>
    <t xml:space="preserve">SALPREST BLAJ -salubrizare J Blaj               </t>
  </si>
  <si>
    <t xml:space="preserve">APA CTTA  BLAJ apa canal J BLAJ                     </t>
  </si>
  <si>
    <t xml:space="preserve">APA CTTA  APUSENI  apa canal J CAMPENI               </t>
  </si>
  <si>
    <t xml:space="preserve">APA CTTA   apa canal J SEBES                    </t>
  </si>
  <si>
    <t xml:space="preserve">APA CTTA  ALBA IULIA  apa canal Tribunal         </t>
  </si>
  <si>
    <t xml:space="preserve">Inc.utilitati Avram</t>
  </si>
  <si>
    <t xml:space="preserve">ELECTRICA  AIUD energie el. J  AIUD                    </t>
  </si>
  <si>
    <t xml:space="preserve">TIPO REX ALBA IULIA   mater.functionale                 </t>
  </si>
  <si>
    <t xml:space="preserve">SELENA SRL ALBA IULIA -mater.gospodaresti                  </t>
  </si>
  <si>
    <t xml:space="preserve">Cora trade center ALBA IULIA  -mater.curatenie          </t>
  </si>
  <si>
    <t xml:space="preserve">Cora trade center ALBA IULIA -mater.gospodaresti           </t>
  </si>
  <si>
    <t xml:space="preserve">DNS BIOROTICA SRL BUCURESTI  -furnituri de birou           </t>
  </si>
  <si>
    <t xml:space="preserve">DNS BIOROTICA SRL BUCURESTI  -mater.functionale           </t>
  </si>
  <si>
    <t xml:space="preserve">UNION CO SRL CLUJ-NAPOCA  -cartuse, tonere             </t>
  </si>
  <si>
    <t xml:space="preserve">FLORIDA GOLD  -jaluzele                          </t>
  </si>
  <si>
    <t xml:space="preserve">Jany Prest ALBA IULIA -mater.curatenie                  </t>
  </si>
  <si>
    <t xml:space="preserve">EPINVEST SRL ALBA IULIA-materiale curatenie                 </t>
  </si>
  <si>
    <t xml:space="preserve">Orizont lux   -finet                          </t>
  </si>
  <si>
    <t xml:space="preserve">Baroul de avocati ALBA IULIA  -onorarii din oficiu       </t>
  </si>
  <si>
    <t xml:space="preserve">Biroul pt. Expertize Judi ALBA IULIA  -ajutor public judiciar</t>
  </si>
  <si>
    <t xml:space="preserve">Biroul pt. Expertize Judi ALBA IULIA  -aj.public judiciar  </t>
  </si>
  <si>
    <t xml:space="preserve">ALSTING ALBA  IULIA   -verificat instalatie                  </t>
  </si>
  <si>
    <t xml:space="preserve">Rompetrol BUCURESTI  Bcf-uri                   </t>
  </si>
  <si>
    <t xml:space="preserve">Instit.de medicina Mina M BUCURESTI  test ADN   </t>
  </si>
  <si>
    <t xml:space="preserve">POINT PAPER ALBA IULIA  -materiale functionale               </t>
  </si>
  <si>
    <t xml:space="preserve">VIA COM SRL ALBA IULIA   -materiale curatenie               </t>
  </si>
  <si>
    <t xml:space="preserve">TIPO REX ALBA IULIA  materiale functionale                   </t>
  </si>
  <si>
    <t xml:space="preserve">TIPO REX ALBA IULIA   -furnituri de birou                  </t>
  </si>
  <si>
    <t xml:space="preserve">Megavox  confort ALBA IULIA   -materiale gospodaresti          </t>
  </si>
  <si>
    <t xml:space="preserve">VIA COM SRL ALBA IULIA-furnituri birou                  </t>
  </si>
  <si>
    <t xml:space="preserve">Tipo Rex Service ALBA IULIA             </t>
  </si>
  <si>
    <t xml:space="preserve">Stem Serv SRL ALBA IULIA                </t>
  </si>
  <si>
    <t xml:space="preserve">Movilift Jad TULCEA  verificare lift J Campeni                 </t>
  </si>
  <si>
    <t xml:space="preserve">E.ON Gaz Blaj consum gaz J. Blaj                      </t>
  </si>
  <si>
    <t xml:space="preserve">Auto drivecenter ALBA IULIA-revizie ITP AB 07 MJR             </t>
  </si>
  <si>
    <t xml:space="preserve">Auto drivecenter ALBA IULIA  revizie ITP  AB 09 MJR        </t>
  </si>
  <si>
    <t xml:space="preserve">INFOGRUP SRL ALBA IULIA  -piese schimb calculator             </t>
  </si>
  <si>
    <t xml:space="preserve">PENITENCIARUL AIUD apa canal J Aiud               </t>
  </si>
  <si>
    <t xml:space="preserve">ELECTRICA  ALBA IULIA  energie el.Tribunal     </t>
  </si>
  <si>
    <t xml:space="preserve">ELECTRICA  Blaj  energie el.J Blaj    </t>
  </si>
  <si>
    <t xml:space="preserve">ELECTRICA Campeni  energie el.J Campeni</t>
  </si>
  <si>
    <t xml:space="preserve">CTCE PIATRA NEAMT actualizare legis       </t>
  </si>
  <si>
    <t xml:space="preserve">Fedra Trade SRL TINCA combustibil lichid J Campeni                  </t>
  </si>
  <si>
    <t xml:space="preserve">POINT PAPER ALBA IULIA -furnituri de birou                 </t>
  </si>
  <si>
    <t xml:space="preserve">POINT PAPER ALBA IULIA -materiale functionale                  </t>
  </si>
  <si>
    <t xml:space="preserve">G&amp;g Consulting PIATRA NEAMT  abonament eurolex           </t>
  </si>
  <si>
    <t xml:space="preserve">Wagner Irmgard ALBA IULIA  -traducere             </t>
  </si>
  <si>
    <t xml:space="preserve">Stem Serv SRL ALBA IULIA   mentenanta centrala termica Tribunal             </t>
  </si>
  <si>
    <t xml:space="preserve">PF Plugar Nicolae ALBA IULIA  servicii SSM          </t>
  </si>
  <si>
    <t xml:space="preserve">Biroul pt. Expertize Judi ALBA IULIA  ajutor public judiciar  </t>
  </si>
  <si>
    <t xml:space="preserve">Optim Servicii SRL ALBA IULIA -truse sanit.prim ajutor       </t>
  </si>
  <si>
    <t xml:space="preserve">TOTH ALIN CLAUDIU ALBA IULIA  -traducere           </t>
  </si>
  <si>
    <t xml:space="preserve">DIR.REGIONALA DE POSTA BV ab.casuta postala Tribunal        </t>
  </si>
  <si>
    <t xml:space="preserve">DIR.REGIONALA DE POSTA BV ab.casuta postala J Alba        </t>
  </si>
  <si>
    <t xml:space="preserve">DIR.REGIONALA DE POSTA BV ab.casuta postala J  Aiud       </t>
  </si>
  <si>
    <t xml:space="preserve">DIR.REGIONALA DE POSTA BV ab.casuta postala J Blaj        </t>
  </si>
  <si>
    <t xml:space="preserve">DIR.REGIONALA DE POSTA BV ab.casuta postala J Campeni      </t>
  </si>
  <si>
    <t xml:space="preserve">DIR.REGIONALA DE POSTA BV ab.casuta postala J  Sebes        </t>
  </si>
  <si>
    <t xml:space="preserve">VIA COM SRL ALBA IULIA -mater. gospodaresti                 </t>
  </si>
  <si>
    <t xml:space="preserve">Incasare en.el Morning</t>
  </si>
  <si>
    <t xml:space="preserve">ABDURAIM BAYAR   traducere                       </t>
  </si>
  <si>
    <t xml:space="preserve">IRIMIE SIMINA traducere     </t>
  </si>
  <si>
    <t xml:space="preserve">CRISTAL SOFT ALBA IULIA  soft  dec.2013             </t>
  </si>
  <si>
    <t xml:space="preserve">G&amp;g Consulting PIATRA NEAMT actualizare legis            </t>
  </si>
  <si>
    <t xml:space="preserve">Inc.en.el Dierna,Inprodcom,RomacomVen</t>
  </si>
  <si>
    <t xml:space="preserve">Inc.apa canal Dierna</t>
  </si>
  <si>
    <t xml:space="preserve">Inc. salubrit.Dierna</t>
  </si>
  <si>
    <t xml:space="preserve">Inc en el banca Transilvania</t>
  </si>
  <si>
    <t xml:space="preserve">Jany Prest ALBA IULIA -huse autoturism AB 03 MJR                </t>
  </si>
  <si>
    <t xml:space="preserve">Sil Electric srl ALBA IULIA -materiale gospodaresti            </t>
  </si>
  <si>
    <t xml:space="preserve">vir.chirie Morning </t>
  </si>
  <si>
    <t xml:space="preserve">ch mater loc serviciu Tiuca F                          </t>
  </si>
  <si>
    <t xml:space="preserve">alim.card depl.transport</t>
  </si>
  <si>
    <t xml:space="preserve">INFOGRUP SRL ALBA IULIA-acumulatori                 </t>
  </si>
  <si>
    <t xml:space="preserve">DATA FAX ALBA IULIA -materiale functionale                 </t>
  </si>
  <si>
    <t xml:space="preserve">ORANGE ROMANIA BUCURESTI conv.tel mobil                </t>
  </si>
  <si>
    <t xml:space="preserve">RDS &amp; RCS BUCURESTI -conv.telefon fix                    </t>
  </si>
  <si>
    <t xml:space="preserve">UNION CO SRL CLUJ-NAPOCA    -tonere            </t>
  </si>
  <si>
    <t xml:space="preserve">GREENDAYS GRUP AIUD  salubrizare J Aiud                   </t>
  </si>
  <si>
    <t xml:space="preserve">SALPREST ALBA SRL ALBA IULIA salubrizare Tribunal            </t>
  </si>
  <si>
    <t xml:space="preserve">Transilvania broker BISTRITA asigurari auto  RCA           </t>
  </si>
  <si>
    <t xml:space="preserve">Transilvania broker BISTRITA  asigurari auto CASCO          </t>
  </si>
  <si>
    <t xml:space="preserve">TIPO REX ALBA IULIA -stampila                    </t>
  </si>
  <si>
    <t xml:space="preserve">Dir.posta Bv-recomandate interne Tribunal </t>
  </si>
  <si>
    <t xml:space="preserve">Dir.posta Bv-recomandate interne  Alba I </t>
  </si>
  <si>
    <t xml:space="preserve">Dir.posta Bv-recomandate interne J.Aiud </t>
  </si>
  <si>
    <t xml:space="preserve">Dir.posta Bv-recomandate interne J.Blaj </t>
  </si>
  <si>
    <t xml:space="preserve">Dir.posta Bv-recomandate interne J.Campeni</t>
  </si>
  <si>
    <t xml:space="preserve">Dir.posta Bv-recomandate interne  J.Sebes</t>
  </si>
  <si>
    <t xml:space="preserve">Dir.posta Bv-recomandate externe Tribunal</t>
  </si>
  <si>
    <t xml:space="preserve">Dir.posta Bv-recomandate externe J.Alba I </t>
  </si>
  <si>
    <t xml:space="preserve">Dir.posta Bv-recomandate externe J Aiud </t>
  </si>
  <si>
    <t xml:space="preserve">Dir.posta Bv-recomandate externe J Blaj </t>
  </si>
  <si>
    <t xml:space="preserve">Dir.posta Bv-recomandate externe J. Sebes</t>
  </si>
  <si>
    <t xml:space="preserve">TIPO REX ALBA IULIA  -hartie xerox                 </t>
  </si>
  <si>
    <t xml:space="preserve">TIPO REX ALBA IULIA  -hartie xerox                   </t>
  </si>
  <si>
    <t xml:space="preserve">Compania control cazane BUCURESTI  verif tehnice     </t>
  </si>
  <si>
    <t xml:space="preserve">Stem Serv SRL ALBA IULIA   RSVTI            </t>
  </si>
  <si>
    <t xml:space="preserve">inc.consum gaz Penitenciar</t>
  </si>
  <si>
    <t xml:space="preserve">E.on gaz Alba Iulia consum gaz Tribunal              </t>
  </si>
  <si>
    <t xml:space="preserve">Tribunalul Hunedoara</t>
  </si>
  <si>
    <t xml:space="preserve">SITUATIE PRIVIND CHELTUIELILE EFECTUATE DIN FONDURI PUBLICE LA DATA DE 31.12.2013</t>
  </si>
  <si>
    <t xml:space="preserve">TITL.II</t>
  </si>
  <si>
    <t xml:space="preserve">Nr.crt.</t>
  </si>
  <si>
    <t xml:space="preserve">Nr.act</t>
  </si>
  <si>
    <t xml:space="preserve">Capitol, Titl.</t>
  </si>
  <si>
    <t xml:space="preserve">03.12.2013</t>
  </si>
  <si>
    <t xml:space="preserve">61.01.10</t>
  </si>
  <si>
    <t xml:space="preserve">pl card OP130 transport delegatie magistrati</t>
  </si>
  <si>
    <t xml:space="preserve">09.12.2013</t>
  </si>
  <si>
    <t xml:space="preserve">incasat OP 358 en.el,term Barou Av.</t>
  </si>
  <si>
    <t xml:space="preserve">12.12.2013</t>
  </si>
  <si>
    <t xml:space="preserve">incasat OP1346 en.el Oct.13 Indprodcom</t>
  </si>
  <si>
    <t xml:space="preserve">13.12.2013</t>
  </si>
  <si>
    <t xml:space="preserve">pl OP1165 fise aptit Coop Astra Deva</t>
  </si>
  <si>
    <t xml:space="preserve">pl OP1158 salubr nov.13 Salubritate Deva</t>
  </si>
  <si>
    <t xml:space="preserve">pl OP1166 chirie garaj dec.13 Cons Jud HD</t>
  </si>
  <si>
    <t xml:space="preserve">pl OP1157 apa,canal nov.13 ApaProd</t>
  </si>
  <si>
    <t xml:space="preserve">pl OP1159 salubr nov.13 Retim Ecol Brad</t>
  </si>
  <si>
    <t xml:space="preserve">pl OP1161 reviz tehn HD08THD Autoservice</t>
  </si>
  <si>
    <t xml:space="preserve">pl OP1162 ITP autot din dotare Autocord Deva</t>
  </si>
  <si>
    <t xml:space="preserve">pl OP1160 reviz tehn HD10MJR Autohaus</t>
  </si>
  <si>
    <t xml:space="preserve">pl OP1164 suprav tehn ISCIR Dorinsolar</t>
  </si>
  <si>
    <t xml:space="preserve">pl OP1163 ITP echilibrat anvelope Uniflor Glas</t>
  </si>
  <si>
    <t xml:space="preserve">pl OP1156 avans ch conv tel mobila</t>
  </si>
  <si>
    <t xml:space="preserve">pl OP1174 menten soft dec.13 Cristal Soft</t>
  </si>
  <si>
    <t xml:space="preserve">16.12.2013</t>
  </si>
  <si>
    <t xml:space="preserve">pl OP1175 actual legis dec.13 CTCE Piatra N</t>
  </si>
  <si>
    <t xml:space="preserve">pl OP1173 conv tel nov.13 Romtelecom</t>
  </si>
  <si>
    <t xml:space="preserve">pl OP1179 gaz nov.13  E.ON Gaz TM</t>
  </si>
  <si>
    <t xml:space="preserve">pl OP1178 en el nov.13  Enel Energie</t>
  </si>
  <si>
    <t xml:space="preserve">pl OP1176 abon eurolex dec.13 G&amp;G Consulting.</t>
  </si>
  <si>
    <t xml:space="preserve">pl OP1180 en term  nov.13 Compl Energ HD</t>
  </si>
  <si>
    <t xml:space="preserve">17.12.2013</t>
  </si>
  <si>
    <t xml:space="preserve">pl OP1185 apa salubrit nov13 Orastie Activ Goscom</t>
  </si>
  <si>
    <t xml:space="preserve">pl OP1186 polite de asigurare CASCO si RCA Asirom</t>
  </si>
  <si>
    <t xml:space="preserve">pl OP1188 partial salubrit nov13 Hateg Bucura P</t>
  </si>
  <si>
    <t xml:space="preserve">pl OP1184 en termica nov13 TB Compl.Energetic</t>
  </si>
  <si>
    <t xml:space="preserve">pl OP1187 CN Posta TM- 6 roviniete autot.</t>
  </si>
  <si>
    <t xml:space="preserve">pl card OP1189 decont transport delegatii</t>
  </si>
  <si>
    <t xml:space="preserve">pl card OP1190 decont transport delegatii</t>
  </si>
  <si>
    <t xml:space="preserve">pl card OP1191 decont transport delegatii</t>
  </si>
  <si>
    <t xml:space="preserve">pl card OP1192 decont transport delegatii</t>
  </si>
  <si>
    <t xml:space="preserve">pl card OP1193 decont transport delegatii</t>
  </si>
  <si>
    <t xml:space="preserve">pl card OP1194 decont transport delegatii</t>
  </si>
  <si>
    <t xml:space="preserve">pl card OP1195 decont transport delegatii</t>
  </si>
  <si>
    <t xml:space="preserve">pl card OP1196 decont transport delegatii</t>
  </si>
  <si>
    <t xml:space="preserve">incasat OP9849 apa,salubritate oct CN Posta</t>
  </si>
  <si>
    <t xml:space="preserve">18.12.2013</t>
  </si>
  <si>
    <t xml:space="preserve">pl OP1209 en el nov13 instante Enel Energie</t>
  </si>
  <si>
    <t xml:space="preserve">pl OP1204 on traducator Cursan Titus</t>
  </si>
  <si>
    <t xml:space="preserve">pl OP1206 on traducator Marian Maria</t>
  </si>
  <si>
    <t xml:space="preserve">pl OP1207 on traducator Filimon Elena</t>
  </si>
  <si>
    <t xml:space="preserve">pl OP1205 on traducator Crisan Dan</t>
  </si>
  <si>
    <t xml:space="preserve">pl OP1208 on traducator Tiranesc Carmen</t>
  </si>
  <si>
    <t xml:space="preserve">pl OP1201  service centala term Jud HD</t>
  </si>
  <si>
    <t xml:space="preserve">pl OP1202 decont ch materiale</t>
  </si>
  <si>
    <t xml:space="preserve">pl OP1203 decont ch materiale</t>
  </si>
  <si>
    <t xml:space="preserve">pl OP1215 telefonie mobila nov.2013 Vodafone</t>
  </si>
  <si>
    <t xml:space="preserve">19.12.2013</t>
  </si>
  <si>
    <t xml:space="preserve">pl OP1214 en el nov.2013 ap serv Enel Energie</t>
  </si>
  <si>
    <t xml:space="preserve">pl OP1213 partial salubritate nov.2013 Bucura Prest</t>
  </si>
  <si>
    <t xml:space="preserve">pl OP1216 plicuri pt corespond Tora Print</t>
  </si>
  <si>
    <t xml:space="preserve">20.12.2013</t>
  </si>
  <si>
    <t xml:space="preserve">pl OP1218 plicuri tipizate Point Paper</t>
  </si>
  <si>
    <t xml:space="preserve">pl OP1219 scrisori recomandate CN Posta</t>
  </si>
  <si>
    <t xml:space="preserve">pl OP1220 scrisori recomandate CN Posta</t>
  </si>
  <si>
    <t xml:space="preserve">pl OP1221 scrisori recomandate CN Posta</t>
  </si>
  <si>
    <t xml:space="preserve">pl OP1222 scrisori recomandate CN Posta</t>
  </si>
  <si>
    <t xml:space="preserve">pl OP1223 scrisori recomandate CN Posta</t>
  </si>
  <si>
    <t xml:space="preserve">pl OP1217 stampile 2buc. Licht Dark</t>
  </si>
  <si>
    <t xml:space="preserve">23.12.2013</t>
  </si>
  <si>
    <t xml:space="preserve">pl OP1224 scrisori recomandate CN Posta</t>
  </si>
  <si>
    <t xml:space="preserve">pl OP1225 scrisori recomandate CN Posta</t>
  </si>
  <si>
    <t xml:space="preserve">pl OP1226  lemn foc Jd Brad Marcosilv Brad</t>
  </si>
  <si>
    <t xml:space="preserve">TOTAL</t>
  </si>
  <si>
    <t xml:space="preserve">DECEMBRIE</t>
  </si>
  <si>
    <t xml:space="preserve">SITUATIE PRIVIND CHELTUIELILE EFECTUATE DIN FONDURI PUBLICE LA DATA DE 30.12.2013-TITL.XII</t>
  </si>
  <si>
    <t xml:space="preserve">61.01.71</t>
  </si>
  <si>
    <t xml:space="preserve">pl OP1170 taxa 0,5% lucr inv nov.13 la Jud HD Casa Constr</t>
  </si>
  <si>
    <t xml:space="preserve">pl OP1167 lucr inv nov.13 la Jud HD Roemi Group</t>
  </si>
  <si>
    <t xml:space="preserve">pl OP1168 gar buna ex lucr inv nov.13 la Jud HD Roemi Group</t>
  </si>
  <si>
    <t xml:space="preserve">pl OP1169 taxa 0,7% lucr inv nov.13 la Jud HD Insp Stat Constr</t>
  </si>
  <si>
    <t xml:space="preserve">pl OP1199 rafturi metal ob extindere Jud HD Dexion Storage</t>
  </si>
  <si>
    <t xml:space="preserve">pl OP1171 lucr RK nov.13 la Jud HD Roemi Group</t>
  </si>
  <si>
    <t xml:space="preserve">pl OP1172 gar buna ex lucr RK nov.13 la Jud HD Roemi Group</t>
  </si>
  <si>
    <t xml:space="preserve">SITUATIE PRIVIND CHELTUIELILE EFECTUATE DIN FONDURI PUBLICE LA DATA DE 30.12.2013-Titl.VI</t>
  </si>
  <si>
    <t xml:space="preserve">Capitol,Titl.</t>
  </si>
  <si>
    <t xml:space="preserve">61.01.51</t>
  </si>
  <si>
    <t xml:space="preserve">pl card OP1129 dif F297/20.09.13 med intrepr Cordea Med</t>
  </si>
  <si>
    <t xml:space="preserve">pl OP1181serv med intr oct-nov.13 Cordea Med</t>
  </si>
  <si>
    <t xml:space="preserve">pl OP1182 examin med soferi Alfa Med</t>
  </si>
  <si>
    <t xml:space="preserve">pl OP1183 decont serv med Osan Adriana</t>
  </si>
  <si>
    <t xml:space="preserve">pl OP1200 avizare fise aptit med muncii Cordea Med</t>
  </si>
  <si>
    <t xml:space="preserve">pl OP1200 pl partiala servicii med muncii Cordea Med</t>
  </si>
  <si>
    <t xml:space="preserve">TOTAL </t>
  </si>
  <si>
    <t xml:space="preserve">TRIBUNALUL SIBIU</t>
  </si>
  <si>
    <t xml:space="preserve">Str.IH.SB.BACH, NR.11</t>
  </si>
  <si>
    <t xml:space="preserve">Nr. 14/08.01.2014</t>
  </si>
  <si>
    <t xml:space="preserve">SITUATIA PRIVIND PLATILE LA TITLUL II</t>
  </si>
  <si>
    <t xml:space="preserve">Pentru perioada 01.12.2013-31.12.2013</t>
  </si>
  <si>
    <t xml:space="preserve">NrDoc</t>
  </si>
  <si>
    <t xml:space="preserve">DataDoc</t>
  </si>
  <si>
    <t xml:space="preserve">Beneficiar</t>
  </si>
  <si>
    <t xml:space="preserve">Explicatii</t>
  </si>
  <si>
    <t xml:space="preserve">RETEZAT SA SIBIU</t>
  </si>
  <si>
    <t xml:space="preserve">Incasari -recuperat utilitati luna decembrie 2013</t>
  </si>
  <si>
    <t xml:space="preserve">BAROUL SIBIU</t>
  </si>
  <si>
    <t xml:space="preserve">Incasari chirie luna decembrie 2013</t>
  </si>
  <si>
    <t xml:space="preserve">0885</t>
  </si>
  <si>
    <t xml:space="preserve">ELECTRICA FURNIZARE SA-AG.SB.</t>
  </si>
  <si>
    <t xml:space="preserve">art.2001-c/v-fact.198662064-consum energ.electr-trib.sibiu art.8.8</t>
  </si>
  <si>
    <t xml:space="preserve">0886</t>
  </si>
  <si>
    <t xml:space="preserve">E ON ENERGIE ROMANIA SA</t>
  </si>
  <si>
    <t xml:space="preserve">art.2001-fact.10413340816-consum gaz metan-trib.sibiu art.8.8</t>
  </si>
  <si>
    <t xml:space="preserve">0887</t>
  </si>
  <si>
    <t xml:space="preserve">art.2001-fact.10413340817-consum gaz-trib.sibiu art.8.8</t>
  </si>
  <si>
    <t xml:space="preserve">0888</t>
  </si>
  <si>
    <t xml:space="preserve">art.2001-fact.10512695527-consum gaz-jud.avrig art.8.8</t>
  </si>
  <si>
    <t xml:space="preserve"> </t>
  </si>
  <si>
    <t xml:space="preserve">0889</t>
  </si>
  <si>
    <t xml:space="preserve">art.2001-fact.10512695528-consum gaz-jud.agnita  art.8.8</t>
  </si>
  <si>
    <t xml:space="preserve">0890</t>
  </si>
  <si>
    <t xml:space="preserve">art.2001-fact.10512695664/-consum gaz-jud.saliste  art.8.8</t>
  </si>
  <si>
    <t xml:space="preserve">0891</t>
  </si>
  <si>
    <t xml:space="preserve">art.2001-fact.10313577586-consum gaz-jud.medias  art.8.8</t>
  </si>
  <si>
    <t xml:space="preserve">0892</t>
  </si>
  <si>
    <t xml:space="preserve">art.2001-fact.198665297-consum energ.electr.-jud.agnita  art.8.8</t>
  </si>
  <si>
    <t xml:space="preserve">0893</t>
  </si>
  <si>
    <t xml:space="preserve">art.2001-fact.198665298-consum energ.electr.-jus.saliste art.8.8</t>
  </si>
  <si>
    <t xml:space="preserve">0894</t>
  </si>
  <si>
    <t xml:space="preserve">APA TARNAVEI MARI SA-AGNITA</t>
  </si>
  <si>
    <t xml:space="preserve">art.2001-fact.71425  ,71472- consum apa-jud.agnita  art.8.8</t>
  </si>
  <si>
    <t xml:space="preserve">0895</t>
  </si>
  <si>
    <t xml:space="preserve">APA TARNAVEI MARI SA-MEDIAS</t>
  </si>
  <si>
    <t xml:space="preserve">art.2001-fact.397659-consum apa-jud.medias art.8.8</t>
  </si>
  <si>
    <t xml:space="preserve">0896</t>
  </si>
  <si>
    <t xml:space="preserve">APA-CANAL SA SIBIU</t>
  </si>
  <si>
    <t xml:space="preserve">art.2001-fact.110001582807-consum apa-jud.salsiste art.8.8</t>
  </si>
  <si>
    <t xml:space="preserve">0897</t>
  </si>
  <si>
    <t xml:space="preserve">art.2001-fact.391599- consum apa-jud.avrig art.8.8</t>
  </si>
  <si>
    <t xml:space="preserve">0898</t>
  </si>
  <si>
    <t xml:space="preserve">art.2001-fact.110001598010-consum apa-trib.sibiu art.8.8</t>
  </si>
  <si>
    <t xml:space="preserve">0899</t>
  </si>
  <si>
    <t xml:space="preserve">SCHUSTER$CO ECOLOGIC SRL SIBIU</t>
  </si>
  <si>
    <t xml:space="preserve">art.2001-fact.10556091 77941/-salubritate- trib.sibiu  art.8.8</t>
  </si>
  <si>
    <t xml:space="preserve">0900</t>
  </si>
  <si>
    <t xml:space="preserve">ECO-VALEA HARTIBACIULUI</t>
  </si>
  <si>
    <t xml:space="preserve">art.2001-fact.9723, 9855- salubritate-jud.agnita art.8.8</t>
  </si>
  <si>
    <t xml:space="preserve">0901</t>
  </si>
  <si>
    <t xml:space="preserve">ECO MARGINIME SRL SALISTE</t>
  </si>
  <si>
    <t xml:space="preserve">art.2001-fact.2208-salubritate-jud.saliste art.8.8</t>
  </si>
  <si>
    <t xml:space="preserve">0902</t>
  </si>
  <si>
    <t xml:space="preserve">SERVICIUL PUBL. ECOLOGI.MEDIAS</t>
  </si>
  <si>
    <t xml:space="preserve">art.2001- PV-11- consum energ.electrica-jud.medias-art.8.8</t>
  </si>
  <si>
    <t xml:space="preserve">0903</t>
  </si>
  <si>
    <t xml:space="preserve">E.ON GAZ DISTRIBUTIE-TG MURES</t>
  </si>
  <si>
    <t xml:space="preserve">art.2001-fact.1000376618, 505253191-racor.+avize-.medi,avrig.art.8.8</t>
  </si>
  <si>
    <t xml:space="preserve">0904</t>
  </si>
  <si>
    <t xml:space="preserve">G$G CONSULTING SRL</t>
  </si>
  <si>
    <t xml:space="preserve">art.2001-fact.110643-abonament eurolex-trib.sibiu  art.8.8</t>
  </si>
  <si>
    <t xml:space="preserve">0905</t>
  </si>
  <si>
    <t xml:space="preserve">IP CONSULTING SRL</t>
  </si>
  <si>
    <t xml:space="preserve">art.2001-fact.13264,13265,13266-asig.serv.rsvti-trib.sibiu, art.8.8</t>
  </si>
  <si>
    <t xml:space="preserve">0906</t>
  </si>
  <si>
    <t xml:space="preserve">MEGA PASCAL SRL SIBIU</t>
  </si>
  <si>
    <t xml:space="preserve">art.2001-fact.131466-serv.iscir-trib.sibiu  art.8.8</t>
  </si>
  <si>
    <t xml:space="preserve">0907</t>
  </si>
  <si>
    <t xml:space="preserve">GOSPOD.ORAS AVRIG</t>
  </si>
  <si>
    <t xml:space="preserve">art.2001-fact.42237 42556/salubritate-jud.avrig  art.8.8</t>
  </si>
  <si>
    <t xml:space="preserve">0908</t>
  </si>
  <si>
    <t xml:space="preserve">ECO-SAL SA MEDIAS</t>
  </si>
  <si>
    <t xml:space="preserve">art.2001-fact.44515-salubritate -jud.medias nov.dec. art.8.8</t>
  </si>
  <si>
    <t xml:space="preserve">0909</t>
  </si>
  <si>
    <t xml:space="preserve">RCS$RDS SA</t>
  </si>
  <si>
    <t xml:space="preserve">art.2001-fact.45853592-conv.telefonice-trib.sibiu- art.8.8</t>
  </si>
  <si>
    <t xml:space="preserve">0910</t>
  </si>
  <si>
    <t xml:space="preserve">ADI SERVICE SRL SIBIU</t>
  </si>
  <si>
    <t xml:space="preserve">art.2001-fact.1001725/-itp auto- trib.sibiu art.8.8</t>
  </si>
  <si>
    <t xml:space="preserve">0911</t>
  </si>
  <si>
    <t xml:space="preserve">VISA MEDING SRL SIBIU</t>
  </si>
  <si>
    <t xml:space="preserve">art.2001-fact.7757,7758,7759- revizie copiatoare-trib.sibiu art.8.8</t>
  </si>
  <si>
    <t xml:space="preserve">0912</t>
  </si>
  <si>
    <t xml:space="preserve">REGIA AUTONOMA MONITORUL OFICIAL</t>
  </si>
  <si>
    <t xml:space="preserve">art.2001-fact.145990-abon.monit.oficial-trib.sibiu  art.8.8</t>
  </si>
  <si>
    <t xml:space="preserve">0913</t>
  </si>
  <si>
    <t xml:space="preserve">art.2001-fact.12461-chirie - trib.sibiu art.8.8</t>
  </si>
  <si>
    <t xml:space="preserve">0943</t>
  </si>
  <si>
    <t xml:space="preserve">ART.2001 FACT.198666075 CONS.EN.EL.JUDEC.AVRIG ART.8.8</t>
  </si>
  <si>
    <t xml:space="preserve">0944</t>
  </si>
  <si>
    <t xml:space="preserve">ROMTELECOM</t>
  </si>
  <si>
    <t xml:space="preserve">ART.2001 FACT.3978531 CONV.TELEF.TRIBUNAL SIBIU ART.8.8</t>
  </si>
  <si>
    <t xml:space="preserve">0945</t>
  </si>
  <si>
    <t xml:space="preserve">INDUSTRIAL SOFTWARE</t>
  </si>
  <si>
    <t xml:space="preserve">ART.2001 FACT.26766 PR.SERV.SOFT SICO DEC.ART.8.8</t>
  </si>
  <si>
    <t xml:space="preserve">0946</t>
  </si>
  <si>
    <t xml:space="preserve">TI NET SRL SIBIU</t>
  </si>
  <si>
    <t xml:space="preserve">ART.2001 FACT.9813 PR.SERV.ECHIP.TELECOM ART.8.8</t>
  </si>
  <si>
    <t xml:space="preserve">0947</t>
  </si>
  <si>
    <t xml:space="preserve">INEMRCM BUCURESTI</t>
  </si>
  <si>
    <t xml:space="preserve">ART.2028 FACT.157 158 166 EXPERTIZE MED.LEGALE ART.8.8</t>
  </si>
  <si>
    <t xml:space="preserve">0948</t>
  </si>
  <si>
    <t xml:space="preserve">TUDOR STILL SRL SIBIU</t>
  </si>
  <si>
    <t xml:space="preserve">ART.2001 FACT.4651 51 69 MATERIALE INTR.CURATENIE ART.8.8</t>
  </si>
  <si>
    <t xml:space="preserve">0949</t>
  </si>
  <si>
    <t xml:space="preserve">ALIN BATERII SRL SIBIU</t>
  </si>
  <si>
    <t xml:space="preserve">ART,2001 FACT.5933 ACUMULATOR AUTO 08 MJR ART.8.8</t>
  </si>
  <si>
    <t xml:space="preserve">0950</t>
  </si>
  <si>
    <t xml:space="preserve">GESIB IMPEX SIBIU</t>
  </si>
  <si>
    <t xml:space="preserve">ART.2001 FACT.94293 94 95 F.BIROU HIRTIE PLICURI ART.8.8</t>
  </si>
  <si>
    <t xml:space="preserve">0951</t>
  </si>
  <si>
    <t xml:space="preserve">ECOCART HOLDING SRL</t>
  </si>
  <si>
    <t xml:space="preserve">ART.2001 FACT.2664 PLATA TONERE ART.8.8</t>
  </si>
  <si>
    <t xml:space="preserve">0952</t>
  </si>
  <si>
    <t xml:space="preserve">M$M MEDIANET COM SRL</t>
  </si>
  <si>
    <t xml:space="preserve">ART.2001 FACT.800607 PLATA TONERE ART.8.8</t>
  </si>
  <si>
    <t xml:space="preserve">0953</t>
  </si>
  <si>
    <t xml:space="preserve">ADMINISTRATIA FIN.PUBL.SIBIU</t>
  </si>
  <si>
    <t xml:space="preserve">ART.2001 VIRAT CHIRIE BUGET-BAROU ART.8.8</t>
  </si>
  <si>
    <t xml:space="preserve">0954</t>
  </si>
  <si>
    <t xml:space="preserve">S C XTC COMPUTERS SRL CLUJ</t>
  </si>
  <si>
    <t xml:space="preserve">ART.2001 FACT.751429 PIESE SCHIMB CALCULATOR ART.8.8</t>
  </si>
  <si>
    <t xml:space="preserve">0955</t>
  </si>
  <si>
    <t xml:space="preserve">UNITEL SIBIU</t>
  </si>
  <si>
    <t xml:space="preserve">ART.2001 FACT.1046122 PIESE SCHIMB CALCULATOARE ART.8.8</t>
  </si>
  <si>
    <t xml:space="preserve">0956</t>
  </si>
  <si>
    <t xml:space="preserve">TOTAL PLUS SRL SIBIU</t>
  </si>
  <si>
    <t xml:space="preserve">AR.2005 FACT.8047551 2 3 PLATA OB.INV.-3 BUC UNITATE AER CONDIT.AR.8.8</t>
  </si>
  <si>
    <t xml:space="preserve">0957</t>
  </si>
  <si>
    <t xml:space="preserve">ART.2005 FACT.751428 PLATA OB.INV.-2 BUC.IMPRIMANTE CALC.ART.8.8</t>
  </si>
  <si>
    <t xml:space="preserve">0958</t>
  </si>
  <si>
    <t xml:space="preserve">TRANSCOM IONY SRL SIBIU</t>
  </si>
  <si>
    <t xml:space="preserve">ART.2001 FACT.10852 MAT.INTR.AUTO STERGATOARE ART.8.8</t>
  </si>
  <si>
    <t xml:space="preserve">0959</t>
  </si>
  <si>
    <t xml:space="preserve">COMP.NAT.DE AUTOSTRAZI SI DRUMURI NAT.</t>
  </si>
  <si>
    <t xml:space="preserve">ART.2030 F.2013 PLATA C-V ROVINIETE 5 AUTOTURISME ART.8,8</t>
  </si>
  <si>
    <t xml:space="preserve">0960</t>
  </si>
  <si>
    <t xml:space="preserve">art.2001 fact.1000765816 cons.gaz Tribunalul Sibiu art.8.8</t>
  </si>
  <si>
    <t xml:space="preserve">0961</t>
  </si>
  <si>
    <t xml:space="preserve">art.2001 fact.1000765814 cons.gaz Tribunalul Sibiu art.8.8</t>
  </si>
  <si>
    <t xml:space="preserve">0962</t>
  </si>
  <si>
    <t xml:space="preserve">INTELTIPO SRL SIBIU</t>
  </si>
  <si>
    <t xml:space="preserve">art.2001 fact.39 40 41 43 44 45 46 47 48 49 50 51 52 tiparituri art.8.8</t>
  </si>
  <si>
    <t xml:space="preserve">0963</t>
  </si>
  <si>
    <t xml:space="preserve">LEGOCOM SIBIU</t>
  </si>
  <si>
    <t xml:space="preserve">art.2001 fact.690  copertat legat mape art.8.8</t>
  </si>
  <si>
    <t xml:space="preserve">0964</t>
  </si>
  <si>
    <t xml:space="preserve">UNIUNEA JURISTILOR DIN ROMANIA</t>
  </si>
  <si>
    <t xml:space="preserve">art.2011 fact.7399 plata ab.rev.dreptul art.8.8</t>
  </si>
  <si>
    <t xml:space="preserve">0965</t>
  </si>
  <si>
    <t xml:space="preserve">PF RASCARACHE MANUELA</t>
  </si>
  <si>
    <t xml:space="preserve">art.2030 fact.20 plata traduceri d.11321/306/13 art.8.8</t>
  </si>
  <si>
    <t xml:space="preserve">0966</t>
  </si>
  <si>
    <t xml:space="preserve">PF URSAN PAVEL OVIDIU</t>
  </si>
  <si>
    <t xml:space="preserve">art.2030 fact.17 plata traduceri d.4510/257/10 art.8.8</t>
  </si>
  <si>
    <t xml:space="preserve">0967</t>
  </si>
  <si>
    <t xml:space="preserve">PF SCHIOPU ADRIANA</t>
  </si>
  <si>
    <t xml:space="preserve">art.2030 fact.8 plata traduceri d.2997/85/06 art.8.8</t>
  </si>
  <si>
    <t xml:space="preserve">0968</t>
  </si>
  <si>
    <t xml:space="preserve">PF STAN DORINA MARIA</t>
  </si>
  <si>
    <t xml:space="preserve">art.2030 fact.191 plata traduceri d.5350 15077 11321 art.8.8</t>
  </si>
  <si>
    <t xml:space="preserve">0969</t>
  </si>
  <si>
    <t xml:space="preserve">PF CALBUREAN INGE</t>
  </si>
  <si>
    <t xml:space="preserve">art.2030 fact.1 plata traduceri d.3738/257/13 art.8.8</t>
  </si>
  <si>
    <t xml:space="preserve">0970</t>
  </si>
  <si>
    <t xml:space="preserve">PF MANIU CORNELIA</t>
  </si>
  <si>
    <t xml:space="preserve">art.2030 fact.35 plata traduceri d.8655/306/11 art.8.8</t>
  </si>
  <si>
    <t xml:space="preserve">0971</t>
  </si>
  <si>
    <t xml:space="preserve">PF CHISELITE IRINA</t>
  </si>
  <si>
    <t xml:space="preserve">art.2030 fact.10 plata traduceri d.2997/85/06 art.8.8</t>
  </si>
  <si>
    <t xml:space="preserve">0972</t>
  </si>
  <si>
    <t xml:space="preserve">PF CARABAS NICOLETA</t>
  </si>
  <si>
    <t xml:space="preserve">art.2030 fact.447 48 49 57 plata traduceri d.2202 11296 3618 art.8.8</t>
  </si>
  <si>
    <t xml:space="preserve">0973</t>
  </si>
  <si>
    <t xml:space="preserve">BANCA COMERCIALA ROMANA</t>
  </si>
  <si>
    <t xml:space="preserve">art.2006 bord.13 plata deplasari nov.2013 art.8.8</t>
  </si>
  <si>
    <t xml:space="preserve">0977</t>
  </si>
  <si>
    <t xml:space="preserve">ORANGE</t>
  </si>
  <si>
    <t xml:space="preserve">ART.2001 FACT.038394854 CONV.TELEF.MOBIL COD AB 0019484054</t>
  </si>
  <si>
    <t xml:space="preserve">0978</t>
  </si>
  <si>
    <t xml:space="preserve">OF.JUD.POSTA BRASOV-CP</t>
  </si>
  <si>
    <t xml:space="preserve">ART.2001 AVIZ 140 AB.CASUTA POSTALA JUD.SALISTE 2014</t>
  </si>
  <si>
    <t xml:space="preserve">0979</t>
  </si>
  <si>
    <t xml:space="preserve">ART.2001 AVIZ 140 AB.CASUTA POSTALA JUDEC.MEDIAS 2014</t>
  </si>
  <si>
    <t xml:space="preserve">0980</t>
  </si>
  <si>
    <t xml:space="preserve">ART.2001 AVIZ 140 AB.CASUTA POSTALA JUDEC.AGNITA 2014</t>
  </si>
  <si>
    <t xml:space="preserve">0981</t>
  </si>
  <si>
    <t xml:space="preserve">ART.2001 AVIZ 140 AB.CASUTA POSTALA JUDEC.AVRIG</t>
  </si>
  <si>
    <t xml:space="preserve">0982</t>
  </si>
  <si>
    <t xml:space="preserve">ART.2001 FACT.49191380 CONV.TELEFON  PARTIAL TRIBUNALUL SIBIU</t>
  </si>
  <si>
    <t xml:space="preserve">0983</t>
  </si>
  <si>
    <t xml:space="preserve">OF.JUD.POSTA BRASOV- TRIB. SIBIU</t>
  </si>
  <si>
    <t xml:space="preserve">ART.2001 B 12 PLATA RECOMANDATE TRIBUNALUL SIBIU</t>
  </si>
  <si>
    <t xml:space="preserve">0984</t>
  </si>
  <si>
    <t xml:space="preserve">OF.JUD.POSTA BRASOV- JUD.SIBIU</t>
  </si>
  <si>
    <t xml:space="preserve">ART.2001 B.12 REC.2188.90 AR-URI-2294.60 COLETE-152.58 JUD.SIBIU</t>
  </si>
  <si>
    <t xml:space="preserve">0985</t>
  </si>
  <si>
    <t xml:space="preserve">OF.JUD.POSTA BRASOV- JUD. MEDIAS</t>
  </si>
  <si>
    <t xml:space="preserve">ART.2001 B.12 REC.-1293.65 AR-URI 546.95 COLETE 69.90 JUD.MEDIAS</t>
  </si>
  <si>
    <t xml:space="preserve">0986</t>
  </si>
  <si>
    <t xml:space="preserve">OF.JUD.POSTA BRASOV- JUD. AGNITA</t>
  </si>
  <si>
    <t xml:space="preserve">ART.2001 B.12 REC.379.20 AR-URI-93.85 COLETE-9.90 JUDEC.AGNITA</t>
  </si>
  <si>
    <t xml:space="preserve">0987</t>
  </si>
  <si>
    <t xml:space="preserve">OF.JUD.POSTA BRASOV- JUD. SALISTE</t>
  </si>
  <si>
    <t xml:space="preserve">ART.2001 B.12 REC.-350.40 AR-URI-69.20 COLETE-2.40 JUDEC.SALISTE</t>
  </si>
  <si>
    <t xml:space="preserve">0988</t>
  </si>
  <si>
    <t xml:space="preserve">OF.JUD.POSTA BRASOV- JUD. AVRIG</t>
  </si>
  <si>
    <t xml:space="preserve">ART.2001 B.12 REC.601.60 AR-URI-284.25  JUDEC.AVRIG</t>
  </si>
  <si>
    <t xml:space="preserve">0989</t>
  </si>
  <si>
    <t xml:space="preserve">ART.2001 FACT.691 COPERTAT LEGAT MAPE</t>
  </si>
  <si>
    <t xml:space="preserve">0990</t>
  </si>
  <si>
    <t xml:space="preserve">ART.2001 FACT.94327 HIRTIE COPIATOR</t>
  </si>
  <si>
    <t xml:space="preserve">0991</t>
  </si>
  <si>
    <t xml:space="preserve">ART.2005 FACT.94326 PLATA OB.INV.5 BUC.CALC.BIROU</t>
  </si>
  <si>
    <t xml:space="preserve">TOTAL:</t>
  </si>
  <si>
    <t xml:space="preserve">           PRESEDINTE                                                       p.MANAGER ECONOMIC,                                                          INTOCMIT,                     </t>
  </si>
  <si>
    <t xml:space="preserve"> Carmen Elena Georgică                                                          Marcela Bucur                                                                     Maria Cretu</t>
  </si>
  <si>
    <t xml:space="preserve">          Mariana Neg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 &quot;"/>
  </numFmts>
  <fonts count="1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  <charset val="238"/>
    </font>
    <font>
      <sz val="12"/>
      <name val="Arial"/>
      <family val="2"/>
    </font>
    <font>
      <sz val="11"/>
      <name val="Arial"/>
      <family val="2"/>
    </font>
    <font>
      <sz val="12"/>
      <name val="Calibri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0"/>
      <charset val="1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3.5" hidden="false" customHeight="true" outlineLevel="0" collapsed="false">
      <c r="A6" s="5" t="n">
        <v>1</v>
      </c>
      <c r="B6" s="5" t="n">
        <v>1266</v>
      </c>
      <c r="C6" s="6" t="n">
        <v>41612</v>
      </c>
      <c r="D6" s="5" t="s">
        <v>9</v>
      </c>
      <c r="E6" s="5" t="n">
        <v>20</v>
      </c>
      <c r="F6" s="7" t="n">
        <v>850</v>
      </c>
      <c r="G6" s="5" t="s">
        <v>10</v>
      </c>
    </row>
    <row r="7" customFormat="false" ht="13.5" hidden="false" customHeight="true" outlineLevel="0" collapsed="false">
      <c r="A7" s="5" t="n">
        <v>2</v>
      </c>
      <c r="B7" s="5" t="n">
        <v>1267</v>
      </c>
      <c r="C7" s="6" t="n">
        <v>41612</v>
      </c>
      <c r="D7" s="5" t="s">
        <v>9</v>
      </c>
      <c r="E7" s="5" t="n">
        <v>20</v>
      </c>
      <c r="F7" s="7" t="n">
        <v>1300</v>
      </c>
      <c r="G7" s="5" t="s">
        <v>11</v>
      </c>
    </row>
    <row r="8" customFormat="false" ht="13.5" hidden="false" customHeight="true" outlineLevel="0" collapsed="false">
      <c r="A8" s="5" t="n">
        <v>3</v>
      </c>
      <c r="B8" s="5" t="n">
        <v>435836</v>
      </c>
      <c r="C8" s="6" t="n">
        <v>41983</v>
      </c>
      <c r="D8" s="5" t="s">
        <v>9</v>
      </c>
      <c r="E8" s="5" t="n">
        <v>20</v>
      </c>
      <c r="F8" s="7" t="n">
        <v>134</v>
      </c>
      <c r="G8" s="5" t="s">
        <v>12</v>
      </c>
    </row>
    <row r="9" customFormat="false" ht="13.5" hidden="false" customHeight="true" outlineLevel="0" collapsed="false">
      <c r="A9" s="5" t="n">
        <v>4</v>
      </c>
      <c r="B9" s="5" t="n">
        <v>435837</v>
      </c>
      <c r="C9" s="6" t="n">
        <v>41985</v>
      </c>
      <c r="D9" s="5" t="s">
        <v>9</v>
      </c>
      <c r="E9" s="5" t="n">
        <v>20</v>
      </c>
      <c r="F9" s="7" t="n">
        <v>4</v>
      </c>
      <c r="G9" s="5" t="s">
        <v>13</v>
      </c>
    </row>
    <row r="10" customFormat="false" ht="13.5" hidden="false" customHeight="true" outlineLevel="0" collapsed="false">
      <c r="A10" s="5" t="n">
        <v>5</v>
      </c>
      <c r="B10" s="5" t="n">
        <v>1319</v>
      </c>
      <c r="C10" s="6" t="n">
        <v>41620</v>
      </c>
      <c r="D10" s="5" t="s">
        <v>9</v>
      </c>
      <c r="E10" s="5" t="n">
        <v>20</v>
      </c>
      <c r="F10" s="7" t="n">
        <v>279.15</v>
      </c>
      <c r="G10" s="1" t="s">
        <v>14</v>
      </c>
    </row>
    <row r="11" customFormat="false" ht="13.5" hidden="false" customHeight="true" outlineLevel="0" collapsed="false">
      <c r="A11" s="5" t="n">
        <v>6</v>
      </c>
      <c r="B11" s="5" t="n">
        <v>1320</v>
      </c>
      <c r="C11" s="6" t="n">
        <v>41620</v>
      </c>
      <c r="D11" s="5" t="s">
        <v>9</v>
      </c>
      <c r="E11" s="5" t="n">
        <v>20</v>
      </c>
      <c r="F11" s="7" t="n">
        <v>399.97</v>
      </c>
      <c r="G11" s="1" t="s">
        <v>15</v>
      </c>
    </row>
    <row r="12" customFormat="false" ht="13.5" hidden="false" customHeight="true" outlineLevel="0" collapsed="false">
      <c r="A12" s="5" t="n">
        <v>7</v>
      </c>
      <c r="B12" s="5" t="n">
        <v>1321</v>
      </c>
      <c r="C12" s="6" t="n">
        <v>41620</v>
      </c>
      <c r="D12" s="5" t="s">
        <v>9</v>
      </c>
      <c r="E12" s="5" t="n">
        <v>20</v>
      </c>
      <c r="F12" s="7" t="n">
        <v>335.12</v>
      </c>
      <c r="G12" s="5" t="s">
        <v>16</v>
      </c>
    </row>
    <row r="13" customFormat="false" ht="13.5" hidden="false" customHeight="true" outlineLevel="0" collapsed="false">
      <c r="A13" s="5" t="n">
        <v>8</v>
      </c>
      <c r="B13" s="5" t="n">
        <v>1322</v>
      </c>
      <c r="C13" s="6" t="n">
        <v>41620</v>
      </c>
      <c r="D13" s="5" t="s">
        <v>9</v>
      </c>
      <c r="E13" s="5" t="n">
        <v>20</v>
      </c>
      <c r="F13" s="7" t="n">
        <v>298.81</v>
      </c>
      <c r="G13" s="5" t="s">
        <v>17</v>
      </c>
    </row>
    <row r="14" customFormat="false" ht="13.5" hidden="false" customHeight="true" outlineLevel="0" collapsed="false">
      <c r="A14" s="5" t="n">
        <v>9</v>
      </c>
      <c r="B14" s="5" t="n">
        <v>1323</v>
      </c>
      <c r="C14" s="6" t="n">
        <v>41620</v>
      </c>
      <c r="D14" s="5" t="s">
        <v>9</v>
      </c>
      <c r="E14" s="5" t="n">
        <v>20</v>
      </c>
      <c r="F14" s="7" t="n">
        <v>347.2</v>
      </c>
      <c r="G14" s="5" t="s">
        <v>18</v>
      </c>
    </row>
    <row r="15" customFormat="false" ht="13.5" hidden="false" customHeight="true" outlineLevel="0" collapsed="false">
      <c r="A15" s="5" t="n">
        <v>10</v>
      </c>
      <c r="B15" s="5" t="n">
        <v>1324</v>
      </c>
      <c r="C15" s="6" t="n">
        <v>41620</v>
      </c>
      <c r="D15" s="5" t="s">
        <v>9</v>
      </c>
      <c r="E15" s="5" t="n">
        <v>20</v>
      </c>
      <c r="F15" s="7" t="n">
        <v>649.98</v>
      </c>
      <c r="G15" s="5" t="s">
        <v>19</v>
      </c>
    </row>
    <row r="16" customFormat="false" ht="13.5" hidden="false" customHeight="true" outlineLevel="0" collapsed="false">
      <c r="A16" s="5" t="n">
        <v>11</v>
      </c>
      <c r="B16" s="5" t="n">
        <v>1325</v>
      </c>
      <c r="C16" s="6" t="n">
        <v>41620</v>
      </c>
      <c r="D16" s="5" t="s">
        <v>9</v>
      </c>
      <c r="E16" s="5" t="n">
        <v>20</v>
      </c>
      <c r="F16" s="7" t="n">
        <v>930</v>
      </c>
      <c r="G16" s="5" t="s">
        <v>20</v>
      </c>
    </row>
    <row r="17" customFormat="false" ht="13.5" hidden="false" customHeight="true" outlineLevel="0" collapsed="false">
      <c r="A17" s="5" t="n">
        <v>12</v>
      </c>
      <c r="B17" s="5" t="n">
        <v>1326</v>
      </c>
      <c r="C17" s="6" t="n">
        <v>41620</v>
      </c>
      <c r="D17" s="5" t="s">
        <v>9</v>
      </c>
      <c r="E17" s="5" t="n">
        <v>20</v>
      </c>
      <c r="F17" s="7" t="n">
        <v>20.76</v>
      </c>
      <c r="G17" s="5" t="s">
        <v>21</v>
      </c>
    </row>
    <row r="18" customFormat="false" ht="13.5" hidden="false" customHeight="true" outlineLevel="0" collapsed="false">
      <c r="A18" s="5" t="n">
        <v>13</v>
      </c>
      <c r="B18" s="5" t="n">
        <v>1327</v>
      </c>
      <c r="C18" s="6" t="n">
        <v>41620</v>
      </c>
      <c r="D18" s="5" t="s">
        <v>9</v>
      </c>
      <c r="E18" s="5" t="n">
        <v>20</v>
      </c>
      <c r="F18" s="7" t="n">
        <v>8.61</v>
      </c>
      <c r="G18" s="5" t="s">
        <v>22</v>
      </c>
    </row>
    <row r="19" customFormat="false" ht="13.5" hidden="false" customHeight="true" outlineLevel="0" collapsed="false">
      <c r="A19" s="5" t="n">
        <v>14</v>
      </c>
      <c r="B19" s="5" t="n">
        <v>1328</v>
      </c>
      <c r="C19" s="6" t="n">
        <v>41620</v>
      </c>
      <c r="D19" s="5" t="s">
        <v>9</v>
      </c>
      <c r="E19" s="5" t="n">
        <v>20</v>
      </c>
      <c r="F19" s="7" t="n">
        <v>7.44</v>
      </c>
      <c r="G19" s="5" t="s">
        <v>23</v>
      </c>
    </row>
    <row r="20" customFormat="false" ht="13.5" hidden="false" customHeight="true" outlineLevel="0" collapsed="false">
      <c r="A20" s="5" t="n">
        <v>15</v>
      </c>
      <c r="B20" s="5" t="n">
        <v>1329</v>
      </c>
      <c r="C20" s="6" t="n">
        <v>41620</v>
      </c>
      <c r="D20" s="5" t="s">
        <v>9</v>
      </c>
      <c r="E20" s="5" t="n">
        <v>20</v>
      </c>
      <c r="F20" s="7" t="n">
        <v>26.66</v>
      </c>
      <c r="G20" s="5" t="s">
        <v>24</v>
      </c>
    </row>
    <row r="21" customFormat="false" ht="13.5" hidden="false" customHeight="true" outlineLevel="0" collapsed="false">
      <c r="A21" s="5" t="n">
        <v>16</v>
      </c>
      <c r="B21" s="5" t="n">
        <v>1330</v>
      </c>
      <c r="C21" s="6" t="n">
        <v>41620</v>
      </c>
      <c r="D21" s="5" t="s">
        <v>9</v>
      </c>
      <c r="E21" s="5" t="n">
        <v>20</v>
      </c>
      <c r="F21" s="7" t="n">
        <v>316.31</v>
      </c>
      <c r="G21" s="5" t="s">
        <v>25</v>
      </c>
    </row>
    <row r="22" customFormat="false" ht="13.5" hidden="false" customHeight="true" outlineLevel="0" collapsed="false">
      <c r="A22" s="5" t="n">
        <v>17</v>
      </c>
      <c r="B22" s="5" t="n">
        <v>1331</v>
      </c>
      <c r="C22" s="6" t="n">
        <v>41620</v>
      </c>
      <c r="D22" s="5" t="s">
        <v>9</v>
      </c>
      <c r="E22" s="5" t="n">
        <v>20</v>
      </c>
      <c r="F22" s="7" t="n">
        <v>2951.2</v>
      </c>
      <c r="G22" s="5" t="s">
        <v>26</v>
      </c>
    </row>
    <row r="23" customFormat="false" ht="13.5" hidden="false" customHeight="true" outlineLevel="0" collapsed="false">
      <c r="A23" s="5" t="n">
        <v>18</v>
      </c>
      <c r="B23" s="5" t="n">
        <v>1332</v>
      </c>
      <c r="C23" s="6" t="n">
        <v>41620</v>
      </c>
      <c r="D23" s="5" t="s">
        <v>9</v>
      </c>
      <c r="E23" s="5" t="n">
        <v>20</v>
      </c>
      <c r="F23" s="7" t="n">
        <v>1616.4</v>
      </c>
      <c r="G23" s="5" t="s">
        <v>27</v>
      </c>
    </row>
    <row r="24" customFormat="false" ht="13.5" hidden="false" customHeight="true" outlineLevel="0" collapsed="false">
      <c r="A24" s="5" t="n">
        <v>19</v>
      </c>
      <c r="B24" s="5" t="n">
        <v>1333</v>
      </c>
      <c r="C24" s="6" t="n">
        <v>41621</v>
      </c>
      <c r="D24" s="5" t="s">
        <v>9</v>
      </c>
      <c r="E24" s="5" t="n">
        <v>20</v>
      </c>
      <c r="F24" s="7" t="n">
        <v>138.88</v>
      </c>
      <c r="G24" s="5" t="s">
        <v>28</v>
      </c>
    </row>
    <row r="25" customFormat="false" ht="13.5" hidden="false" customHeight="true" outlineLevel="0" collapsed="false">
      <c r="A25" s="5" t="n">
        <v>20</v>
      </c>
      <c r="B25" s="5" t="n">
        <v>1334</v>
      </c>
      <c r="C25" s="6" t="n">
        <v>41621</v>
      </c>
      <c r="D25" s="5" t="s">
        <v>9</v>
      </c>
      <c r="E25" s="5" t="n">
        <v>20</v>
      </c>
      <c r="F25" s="7" t="n">
        <v>1125</v>
      </c>
      <c r="G25" s="5" t="s">
        <v>29</v>
      </c>
    </row>
    <row r="26" customFormat="false" ht="13.5" hidden="false" customHeight="true" outlineLevel="0" collapsed="false">
      <c r="A26" s="5" t="n">
        <v>21</v>
      </c>
      <c r="B26" s="5" t="n">
        <v>1335</v>
      </c>
      <c r="C26" s="6" t="n">
        <v>41621</v>
      </c>
      <c r="D26" s="5" t="s">
        <v>9</v>
      </c>
      <c r="E26" s="5" t="n">
        <v>20</v>
      </c>
      <c r="F26" s="7" t="n">
        <v>506</v>
      </c>
      <c r="G26" s="5" t="s">
        <v>30</v>
      </c>
    </row>
    <row r="27" customFormat="false" ht="13.5" hidden="false" customHeight="true" outlineLevel="0" collapsed="false">
      <c r="A27" s="5" t="n">
        <v>22</v>
      </c>
      <c r="B27" s="5" t="n">
        <v>1136</v>
      </c>
      <c r="C27" s="6" t="n">
        <v>41621</v>
      </c>
      <c r="D27" s="5" t="s">
        <v>9</v>
      </c>
      <c r="E27" s="5" t="n">
        <v>20</v>
      </c>
      <c r="F27" s="7" t="n">
        <v>215.46</v>
      </c>
      <c r="G27" s="5" t="s">
        <v>31</v>
      </c>
    </row>
    <row r="28" customFormat="false" ht="13.5" hidden="false" customHeight="true" outlineLevel="0" collapsed="false">
      <c r="A28" s="5" t="n">
        <v>23</v>
      </c>
      <c r="B28" s="5" t="n">
        <v>1337</v>
      </c>
      <c r="C28" s="6" t="n">
        <v>41621</v>
      </c>
      <c r="D28" s="5" t="s">
        <v>9</v>
      </c>
      <c r="E28" s="5" t="n">
        <v>20</v>
      </c>
      <c r="F28" s="7" t="n">
        <v>767.56</v>
      </c>
      <c r="G28" s="5" t="s">
        <v>32</v>
      </c>
    </row>
    <row r="29" customFormat="false" ht="13.5" hidden="false" customHeight="true" outlineLevel="0" collapsed="false">
      <c r="A29" s="5" t="n">
        <v>24</v>
      </c>
      <c r="B29" s="5" t="n">
        <v>1338</v>
      </c>
      <c r="C29" s="6" t="n">
        <v>41621</v>
      </c>
      <c r="D29" s="5" t="s">
        <v>9</v>
      </c>
      <c r="E29" s="5" t="n">
        <v>20</v>
      </c>
      <c r="F29" s="7" t="n">
        <v>200</v>
      </c>
      <c r="G29" s="5" t="s">
        <v>33</v>
      </c>
    </row>
    <row r="30" customFormat="false" ht="13.5" hidden="false" customHeight="true" outlineLevel="0" collapsed="false">
      <c r="A30" s="5" t="n">
        <v>25</v>
      </c>
      <c r="B30" s="5" t="n">
        <v>1339</v>
      </c>
      <c r="C30" s="6" t="n">
        <v>41621</v>
      </c>
      <c r="D30" s="5" t="s">
        <v>9</v>
      </c>
      <c r="E30" s="5" t="n">
        <v>20</v>
      </c>
      <c r="F30" s="7" t="n">
        <v>2868.12</v>
      </c>
      <c r="G30" s="5" t="s">
        <v>34</v>
      </c>
    </row>
    <row r="31" customFormat="false" ht="13.5" hidden="false" customHeight="true" outlineLevel="0" collapsed="false">
      <c r="A31" s="5" t="n">
        <v>26</v>
      </c>
      <c r="B31" s="5" t="n">
        <v>1340</v>
      </c>
      <c r="C31" s="6" t="n">
        <v>41621</v>
      </c>
      <c r="D31" s="5" t="s">
        <v>9</v>
      </c>
      <c r="E31" s="5" t="n">
        <v>20</v>
      </c>
      <c r="F31" s="7" t="n">
        <v>35.49</v>
      </c>
      <c r="G31" s="5" t="s">
        <v>35</v>
      </c>
    </row>
    <row r="32" customFormat="false" ht="13.5" hidden="false" customHeight="true" outlineLevel="0" collapsed="false">
      <c r="A32" s="5" t="n">
        <v>27</v>
      </c>
      <c r="B32" s="5" t="n">
        <v>1341</v>
      </c>
      <c r="C32" s="6" t="n">
        <v>41621</v>
      </c>
      <c r="D32" s="5" t="s">
        <v>9</v>
      </c>
      <c r="E32" s="5" t="n">
        <v>20</v>
      </c>
      <c r="F32" s="7" t="n">
        <v>100</v>
      </c>
      <c r="G32" s="5" t="s">
        <v>36</v>
      </c>
    </row>
    <row r="33" customFormat="false" ht="13.5" hidden="false" customHeight="true" outlineLevel="0" collapsed="false">
      <c r="A33" s="5" t="n">
        <v>28</v>
      </c>
      <c r="B33" s="5" t="n">
        <v>1342</v>
      </c>
      <c r="C33" s="6" t="n">
        <v>41621</v>
      </c>
      <c r="D33" s="5" t="s">
        <v>9</v>
      </c>
      <c r="E33" s="5" t="n">
        <v>20</v>
      </c>
      <c r="F33" s="7" t="n">
        <v>979.6</v>
      </c>
      <c r="G33" s="5" t="s">
        <v>37</v>
      </c>
    </row>
    <row r="34" customFormat="false" ht="13.5" hidden="false" customHeight="true" outlineLevel="0" collapsed="false">
      <c r="A34" s="5" t="n">
        <v>29</v>
      </c>
      <c r="B34" s="5" t="n">
        <v>1343</v>
      </c>
      <c r="C34" s="6" t="n">
        <v>41621</v>
      </c>
      <c r="D34" s="5" t="s">
        <v>9</v>
      </c>
      <c r="E34" s="5" t="n">
        <v>20</v>
      </c>
      <c r="F34" s="7" t="n">
        <v>186.01</v>
      </c>
      <c r="G34" s="5" t="s">
        <v>38</v>
      </c>
    </row>
    <row r="35" customFormat="false" ht="13.5" hidden="false" customHeight="true" outlineLevel="0" collapsed="false">
      <c r="A35" s="5" t="n">
        <v>30</v>
      </c>
      <c r="B35" s="5" t="n">
        <v>1344</v>
      </c>
      <c r="C35" s="6" t="n">
        <v>41621</v>
      </c>
      <c r="D35" s="5" t="s">
        <v>9</v>
      </c>
      <c r="E35" s="5" t="n">
        <v>20</v>
      </c>
      <c r="F35" s="7" t="n">
        <v>85</v>
      </c>
      <c r="G35" s="5" t="s">
        <v>39</v>
      </c>
    </row>
    <row r="36" customFormat="false" ht="13.5" hidden="false" customHeight="true" outlineLevel="0" collapsed="false">
      <c r="A36" s="5" t="n">
        <v>31</v>
      </c>
      <c r="B36" s="5" t="n">
        <v>1346</v>
      </c>
      <c r="C36" s="6" t="n">
        <v>41621</v>
      </c>
      <c r="D36" s="5" t="s">
        <v>9</v>
      </c>
      <c r="E36" s="5" t="n">
        <v>20</v>
      </c>
      <c r="F36" s="7" t="n">
        <v>550</v>
      </c>
      <c r="G36" s="5" t="s">
        <v>40</v>
      </c>
    </row>
    <row r="37" customFormat="false" ht="13.5" hidden="false" customHeight="true" outlineLevel="0" collapsed="false">
      <c r="A37" s="5" t="n">
        <v>32</v>
      </c>
      <c r="B37" s="5" t="n">
        <v>1347</v>
      </c>
      <c r="C37" s="6" t="n">
        <v>41621</v>
      </c>
      <c r="D37" s="5" t="s">
        <v>9</v>
      </c>
      <c r="E37" s="5" t="n">
        <v>20</v>
      </c>
      <c r="F37" s="7" t="n">
        <v>376.23</v>
      </c>
      <c r="G37" s="5" t="s">
        <v>41</v>
      </c>
    </row>
    <row r="38" customFormat="false" ht="13.5" hidden="false" customHeight="true" outlineLevel="0" collapsed="false">
      <c r="A38" s="5" t="n">
        <v>33</v>
      </c>
      <c r="B38" s="5" t="n">
        <v>1348</v>
      </c>
      <c r="C38" s="6" t="n">
        <v>41621</v>
      </c>
      <c r="D38" s="5" t="s">
        <v>9</v>
      </c>
      <c r="E38" s="5" t="n">
        <v>20</v>
      </c>
      <c r="F38" s="7" t="n">
        <v>177.25</v>
      </c>
      <c r="G38" s="5" t="s">
        <v>42</v>
      </c>
    </row>
    <row r="39" customFormat="false" ht="13.5" hidden="false" customHeight="true" outlineLevel="0" collapsed="false">
      <c r="A39" s="5" t="n">
        <v>34</v>
      </c>
      <c r="B39" s="5" t="n">
        <v>1349</v>
      </c>
      <c r="C39" s="6" t="n">
        <v>41624</v>
      </c>
      <c r="D39" s="5" t="s">
        <v>9</v>
      </c>
      <c r="E39" s="5" t="n">
        <v>20</v>
      </c>
      <c r="F39" s="7" t="n">
        <v>24515</v>
      </c>
      <c r="G39" s="5" t="s">
        <v>43</v>
      </c>
    </row>
    <row r="40" customFormat="false" ht="13.5" hidden="false" customHeight="true" outlineLevel="0" collapsed="false">
      <c r="A40" s="5" t="n">
        <v>35</v>
      </c>
      <c r="B40" s="5" t="n">
        <v>1350</v>
      </c>
      <c r="C40" s="6" t="n">
        <v>41624</v>
      </c>
      <c r="D40" s="5" t="s">
        <v>9</v>
      </c>
      <c r="E40" s="5" t="n">
        <v>20</v>
      </c>
      <c r="F40" s="7" t="n">
        <v>300</v>
      </c>
      <c r="G40" s="5" t="s">
        <v>44</v>
      </c>
    </row>
    <row r="41" customFormat="false" ht="13.5" hidden="false" customHeight="true" outlineLevel="0" collapsed="false">
      <c r="A41" s="5" t="n">
        <v>36</v>
      </c>
      <c r="B41" s="5" t="n">
        <v>1352</v>
      </c>
      <c r="C41" s="6" t="n">
        <v>41625</v>
      </c>
      <c r="D41" s="5" t="s">
        <v>9</v>
      </c>
      <c r="E41" s="5" t="n">
        <v>20</v>
      </c>
      <c r="F41" s="7" t="n">
        <v>168.48</v>
      </c>
      <c r="G41" s="5" t="s">
        <v>45</v>
      </c>
    </row>
    <row r="42" customFormat="false" ht="13.5" hidden="false" customHeight="true" outlineLevel="0" collapsed="false">
      <c r="A42" s="5" t="n">
        <v>37</v>
      </c>
      <c r="B42" s="5" t="n">
        <v>1353</v>
      </c>
      <c r="C42" s="6" t="n">
        <v>41625</v>
      </c>
      <c r="D42" s="5" t="s">
        <v>9</v>
      </c>
      <c r="E42" s="5" t="n">
        <v>20</v>
      </c>
      <c r="F42" s="7" t="n">
        <v>776</v>
      </c>
      <c r="G42" s="5" t="s">
        <v>46</v>
      </c>
    </row>
    <row r="43" customFormat="false" ht="13.5" hidden="false" customHeight="true" outlineLevel="0" collapsed="false">
      <c r="A43" s="5" t="n">
        <v>38</v>
      </c>
      <c r="B43" s="5" t="n">
        <v>1354</v>
      </c>
      <c r="C43" s="6" t="n">
        <v>41625</v>
      </c>
      <c r="D43" s="5" t="s">
        <v>9</v>
      </c>
      <c r="E43" s="5" t="n">
        <v>20</v>
      </c>
      <c r="F43" s="7" t="n">
        <v>265.92</v>
      </c>
      <c r="G43" s="5" t="s">
        <v>47</v>
      </c>
    </row>
    <row r="44" customFormat="false" ht="13.5" hidden="false" customHeight="true" outlineLevel="0" collapsed="false">
      <c r="A44" s="5" t="n">
        <v>39</v>
      </c>
      <c r="B44" s="5" t="n">
        <v>1355</v>
      </c>
      <c r="C44" s="6" t="n">
        <v>41625</v>
      </c>
      <c r="D44" s="5" t="s">
        <v>9</v>
      </c>
      <c r="E44" s="5" t="n">
        <v>20</v>
      </c>
      <c r="F44" s="7" t="n">
        <v>215</v>
      </c>
      <c r="G44" s="5" t="s">
        <v>48</v>
      </c>
    </row>
    <row r="45" customFormat="false" ht="13.5" hidden="false" customHeight="true" outlineLevel="0" collapsed="false">
      <c r="A45" s="5" t="n">
        <v>40</v>
      </c>
      <c r="B45" s="5" t="n">
        <v>1356</v>
      </c>
      <c r="C45" s="6" t="n">
        <v>41625</v>
      </c>
      <c r="D45" s="5" t="s">
        <v>9</v>
      </c>
      <c r="E45" s="5" t="n">
        <v>20</v>
      </c>
      <c r="F45" s="7" t="n">
        <v>376.75</v>
      </c>
      <c r="G45" s="5" t="s">
        <v>49</v>
      </c>
    </row>
    <row r="46" customFormat="false" ht="12.75" hidden="false" customHeight="false" outlineLevel="0" collapsed="false">
      <c r="A46" s="5" t="n">
        <v>41</v>
      </c>
      <c r="B46" s="8" t="n">
        <v>1357</v>
      </c>
      <c r="C46" s="9" t="n">
        <v>41625</v>
      </c>
      <c r="D46" s="5" t="s">
        <v>9</v>
      </c>
      <c r="E46" s="8" t="n">
        <v>20</v>
      </c>
      <c r="F46" s="10" t="n">
        <v>4511.86</v>
      </c>
      <c r="G46" s="8" t="s">
        <v>50</v>
      </c>
    </row>
    <row r="47" customFormat="false" ht="12.75" hidden="false" customHeight="false" outlineLevel="0" collapsed="false">
      <c r="A47" s="5" t="n">
        <v>42</v>
      </c>
      <c r="B47" s="5" t="n">
        <v>1358</v>
      </c>
      <c r="C47" s="6" t="n">
        <v>41625</v>
      </c>
      <c r="D47" s="5" t="s">
        <v>9</v>
      </c>
      <c r="E47" s="5" t="n">
        <v>20</v>
      </c>
      <c r="F47" s="7" t="n">
        <v>1788</v>
      </c>
      <c r="G47" s="5" t="s">
        <v>51</v>
      </c>
    </row>
    <row r="48" customFormat="false" ht="12.75" hidden="false" customHeight="false" outlineLevel="0" collapsed="false">
      <c r="A48" s="5" t="n">
        <v>43</v>
      </c>
      <c r="B48" s="1" t="n">
        <v>1359</v>
      </c>
      <c r="C48" s="6" t="n">
        <v>41625</v>
      </c>
      <c r="D48" s="5" t="s">
        <v>9</v>
      </c>
      <c r="E48" s="5" t="n">
        <v>20</v>
      </c>
      <c r="F48" s="7" t="n">
        <v>708.47</v>
      </c>
      <c r="G48" s="1" t="s">
        <v>52</v>
      </c>
    </row>
    <row r="49" customFormat="false" ht="12.75" hidden="false" customHeight="false" outlineLevel="0" collapsed="false">
      <c r="A49" s="5" t="n">
        <v>44</v>
      </c>
      <c r="B49" s="1" t="n">
        <v>1360</v>
      </c>
      <c r="C49" s="6" t="n">
        <v>41625</v>
      </c>
      <c r="D49" s="5" t="s">
        <v>9</v>
      </c>
      <c r="E49" s="5" t="n">
        <v>20</v>
      </c>
      <c r="F49" s="7" t="n">
        <v>667</v>
      </c>
      <c r="G49" s="1" t="s">
        <v>53</v>
      </c>
    </row>
    <row r="50" customFormat="false" ht="12.75" hidden="false" customHeight="false" outlineLevel="0" collapsed="false">
      <c r="A50" s="5" t="n">
        <v>45</v>
      </c>
      <c r="B50" s="1" t="n">
        <v>1376</v>
      </c>
      <c r="C50" s="6" t="n">
        <v>41626</v>
      </c>
      <c r="D50" s="5" t="s">
        <v>9</v>
      </c>
      <c r="E50" s="5" t="n">
        <v>20</v>
      </c>
      <c r="F50" s="7" t="n">
        <v>2249</v>
      </c>
      <c r="G50" s="1" t="s">
        <v>54</v>
      </c>
    </row>
    <row r="51" customFormat="false" ht="12.75" hidden="false" customHeight="false" outlineLevel="0" collapsed="false">
      <c r="A51" s="5" t="n">
        <v>46</v>
      </c>
      <c r="B51" s="1" t="n">
        <v>1377</v>
      </c>
      <c r="C51" s="6" t="n">
        <v>41627</v>
      </c>
      <c r="D51" s="5" t="s">
        <v>9</v>
      </c>
      <c r="E51" s="5" t="n">
        <v>20</v>
      </c>
      <c r="F51" s="7" t="n">
        <v>9791.56</v>
      </c>
      <c r="G51" s="1" t="s">
        <v>55</v>
      </c>
    </row>
    <row r="52" customFormat="false" ht="12.75" hidden="false" customHeight="false" outlineLevel="0" collapsed="false">
      <c r="A52" s="5" t="n">
        <v>47</v>
      </c>
      <c r="B52" s="1" t="n">
        <v>1381</v>
      </c>
      <c r="C52" s="6" t="n">
        <v>41628</v>
      </c>
      <c r="D52" s="5" t="s">
        <v>9</v>
      </c>
      <c r="E52" s="5" t="n">
        <v>20</v>
      </c>
      <c r="F52" s="7" t="n">
        <v>2971.47</v>
      </c>
      <c r="G52" s="1" t="s">
        <v>56</v>
      </c>
    </row>
    <row r="53" customFormat="false" ht="12.75" hidden="false" customHeight="false" outlineLevel="0" collapsed="false">
      <c r="A53" s="5" t="n">
        <v>48</v>
      </c>
      <c r="B53" s="1" t="n">
        <v>1382</v>
      </c>
      <c r="C53" s="6" t="n">
        <v>41628</v>
      </c>
      <c r="D53" s="5" t="s">
        <v>9</v>
      </c>
      <c r="E53" s="5" t="n">
        <v>20</v>
      </c>
      <c r="F53" s="7" t="n">
        <v>2238.19</v>
      </c>
      <c r="G53" s="1" t="s">
        <v>57</v>
      </c>
    </row>
    <row r="54" customFormat="false" ht="12.75" hidden="false" customHeight="false" outlineLevel="0" collapsed="false">
      <c r="A54" s="5" t="n">
        <v>49</v>
      </c>
      <c r="B54" s="1" t="n">
        <v>1383</v>
      </c>
      <c r="C54" s="6" t="n">
        <v>41628</v>
      </c>
      <c r="D54" s="5" t="s">
        <v>9</v>
      </c>
      <c r="E54" s="5" t="n">
        <v>20</v>
      </c>
      <c r="F54" s="7" t="n">
        <v>4000</v>
      </c>
      <c r="G54" s="1" t="s">
        <v>58</v>
      </c>
    </row>
    <row r="55" customFormat="false" ht="12.75" hidden="false" customHeight="false" outlineLevel="0" collapsed="false">
      <c r="A55" s="5" t="n">
        <v>50</v>
      </c>
      <c r="B55" s="1" t="n">
        <v>1384</v>
      </c>
      <c r="C55" s="6" t="n">
        <v>41628</v>
      </c>
      <c r="D55" s="5" t="s">
        <v>9</v>
      </c>
      <c r="E55" s="5" t="n">
        <v>20</v>
      </c>
      <c r="F55" s="7" t="n">
        <v>777</v>
      </c>
      <c r="G55" s="1" t="s">
        <v>59</v>
      </c>
    </row>
    <row r="56" customFormat="false" ht="12.75" hidden="false" customHeight="false" outlineLevel="0" collapsed="false">
      <c r="A56" s="5" t="n">
        <v>51</v>
      </c>
      <c r="B56" s="1" t="n">
        <v>1385</v>
      </c>
      <c r="C56" s="6" t="n">
        <v>41631</v>
      </c>
      <c r="D56" s="5" t="s">
        <v>9</v>
      </c>
      <c r="E56" s="5" t="n">
        <v>20</v>
      </c>
      <c r="F56" s="7" t="n">
        <v>441.61</v>
      </c>
      <c r="G56" s="1" t="s">
        <v>60</v>
      </c>
    </row>
    <row r="57" customFormat="false" ht="12.75" hidden="false" customHeight="false" outlineLevel="0" collapsed="false">
      <c r="A57" s="5" t="n">
        <v>52</v>
      </c>
      <c r="B57" s="1" t="n">
        <v>1386</v>
      </c>
      <c r="C57" s="6" t="n">
        <v>41631</v>
      </c>
      <c r="D57" s="5" t="s">
        <v>9</v>
      </c>
      <c r="E57" s="5" t="n">
        <v>20</v>
      </c>
      <c r="F57" s="7" t="n">
        <v>198.4</v>
      </c>
      <c r="G57" s="1" t="s">
        <v>61</v>
      </c>
    </row>
    <row r="58" customFormat="false" ht="12.75" hidden="false" customHeight="false" outlineLevel="0" collapsed="false">
      <c r="A58" s="5" t="n">
        <v>53</v>
      </c>
      <c r="B58" s="1" t="n">
        <v>1388</v>
      </c>
      <c r="C58" s="6" t="n">
        <v>41631</v>
      </c>
      <c r="D58" s="5" t="s">
        <v>9</v>
      </c>
      <c r="E58" s="5" t="n">
        <v>20</v>
      </c>
      <c r="F58" s="7" t="n">
        <v>270</v>
      </c>
      <c r="G58" s="1" t="s">
        <v>62</v>
      </c>
    </row>
    <row r="59" customFormat="false" ht="12.75" hidden="false" customHeight="false" outlineLevel="0" collapsed="false">
      <c r="A59" s="5" t="n">
        <v>54</v>
      </c>
      <c r="B59" s="1" t="n">
        <v>1389</v>
      </c>
      <c r="C59" s="6" t="n">
        <v>41631</v>
      </c>
      <c r="D59" s="5" t="s">
        <v>9</v>
      </c>
      <c r="E59" s="5" t="n">
        <v>20</v>
      </c>
      <c r="F59" s="7" t="n">
        <v>565</v>
      </c>
      <c r="G59" s="1" t="s">
        <v>63</v>
      </c>
    </row>
    <row r="60" customFormat="false" ht="12.75" hidden="false" customHeight="false" outlineLevel="0" collapsed="false">
      <c r="A60" s="5" t="n">
        <v>55</v>
      </c>
      <c r="B60" s="1" t="n">
        <v>1390</v>
      </c>
      <c r="C60" s="6" t="n">
        <v>41631</v>
      </c>
      <c r="D60" s="5" t="s">
        <v>9</v>
      </c>
      <c r="E60" s="5" t="n">
        <v>20</v>
      </c>
      <c r="F60" s="7" t="n">
        <v>164.01</v>
      </c>
      <c r="G60" s="1" t="s">
        <v>64</v>
      </c>
    </row>
    <row r="61" customFormat="false" ht="12.75" hidden="false" customHeight="false" outlineLevel="0" collapsed="false">
      <c r="A61" s="5" t="n">
        <v>56</v>
      </c>
      <c r="B61" s="1" t="n">
        <v>1391</v>
      </c>
      <c r="C61" s="6" t="n">
        <v>41631</v>
      </c>
      <c r="D61" s="5" t="s">
        <v>9</v>
      </c>
      <c r="E61" s="5" t="n">
        <v>20</v>
      </c>
      <c r="F61" s="7" t="n">
        <v>631.33</v>
      </c>
      <c r="G61" s="1" t="s">
        <v>65</v>
      </c>
    </row>
    <row r="62" customFormat="false" ht="12.75" hidden="false" customHeight="false" outlineLevel="0" collapsed="false">
      <c r="A62" s="5" t="n">
        <v>57</v>
      </c>
      <c r="B62" s="1" t="n">
        <v>1392</v>
      </c>
      <c r="C62" s="6" t="n">
        <v>41631</v>
      </c>
      <c r="D62" s="5" t="s">
        <v>9</v>
      </c>
      <c r="E62" s="5" t="n">
        <v>20</v>
      </c>
      <c r="F62" s="7" t="n">
        <v>6930.39</v>
      </c>
      <c r="G62" s="1" t="s">
        <v>66</v>
      </c>
    </row>
    <row r="63" customFormat="false" ht="12.75" hidden="false" customHeight="false" outlineLevel="0" collapsed="false">
      <c r="A63" s="5" t="n">
        <v>58</v>
      </c>
      <c r="B63" s="1" t="n">
        <v>1393</v>
      </c>
      <c r="C63" s="6" t="n">
        <v>41631</v>
      </c>
      <c r="D63" s="5" t="s">
        <v>9</v>
      </c>
      <c r="E63" s="5" t="n">
        <v>20</v>
      </c>
      <c r="F63" s="7" t="n">
        <v>260</v>
      </c>
      <c r="G63" s="1" t="s">
        <v>67</v>
      </c>
    </row>
    <row r="64" customFormat="false" ht="12.75" hidden="false" customHeight="false" outlineLevel="0" collapsed="false">
      <c r="A64" s="5" t="n">
        <v>59</v>
      </c>
      <c r="B64" s="1" t="n">
        <v>1394</v>
      </c>
      <c r="C64" s="6" t="n">
        <v>41631</v>
      </c>
      <c r="D64" s="5" t="s">
        <v>9</v>
      </c>
      <c r="E64" s="5" t="n">
        <v>20</v>
      </c>
      <c r="F64" s="7" t="n">
        <v>4042.4</v>
      </c>
      <c r="G64" s="1" t="s">
        <v>68</v>
      </c>
    </row>
    <row r="65" customFormat="false" ht="12.75" hidden="false" customHeight="false" outlineLevel="0" collapsed="false">
      <c r="A65" s="5" t="n">
        <v>60</v>
      </c>
      <c r="B65" s="1" t="n">
        <v>1395</v>
      </c>
      <c r="C65" s="6" t="n">
        <v>41631</v>
      </c>
      <c r="D65" s="5" t="s">
        <v>9</v>
      </c>
      <c r="E65" s="5" t="n">
        <v>20</v>
      </c>
      <c r="F65" s="7" t="n">
        <v>166.02</v>
      </c>
      <c r="G65" s="1" t="s">
        <v>69</v>
      </c>
    </row>
    <row r="66" customFormat="false" ht="12.75" hidden="false" customHeight="false" outlineLevel="0" collapsed="false">
      <c r="A66" s="5" t="n">
        <v>61</v>
      </c>
      <c r="B66" s="1" t="n">
        <v>1396</v>
      </c>
      <c r="C66" s="6" t="n">
        <v>41631</v>
      </c>
      <c r="D66" s="5" t="s">
        <v>9</v>
      </c>
      <c r="E66" s="5" t="n">
        <v>20</v>
      </c>
      <c r="F66" s="7" t="n">
        <v>85</v>
      </c>
      <c r="G66" s="1" t="s">
        <v>70</v>
      </c>
    </row>
    <row r="67" customFormat="false" ht="12.75" hidden="false" customHeight="false" outlineLevel="0" collapsed="false">
      <c r="A67" s="5" t="n">
        <v>62</v>
      </c>
      <c r="B67" s="1" t="n">
        <v>1397</v>
      </c>
      <c r="C67" s="6" t="n">
        <v>41631</v>
      </c>
      <c r="D67" s="5" t="s">
        <v>9</v>
      </c>
      <c r="E67" s="5" t="n">
        <v>20</v>
      </c>
      <c r="F67" s="7" t="n">
        <v>193.44</v>
      </c>
      <c r="G67" s="1" t="s">
        <v>71</v>
      </c>
    </row>
    <row r="68" customFormat="false" ht="12.75" hidden="false" customHeight="false" outlineLevel="0" collapsed="false">
      <c r="A68" s="5" t="n">
        <v>63</v>
      </c>
      <c r="B68" s="1" t="n">
        <v>1398</v>
      </c>
      <c r="C68" s="6" t="n">
        <v>41631</v>
      </c>
      <c r="D68" s="5" t="s">
        <v>9</v>
      </c>
      <c r="E68" s="5" t="n">
        <v>20</v>
      </c>
      <c r="F68" s="7" t="n">
        <v>2477.52</v>
      </c>
      <c r="G68" s="1" t="s">
        <v>72</v>
      </c>
    </row>
    <row r="69" customFormat="false" ht="12.75" hidden="false" customHeight="false" outlineLevel="0" collapsed="false">
      <c r="A69" s="5" t="n">
        <v>64</v>
      </c>
      <c r="B69" s="1" t="n">
        <v>1399</v>
      </c>
      <c r="C69" s="6" t="n">
        <v>41631</v>
      </c>
      <c r="D69" s="5" t="s">
        <v>9</v>
      </c>
      <c r="E69" s="5" t="n">
        <v>20</v>
      </c>
      <c r="F69" s="7" t="n">
        <v>140.62</v>
      </c>
      <c r="G69" s="1" t="s">
        <v>73</v>
      </c>
    </row>
    <row r="70" customFormat="false" ht="12.75" hidden="false" customHeight="false" outlineLevel="0" collapsed="false">
      <c r="A70" s="5" t="n">
        <v>65</v>
      </c>
      <c r="B70" s="1" t="n">
        <v>1400</v>
      </c>
      <c r="C70" s="6" t="n">
        <v>41631</v>
      </c>
      <c r="D70" s="5" t="s">
        <v>9</v>
      </c>
      <c r="E70" s="5" t="n">
        <v>20</v>
      </c>
      <c r="F70" s="7" t="n">
        <v>9156.76</v>
      </c>
      <c r="G70" s="1" t="s">
        <v>74</v>
      </c>
    </row>
    <row r="71" customFormat="false" ht="12.75" hidden="false" customHeight="false" outlineLevel="0" collapsed="false">
      <c r="A71" s="5" t="n">
        <v>66</v>
      </c>
      <c r="B71" s="1" t="n">
        <v>1401</v>
      </c>
      <c r="C71" s="6" t="n">
        <v>41631</v>
      </c>
      <c r="D71" s="5" t="s">
        <v>9</v>
      </c>
      <c r="E71" s="5" t="n">
        <v>20</v>
      </c>
      <c r="F71" s="7" t="n">
        <v>166.47</v>
      </c>
      <c r="G71" s="1" t="s">
        <v>75</v>
      </c>
    </row>
    <row r="72" customFormat="false" ht="12.75" hidden="false" customHeight="false" outlineLevel="0" collapsed="false">
      <c r="A72" s="5" t="n">
        <v>67</v>
      </c>
      <c r="B72" s="1" t="n">
        <v>1402</v>
      </c>
      <c r="C72" s="6" t="n">
        <v>41631</v>
      </c>
      <c r="D72" s="5" t="s">
        <v>9</v>
      </c>
      <c r="E72" s="5" t="n">
        <v>20</v>
      </c>
      <c r="F72" s="7" t="n">
        <v>39</v>
      </c>
      <c r="G72" s="1" t="s">
        <v>76</v>
      </c>
    </row>
    <row r="73" customFormat="false" ht="12.75" hidden="false" customHeight="false" outlineLevel="0" collapsed="false">
      <c r="A73" s="5" t="n">
        <v>68</v>
      </c>
      <c r="B73" s="1" t="n">
        <v>1403</v>
      </c>
      <c r="C73" s="6" t="n">
        <v>41631</v>
      </c>
      <c r="D73" s="5" t="s">
        <v>9</v>
      </c>
      <c r="E73" s="5" t="n">
        <v>20</v>
      </c>
      <c r="F73" s="7" t="n">
        <v>347.2</v>
      </c>
      <c r="G73" s="1" t="s">
        <v>77</v>
      </c>
    </row>
    <row r="74" customFormat="false" ht="12.75" hidden="false" customHeight="false" outlineLevel="0" collapsed="false">
      <c r="A74" s="5" t="n">
        <v>69</v>
      </c>
      <c r="B74" s="1" t="n">
        <v>1404</v>
      </c>
      <c r="C74" s="6" t="n">
        <v>41631</v>
      </c>
      <c r="D74" s="5" t="s">
        <v>9</v>
      </c>
      <c r="E74" s="5" t="n">
        <v>20</v>
      </c>
      <c r="F74" s="7" t="n">
        <v>277.45</v>
      </c>
      <c r="G74" s="1" t="s">
        <v>78</v>
      </c>
    </row>
    <row r="75" customFormat="false" ht="12.75" hidden="false" customHeight="false" outlineLevel="0" collapsed="false">
      <c r="A75" s="5" t="n">
        <v>70</v>
      </c>
      <c r="B75" s="1" t="n">
        <v>1405</v>
      </c>
      <c r="C75" s="6" t="n">
        <v>41631</v>
      </c>
      <c r="D75" s="5" t="s">
        <v>9</v>
      </c>
      <c r="E75" s="5" t="n">
        <v>20</v>
      </c>
      <c r="F75" s="7" t="n">
        <v>1098.7</v>
      </c>
      <c r="G75" s="1" t="s">
        <v>79</v>
      </c>
    </row>
    <row r="76" customFormat="false" ht="12.75" hidden="false" customHeight="false" outlineLevel="0" collapsed="false">
      <c r="A76" s="5" t="n">
        <v>71</v>
      </c>
      <c r="B76" s="1" t="n">
        <v>1406</v>
      </c>
      <c r="C76" s="6" t="n">
        <v>41631</v>
      </c>
      <c r="D76" s="5" t="s">
        <v>9</v>
      </c>
      <c r="E76" s="5" t="n">
        <v>20</v>
      </c>
      <c r="F76" s="7" t="n">
        <v>434</v>
      </c>
      <c r="G76" s="1" t="s">
        <v>80</v>
      </c>
    </row>
    <row r="77" customFormat="false" ht="12.75" hidden="false" customHeight="false" outlineLevel="0" collapsed="false">
      <c r="A77" s="5" t="n">
        <v>72</v>
      </c>
      <c r="B77" s="1" t="n">
        <v>1407</v>
      </c>
      <c r="C77" s="6" t="n">
        <v>41631</v>
      </c>
      <c r="D77" s="5" t="s">
        <v>9</v>
      </c>
      <c r="E77" s="5" t="n">
        <v>20</v>
      </c>
      <c r="F77" s="7" t="n">
        <v>75</v>
      </c>
      <c r="G77" s="1" t="s">
        <v>81</v>
      </c>
    </row>
    <row r="78" customFormat="false" ht="12.75" hidden="false" customHeight="false" outlineLevel="0" collapsed="false">
      <c r="A78" s="5" t="n">
        <v>73</v>
      </c>
      <c r="B78" s="1" t="n">
        <v>1408</v>
      </c>
      <c r="C78" s="6" t="n">
        <v>41631</v>
      </c>
      <c r="D78" s="5" t="s">
        <v>9</v>
      </c>
      <c r="E78" s="5" t="n">
        <v>20</v>
      </c>
      <c r="F78" s="7" t="n">
        <v>176.07</v>
      </c>
      <c r="G78" s="1" t="s">
        <v>82</v>
      </c>
    </row>
    <row r="79" customFormat="false" ht="12.75" hidden="false" customHeight="false" outlineLevel="0" collapsed="false">
      <c r="A79" s="5" t="n">
        <v>74</v>
      </c>
      <c r="B79" s="1" t="n">
        <v>1409</v>
      </c>
      <c r="C79" s="6" t="n">
        <v>41631</v>
      </c>
      <c r="D79" s="5" t="s">
        <v>9</v>
      </c>
      <c r="E79" s="5" t="n">
        <v>20</v>
      </c>
      <c r="F79" s="7" t="n">
        <v>215</v>
      </c>
      <c r="G79" s="1" t="s">
        <v>83</v>
      </c>
    </row>
    <row r="80" customFormat="false" ht="12.75" hidden="false" customHeight="false" outlineLevel="0" collapsed="false">
      <c r="A80" s="5" t="n">
        <v>75</v>
      </c>
      <c r="B80" s="1" t="n">
        <v>1410</v>
      </c>
      <c r="C80" s="6" t="n">
        <v>41631</v>
      </c>
      <c r="D80" s="5" t="s">
        <v>9</v>
      </c>
      <c r="E80" s="5" t="n">
        <v>20</v>
      </c>
      <c r="F80" s="7" t="n">
        <v>1199.94</v>
      </c>
      <c r="G80" s="1" t="s">
        <v>84</v>
      </c>
    </row>
    <row r="81" customFormat="false" ht="12.75" hidden="false" customHeight="false" outlineLevel="0" collapsed="false">
      <c r="A81" s="5" t="n">
        <v>76</v>
      </c>
      <c r="B81" s="1" t="n">
        <v>1411</v>
      </c>
      <c r="C81" s="6" t="n">
        <v>41631</v>
      </c>
      <c r="D81" s="5" t="s">
        <v>9</v>
      </c>
      <c r="E81" s="5" t="n">
        <v>20</v>
      </c>
      <c r="F81" s="7" t="n">
        <v>1454.81</v>
      </c>
      <c r="G81" s="1" t="s">
        <v>85</v>
      </c>
    </row>
    <row r="82" customFormat="false" ht="12.75" hidden="false" customHeight="false" outlineLevel="0" collapsed="false">
      <c r="A82" s="5" t="n">
        <v>77</v>
      </c>
      <c r="B82" s="1" t="n">
        <v>1412</v>
      </c>
      <c r="C82" s="6" t="n">
        <v>41631</v>
      </c>
      <c r="D82" s="5" t="s">
        <v>9</v>
      </c>
      <c r="E82" s="5" t="n">
        <v>20</v>
      </c>
      <c r="F82" s="7" t="n">
        <v>2480.87</v>
      </c>
      <c r="G82" s="1" t="s">
        <v>86</v>
      </c>
    </row>
    <row r="83" customFormat="false" ht="12.75" hidden="false" customHeight="false" outlineLevel="0" collapsed="false">
      <c r="A83" s="5" t="n">
        <v>78</v>
      </c>
      <c r="B83" s="1" t="n">
        <v>1413</v>
      </c>
      <c r="C83" s="6" t="n">
        <v>41631</v>
      </c>
      <c r="D83" s="5" t="s">
        <v>9</v>
      </c>
      <c r="E83" s="5" t="n">
        <v>20</v>
      </c>
      <c r="F83" s="7" t="n">
        <v>120</v>
      </c>
      <c r="G83" s="1" t="s">
        <v>87</v>
      </c>
    </row>
    <row r="84" customFormat="false" ht="12.75" hidden="false" customHeight="false" outlineLevel="0" collapsed="false">
      <c r="A84" s="5" t="n">
        <v>79</v>
      </c>
      <c r="B84" s="1" t="n">
        <v>1414</v>
      </c>
      <c r="C84" s="6" t="n">
        <v>41631</v>
      </c>
      <c r="D84" s="5" t="s">
        <v>9</v>
      </c>
      <c r="E84" s="5" t="n">
        <v>20</v>
      </c>
      <c r="F84" s="7" t="n">
        <v>148</v>
      </c>
      <c r="G84" s="1" t="s">
        <v>88</v>
      </c>
    </row>
    <row r="85" customFormat="false" ht="12.75" hidden="false" customHeight="false" outlineLevel="0" collapsed="false">
      <c r="A85" s="5" t="n">
        <v>80</v>
      </c>
      <c r="B85" s="1" t="n">
        <v>1415</v>
      </c>
      <c r="C85" s="6" t="n">
        <v>41631</v>
      </c>
      <c r="D85" s="5" t="s">
        <v>9</v>
      </c>
      <c r="E85" s="5" t="n">
        <v>20</v>
      </c>
      <c r="F85" s="7" t="n">
        <v>47.49</v>
      </c>
      <c r="G85" s="1" t="s">
        <v>89</v>
      </c>
    </row>
    <row r="86" customFormat="false" ht="12.75" hidden="false" customHeight="false" outlineLevel="0" collapsed="false">
      <c r="A86" s="5" t="n">
        <v>81</v>
      </c>
      <c r="B86" s="1" t="n">
        <v>16</v>
      </c>
      <c r="C86" s="6" t="n">
        <v>41631</v>
      </c>
      <c r="D86" s="5" t="s">
        <v>9</v>
      </c>
      <c r="E86" s="5" t="n">
        <v>20</v>
      </c>
      <c r="F86" s="7" t="n">
        <v>-320</v>
      </c>
      <c r="G86" s="1" t="s">
        <v>90</v>
      </c>
    </row>
    <row r="87" customFormat="false" ht="12.75" hidden="false" customHeight="false" outlineLevel="0" collapsed="false">
      <c r="A87" s="5" t="n">
        <v>82</v>
      </c>
      <c r="B87" s="1" t="n">
        <v>1419</v>
      </c>
      <c r="C87" s="6" t="n">
        <v>41996</v>
      </c>
      <c r="D87" s="5" t="s">
        <v>9</v>
      </c>
      <c r="E87" s="5" t="n">
        <v>20</v>
      </c>
      <c r="F87" s="7" t="n">
        <v>13310.06</v>
      </c>
      <c r="G87" s="1" t="s">
        <v>91</v>
      </c>
    </row>
    <row r="88" customFormat="false" ht="12.75" hidden="false" customHeight="false" outlineLevel="0" collapsed="false">
      <c r="A88" s="5" t="n">
        <v>83</v>
      </c>
      <c r="B88" s="1" t="n">
        <v>1417</v>
      </c>
      <c r="C88" s="6" t="n">
        <v>41631</v>
      </c>
      <c r="D88" s="5" t="s">
        <v>9</v>
      </c>
      <c r="E88" s="5" t="n">
        <v>20</v>
      </c>
      <c r="F88" s="7" t="n">
        <v>3463.88</v>
      </c>
      <c r="G88" s="1" t="s">
        <v>92</v>
      </c>
    </row>
    <row r="89" customFormat="false" ht="12.75" hidden="false" customHeight="false" outlineLevel="0" collapsed="false">
      <c r="A89" s="5" t="n">
        <v>84</v>
      </c>
      <c r="B89" s="1" t="n">
        <v>1418</v>
      </c>
      <c r="C89" s="6" t="n">
        <v>41631</v>
      </c>
      <c r="D89" s="5" t="s">
        <v>9</v>
      </c>
      <c r="E89" s="5" t="n">
        <v>20</v>
      </c>
      <c r="F89" s="7" t="n">
        <v>721.33</v>
      </c>
      <c r="G89" s="1" t="s">
        <v>93</v>
      </c>
    </row>
    <row r="90" customFormat="false" ht="12.75" hidden="false" customHeight="false" outlineLevel="0" collapsed="false">
      <c r="A90" s="5" t="n">
        <v>85</v>
      </c>
      <c r="B90" s="1" t="n">
        <v>1420</v>
      </c>
      <c r="C90" s="6" t="n">
        <v>41631</v>
      </c>
      <c r="D90" s="5" t="s">
        <v>9</v>
      </c>
      <c r="E90" s="5" t="n">
        <v>20</v>
      </c>
      <c r="F90" s="7" t="n">
        <v>57.88</v>
      </c>
      <c r="G90" s="1" t="s">
        <v>94</v>
      </c>
    </row>
    <row r="91" customFormat="false" ht="12.75" hidden="false" customHeight="false" outlineLevel="0" collapsed="false">
      <c r="A91" s="5" t="n">
        <v>86</v>
      </c>
      <c r="B91" s="1" t="n">
        <v>1423</v>
      </c>
      <c r="C91" s="6" t="n">
        <v>41632</v>
      </c>
      <c r="D91" s="5" t="s">
        <v>9</v>
      </c>
      <c r="E91" s="5" t="n">
        <v>20</v>
      </c>
      <c r="F91" s="7" t="n">
        <v>1178</v>
      </c>
      <c r="G91" s="1" t="s">
        <v>95</v>
      </c>
    </row>
    <row r="92" customFormat="false" ht="12.75" hidden="false" customHeight="false" outlineLevel="0" collapsed="false">
      <c r="A92" s="5" t="n">
        <v>87</v>
      </c>
      <c r="B92" s="1" t="n">
        <v>1425</v>
      </c>
      <c r="C92" s="6" t="n">
        <v>41632</v>
      </c>
      <c r="D92" s="5" t="s">
        <v>9</v>
      </c>
      <c r="E92" s="5" t="n">
        <v>20</v>
      </c>
      <c r="F92" s="7" t="n">
        <v>7935.5</v>
      </c>
      <c r="G92" s="1" t="s">
        <v>96</v>
      </c>
    </row>
    <row r="93" customFormat="false" ht="12.75" hidden="false" customHeight="false" outlineLevel="0" collapsed="false">
      <c r="A93" s="5" t="n">
        <v>88</v>
      </c>
      <c r="B93" s="1" t="n">
        <v>1424</v>
      </c>
      <c r="C93" s="6" t="n">
        <v>41632</v>
      </c>
      <c r="D93" s="5" t="s">
        <v>9</v>
      </c>
      <c r="E93" s="5" t="n">
        <v>20</v>
      </c>
      <c r="F93" s="7" t="n">
        <v>750.29</v>
      </c>
      <c r="G93" s="1" t="s">
        <v>97</v>
      </c>
    </row>
    <row r="94" customFormat="false" ht="12.75" hidden="false" customHeight="false" outlineLevel="0" collapsed="false">
      <c r="A94" s="5" t="n">
        <v>89</v>
      </c>
      <c r="B94" s="1" t="n">
        <v>1421</v>
      </c>
      <c r="C94" s="6" t="n">
        <v>41632</v>
      </c>
      <c r="D94" s="5" t="s">
        <v>9</v>
      </c>
      <c r="E94" s="5" t="n">
        <v>20</v>
      </c>
      <c r="F94" s="7" t="n">
        <v>236.2</v>
      </c>
      <c r="G94" s="1" t="s">
        <v>98</v>
      </c>
    </row>
    <row r="95" customFormat="false" ht="12.75" hidden="false" customHeight="false" outlineLevel="0" collapsed="false">
      <c r="A95" s="5" t="n">
        <v>90</v>
      </c>
      <c r="B95" s="1" t="n">
        <v>1422</v>
      </c>
      <c r="C95" s="6" t="n">
        <v>41632</v>
      </c>
      <c r="D95" s="5" t="s">
        <v>9</v>
      </c>
      <c r="E95" s="5" t="n">
        <v>20</v>
      </c>
      <c r="F95" s="7" t="n">
        <v>469.8</v>
      </c>
      <c r="G95" s="1" t="s">
        <v>99</v>
      </c>
    </row>
    <row r="96" customFormat="false" ht="12.75" hidden="false" customHeight="false" outlineLevel="0" collapsed="false">
      <c r="A96" s="5" t="n">
        <v>91</v>
      </c>
      <c r="B96" s="1" t="n">
        <v>17</v>
      </c>
      <c r="C96" s="6" t="n">
        <v>41632</v>
      </c>
      <c r="D96" s="5" t="s">
        <v>9</v>
      </c>
      <c r="E96" s="5" t="n">
        <v>20</v>
      </c>
      <c r="F96" s="7" t="n">
        <v>-50</v>
      </c>
      <c r="G96" s="1" t="s">
        <v>90</v>
      </c>
    </row>
    <row r="97" customFormat="false" ht="12.75" hidden="false" customHeight="false" outlineLevel="0" collapsed="false">
      <c r="A97" s="5" t="n">
        <v>92</v>
      </c>
      <c r="B97" s="1" t="n">
        <v>1426</v>
      </c>
      <c r="C97" s="6" t="n">
        <v>41632</v>
      </c>
      <c r="D97" s="5" t="s">
        <v>9</v>
      </c>
      <c r="E97" s="5" t="n">
        <v>20</v>
      </c>
      <c r="F97" s="7" t="n">
        <v>580.81</v>
      </c>
      <c r="G97" s="1" t="s">
        <v>100</v>
      </c>
    </row>
    <row r="98" customFormat="false" ht="12.75" hidden="false" customHeight="false" outlineLevel="0" collapsed="false">
      <c r="A98" s="5" t="n">
        <v>93</v>
      </c>
      <c r="B98" s="1" t="n">
        <v>1107</v>
      </c>
      <c r="C98" s="6" t="n">
        <v>41632</v>
      </c>
      <c r="D98" s="5" t="s">
        <v>9</v>
      </c>
      <c r="E98" s="5" t="n">
        <v>20</v>
      </c>
      <c r="F98" s="11" t="n">
        <v>-84.8</v>
      </c>
      <c r="G98" s="1" t="s">
        <v>101</v>
      </c>
    </row>
    <row r="99" customFormat="false" ht="12.75" hidden="false" customHeight="false" outlineLevel="0" collapsed="false">
      <c r="A99" s="5" t="n">
        <v>94</v>
      </c>
      <c r="B99" s="1" t="n">
        <v>1108</v>
      </c>
      <c r="C99" s="6" t="n">
        <v>41632</v>
      </c>
      <c r="D99" s="5" t="s">
        <v>9</v>
      </c>
      <c r="E99" s="5" t="n">
        <v>20</v>
      </c>
      <c r="F99" s="11" t="n">
        <v>-805.02</v>
      </c>
      <c r="G99" s="1" t="s">
        <v>102</v>
      </c>
    </row>
    <row r="100" customFormat="false" ht="12.75" hidden="false" customHeight="false" outlineLevel="0" collapsed="false">
      <c r="A100" s="5" t="n">
        <v>95</v>
      </c>
      <c r="B100" s="1" t="n">
        <v>1109</v>
      </c>
      <c r="C100" s="6" t="n">
        <v>41632</v>
      </c>
      <c r="D100" s="5" t="s">
        <v>9</v>
      </c>
      <c r="E100" s="5" t="n">
        <v>20</v>
      </c>
      <c r="F100" s="11" t="n">
        <v>-4621.53</v>
      </c>
      <c r="G100" s="1" t="s">
        <v>103</v>
      </c>
    </row>
    <row r="101" customFormat="false" ht="12.75" hidden="false" customHeight="false" outlineLevel="0" collapsed="false">
      <c r="A101" s="5" t="n">
        <v>96</v>
      </c>
      <c r="B101" s="1" t="n">
        <v>1110</v>
      </c>
      <c r="C101" s="6" t="n">
        <v>41632</v>
      </c>
      <c r="D101" s="5" t="s">
        <v>9</v>
      </c>
      <c r="E101" s="5" t="n">
        <v>20</v>
      </c>
      <c r="F101" s="11" t="n">
        <v>-93.74</v>
      </c>
      <c r="G101" s="1" t="s">
        <v>101</v>
      </c>
    </row>
    <row r="102" customFormat="false" ht="12.75" hidden="false" customHeight="false" outlineLevel="0" collapsed="false">
      <c r="A102" s="5" t="n">
        <v>97</v>
      </c>
      <c r="B102" s="1" t="n">
        <v>1111</v>
      </c>
      <c r="C102" s="6" t="n">
        <v>41632</v>
      </c>
      <c r="D102" s="5" t="s">
        <v>9</v>
      </c>
      <c r="E102" s="5" t="n">
        <v>20</v>
      </c>
      <c r="F102" s="11" t="n">
        <v>-1933.55</v>
      </c>
      <c r="G102" s="1" t="s">
        <v>102</v>
      </c>
    </row>
    <row r="103" customFormat="false" ht="12.75" hidden="false" customHeight="false" outlineLevel="0" collapsed="false">
      <c r="A103" s="5" t="n">
        <v>98</v>
      </c>
      <c r="B103" s="1" t="n">
        <v>1112</v>
      </c>
      <c r="C103" s="6" t="n">
        <v>41632</v>
      </c>
      <c r="D103" s="5" t="s">
        <v>9</v>
      </c>
      <c r="E103" s="5" t="n">
        <v>20</v>
      </c>
      <c r="F103" s="11" t="n">
        <v>-5067.16</v>
      </c>
      <c r="G103" s="1" t="s">
        <v>103</v>
      </c>
    </row>
    <row r="104" customFormat="false" ht="12.75" hidden="false" customHeight="false" outlineLevel="0" collapsed="false">
      <c r="A104" s="12"/>
      <c r="C104" s="13"/>
      <c r="D104" s="12"/>
      <c r="E104" s="12"/>
      <c r="F104" s="14" t="n">
        <f aca="false">SUM(F6:F103)</f>
        <v>124836.36</v>
      </c>
    </row>
    <row r="105" customFormat="false" ht="12.75" hidden="false" customHeight="false" outlineLevel="0" collapsed="false">
      <c r="A105" s="12"/>
      <c r="C105" s="13"/>
      <c r="D105" s="12"/>
      <c r="E105" s="12"/>
      <c r="F105" s="11"/>
    </row>
    <row r="106" customFormat="false" ht="12.75" hidden="false" customHeight="false" outlineLevel="0" collapsed="false">
      <c r="A106" s="12"/>
      <c r="C106" s="13"/>
      <c r="D106" s="12"/>
      <c r="E106" s="12"/>
      <c r="F106" s="11"/>
    </row>
    <row r="107" customFormat="false" ht="12.75" hidden="false" customHeight="false" outlineLevel="0" collapsed="false">
      <c r="A107" s="3" t="s">
        <v>104</v>
      </c>
      <c r="B107" s="3"/>
      <c r="C107" s="3"/>
      <c r="D107" s="3"/>
      <c r="E107" s="3"/>
      <c r="F107" s="3"/>
      <c r="G107" s="3"/>
    </row>
    <row r="109" customFormat="false" ht="12.75" hidden="false" customHeight="false" outlineLevel="0" collapsed="false">
      <c r="A109" s="4" t="s">
        <v>2</v>
      </c>
      <c r="B109" s="4" t="s">
        <v>3</v>
      </c>
      <c r="C109" s="4" t="s">
        <v>4</v>
      </c>
      <c r="D109" s="4" t="s">
        <v>5</v>
      </c>
      <c r="E109" s="4" t="s">
        <v>6</v>
      </c>
      <c r="F109" s="4" t="s">
        <v>7</v>
      </c>
      <c r="G109" s="4" t="s">
        <v>8</v>
      </c>
    </row>
    <row r="110" customFormat="false" ht="12.75" hidden="false" customHeight="false" outlineLevel="0" collapsed="false">
      <c r="A110" s="5" t="n">
        <v>1</v>
      </c>
      <c r="B110" s="5" t="n">
        <v>1416</v>
      </c>
      <c r="C110" s="6" t="n">
        <v>41631</v>
      </c>
      <c r="D110" s="5" t="s">
        <v>9</v>
      </c>
      <c r="E110" s="5" t="n">
        <v>51</v>
      </c>
      <c r="F110" s="7" t="n">
        <v>690</v>
      </c>
      <c r="G110" s="5" t="s">
        <v>105</v>
      </c>
    </row>
    <row r="111" customFormat="false" ht="12.75" hidden="false" customHeight="false" outlineLevel="0" collapsed="false">
      <c r="A111" s="12"/>
      <c r="B111" s="12"/>
      <c r="C111" s="13"/>
      <c r="D111" s="12"/>
      <c r="E111" s="12"/>
      <c r="F111" s="15" t="n">
        <v>690</v>
      </c>
      <c r="G111" s="12"/>
    </row>
    <row r="112" customFormat="false" ht="12.75" hidden="false" customHeight="false" outlineLevel="0" collapsed="false">
      <c r="A112" s="12"/>
      <c r="B112" s="12"/>
      <c r="C112" s="13"/>
      <c r="D112" s="12"/>
      <c r="E112" s="12"/>
      <c r="F112" s="11"/>
      <c r="G112" s="12"/>
    </row>
    <row r="113" customFormat="false" ht="12.75" hidden="false" customHeight="false" outlineLevel="0" collapsed="false">
      <c r="A113" s="12"/>
      <c r="B113" s="12"/>
      <c r="C113" s="13"/>
      <c r="D113" s="12"/>
      <c r="E113" s="12"/>
      <c r="F113" s="11"/>
      <c r="G113" s="12"/>
    </row>
    <row r="114" customFormat="false" ht="12.75" hidden="false" customHeight="false" outlineLevel="0" collapsed="false">
      <c r="A114" s="3" t="s">
        <v>106</v>
      </c>
      <c r="B114" s="3"/>
      <c r="C114" s="3"/>
      <c r="D114" s="3"/>
      <c r="E114" s="3"/>
      <c r="F114" s="3"/>
      <c r="G114" s="3"/>
    </row>
    <row r="116" customFormat="false" ht="12.75" hidden="false" customHeight="false" outlineLevel="0" collapsed="false">
      <c r="A116" s="4" t="s">
        <v>2</v>
      </c>
      <c r="B116" s="4" t="s">
        <v>3</v>
      </c>
      <c r="C116" s="4" t="s">
        <v>4</v>
      </c>
      <c r="D116" s="4" t="s">
        <v>5</v>
      </c>
      <c r="E116" s="4" t="s">
        <v>6</v>
      </c>
      <c r="F116" s="4" t="s">
        <v>7</v>
      </c>
      <c r="G116" s="4" t="s">
        <v>8</v>
      </c>
    </row>
    <row r="117" customFormat="false" ht="12.75" hidden="false" customHeight="false" outlineLevel="0" collapsed="false">
      <c r="A117" s="5" t="n">
        <v>1</v>
      </c>
      <c r="B117" s="5" t="n">
        <v>1387</v>
      </c>
      <c r="C117" s="6" t="n">
        <v>41631</v>
      </c>
      <c r="D117" s="5" t="s">
        <v>9</v>
      </c>
      <c r="E117" s="5" t="n">
        <v>71</v>
      </c>
      <c r="F117" s="7" t="n">
        <v>15999.99</v>
      </c>
      <c r="G117" s="5" t="s">
        <v>107</v>
      </c>
    </row>
    <row r="118" customFormat="false" ht="12.75" hidden="false" customHeight="false" outlineLevel="0" collapsed="false">
      <c r="F118" s="14" t="n">
        <f aca="false">SUM(F117:F117)</f>
        <v>15999.99</v>
      </c>
    </row>
  </sheetData>
  <mergeCells count="3">
    <mergeCell ref="A3:G3"/>
    <mergeCell ref="A107:G107"/>
    <mergeCell ref="A114:G11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2.9921875" defaultRowHeight="1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7" width="10.28"/>
    <col collapsed="false" customWidth="false" hidden="false" outlineLevel="0" max="3" min="3" style="16" width="12.99"/>
    <col collapsed="false" customWidth="true" hidden="false" outlineLevel="0" max="5" min="4" style="17" width="10.85"/>
    <col collapsed="false" customWidth="true" hidden="false" outlineLevel="0" max="6" min="6" style="16" width="11.56"/>
    <col collapsed="false" customWidth="true" hidden="false" outlineLevel="0" max="7" min="7" style="18" width="71.7"/>
    <col collapsed="false" customWidth="false" hidden="false" outlineLevel="0" max="257" min="8" style="16" width="12.99"/>
  </cols>
  <sheetData>
    <row r="1" customFormat="false" ht="15.75" hidden="false" customHeight="true" outlineLevel="0" collapsed="false">
      <c r="A1" s="19" t="s">
        <v>108</v>
      </c>
      <c r="C1" s="20"/>
    </row>
    <row r="2" customFormat="false" ht="49.5" hidden="false" customHeight="true" outlineLevel="0" collapsed="false">
      <c r="A2" s="21" t="s">
        <v>109</v>
      </c>
      <c r="B2" s="21"/>
      <c r="C2" s="21"/>
      <c r="D2" s="21"/>
      <c r="E2" s="21"/>
      <c r="F2" s="21"/>
      <c r="G2" s="21"/>
    </row>
    <row r="3" customFormat="false" ht="15.75" hidden="false" customHeight="false" outlineLevel="0" collapsed="false"/>
    <row r="4" s="28" customFormat="true" ht="30.75" hidden="false" customHeight="false" outlineLevel="0" collapsed="false">
      <c r="A4" s="22" t="s">
        <v>110</v>
      </c>
      <c r="B4" s="23" t="s">
        <v>111</v>
      </c>
      <c r="C4" s="23" t="s">
        <v>112</v>
      </c>
      <c r="D4" s="23" t="s">
        <v>113</v>
      </c>
      <c r="E4" s="23" t="s">
        <v>114</v>
      </c>
      <c r="F4" s="24" t="s">
        <v>115</v>
      </c>
      <c r="G4" s="25" t="s">
        <v>116</v>
      </c>
      <c r="H4" s="26"/>
      <c r="I4" s="27"/>
    </row>
    <row r="5" s="38" customFormat="true" ht="15.75" hidden="false" customHeight="false" outlineLevel="0" collapsed="false">
      <c r="A5" s="29" t="n">
        <v>1</v>
      </c>
      <c r="B5" s="30" t="n">
        <v>201</v>
      </c>
      <c r="C5" s="31" t="n">
        <v>41612</v>
      </c>
      <c r="D5" s="32" t="s">
        <v>9</v>
      </c>
      <c r="E5" s="32" t="n">
        <v>20</v>
      </c>
      <c r="F5" s="33" t="n">
        <v>-26</v>
      </c>
      <c r="G5" s="34" t="s">
        <v>117</v>
      </c>
      <c r="H5" s="35"/>
      <c r="I5" s="36"/>
      <c r="J5" s="37"/>
    </row>
    <row r="6" s="38" customFormat="true" ht="15.75" hidden="false" customHeight="false" outlineLevel="0" collapsed="false">
      <c r="A6" s="29" t="n">
        <v>2</v>
      </c>
      <c r="B6" s="30" t="n">
        <v>432323</v>
      </c>
      <c r="C6" s="31" t="n">
        <v>41617</v>
      </c>
      <c r="D6" s="39" t="s">
        <v>9</v>
      </c>
      <c r="E6" s="32" t="n">
        <v>20</v>
      </c>
      <c r="F6" s="33" t="n">
        <v>67</v>
      </c>
      <c r="G6" s="40" t="s">
        <v>118</v>
      </c>
      <c r="H6" s="35"/>
      <c r="I6" s="36"/>
      <c r="J6" s="37"/>
    </row>
    <row r="7" s="38" customFormat="true" ht="15.75" hidden="false" customHeight="false" outlineLevel="0" collapsed="false">
      <c r="A7" s="29" t="n">
        <v>3</v>
      </c>
      <c r="B7" s="30" t="n">
        <v>432323</v>
      </c>
      <c r="C7" s="31" t="n">
        <v>41617</v>
      </c>
      <c r="D7" s="39" t="s">
        <v>9</v>
      </c>
      <c r="E7" s="32" t="n">
        <v>20</v>
      </c>
      <c r="F7" s="33" t="n">
        <v>124</v>
      </c>
      <c r="G7" s="40" t="s">
        <v>119</v>
      </c>
      <c r="H7" s="35"/>
      <c r="I7" s="36"/>
      <c r="J7" s="37"/>
    </row>
    <row r="8" s="38" customFormat="true" ht="15.75" hidden="false" customHeight="false" outlineLevel="0" collapsed="false">
      <c r="A8" s="29" t="n">
        <v>4</v>
      </c>
      <c r="B8" s="30" t="n">
        <v>432323</v>
      </c>
      <c r="C8" s="31" t="n">
        <v>41617</v>
      </c>
      <c r="D8" s="39" t="s">
        <v>9</v>
      </c>
      <c r="E8" s="32" t="n">
        <v>20</v>
      </c>
      <c r="F8" s="33" t="n">
        <v>5</v>
      </c>
      <c r="G8" s="40" t="s">
        <v>120</v>
      </c>
      <c r="H8" s="35"/>
      <c r="I8" s="36"/>
      <c r="J8" s="37"/>
    </row>
    <row r="9" s="38" customFormat="true" ht="15.75" hidden="false" customHeight="false" outlineLevel="0" collapsed="false">
      <c r="A9" s="29" t="n">
        <v>5</v>
      </c>
      <c r="B9" s="30" t="n">
        <v>1730</v>
      </c>
      <c r="C9" s="31" t="n">
        <v>41618</v>
      </c>
      <c r="D9" s="32" t="s">
        <v>9</v>
      </c>
      <c r="E9" s="32" t="n">
        <v>20</v>
      </c>
      <c r="F9" s="33" t="n">
        <v>5.23</v>
      </c>
      <c r="G9" s="40" t="s">
        <v>121</v>
      </c>
      <c r="H9" s="35"/>
      <c r="I9" s="36"/>
      <c r="J9" s="37"/>
    </row>
    <row r="10" s="38" customFormat="true" ht="15.75" hidden="false" customHeight="false" outlineLevel="0" collapsed="false">
      <c r="A10" s="29" t="n">
        <v>6</v>
      </c>
      <c r="B10" s="30" t="n">
        <v>1741</v>
      </c>
      <c r="C10" s="31" t="n">
        <v>41620</v>
      </c>
      <c r="D10" s="32" t="s">
        <v>9</v>
      </c>
      <c r="E10" s="32" t="n">
        <v>20</v>
      </c>
      <c r="F10" s="33" t="n">
        <v>2289.3</v>
      </c>
      <c r="G10" s="41" t="s">
        <v>122</v>
      </c>
      <c r="H10" s="35"/>
      <c r="I10" s="36"/>
      <c r="J10" s="37"/>
    </row>
    <row r="11" s="38" customFormat="true" ht="15.75" hidden="false" customHeight="false" outlineLevel="0" collapsed="false">
      <c r="A11" s="29" t="n">
        <v>7</v>
      </c>
      <c r="B11" s="30" t="n">
        <v>1741</v>
      </c>
      <c r="C11" s="31" t="n">
        <v>41620</v>
      </c>
      <c r="D11" s="32" t="s">
        <v>9</v>
      </c>
      <c r="E11" s="32" t="n">
        <v>20</v>
      </c>
      <c r="F11" s="33" t="n">
        <v>204.64</v>
      </c>
      <c r="G11" s="41" t="s">
        <v>123</v>
      </c>
      <c r="H11" s="42"/>
      <c r="I11" s="36"/>
      <c r="J11" s="37"/>
    </row>
    <row r="12" s="38" customFormat="true" ht="15.75" hidden="false" customHeight="false" outlineLevel="0" collapsed="false">
      <c r="A12" s="29" t="n">
        <v>8</v>
      </c>
      <c r="B12" s="30" t="n">
        <v>1750</v>
      </c>
      <c r="C12" s="31" t="n">
        <v>41620</v>
      </c>
      <c r="D12" s="32" t="s">
        <v>9</v>
      </c>
      <c r="E12" s="32" t="n">
        <v>20</v>
      </c>
      <c r="F12" s="33" t="n">
        <v>134.01</v>
      </c>
      <c r="G12" s="41" t="s">
        <v>124</v>
      </c>
      <c r="H12" s="42"/>
      <c r="I12" s="36"/>
      <c r="J12" s="37"/>
    </row>
    <row r="13" s="38" customFormat="true" ht="15.75" hidden="false" customHeight="false" outlineLevel="0" collapsed="false">
      <c r="A13" s="29" t="n">
        <v>9</v>
      </c>
      <c r="B13" s="30" t="n">
        <v>1738</v>
      </c>
      <c r="C13" s="31" t="n">
        <v>41620</v>
      </c>
      <c r="D13" s="32" t="s">
        <v>9</v>
      </c>
      <c r="E13" s="32" t="n">
        <v>20</v>
      </c>
      <c r="F13" s="33" t="n">
        <v>3743.06</v>
      </c>
      <c r="G13" s="41" t="s">
        <v>125</v>
      </c>
      <c r="H13" s="35"/>
      <c r="I13" s="36"/>
      <c r="J13" s="37"/>
    </row>
    <row r="14" s="38" customFormat="true" ht="15.75" hidden="false" customHeight="false" outlineLevel="0" collapsed="false">
      <c r="A14" s="29" t="n">
        <v>10</v>
      </c>
      <c r="B14" s="30" t="n">
        <v>1739</v>
      </c>
      <c r="C14" s="31" t="n">
        <v>41620</v>
      </c>
      <c r="D14" s="32" t="s">
        <v>9</v>
      </c>
      <c r="E14" s="32" t="n">
        <v>20</v>
      </c>
      <c r="F14" s="33" t="n">
        <v>548.99</v>
      </c>
      <c r="G14" s="41" t="s">
        <v>122</v>
      </c>
      <c r="H14" s="35"/>
      <c r="I14" s="36"/>
      <c r="J14" s="37"/>
    </row>
    <row r="15" s="38" customFormat="true" ht="15.75" hidden="false" customHeight="false" outlineLevel="0" collapsed="false">
      <c r="A15" s="29" t="n">
        <v>11</v>
      </c>
      <c r="B15" s="30" t="n">
        <v>1743</v>
      </c>
      <c r="C15" s="31" t="n">
        <v>41620</v>
      </c>
      <c r="D15" s="32" t="s">
        <v>9</v>
      </c>
      <c r="E15" s="32" t="n">
        <v>20</v>
      </c>
      <c r="F15" s="33" t="n">
        <v>27.35</v>
      </c>
      <c r="G15" s="41" t="s">
        <v>126</v>
      </c>
      <c r="H15" s="35"/>
      <c r="I15" s="36"/>
      <c r="J15" s="37"/>
    </row>
    <row r="16" s="38" customFormat="true" ht="15.75" hidden="false" customHeight="false" outlineLevel="0" collapsed="false">
      <c r="A16" s="29" t="n">
        <v>12</v>
      </c>
      <c r="B16" s="30" t="n">
        <v>1744</v>
      </c>
      <c r="C16" s="31" t="n">
        <v>41620</v>
      </c>
      <c r="D16" s="32" t="s">
        <v>9</v>
      </c>
      <c r="E16" s="32" t="n">
        <v>20</v>
      </c>
      <c r="F16" s="33" t="n">
        <v>112.02</v>
      </c>
      <c r="G16" s="41" t="s">
        <v>127</v>
      </c>
      <c r="H16" s="35"/>
      <c r="I16" s="36"/>
      <c r="J16" s="37"/>
    </row>
    <row r="17" s="38" customFormat="true" ht="15.75" hidden="false" customHeight="false" outlineLevel="0" collapsed="false">
      <c r="A17" s="29" t="n">
        <v>13</v>
      </c>
      <c r="B17" s="30" t="n">
        <v>1746</v>
      </c>
      <c r="C17" s="31" t="n">
        <v>41620</v>
      </c>
      <c r="D17" s="32" t="s">
        <v>9</v>
      </c>
      <c r="E17" s="32" t="n">
        <v>20</v>
      </c>
      <c r="F17" s="33" t="n">
        <v>23.21</v>
      </c>
      <c r="G17" s="41" t="s">
        <v>128</v>
      </c>
      <c r="H17" s="35"/>
      <c r="I17" s="36"/>
      <c r="J17" s="37"/>
    </row>
    <row r="18" s="38" customFormat="true" ht="15.75" hidden="false" customHeight="false" outlineLevel="0" collapsed="false">
      <c r="A18" s="29" t="n">
        <v>14</v>
      </c>
      <c r="B18" s="30" t="n">
        <v>1748</v>
      </c>
      <c r="C18" s="31" t="n">
        <v>41620</v>
      </c>
      <c r="D18" s="32" t="s">
        <v>9</v>
      </c>
      <c r="E18" s="32" t="n">
        <v>20</v>
      </c>
      <c r="F18" s="33" t="n">
        <v>141.85</v>
      </c>
      <c r="G18" s="43" t="s">
        <v>129</v>
      </c>
      <c r="H18" s="35"/>
      <c r="I18" s="36"/>
      <c r="J18" s="37"/>
    </row>
    <row r="19" s="38" customFormat="true" ht="15.75" hidden="false" customHeight="false" outlineLevel="0" collapsed="false">
      <c r="A19" s="29" t="n">
        <v>15</v>
      </c>
      <c r="B19" s="30" t="n">
        <v>1749</v>
      </c>
      <c r="C19" s="31" t="n">
        <v>41620</v>
      </c>
      <c r="D19" s="32" t="s">
        <v>9</v>
      </c>
      <c r="E19" s="32" t="n">
        <v>20</v>
      </c>
      <c r="F19" s="33" t="n">
        <v>733.73</v>
      </c>
      <c r="G19" s="43" t="s">
        <v>130</v>
      </c>
      <c r="H19" s="35"/>
      <c r="I19" s="36"/>
      <c r="J19" s="37"/>
    </row>
    <row r="20" s="38" customFormat="true" ht="15.75" hidden="false" customHeight="false" outlineLevel="0" collapsed="false">
      <c r="A20" s="29" t="n">
        <v>16</v>
      </c>
      <c r="B20" s="30" t="n">
        <v>1742</v>
      </c>
      <c r="C20" s="31" t="n">
        <v>41620</v>
      </c>
      <c r="D20" s="32" t="s">
        <v>9</v>
      </c>
      <c r="E20" s="32" t="n">
        <v>20</v>
      </c>
      <c r="F20" s="33" t="n">
        <v>241.16</v>
      </c>
      <c r="G20" s="43" t="s">
        <v>131</v>
      </c>
      <c r="H20" s="35"/>
      <c r="I20" s="36"/>
      <c r="J20" s="37"/>
    </row>
    <row r="21" s="38" customFormat="true" ht="15.75" hidden="false" customHeight="false" outlineLevel="0" collapsed="false">
      <c r="A21" s="29" t="n">
        <v>17</v>
      </c>
      <c r="B21" s="30" t="n">
        <v>1747</v>
      </c>
      <c r="C21" s="31" t="n">
        <v>41620</v>
      </c>
      <c r="D21" s="32" t="s">
        <v>9</v>
      </c>
      <c r="E21" s="32" t="n">
        <v>20</v>
      </c>
      <c r="F21" s="33" t="n">
        <v>1329.36</v>
      </c>
      <c r="G21" s="43" t="s">
        <v>132</v>
      </c>
      <c r="H21" s="35"/>
      <c r="I21" s="36"/>
      <c r="J21" s="37"/>
    </row>
    <row r="22" s="38" customFormat="true" ht="15.75" hidden="false" customHeight="false" outlineLevel="0" collapsed="false">
      <c r="A22" s="29" t="n">
        <v>18</v>
      </c>
      <c r="B22" s="30" t="n">
        <v>1737</v>
      </c>
      <c r="C22" s="31" t="n">
        <v>41620</v>
      </c>
      <c r="D22" s="32" t="s">
        <v>9</v>
      </c>
      <c r="E22" s="32" t="n">
        <v>20</v>
      </c>
      <c r="F22" s="33" t="n">
        <v>-26.56</v>
      </c>
      <c r="G22" s="44" t="s">
        <v>133</v>
      </c>
      <c r="H22" s="35"/>
      <c r="I22" s="36"/>
      <c r="J22" s="37"/>
    </row>
    <row r="23" s="38" customFormat="true" ht="15.75" hidden="false" customHeight="false" outlineLevel="0" collapsed="false">
      <c r="A23" s="29" t="n">
        <v>19</v>
      </c>
      <c r="B23" s="30" t="n">
        <v>1784</v>
      </c>
      <c r="C23" s="31" t="n">
        <v>41624</v>
      </c>
      <c r="D23" s="32" t="s">
        <v>9</v>
      </c>
      <c r="E23" s="32" t="n">
        <v>20</v>
      </c>
      <c r="F23" s="33" t="n">
        <v>3587.37</v>
      </c>
      <c r="G23" s="43" t="s">
        <v>134</v>
      </c>
      <c r="H23" s="35"/>
      <c r="I23" s="36"/>
      <c r="J23" s="37"/>
    </row>
    <row r="24" s="38" customFormat="true" ht="15.75" hidden="false" customHeight="false" outlineLevel="0" collapsed="false">
      <c r="A24" s="29" t="n">
        <v>20</v>
      </c>
      <c r="B24" s="30" t="n">
        <v>1774</v>
      </c>
      <c r="C24" s="31" t="n">
        <v>41624</v>
      </c>
      <c r="D24" s="32" t="s">
        <v>9</v>
      </c>
      <c r="E24" s="32" t="n">
        <v>20</v>
      </c>
      <c r="F24" s="33" t="n">
        <v>54.56</v>
      </c>
      <c r="G24" s="44" t="s">
        <v>135</v>
      </c>
      <c r="H24" s="35"/>
      <c r="I24" s="36"/>
      <c r="J24" s="37"/>
    </row>
    <row r="25" s="38" customFormat="true" ht="15.75" hidden="false" customHeight="false" outlineLevel="0" collapsed="false">
      <c r="A25" s="29" t="n">
        <v>21</v>
      </c>
      <c r="B25" s="30" t="n">
        <v>1772</v>
      </c>
      <c r="C25" s="31" t="n">
        <v>41624</v>
      </c>
      <c r="D25" s="32" t="s">
        <v>9</v>
      </c>
      <c r="E25" s="32" t="n">
        <v>20</v>
      </c>
      <c r="F25" s="33" t="n">
        <v>730</v>
      </c>
      <c r="G25" s="44" t="s">
        <v>136</v>
      </c>
      <c r="H25" s="35"/>
      <c r="I25" s="36"/>
      <c r="J25" s="37"/>
    </row>
    <row r="26" s="38" customFormat="true" ht="15.75" hidden="false" customHeight="false" outlineLevel="0" collapsed="false">
      <c r="A26" s="29" t="n">
        <v>22</v>
      </c>
      <c r="B26" s="30" t="n">
        <v>1771</v>
      </c>
      <c r="C26" s="31" t="n">
        <v>41624</v>
      </c>
      <c r="D26" s="32" t="s">
        <v>9</v>
      </c>
      <c r="E26" s="32" t="n">
        <v>20</v>
      </c>
      <c r="F26" s="33" t="n">
        <v>64.48</v>
      </c>
      <c r="G26" s="44" t="s">
        <v>137</v>
      </c>
      <c r="H26" s="35"/>
      <c r="I26" s="36"/>
      <c r="J26" s="37"/>
    </row>
    <row r="27" s="38" customFormat="true" ht="15.75" hidden="false" customHeight="false" outlineLevel="0" collapsed="false">
      <c r="A27" s="29" t="n">
        <v>23</v>
      </c>
      <c r="B27" s="30" t="n">
        <v>1771</v>
      </c>
      <c r="C27" s="31" t="n">
        <v>41624</v>
      </c>
      <c r="D27" s="32" t="s">
        <v>9</v>
      </c>
      <c r="E27" s="32" t="n">
        <v>20</v>
      </c>
      <c r="F27" s="33" t="n">
        <v>195.43</v>
      </c>
      <c r="G27" s="44" t="s">
        <v>138</v>
      </c>
      <c r="H27" s="35"/>
      <c r="I27" s="36"/>
      <c r="J27" s="37"/>
    </row>
    <row r="28" s="38" customFormat="true" ht="15.75" hidden="false" customHeight="false" outlineLevel="0" collapsed="false">
      <c r="A28" s="29" t="n">
        <v>24</v>
      </c>
      <c r="B28" s="30" t="n">
        <v>1770</v>
      </c>
      <c r="C28" s="31" t="n">
        <v>41624</v>
      </c>
      <c r="D28" s="32" t="s">
        <v>9</v>
      </c>
      <c r="E28" s="32" t="n">
        <v>20</v>
      </c>
      <c r="F28" s="33" t="n">
        <v>74.4</v>
      </c>
      <c r="G28" s="44" t="s">
        <v>139</v>
      </c>
      <c r="H28" s="35"/>
      <c r="I28" s="36"/>
      <c r="J28" s="37"/>
    </row>
    <row r="29" s="38" customFormat="true" ht="15.75" hidden="false" customHeight="false" outlineLevel="0" collapsed="false">
      <c r="A29" s="29" t="n">
        <v>25</v>
      </c>
      <c r="B29" s="30" t="n">
        <v>1770</v>
      </c>
      <c r="C29" s="31" t="n">
        <v>41624</v>
      </c>
      <c r="D29" s="32" t="s">
        <v>9</v>
      </c>
      <c r="E29" s="32" t="n">
        <v>20</v>
      </c>
      <c r="F29" s="33" t="n">
        <v>773.76</v>
      </c>
      <c r="G29" s="44" t="s">
        <v>140</v>
      </c>
      <c r="H29" s="35"/>
      <c r="I29" s="36"/>
      <c r="J29" s="37"/>
    </row>
    <row r="30" s="38" customFormat="true" ht="15.75" hidden="false" customHeight="false" outlineLevel="0" collapsed="false">
      <c r="A30" s="29" t="n">
        <v>26</v>
      </c>
      <c r="B30" s="30" t="n">
        <v>1769</v>
      </c>
      <c r="C30" s="31" t="n">
        <v>41624</v>
      </c>
      <c r="D30" s="32" t="s">
        <v>9</v>
      </c>
      <c r="E30" s="32" t="n">
        <v>20</v>
      </c>
      <c r="F30" s="33" t="n">
        <v>3197.09</v>
      </c>
      <c r="G30" s="44" t="s">
        <v>141</v>
      </c>
      <c r="H30" s="35"/>
      <c r="I30" s="36"/>
      <c r="J30" s="37"/>
    </row>
    <row r="31" s="38" customFormat="true" ht="15.75" hidden="false" customHeight="false" outlineLevel="0" collapsed="false">
      <c r="A31" s="29" t="n">
        <v>27</v>
      </c>
      <c r="B31" s="30" t="n">
        <v>1768</v>
      </c>
      <c r="C31" s="31" t="n">
        <v>41624</v>
      </c>
      <c r="D31" s="32" t="s">
        <v>9</v>
      </c>
      <c r="E31" s="32" t="n">
        <v>20</v>
      </c>
      <c r="F31" s="33" t="n">
        <v>150</v>
      </c>
      <c r="G31" s="44" t="s">
        <v>142</v>
      </c>
      <c r="H31" s="35"/>
      <c r="I31" s="36"/>
      <c r="J31" s="37"/>
    </row>
    <row r="32" s="38" customFormat="true" ht="15.75" hidden="false" customHeight="false" outlineLevel="0" collapsed="false">
      <c r="A32" s="29" t="n">
        <v>28</v>
      </c>
      <c r="B32" s="30" t="n">
        <v>1766</v>
      </c>
      <c r="C32" s="31" t="n">
        <v>41624</v>
      </c>
      <c r="D32" s="32" t="s">
        <v>9</v>
      </c>
      <c r="E32" s="32" t="n">
        <v>20</v>
      </c>
      <c r="F32" s="33" t="n">
        <v>246</v>
      </c>
      <c r="G32" s="44" t="s">
        <v>143</v>
      </c>
      <c r="H32" s="35"/>
      <c r="I32" s="36"/>
      <c r="J32" s="37"/>
    </row>
    <row r="33" s="38" customFormat="true" ht="15.75" hidden="false" customHeight="false" outlineLevel="0" collapsed="false">
      <c r="A33" s="29" t="n">
        <v>29</v>
      </c>
      <c r="B33" s="30" t="n">
        <v>1765</v>
      </c>
      <c r="C33" s="31" t="n">
        <v>41624</v>
      </c>
      <c r="D33" s="32" t="s">
        <v>9</v>
      </c>
      <c r="E33" s="32" t="n">
        <v>20</v>
      </c>
      <c r="F33" s="33" t="n">
        <v>430</v>
      </c>
      <c r="G33" s="44" t="s">
        <v>144</v>
      </c>
      <c r="H33" s="35"/>
      <c r="I33" s="36"/>
      <c r="J33" s="37"/>
    </row>
    <row r="34" s="38" customFormat="true" ht="15.75" hidden="false" customHeight="false" outlineLevel="0" collapsed="false">
      <c r="A34" s="29" t="n">
        <v>30</v>
      </c>
      <c r="B34" s="30" t="n">
        <v>1763</v>
      </c>
      <c r="C34" s="31" t="n">
        <v>41624</v>
      </c>
      <c r="D34" s="32" t="s">
        <v>9</v>
      </c>
      <c r="E34" s="32" t="n">
        <v>20</v>
      </c>
      <c r="F34" s="33" t="n">
        <v>255</v>
      </c>
      <c r="G34" s="44" t="s">
        <v>145</v>
      </c>
      <c r="H34" s="35"/>
      <c r="I34" s="36"/>
      <c r="J34" s="37"/>
    </row>
    <row r="35" s="38" customFormat="true" ht="15.75" hidden="false" customHeight="false" outlineLevel="0" collapsed="false">
      <c r="A35" s="29" t="n">
        <v>31</v>
      </c>
      <c r="B35" s="30" t="n">
        <v>1762</v>
      </c>
      <c r="C35" s="31" t="n">
        <v>41624</v>
      </c>
      <c r="D35" s="32" t="s">
        <v>9</v>
      </c>
      <c r="E35" s="32" t="n">
        <v>20</v>
      </c>
      <c r="F35" s="33" t="n">
        <v>26578.5</v>
      </c>
      <c r="G35" s="44" t="s">
        <v>146</v>
      </c>
      <c r="H35" s="35"/>
      <c r="I35" s="36"/>
      <c r="J35" s="37"/>
    </row>
    <row r="36" s="38" customFormat="true" ht="15.75" hidden="false" customHeight="false" outlineLevel="0" collapsed="false">
      <c r="A36" s="29" t="n">
        <v>32</v>
      </c>
      <c r="B36" s="30" t="n">
        <v>1758</v>
      </c>
      <c r="C36" s="31" t="n">
        <v>41624</v>
      </c>
      <c r="D36" s="32" t="s">
        <v>9</v>
      </c>
      <c r="E36" s="32" t="n">
        <v>20</v>
      </c>
      <c r="F36" s="33" t="n">
        <v>300</v>
      </c>
      <c r="G36" s="44" t="s">
        <v>147</v>
      </c>
      <c r="H36" s="35"/>
      <c r="I36" s="36"/>
      <c r="J36" s="37"/>
    </row>
    <row r="37" s="38" customFormat="true" ht="15.75" hidden="false" customHeight="false" outlineLevel="0" collapsed="false">
      <c r="A37" s="29" t="n">
        <v>33</v>
      </c>
      <c r="B37" s="30" t="n">
        <v>1757</v>
      </c>
      <c r="C37" s="31" t="n">
        <v>41624</v>
      </c>
      <c r="D37" s="32" t="s">
        <v>9</v>
      </c>
      <c r="E37" s="32" t="n">
        <v>20</v>
      </c>
      <c r="F37" s="33" t="n">
        <v>992.5</v>
      </c>
      <c r="G37" s="44" t="s">
        <v>148</v>
      </c>
      <c r="H37" s="35"/>
      <c r="I37" s="36"/>
      <c r="J37" s="37"/>
    </row>
    <row r="38" s="38" customFormat="true" ht="15.75" hidden="false" customHeight="false" outlineLevel="0" collapsed="false">
      <c r="A38" s="29" t="n">
        <v>34</v>
      </c>
      <c r="B38" s="30" t="n">
        <v>1755</v>
      </c>
      <c r="C38" s="31" t="n">
        <v>41624</v>
      </c>
      <c r="D38" s="32" t="s">
        <v>9</v>
      </c>
      <c r="E38" s="32" t="n">
        <v>20</v>
      </c>
      <c r="F38" s="33" t="n">
        <v>697.5</v>
      </c>
      <c r="G38" s="44" t="s">
        <v>149</v>
      </c>
      <c r="H38" s="35"/>
      <c r="I38" s="36"/>
      <c r="J38" s="37"/>
    </row>
    <row r="39" s="38" customFormat="true" ht="15.75" hidden="false" customHeight="false" outlineLevel="0" collapsed="false">
      <c r="A39" s="29" t="n">
        <v>35</v>
      </c>
      <c r="B39" s="30" t="n">
        <v>1785</v>
      </c>
      <c r="C39" s="31" t="n">
        <v>41624</v>
      </c>
      <c r="D39" s="32" t="s">
        <v>9</v>
      </c>
      <c r="E39" s="32" t="n">
        <v>20</v>
      </c>
      <c r="F39" s="33" t="n">
        <v>5000</v>
      </c>
      <c r="G39" s="44" t="s">
        <v>150</v>
      </c>
      <c r="H39" s="35"/>
      <c r="I39" s="36"/>
      <c r="J39" s="37"/>
    </row>
    <row r="40" s="38" customFormat="true" ht="15.75" hidden="false" customHeight="false" outlineLevel="0" collapsed="false">
      <c r="A40" s="29" t="n">
        <v>36</v>
      </c>
      <c r="B40" s="30" t="n">
        <v>1754</v>
      </c>
      <c r="C40" s="31" t="n">
        <v>41624</v>
      </c>
      <c r="D40" s="32" t="s">
        <v>9</v>
      </c>
      <c r="E40" s="32" t="n">
        <v>20</v>
      </c>
      <c r="F40" s="33" t="n">
        <v>2700</v>
      </c>
      <c r="G40" s="44" t="s">
        <v>151</v>
      </c>
      <c r="H40" s="35"/>
      <c r="I40" s="36"/>
      <c r="J40" s="37"/>
    </row>
    <row r="41" s="38" customFormat="true" ht="15.75" hidden="false" customHeight="false" outlineLevel="0" collapsed="false">
      <c r="A41" s="29" t="n">
        <v>37</v>
      </c>
      <c r="B41" s="30" t="n">
        <v>1796</v>
      </c>
      <c r="C41" s="31" t="n">
        <v>41624</v>
      </c>
      <c r="D41" s="32" t="s">
        <v>9</v>
      </c>
      <c r="E41" s="32" t="n">
        <v>20</v>
      </c>
      <c r="F41" s="33" t="n">
        <v>523.28</v>
      </c>
      <c r="G41" s="44" t="s">
        <v>152</v>
      </c>
      <c r="H41" s="35"/>
      <c r="I41" s="36"/>
      <c r="J41" s="37"/>
    </row>
    <row r="42" s="38" customFormat="true" ht="15.75" hidden="false" customHeight="false" outlineLevel="0" collapsed="false">
      <c r="A42" s="29" t="n">
        <v>38</v>
      </c>
      <c r="B42" s="30" t="n">
        <v>1791</v>
      </c>
      <c r="C42" s="31" t="n">
        <v>41624</v>
      </c>
      <c r="D42" s="32" t="s">
        <v>9</v>
      </c>
      <c r="E42" s="32" t="n">
        <v>20</v>
      </c>
      <c r="F42" s="33" t="n">
        <v>700.46</v>
      </c>
      <c r="G42" s="44" t="s">
        <v>153</v>
      </c>
      <c r="H42" s="35"/>
      <c r="I42" s="36"/>
      <c r="J42" s="37"/>
    </row>
    <row r="43" s="38" customFormat="true" ht="15.75" hidden="false" customHeight="false" outlineLevel="0" collapsed="false">
      <c r="A43" s="29" t="n">
        <v>39</v>
      </c>
      <c r="B43" s="30" t="n">
        <v>1792</v>
      </c>
      <c r="C43" s="31" t="n">
        <v>41624</v>
      </c>
      <c r="D43" s="32" t="s">
        <v>9</v>
      </c>
      <c r="E43" s="32" t="n">
        <v>20</v>
      </c>
      <c r="F43" s="33" t="n">
        <v>21.02</v>
      </c>
      <c r="G43" s="44" t="s">
        <v>154</v>
      </c>
      <c r="H43" s="45"/>
      <c r="I43" s="36"/>
      <c r="J43" s="37"/>
    </row>
    <row r="44" s="38" customFormat="true" ht="15.75" hidden="false" customHeight="false" outlineLevel="0" collapsed="false">
      <c r="A44" s="29" t="n">
        <v>40</v>
      </c>
      <c r="B44" s="30" t="n">
        <v>1792</v>
      </c>
      <c r="C44" s="31" t="n">
        <v>41624</v>
      </c>
      <c r="D44" s="32" t="s">
        <v>9</v>
      </c>
      <c r="E44" s="32" t="n">
        <v>20</v>
      </c>
      <c r="F44" s="33" t="n">
        <v>233.12</v>
      </c>
      <c r="G44" s="44" t="s">
        <v>155</v>
      </c>
      <c r="H44" s="35"/>
      <c r="I44" s="36"/>
      <c r="J44" s="37"/>
    </row>
    <row r="45" s="38" customFormat="true" ht="15.75" hidden="false" customHeight="false" outlineLevel="0" collapsed="false">
      <c r="A45" s="29" t="n">
        <v>41</v>
      </c>
      <c r="B45" s="30" t="n">
        <v>1793</v>
      </c>
      <c r="C45" s="31" t="n">
        <v>41624</v>
      </c>
      <c r="D45" s="32" t="s">
        <v>9</v>
      </c>
      <c r="E45" s="32" t="n">
        <v>20</v>
      </c>
      <c r="F45" s="33" t="n">
        <v>314.92</v>
      </c>
      <c r="G45" s="44" t="s">
        <v>156</v>
      </c>
      <c r="H45" s="35"/>
      <c r="I45" s="36"/>
      <c r="J45" s="37"/>
    </row>
    <row r="46" s="38" customFormat="true" ht="15.75" hidden="false" customHeight="false" outlineLevel="0" collapsed="false">
      <c r="A46" s="29" t="n">
        <v>42</v>
      </c>
      <c r="B46" s="30" t="n">
        <v>1794</v>
      </c>
      <c r="C46" s="31" t="n">
        <v>41624</v>
      </c>
      <c r="D46" s="32" t="s">
        <v>9</v>
      </c>
      <c r="E46" s="32" t="n">
        <v>20</v>
      </c>
      <c r="F46" s="33" t="n">
        <v>15.31</v>
      </c>
      <c r="G46" s="44" t="s">
        <v>157</v>
      </c>
      <c r="H46" s="35"/>
      <c r="I46" s="36"/>
      <c r="J46" s="37"/>
    </row>
    <row r="47" s="38" customFormat="true" ht="15.75" hidden="false" customHeight="false" outlineLevel="0" collapsed="false">
      <c r="A47" s="29" t="n">
        <v>43</v>
      </c>
      <c r="B47" s="30" t="n">
        <v>1795</v>
      </c>
      <c r="C47" s="31" t="n">
        <v>41624</v>
      </c>
      <c r="D47" s="32" t="s">
        <v>9</v>
      </c>
      <c r="E47" s="32" t="n">
        <v>20</v>
      </c>
      <c r="F47" s="33" t="n">
        <v>148.8</v>
      </c>
      <c r="G47" s="44" t="s">
        <v>158</v>
      </c>
      <c r="H47" s="35"/>
      <c r="I47" s="36"/>
      <c r="J47" s="37"/>
    </row>
    <row r="48" s="38" customFormat="true" ht="15.75" hidden="false" customHeight="false" outlineLevel="0" collapsed="false">
      <c r="A48" s="29" t="n">
        <v>44</v>
      </c>
      <c r="B48" s="30" t="n">
        <v>1778</v>
      </c>
      <c r="C48" s="31" t="n">
        <v>41624</v>
      </c>
      <c r="D48" s="32" t="s">
        <v>9</v>
      </c>
      <c r="E48" s="32" t="n">
        <v>20</v>
      </c>
      <c r="F48" s="33" t="n">
        <v>381.92</v>
      </c>
      <c r="G48" s="44" t="s">
        <v>159</v>
      </c>
      <c r="H48" s="35"/>
      <c r="I48" s="36"/>
      <c r="J48" s="37"/>
    </row>
    <row r="49" s="38" customFormat="true" ht="15.75" hidden="false" customHeight="false" outlineLevel="0" collapsed="false">
      <c r="A49" s="29" t="n">
        <v>45</v>
      </c>
      <c r="B49" s="30" t="n">
        <v>1778</v>
      </c>
      <c r="C49" s="31" t="n">
        <v>41624</v>
      </c>
      <c r="D49" s="32" t="s">
        <v>9</v>
      </c>
      <c r="E49" s="32" t="n">
        <v>20</v>
      </c>
      <c r="F49" s="33" t="n">
        <v>458.29</v>
      </c>
      <c r="G49" s="44" t="s">
        <v>159</v>
      </c>
      <c r="H49" s="35"/>
      <c r="I49" s="36"/>
      <c r="J49" s="37"/>
    </row>
    <row r="50" s="38" customFormat="true" ht="15.75" hidden="false" customHeight="false" outlineLevel="0" collapsed="false">
      <c r="A50" s="29" t="n">
        <v>46</v>
      </c>
      <c r="B50" s="30" t="n">
        <v>1776</v>
      </c>
      <c r="C50" s="31" t="n">
        <v>41624</v>
      </c>
      <c r="D50" s="32" t="s">
        <v>9</v>
      </c>
      <c r="E50" s="32" t="n">
        <v>20</v>
      </c>
      <c r="F50" s="33" t="n">
        <v>552.17</v>
      </c>
      <c r="G50" s="44" t="s">
        <v>160</v>
      </c>
      <c r="H50" s="35"/>
      <c r="I50" s="36"/>
      <c r="J50" s="37"/>
    </row>
    <row r="51" s="38" customFormat="true" ht="15.75" hidden="false" customHeight="false" outlineLevel="0" collapsed="false">
      <c r="A51" s="29" t="n">
        <v>47</v>
      </c>
      <c r="B51" s="30" t="n">
        <v>1777</v>
      </c>
      <c r="C51" s="31" t="n">
        <v>41624</v>
      </c>
      <c r="D51" s="32" t="s">
        <v>9</v>
      </c>
      <c r="E51" s="32" t="n">
        <v>20</v>
      </c>
      <c r="F51" s="33" t="n">
        <v>879.13</v>
      </c>
      <c r="G51" s="43" t="s">
        <v>161</v>
      </c>
      <c r="H51" s="35"/>
      <c r="I51" s="36"/>
      <c r="J51" s="37"/>
    </row>
    <row r="52" s="38" customFormat="true" ht="15.75" hidden="false" customHeight="false" outlineLevel="0" collapsed="false">
      <c r="A52" s="29" t="n">
        <v>48</v>
      </c>
      <c r="B52" s="30" t="n">
        <v>1775</v>
      </c>
      <c r="C52" s="31" t="n">
        <v>41624</v>
      </c>
      <c r="D52" s="32" t="s">
        <v>9</v>
      </c>
      <c r="E52" s="32" t="n">
        <v>20</v>
      </c>
      <c r="F52" s="33" t="n">
        <v>501.64</v>
      </c>
      <c r="G52" s="44" t="s">
        <v>162</v>
      </c>
      <c r="H52" s="35"/>
      <c r="I52" s="36"/>
      <c r="J52" s="37"/>
    </row>
    <row r="53" s="38" customFormat="true" ht="15.75" hidden="false" customHeight="false" outlineLevel="0" collapsed="false">
      <c r="A53" s="29" t="n">
        <v>49</v>
      </c>
      <c r="B53" s="30" t="n">
        <v>1775</v>
      </c>
      <c r="C53" s="31" t="n">
        <v>41624</v>
      </c>
      <c r="D53" s="32" t="s">
        <v>9</v>
      </c>
      <c r="E53" s="32" t="n">
        <v>20</v>
      </c>
      <c r="F53" s="33" t="n">
        <v>1780.58</v>
      </c>
      <c r="G53" s="44" t="s">
        <v>163</v>
      </c>
      <c r="H53" s="35"/>
      <c r="I53" s="36"/>
      <c r="J53" s="37"/>
    </row>
    <row r="54" s="38" customFormat="true" ht="15.75" hidden="false" customHeight="false" outlineLevel="0" collapsed="false">
      <c r="A54" s="29" t="n">
        <v>50</v>
      </c>
      <c r="B54" s="30" t="n">
        <v>1773</v>
      </c>
      <c r="C54" s="31" t="n">
        <v>41624</v>
      </c>
      <c r="D54" s="32" t="s">
        <v>9</v>
      </c>
      <c r="E54" s="32" t="n">
        <v>20</v>
      </c>
      <c r="F54" s="33" t="n">
        <v>80</v>
      </c>
      <c r="G54" s="44" t="s">
        <v>164</v>
      </c>
      <c r="H54" s="35"/>
      <c r="I54" s="36"/>
      <c r="J54" s="37"/>
    </row>
    <row r="55" s="38" customFormat="true" ht="15.75" hidden="false" customHeight="false" outlineLevel="0" collapsed="false">
      <c r="A55" s="29" t="n">
        <v>51</v>
      </c>
      <c r="B55" s="30" t="n">
        <v>1751</v>
      </c>
      <c r="C55" s="31" t="n">
        <v>41624</v>
      </c>
      <c r="D55" s="32" t="s">
        <v>9</v>
      </c>
      <c r="E55" s="32" t="n">
        <v>20</v>
      </c>
      <c r="F55" s="33" t="n">
        <v>297.89</v>
      </c>
      <c r="G55" s="44" t="s">
        <v>165</v>
      </c>
      <c r="H55" s="35"/>
      <c r="I55" s="36"/>
      <c r="J55" s="37"/>
    </row>
    <row r="56" s="38" customFormat="true" ht="15.75" hidden="false" customHeight="false" outlineLevel="0" collapsed="false">
      <c r="A56" s="29" t="n">
        <v>52</v>
      </c>
      <c r="B56" s="30" t="n">
        <v>1740</v>
      </c>
      <c r="C56" s="31" t="n">
        <v>41624</v>
      </c>
      <c r="D56" s="32" t="s">
        <v>9</v>
      </c>
      <c r="E56" s="32" t="n">
        <v>20</v>
      </c>
      <c r="F56" s="33" t="n">
        <v>11035.05</v>
      </c>
      <c r="G56" s="43" t="s">
        <v>166</v>
      </c>
      <c r="H56" s="35"/>
      <c r="I56" s="36"/>
      <c r="J56" s="37"/>
    </row>
    <row r="57" s="38" customFormat="true" ht="15.75" hidden="false" customHeight="false" outlineLevel="0" collapsed="false">
      <c r="A57" s="29" t="n">
        <v>53</v>
      </c>
      <c r="B57" s="30" t="n">
        <v>1740</v>
      </c>
      <c r="C57" s="31" t="n">
        <v>41624</v>
      </c>
      <c r="D57" s="32" t="s">
        <v>9</v>
      </c>
      <c r="E57" s="32" t="n">
        <v>20</v>
      </c>
      <c r="F57" s="33" t="n">
        <v>2350.81</v>
      </c>
      <c r="G57" s="43" t="s">
        <v>167</v>
      </c>
      <c r="H57" s="35"/>
      <c r="I57" s="36"/>
      <c r="J57" s="37"/>
    </row>
    <row r="58" s="38" customFormat="true" ht="15.75" hidden="false" customHeight="false" outlineLevel="0" collapsed="false">
      <c r="A58" s="29" t="n">
        <v>54</v>
      </c>
      <c r="B58" s="30" t="n">
        <v>1740</v>
      </c>
      <c r="C58" s="31" t="n">
        <v>41624</v>
      </c>
      <c r="D58" s="32" t="s">
        <v>9</v>
      </c>
      <c r="E58" s="32" t="n">
        <v>20</v>
      </c>
      <c r="F58" s="33" t="n">
        <v>4778.4</v>
      </c>
      <c r="G58" s="43" t="s">
        <v>168</v>
      </c>
      <c r="H58" s="35"/>
      <c r="I58" s="36"/>
      <c r="J58" s="37"/>
    </row>
    <row r="59" s="38" customFormat="true" ht="15.75" hidden="false" customHeight="false" outlineLevel="0" collapsed="false">
      <c r="A59" s="29" t="n">
        <v>55</v>
      </c>
      <c r="B59" s="30" t="n">
        <v>1752</v>
      </c>
      <c r="C59" s="31" t="n">
        <v>41624</v>
      </c>
      <c r="D59" s="32" t="s">
        <v>9</v>
      </c>
      <c r="E59" s="32" t="n">
        <v>20</v>
      </c>
      <c r="F59" s="33" t="n">
        <v>243.62</v>
      </c>
      <c r="G59" s="40" t="s">
        <v>169</v>
      </c>
      <c r="H59" s="35"/>
      <c r="I59" s="36"/>
      <c r="J59" s="37"/>
    </row>
    <row r="60" s="38" customFormat="true" ht="15.75" hidden="false" customHeight="false" outlineLevel="0" collapsed="false">
      <c r="A60" s="29" t="n">
        <v>56</v>
      </c>
      <c r="B60" s="30" t="n">
        <v>1752</v>
      </c>
      <c r="C60" s="31" t="n">
        <v>41624</v>
      </c>
      <c r="D60" s="32" t="s">
        <v>9</v>
      </c>
      <c r="E60" s="32" t="n">
        <v>20</v>
      </c>
      <c r="F60" s="33" t="n">
        <v>40.85</v>
      </c>
      <c r="G60" s="40" t="s">
        <v>169</v>
      </c>
      <c r="H60" s="35"/>
      <c r="I60" s="36"/>
      <c r="J60" s="37"/>
    </row>
    <row r="61" s="38" customFormat="true" ht="15.75" hidden="false" customHeight="false" outlineLevel="0" collapsed="false">
      <c r="A61" s="29" t="n">
        <v>57</v>
      </c>
      <c r="B61" s="30" t="n">
        <v>1779</v>
      </c>
      <c r="C61" s="31" t="n">
        <v>41624</v>
      </c>
      <c r="D61" s="32" t="s">
        <v>9</v>
      </c>
      <c r="E61" s="32" t="n">
        <v>20</v>
      </c>
      <c r="F61" s="33" t="n">
        <v>4578.4</v>
      </c>
      <c r="G61" s="40" t="s">
        <v>170</v>
      </c>
      <c r="H61" s="35"/>
      <c r="I61" s="36"/>
      <c r="J61" s="37"/>
    </row>
    <row r="62" s="38" customFormat="true" ht="15.75" hidden="false" customHeight="false" outlineLevel="0" collapsed="false">
      <c r="A62" s="29" t="n">
        <v>58</v>
      </c>
      <c r="B62" s="30" t="n">
        <v>1780</v>
      </c>
      <c r="C62" s="31" t="n">
        <v>41624</v>
      </c>
      <c r="D62" s="32" t="s">
        <v>9</v>
      </c>
      <c r="E62" s="32" t="n">
        <v>20</v>
      </c>
      <c r="F62" s="33" t="n">
        <v>98.4</v>
      </c>
      <c r="G62" s="40" t="s">
        <v>171</v>
      </c>
      <c r="H62" s="35"/>
      <c r="I62" s="36"/>
      <c r="J62" s="37"/>
    </row>
    <row r="63" s="38" customFormat="true" ht="15.75" hidden="false" customHeight="false" outlineLevel="0" collapsed="false">
      <c r="A63" s="29" t="n">
        <v>59</v>
      </c>
      <c r="B63" s="30" t="n">
        <v>1780</v>
      </c>
      <c r="C63" s="31" t="n">
        <v>41624</v>
      </c>
      <c r="D63" s="32" t="s">
        <v>9</v>
      </c>
      <c r="E63" s="32" t="n">
        <v>20</v>
      </c>
      <c r="F63" s="33" t="n">
        <v>113.95</v>
      </c>
      <c r="G63" s="40" t="s">
        <v>172</v>
      </c>
      <c r="H63" s="35"/>
      <c r="I63" s="36"/>
      <c r="J63" s="37"/>
    </row>
    <row r="64" s="38" customFormat="true" ht="15.75" hidden="false" customHeight="false" outlineLevel="0" collapsed="false">
      <c r="A64" s="29" t="n">
        <v>60</v>
      </c>
      <c r="B64" s="30" t="n">
        <v>1761</v>
      </c>
      <c r="C64" s="31" t="n">
        <v>41624</v>
      </c>
      <c r="D64" s="32" t="s">
        <v>9</v>
      </c>
      <c r="E64" s="32" t="n">
        <v>20</v>
      </c>
      <c r="F64" s="33" t="n">
        <v>285.2</v>
      </c>
      <c r="G64" s="40" t="s">
        <v>173</v>
      </c>
      <c r="H64" s="35"/>
      <c r="I64" s="36"/>
      <c r="J64" s="37"/>
    </row>
    <row r="65" s="38" customFormat="true" ht="15.75" hidden="false" customHeight="false" outlineLevel="0" collapsed="false">
      <c r="A65" s="29" t="n">
        <v>61</v>
      </c>
      <c r="B65" s="30" t="n">
        <v>1782</v>
      </c>
      <c r="C65" s="31" t="n">
        <v>41624</v>
      </c>
      <c r="D65" s="32" t="s">
        <v>9</v>
      </c>
      <c r="E65" s="32" t="n">
        <v>20</v>
      </c>
      <c r="F65" s="33" t="n">
        <v>46.3</v>
      </c>
      <c r="G65" s="40" t="s">
        <v>174</v>
      </c>
      <c r="H65" s="35"/>
      <c r="I65" s="36"/>
      <c r="J65" s="37"/>
    </row>
    <row r="66" s="38" customFormat="true" ht="15.75" hidden="false" customHeight="false" outlineLevel="0" collapsed="false">
      <c r="A66" s="29" t="n">
        <v>62</v>
      </c>
      <c r="B66" s="30" t="n">
        <v>1782</v>
      </c>
      <c r="C66" s="31" t="n">
        <v>41624</v>
      </c>
      <c r="D66" s="32" t="s">
        <v>9</v>
      </c>
      <c r="E66" s="32" t="n">
        <v>20</v>
      </c>
      <c r="F66" s="33" t="n">
        <v>69.45</v>
      </c>
      <c r="G66" s="40" t="s">
        <v>174</v>
      </c>
      <c r="H66" s="35"/>
      <c r="I66" s="36"/>
      <c r="J66" s="37"/>
    </row>
    <row r="67" s="38" customFormat="true" ht="15.75" hidden="false" customHeight="false" outlineLevel="0" collapsed="false">
      <c r="A67" s="29" t="n">
        <v>63</v>
      </c>
      <c r="B67" s="30" t="n">
        <v>1764</v>
      </c>
      <c r="C67" s="31" t="n">
        <v>41624</v>
      </c>
      <c r="D67" s="32" t="s">
        <v>9</v>
      </c>
      <c r="E67" s="32" t="n">
        <v>20</v>
      </c>
      <c r="F67" s="33" t="n">
        <v>6499.99</v>
      </c>
      <c r="G67" s="40" t="s">
        <v>175</v>
      </c>
      <c r="H67" s="35"/>
      <c r="I67" s="36"/>
      <c r="J67" s="37"/>
    </row>
    <row r="68" s="38" customFormat="true" ht="15.75" hidden="false" customHeight="false" outlineLevel="0" collapsed="false">
      <c r="A68" s="29" t="n">
        <v>64</v>
      </c>
      <c r="B68" s="30" t="n">
        <v>1753</v>
      </c>
      <c r="C68" s="31" t="n">
        <v>41624</v>
      </c>
      <c r="D68" s="32" t="s">
        <v>9</v>
      </c>
      <c r="E68" s="32" t="n">
        <v>20</v>
      </c>
      <c r="F68" s="33" t="n">
        <v>100</v>
      </c>
      <c r="G68" s="40" t="s">
        <v>176</v>
      </c>
      <c r="H68" s="35"/>
      <c r="I68" s="36"/>
      <c r="J68" s="37"/>
    </row>
    <row r="69" s="38" customFormat="true" ht="15.75" hidden="false" customHeight="false" outlineLevel="0" collapsed="false">
      <c r="A69" s="29" t="n">
        <v>65</v>
      </c>
      <c r="B69" s="30" t="n">
        <v>1759</v>
      </c>
      <c r="C69" s="31" t="n">
        <v>41624</v>
      </c>
      <c r="D69" s="32" t="s">
        <v>9</v>
      </c>
      <c r="E69" s="32" t="n">
        <v>20</v>
      </c>
      <c r="F69" s="33" t="n">
        <v>600</v>
      </c>
      <c r="G69" s="40" t="s">
        <v>177</v>
      </c>
      <c r="H69" s="35"/>
      <c r="I69" s="36"/>
      <c r="J69" s="37"/>
    </row>
    <row r="70" s="38" customFormat="true" ht="15.75" hidden="false" customHeight="false" outlineLevel="0" collapsed="false">
      <c r="A70" s="29" t="n">
        <v>66</v>
      </c>
      <c r="B70" s="30" t="n">
        <v>1759</v>
      </c>
      <c r="C70" s="31" t="n">
        <v>41624</v>
      </c>
      <c r="D70" s="32" t="s">
        <v>9</v>
      </c>
      <c r="E70" s="32" t="n">
        <v>20</v>
      </c>
      <c r="F70" s="33" t="n">
        <v>660</v>
      </c>
      <c r="G70" s="40" t="s">
        <v>177</v>
      </c>
      <c r="H70" s="35"/>
      <c r="I70" s="36"/>
      <c r="J70" s="37"/>
    </row>
    <row r="71" s="38" customFormat="true" ht="15.75" hidden="false" customHeight="false" outlineLevel="0" collapsed="false">
      <c r="A71" s="29" t="n">
        <v>67</v>
      </c>
      <c r="B71" s="30" t="n">
        <v>1767</v>
      </c>
      <c r="C71" s="31" t="n">
        <v>41624</v>
      </c>
      <c r="D71" s="32" t="s">
        <v>9</v>
      </c>
      <c r="E71" s="32" t="n">
        <v>20</v>
      </c>
      <c r="F71" s="33" t="n">
        <v>1331.76</v>
      </c>
      <c r="G71" s="44" t="s">
        <v>178</v>
      </c>
      <c r="H71" s="35"/>
      <c r="I71" s="36"/>
      <c r="J71" s="37"/>
    </row>
    <row r="72" s="38" customFormat="true" ht="15.75" hidden="false" customHeight="false" outlineLevel="0" collapsed="false">
      <c r="A72" s="29" t="n">
        <v>68</v>
      </c>
      <c r="B72" s="30" t="n">
        <v>1781</v>
      </c>
      <c r="C72" s="31" t="n">
        <v>41624</v>
      </c>
      <c r="D72" s="32" t="s">
        <v>9</v>
      </c>
      <c r="E72" s="32" t="n">
        <v>20</v>
      </c>
      <c r="F72" s="33" t="n">
        <v>833.4</v>
      </c>
      <c r="G72" s="44" t="s">
        <v>179</v>
      </c>
      <c r="H72" s="35"/>
      <c r="I72" s="36"/>
      <c r="J72" s="37"/>
    </row>
    <row r="73" s="38" customFormat="true" ht="15.75" hidden="false" customHeight="false" outlineLevel="0" collapsed="false">
      <c r="A73" s="29" t="n">
        <v>69</v>
      </c>
      <c r="B73" s="30" t="n">
        <v>1781</v>
      </c>
      <c r="C73" s="31" t="n">
        <v>41624</v>
      </c>
      <c r="D73" s="32" t="s">
        <v>9</v>
      </c>
      <c r="E73" s="32" t="n">
        <v>20</v>
      </c>
      <c r="F73" s="33" t="n">
        <v>100.68</v>
      </c>
      <c r="G73" s="44" t="s">
        <v>179</v>
      </c>
      <c r="H73" s="35"/>
      <c r="I73" s="36"/>
      <c r="J73" s="37"/>
    </row>
    <row r="74" s="38" customFormat="true" ht="15.75" hidden="false" customHeight="false" outlineLevel="0" collapsed="false">
      <c r="A74" s="29" t="n">
        <v>70</v>
      </c>
      <c r="B74" s="30" t="n">
        <v>1781</v>
      </c>
      <c r="C74" s="31" t="n">
        <v>41624</v>
      </c>
      <c r="D74" s="32" t="s">
        <v>9</v>
      </c>
      <c r="E74" s="32" t="n">
        <v>20</v>
      </c>
      <c r="F74" s="33" t="n">
        <v>134.24</v>
      </c>
      <c r="G74" s="44" t="s">
        <v>179</v>
      </c>
      <c r="H74" s="35"/>
      <c r="I74" s="36"/>
      <c r="J74" s="37"/>
    </row>
    <row r="75" s="38" customFormat="true" ht="15.75" hidden="false" customHeight="false" outlineLevel="0" collapsed="false">
      <c r="A75" s="29" t="n">
        <v>71</v>
      </c>
      <c r="B75" s="30" t="n">
        <v>1781</v>
      </c>
      <c r="C75" s="31" t="n">
        <v>41624</v>
      </c>
      <c r="D75" s="32" t="s">
        <v>9</v>
      </c>
      <c r="E75" s="32" t="n">
        <v>20</v>
      </c>
      <c r="F75" s="33" t="n">
        <v>100.68</v>
      </c>
      <c r="G75" s="44" t="s">
        <v>179</v>
      </c>
      <c r="H75" s="35"/>
      <c r="I75" s="36"/>
      <c r="J75" s="37"/>
    </row>
    <row r="76" s="38" customFormat="true" ht="15.75" hidden="false" customHeight="false" outlineLevel="0" collapsed="false">
      <c r="A76" s="29" t="n">
        <v>72</v>
      </c>
      <c r="B76" s="30" t="n">
        <v>1791</v>
      </c>
      <c r="C76" s="31" t="n">
        <v>41624</v>
      </c>
      <c r="D76" s="32" t="s">
        <v>9</v>
      </c>
      <c r="E76" s="32" t="n">
        <v>20</v>
      </c>
      <c r="F76" s="33" t="n">
        <v>120</v>
      </c>
      <c r="G76" s="44" t="s">
        <v>180</v>
      </c>
      <c r="H76" s="35"/>
      <c r="I76" s="36"/>
      <c r="J76" s="37"/>
    </row>
    <row r="77" s="38" customFormat="true" ht="15.75" hidden="false" customHeight="false" outlineLevel="0" collapsed="false">
      <c r="A77" s="29" t="n">
        <v>73</v>
      </c>
      <c r="B77" s="30" t="n">
        <v>1786</v>
      </c>
      <c r="C77" s="31" t="n">
        <v>41624</v>
      </c>
      <c r="D77" s="32" t="s">
        <v>9</v>
      </c>
      <c r="E77" s="32" t="n">
        <v>20</v>
      </c>
      <c r="F77" s="33" t="n">
        <v>120</v>
      </c>
      <c r="G77" s="44" t="s">
        <v>181</v>
      </c>
      <c r="H77" s="35"/>
      <c r="I77" s="36"/>
      <c r="J77" s="37"/>
    </row>
    <row r="78" s="38" customFormat="true" ht="15.75" hidden="false" customHeight="false" outlineLevel="0" collapsed="false">
      <c r="A78" s="29" t="n">
        <v>74</v>
      </c>
      <c r="B78" s="30" t="n">
        <v>1786</v>
      </c>
      <c r="C78" s="31" t="n">
        <v>41624</v>
      </c>
      <c r="D78" s="32" t="s">
        <v>9</v>
      </c>
      <c r="E78" s="32" t="n">
        <v>20</v>
      </c>
      <c r="F78" s="33" t="n">
        <v>120</v>
      </c>
      <c r="G78" s="44" t="s">
        <v>182</v>
      </c>
      <c r="H78" s="35"/>
      <c r="I78" s="36"/>
      <c r="J78" s="37"/>
    </row>
    <row r="79" s="38" customFormat="true" ht="15.75" hidden="false" customHeight="false" outlineLevel="0" collapsed="false">
      <c r="A79" s="29" t="n">
        <v>75</v>
      </c>
      <c r="B79" s="30" t="n">
        <v>1788</v>
      </c>
      <c r="C79" s="31" t="n">
        <v>41624</v>
      </c>
      <c r="D79" s="32" t="s">
        <v>9</v>
      </c>
      <c r="E79" s="32" t="n">
        <v>20</v>
      </c>
      <c r="F79" s="33" t="n">
        <v>120</v>
      </c>
      <c r="G79" s="44" t="s">
        <v>183</v>
      </c>
      <c r="H79" s="35"/>
      <c r="I79" s="36"/>
      <c r="J79" s="37"/>
    </row>
    <row r="80" s="38" customFormat="true" ht="15.75" hidden="false" customHeight="false" outlineLevel="0" collapsed="false">
      <c r="A80" s="29" t="n">
        <v>76</v>
      </c>
      <c r="B80" s="30" t="n">
        <v>1789</v>
      </c>
      <c r="C80" s="31" t="n">
        <v>41624</v>
      </c>
      <c r="D80" s="32" t="s">
        <v>9</v>
      </c>
      <c r="E80" s="32" t="n">
        <v>20</v>
      </c>
      <c r="F80" s="33" t="n">
        <v>120</v>
      </c>
      <c r="G80" s="44" t="s">
        <v>184</v>
      </c>
      <c r="H80" s="35"/>
      <c r="I80" s="36"/>
      <c r="J80" s="37"/>
    </row>
    <row r="81" s="38" customFormat="true" ht="15.75" hidden="false" customHeight="false" outlineLevel="0" collapsed="false">
      <c r="A81" s="29" t="n">
        <v>77</v>
      </c>
      <c r="B81" s="30" t="n">
        <v>1790</v>
      </c>
      <c r="C81" s="31" t="n">
        <v>41624</v>
      </c>
      <c r="D81" s="32" t="s">
        <v>9</v>
      </c>
      <c r="E81" s="32" t="n">
        <v>20</v>
      </c>
      <c r="F81" s="33" t="n">
        <v>120</v>
      </c>
      <c r="G81" s="44" t="s">
        <v>185</v>
      </c>
      <c r="H81" s="35"/>
      <c r="I81" s="36"/>
      <c r="J81" s="37"/>
    </row>
    <row r="82" s="38" customFormat="true" ht="15.75" hidden="false" customHeight="false" outlineLevel="0" collapsed="false">
      <c r="A82" s="29" t="n">
        <v>78</v>
      </c>
      <c r="B82" s="30" t="n">
        <v>1791</v>
      </c>
      <c r="C82" s="31" t="n">
        <v>41624</v>
      </c>
      <c r="D82" s="32" t="s">
        <v>9</v>
      </c>
      <c r="E82" s="32" t="n">
        <v>20</v>
      </c>
      <c r="F82" s="33" t="n">
        <v>76.3</v>
      </c>
      <c r="G82" s="44" t="s">
        <v>186</v>
      </c>
      <c r="H82" s="35"/>
      <c r="I82" s="36"/>
      <c r="J82" s="37"/>
    </row>
    <row r="83" s="38" customFormat="true" ht="15.75" hidden="false" customHeight="false" outlineLevel="0" collapsed="false">
      <c r="A83" s="29" t="n">
        <v>79</v>
      </c>
      <c r="B83" s="30" t="n">
        <v>238</v>
      </c>
      <c r="C83" s="31" t="n">
        <v>41624</v>
      </c>
      <c r="D83" s="32" t="s">
        <v>9</v>
      </c>
      <c r="E83" s="32" t="n">
        <v>20</v>
      </c>
      <c r="F83" s="33" t="n">
        <v>-52</v>
      </c>
      <c r="G83" s="44" t="s">
        <v>187</v>
      </c>
      <c r="H83" s="35"/>
      <c r="I83" s="36"/>
      <c r="J83" s="37"/>
    </row>
    <row r="84" s="38" customFormat="true" ht="15.75" hidden="false" customHeight="false" outlineLevel="0" collapsed="false">
      <c r="A84" s="29" t="n">
        <v>80</v>
      </c>
      <c r="B84" s="30" t="n">
        <v>1783</v>
      </c>
      <c r="C84" s="31" t="n">
        <v>41625</v>
      </c>
      <c r="D84" s="32" t="s">
        <v>9</v>
      </c>
      <c r="E84" s="32" t="n">
        <v>20</v>
      </c>
      <c r="F84" s="33" t="n">
        <v>501.43</v>
      </c>
      <c r="G84" s="44" t="s">
        <v>188</v>
      </c>
      <c r="H84" s="35"/>
      <c r="I84" s="36"/>
      <c r="J84" s="37"/>
    </row>
    <row r="85" s="38" customFormat="true" ht="15.75" hidden="false" customHeight="false" outlineLevel="0" collapsed="false">
      <c r="A85" s="29" t="n">
        <v>81</v>
      </c>
      <c r="B85" s="30" t="n">
        <v>1797</v>
      </c>
      <c r="C85" s="31" t="n">
        <v>41625</v>
      </c>
      <c r="D85" s="32" t="s">
        <v>9</v>
      </c>
      <c r="E85" s="32" t="n">
        <v>20</v>
      </c>
      <c r="F85" s="33" t="n">
        <v>67.12</v>
      </c>
      <c r="G85" s="44" t="s">
        <v>189</v>
      </c>
      <c r="H85" s="35"/>
      <c r="I85" s="36"/>
      <c r="J85" s="37"/>
    </row>
    <row r="86" s="38" customFormat="true" ht="15.75" hidden="false" customHeight="false" outlineLevel="0" collapsed="false">
      <c r="A86" s="29" t="n">
        <v>82</v>
      </c>
      <c r="B86" s="30" t="n">
        <v>1798</v>
      </c>
      <c r="C86" s="31" t="n">
        <v>41625</v>
      </c>
      <c r="D86" s="32" t="s">
        <v>9</v>
      </c>
      <c r="E86" s="32" t="n">
        <v>20</v>
      </c>
      <c r="F86" s="33" t="n">
        <v>33.56</v>
      </c>
      <c r="G86" s="44" t="s">
        <v>174</v>
      </c>
      <c r="H86" s="35"/>
      <c r="I86" s="36"/>
      <c r="J86" s="37"/>
    </row>
    <row r="87" s="38" customFormat="true" ht="15.75" hidden="false" customHeight="false" outlineLevel="0" collapsed="false">
      <c r="A87" s="29" t="n">
        <v>83</v>
      </c>
      <c r="B87" s="30" t="n">
        <v>1798</v>
      </c>
      <c r="C87" s="31" t="n">
        <v>41625</v>
      </c>
      <c r="D87" s="32" t="s">
        <v>9</v>
      </c>
      <c r="E87" s="32" t="n">
        <v>20</v>
      </c>
      <c r="F87" s="33" t="n">
        <v>23.15</v>
      </c>
      <c r="G87" s="44" t="s">
        <v>174</v>
      </c>
      <c r="H87" s="35"/>
      <c r="I87" s="36"/>
      <c r="J87" s="37"/>
    </row>
    <row r="88" s="38" customFormat="true" ht="15.75" hidden="false" customHeight="false" outlineLevel="0" collapsed="false">
      <c r="A88" s="29" t="n">
        <v>84</v>
      </c>
      <c r="B88" s="30" t="n">
        <v>1798</v>
      </c>
      <c r="C88" s="31" t="n">
        <v>41625</v>
      </c>
      <c r="D88" s="32" t="s">
        <v>9</v>
      </c>
      <c r="E88" s="32" t="n">
        <v>20</v>
      </c>
      <c r="F88" s="33" t="n">
        <v>57.88</v>
      </c>
      <c r="G88" s="44" t="s">
        <v>174</v>
      </c>
      <c r="H88" s="35"/>
      <c r="I88" s="36"/>
      <c r="J88" s="37"/>
    </row>
    <row r="89" s="38" customFormat="true" ht="15.75" hidden="false" customHeight="false" outlineLevel="0" collapsed="false">
      <c r="A89" s="29" t="n">
        <v>85</v>
      </c>
      <c r="B89" s="30" t="n">
        <v>1803</v>
      </c>
      <c r="C89" s="31" t="n">
        <v>41625</v>
      </c>
      <c r="D89" s="32" t="s">
        <v>9</v>
      </c>
      <c r="E89" s="32" t="n">
        <v>20</v>
      </c>
      <c r="F89" s="33" t="n">
        <v>552.02</v>
      </c>
      <c r="G89" s="44" t="s">
        <v>190</v>
      </c>
      <c r="H89" s="35"/>
      <c r="I89" s="36"/>
      <c r="J89" s="37"/>
    </row>
    <row r="90" s="38" customFormat="true" ht="15.75" hidden="false" customHeight="false" outlineLevel="0" collapsed="false">
      <c r="A90" s="29" t="n">
        <v>86</v>
      </c>
      <c r="B90" s="30" t="n">
        <v>1802</v>
      </c>
      <c r="C90" s="31" t="n">
        <v>41625</v>
      </c>
      <c r="D90" s="32" t="s">
        <v>9</v>
      </c>
      <c r="E90" s="32" t="n">
        <v>20</v>
      </c>
      <c r="F90" s="33" t="n">
        <v>285.2</v>
      </c>
      <c r="G90" s="44" t="s">
        <v>191</v>
      </c>
      <c r="H90" s="35"/>
      <c r="I90" s="36"/>
      <c r="J90" s="37"/>
    </row>
    <row r="91" s="38" customFormat="true" ht="15.75" hidden="false" customHeight="false" outlineLevel="0" collapsed="false">
      <c r="A91" s="29" t="n">
        <v>87</v>
      </c>
      <c r="B91" s="30" t="n">
        <v>1817</v>
      </c>
      <c r="C91" s="31" t="n">
        <v>41625</v>
      </c>
      <c r="D91" s="32" t="s">
        <v>9</v>
      </c>
      <c r="E91" s="32" t="n">
        <v>20</v>
      </c>
      <c r="F91" s="33" t="n">
        <v>-175.37</v>
      </c>
      <c r="G91" s="44" t="s">
        <v>192</v>
      </c>
      <c r="H91" s="35"/>
      <c r="I91" s="36"/>
      <c r="J91" s="37"/>
    </row>
    <row r="92" s="38" customFormat="true" ht="15.75" hidden="false" customHeight="false" outlineLevel="0" collapsed="false">
      <c r="A92" s="29" t="n">
        <v>88</v>
      </c>
      <c r="B92" s="30" t="n">
        <v>1817</v>
      </c>
      <c r="C92" s="31" t="n">
        <v>41625</v>
      </c>
      <c r="D92" s="32" t="s">
        <v>9</v>
      </c>
      <c r="E92" s="32" t="n">
        <v>20</v>
      </c>
      <c r="F92" s="33" t="n">
        <v>-13.29</v>
      </c>
      <c r="G92" s="44" t="s">
        <v>193</v>
      </c>
      <c r="H92" s="35"/>
      <c r="I92" s="36"/>
      <c r="J92" s="37"/>
    </row>
    <row r="93" s="38" customFormat="true" ht="15.75" hidden="false" customHeight="false" outlineLevel="0" collapsed="false">
      <c r="A93" s="29" t="n">
        <v>89</v>
      </c>
      <c r="B93" s="30" t="n">
        <v>1817</v>
      </c>
      <c r="C93" s="31" t="n">
        <v>41625</v>
      </c>
      <c r="D93" s="32" t="s">
        <v>9</v>
      </c>
      <c r="E93" s="32" t="n">
        <v>20</v>
      </c>
      <c r="F93" s="33" t="n">
        <v>-3.2</v>
      </c>
      <c r="G93" s="44" t="s">
        <v>194</v>
      </c>
      <c r="H93" s="35"/>
      <c r="I93" s="36"/>
      <c r="J93" s="37"/>
    </row>
    <row r="94" s="38" customFormat="true" ht="15.75" hidden="false" customHeight="false" outlineLevel="0" collapsed="false">
      <c r="A94" s="29" t="n">
        <v>90</v>
      </c>
      <c r="B94" s="30" t="n">
        <v>809</v>
      </c>
      <c r="C94" s="31" t="n">
        <v>41625</v>
      </c>
      <c r="D94" s="32" t="s">
        <v>9</v>
      </c>
      <c r="E94" s="32" t="n">
        <v>20</v>
      </c>
      <c r="F94" s="33" t="n">
        <v>-72.36</v>
      </c>
      <c r="G94" s="44" t="s">
        <v>195</v>
      </c>
      <c r="H94" s="35"/>
      <c r="I94" s="36"/>
      <c r="J94" s="37"/>
    </row>
    <row r="95" s="38" customFormat="true" ht="15.75" hidden="false" customHeight="false" outlineLevel="0" collapsed="false">
      <c r="A95" s="29" t="n">
        <v>91</v>
      </c>
      <c r="B95" s="30" t="n">
        <v>1804</v>
      </c>
      <c r="C95" s="31" t="n">
        <v>41625</v>
      </c>
      <c r="D95" s="32" t="s">
        <v>9</v>
      </c>
      <c r="E95" s="32" t="n">
        <v>20</v>
      </c>
      <c r="F95" s="33" t="n">
        <v>139</v>
      </c>
      <c r="G95" s="44" t="s">
        <v>196</v>
      </c>
      <c r="H95" s="35"/>
      <c r="I95" s="36"/>
      <c r="J95" s="37"/>
    </row>
    <row r="96" s="38" customFormat="true" ht="15.75" hidden="false" customHeight="false" outlineLevel="0" collapsed="false">
      <c r="A96" s="29" t="n">
        <v>92</v>
      </c>
      <c r="B96" s="30" t="n">
        <v>1805</v>
      </c>
      <c r="C96" s="31" t="n">
        <v>41625</v>
      </c>
      <c r="D96" s="32" t="s">
        <v>9</v>
      </c>
      <c r="E96" s="32" t="n">
        <v>20</v>
      </c>
      <c r="F96" s="33" t="n">
        <v>357</v>
      </c>
      <c r="G96" s="44" t="s">
        <v>197</v>
      </c>
      <c r="H96" s="35"/>
      <c r="I96" s="36"/>
      <c r="J96" s="37"/>
    </row>
    <row r="97" s="38" customFormat="true" ht="15.75" hidden="false" customHeight="false" outlineLevel="0" collapsed="false">
      <c r="A97" s="29" t="n">
        <v>93</v>
      </c>
      <c r="B97" s="30" t="n">
        <v>1821</v>
      </c>
      <c r="C97" s="31" t="n">
        <v>41626</v>
      </c>
      <c r="D97" s="32" t="s">
        <v>9</v>
      </c>
      <c r="E97" s="32" t="n">
        <v>20</v>
      </c>
      <c r="F97" s="33" t="n">
        <v>26</v>
      </c>
      <c r="G97" s="44" t="s">
        <v>198</v>
      </c>
      <c r="H97" s="35"/>
      <c r="I97" s="36"/>
      <c r="J97" s="37"/>
    </row>
    <row r="98" s="38" customFormat="true" ht="15.75" hidden="false" customHeight="false" outlineLevel="0" collapsed="false">
      <c r="A98" s="29" t="n">
        <v>94</v>
      </c>
      <c r="B98" s="30" t="n">
        <v>1825</v>
      </c>
      <c r="C98" s="31" t="n">
        <v>41626</v>
      </c>
      <c r="D98" s="32" t="s">
        <v>9</v>
      </c>
      <c r="E98" s="32" t="n">
        <v>20</v>
      </c>
      <c r="F98" s="33" t="n">
        <v>730</v>
      </c>
      <c r="G98" s="44" t="s">
        <v>199</v>
      </c>
      <c r="H98" s="35"/>
      <c r="I98" s="36"/>
      <c r="J98" s="37"/>
    </row>
    <row r="99" customFormat="false" ht="15.75" hidden="false" customHeight="false" outlineLevel="0" collapsed="false">
      <c r="A99" s="29" t="n">
        <v>95</v>
      </c>
      <c r="B99" s="30" t="n">
        <v>1825</v>
      </c>
      <c r="C99" s="31" t="n">
        <v>41626</v>
      </c>
      <c r="D99" s="39" t="s">
        <v>9</v>
      </c>
      <c r="E99" s="32" t="n">
        <v>20</v>
      </c>
      <c r="F99" s="33" t="n">
        <v>60</v>
      </c>
      <c r="G99" s="44" t="s">
        <v>200</v>
      </c>
      <c r="H99" s="46"/>
      <c r="I99" s="36"/>
    </row>
    <row r="100" customFormat="false" ht="15.75" hidden="false" customHeight="false" outlineLevel="0" collapsed="false">
      <c r="A100" s="29" t="n">
        <v>96</v>
      </c>
      <c r="B100" s="30" t="n">
        <v>1857</v>
      </c>
      <c r="C100" s="31" t="n">
        <v>41627</v>
      </c>
      <c r="D100" s="32" t="s">
        <v>9</v>
      </c>
      <c r="E100" s="32" t="n">
        <v>20</v>
      </c>
      <c r="F100" s="33" t="n">
        <v>400.02</v>
      </c>
      <c r="G100" s="44" t="s">
        <v>201</v>
      </c>
      <c r="H100" s="46"/>
      <c r="I100" s="36"/>
    </row>
    <row r="101" customFormat="false" ht="15.75" hidden="false" customHeight="false" outlineLevel="0" collapsed="false">
      <c r="A101" s="29" t="n">
        <v>97</v>
      </c>
      <c r="B101" s="30" t="n">
        <v>1852</v>
      </c>
      <c r="C101" s="31" t="n">
        <v>41627</v>
      </c>
      <c r="D101" s="32" t="s">
        <v>9</v>
      </c>
      <c r="E101" s="32" t="n">
        <v>20</v>
      </c>
      <c r="F101" s="33" t="n">
        <v>880.4</v>
      </c>
      <c r="G101" s="44" t="s">
        <v>202</v>
      </c>
      <c r="I101" s="36"/>
    </row>
    <row r="102" customFormat="false" ht="15.75" hidden="false" customHeight="false" outlineLevel="0" collapsed="false">
      <c r="A102" s="29" t="n">
        <v>98</v>
      </c>
      <c r="B102" s="30" t="n">
        <v>1853</v>
      </c>
      <c r="C102" s="31" t="n">
        <v>41627</v>
      </c>
      <c r="D102" s="32" t="s">
        <v>9</v>
      </c>
      <c r="E102" s="32" t="n">
        <v>20</v>
      </c>
      <c r="F102" s="33" t="n">
        <v>71.82</v>
      </c>
      <c r="G102" s="44" t="s">
        <v>203</v>
      </c>
      <c r="I102" s="36"/>
    </row>
    <row r="103" customFormat="false" ht="15.75" hidden="false" customHeight="false" outlineLevel="0" collapsed="false">
      <c r="A103" s="29" t="n">
        <v>99</v>
      </c>
      <c r="B103" s="30" t="n">
        <v>1853</v>
      </c>
      <c r="C103" s="31" t="n">
        <v>41627</v>
      </c>
      <c r="D103" s="32" t="s">
        <v>9</v>
      </c>
      <c r="E103" s="32" t="n">
        <v>20</v>
      </c>
      <c r="F103" s="33" t="n">
        <v>11.05</v>
      </c>
      <c r="G103" s="44" t="s">
        <v>203</v>
      </c>
      <c r="I103" s="36"/>
    </row>
    <row r="104" customFormat="false" ht="15.75" hidden="false" customHeight="false" outlineLevel="0" collapsed="false">
      <c r="A104" s="29" t="n">
        <v>100</v>
      </c>
      <c r="B104" s="30" t="n">
        <v>1853</v>
      </c>
      <c r="C104" s="31" t="n">
        <v>41627</v>
      </c>
      <c r="D104" s="32" t="s">
        <v>9</v>
      </c>
      <c r="E104" s="32" t="n">
        <v>20</v>
      </c>
      <c r="F104" s="33" t="n">
        <v>11.05</v>
      </c>
      <c r="G104" s="44" t="s">
        <v>203</v>
      </c>
      <c r="I104" s="36"/>
    </row>
    <row r="105" customFormat="false" ht="15.75" hidden="false" customHeight="false" outlineLevel="0" collapsed="false">
      <c r="A105" s="29" t="n">
        <v>101</v>
      </c>
      <c r="B105" s="30" t="n">
        <v>1853</v>
      </c>
      <c r="C105" s="31" t="n">
        <v>41627</v>
      </c>
      <c r="D105" s="32" t="s">
        <v>9</v>
      </c>
      <c r="E105" s="32" t="n">
        <v>20</v>
      </c>
      <c r="F105" s="33" t="n">
        <v>11.05</v>
      </c>
      <c r="G105" s="44" t="s">
        <v>203</v>
      </c>
      <c r="I105" s="36"/>
    </row>
    <row r="106" customFormat="false" ht="15.75" hidden="false" customHeight="false" outlineLevel="0" collapsed="false">
      <c r="A106" s="29" t="n">
        <v>102</v>
      </c>
      <c r="B106" s="30" t="n">
        <v>1853</v>
      </c>
      <c r="C106" s="31" t="n">
        <v>41627</v>
      </c>
      <c r="D106" s="32" t="s">
        <v>9</v>
      </c>
      <c r="E106" s="32" t="n">
        <v>20</v>
      </c>
      <c r="F106" s="33" t="n">
        <v>11.05</v>
      </c>
      <c r="G106" s="44" t="s">
        <v>203</v>
      </c>
      <c r="I106" s="36"/>
    </row>
    <row r="107" customFormat="false" ht="15.75" hidden="false" customHeight="false" outlineLevel="0" collapsed="false">
      <c r="A107" s="29" t="n">
        <v>103</v>
      </c>
      <c r="B107" s="30" t="n">
        <v>1853</v>
      </c>
      <c r="C107" s="31" t="n">
        <v>41627</v>
      </c>
      <c r="D107" s="32" t="s">
        <v>9</v>
      </c>
      <c r="E107" s="32" t="n">
        <v>20</v>
      </c>
      <c r="F107" s="33" t="n">
        <v>11.05</v>
      </c>
      <c r="G107" s="44" t="s">
        <v>203</v>
      </c>
      <c r="I107" s="36"/>
    </row>
    <row r="108" customFormat="false" ht="15.75" hidden="false" customHeight="false" outlineLevel="0" collapsed="false">
      <c r="A108" s="29" t="n">
        <v>104</v>
      </c>
      <c r="B108" s="30" t="n">
        <v>1853</v>
      </c>
      <c r="C108" s="31" t="n">
        <v>41627</v>
      </c>
      <c r="D108" s="32" t="s">
        <v>9</v>
      </c>
      <c r="E108" s="32" t="n">
        <v>20</v>
      </c>
      <c r="F108" s="33" t="n">
        <v>11.05</v>
      </c>
      <c r="G108" s="44" t="s">
        <v>203</v>
      </c>
      <c r="I108" s="36"/>
    </row>
    <row r="109" customFormat="false" ht="15.75" hidden="false" customHeight="false" outlineLevel="0" collapsed="false">
      <c r="A109" s="29" t="n">
        <v>105</v>
      </c>
      <c r="B109" s="30" t="n">
        <v>1854</v>
      </c>
      <c r="C109" s="31" t="n">
        <v>41627</v>
      </c>
      <c r="D109" s="39" t="s">
        <v>9</v>
      </c>
      <c r="E109" s="32" t="n">
        <v>20</v>
      </c>
      <c r="F109" s="33" t="n">
        <v>1449.27</v>
      </c>
      <c r="G109" s="44" t="s">
        <v>204</v>
      </c>
      <c r="I109" s="36"/>
    </row>
    <row r="110" customFormat="false" ht="15.75" hidden="false" customHeight="false" outlineLevel="0" collapsed="false">
      <c r="A110" s="29" t="n">
        <v>106</v>
      </c>
      <c r="B110" s="30" t="n">
        <v>1855</v>
      </c>
      <c r="C110" s="31" t="n">
        <v>41627</v>
      </c>
      <c r="D110" s="32" t="s">
        <v>9</v>
      </c>
      <c r="E110" s="32" t="n">
        <v>20</v>
      </c>
      <c r="F110" s="33" t="n">
        <v>3224.45</v>
      </c>
      <c r="G110" s="44" t="s">
        <v>205</v>
      </c>
      <c r="I110" s="36"/>
    </row>
    <row r="111" customFormat="false" ht="15.75" hidden="false" customHeight="false" outlineLevel="0" collapsed="false">
      <c r="A111" s="29" t="n">
        <v>107</v>
      </c>
      <c r="B111" s="30" t="n">
        <v>1851</v>
      </c>
      <c r="C111" s="31" t="n">
        <v>41627</v>
      </c>
      <c r="D111" s="32" t="s">
        <v>9</v>
      </c>
      <c r="E111" s="32" t="n">
        <v>20</v>
      </c>
      <c r="F111" s="33" t="n">
        <v>54.14</v>
      </c>
      <c r="G111" s="44" t="s">
        <v>206</v>
      </c>
      <c r="I111" s="36"/>
    </row>
    <row r="112" customFormat="false" ht="15.75" hidden="false" customHeight="false" outlineLevel="0" collapsed="false">
      <c r="A112" s="29" t="n">
        <v>108</v>
      </c>
      <c r="B112" s="30" t="n">
        <v>1856</v>
      </c>
      <c r="C112" s="31" t="n">
        <v>41627</v>
      </c>
      <c r="D112" s="32" t="s">
        <v>9</v>
      </c>
      <c r="E112" s="32" t="n">
        <v>20</v>
      </c>
      <c r="F112" s="33" t="n">
        <v>56.64</v>
      </c>
      <c r="G112" s="44" t="s">
        <v>207</v>
      </c>
      <c r="I112" s="36"/>
    </row>
    <row r="113" customFormat="false" ht="15.75" hidden="false" customHeight="false" outlineLevel="0" collapsed="false">
      <c r="A113" s="29" t="n">
        <v>109</v>
      </c>
      <c r="B113" s="30" t="n">
        <v>1860</v>
      </c>
      <c r="C113" s="31" t="n">
        <v>41627</v>
      </c>
      <c r="D113" s="32" t="s">
        <v>9</v>
      </c>
      <c r="E113" s="32" t="n">
        <v>20</v>
      </c>
      <c r="F113" s="33" t="n">
        <v>2546.11</v>
      </c>
      <c r="G113" s="44" t="s">
        <v>208</v>
      </c>
      <c r="I113" s="36"/>
    </row>
    <row r="114" customFormat="false" ht="15.75" hidden="false" customHeight="false" outlineLevel="0" collapsed="false">
      <c r="A114" s="29" t="n">
        <v>110</v>
      </c>
      <c r="B114" s="30" t="n">
        <v>1860</v>
      </c>
      <c r="C114" s="31" t="n">
        <v>41627</v>
      </c>
      <c r="D114" s="32" t="s">
        <v>9</v>
      </c>
      <c r="E114" s="32" t="n">
        <v>20</v>
      </c>
      <c r="F114" s="33" t="n">
        <v>2186</v>
      </c>
      <c r="G114" s="44" t="s">
        <v>209</v>
      </c>
      <c r="I114" s="36"/>
    </row>
    <row r="115" customFormat="false" ht="15.75" hidden="false" customHeight="false" outlineLevel="0" collapsed="false">
      <c r="A115" s="29" t="n">
        <v>111</v>
      </c>
      <c r="B115" s="30" t="n">
        <v>1873</v>
      </c>
      <c r="C115" s="31" t="n">
        <v>41628</v>
      </c>
      <c r="D115" s="32" t="s">
        <v>9</v>
      </c>
      <c r="E115" s="32" t="n">
        <v>20</v>
      </c>
      <c r="F115" s="33" t="n">
        <v>127</v>
      </c>
      <c r="G115" s="44" t="s">
        <v>210</v>
      </c>
      <c r="I115" s="36"/>
    </row>
    <row r="116" customFormat="false" ht="15.75" hidden="false" customHeight="false" outlineLevel="0" collapsed="false">
      <c r="A116" s="29" t="n">
        <v>112</v>
      </c>
      <c r="B116" s="30" t="n">
        <v>1862</v>
      </c>
      <c r="C116" s="31" t="n">
        <v>41628</v>
      </c>
      <c r="D116" s="32" t="s">
        <v>9</v>
      </c>
      <c r="E116" s="32" t="n">
        <v>20</v>
      </c>
      <c r="F116" s="33" t="n">
        <v>600.6</v>
      </c>
      <c r="G116" s="43" t="s">
        <v>211</v>
      </c>
      <c r="I116" s="36"/>
    </row>
    <row r="117" customFormat="false" ht="15.75" hidden="false" customHeight="false" outlineLevel="0" collapsed="false">
      <c r="A117" s="29" t="n">
        <v>113</v>
      </c>
      <c r="B117" s="30" t="n">
        <v>1863</v>
      </c>
      <c r="C117" s="31" t="n">
        <v>41628</v>
      </c>
      <c r="D117" s="32" t="s">
        <v>9</v>
      </c>
      <c r="E117" s="32" t="n">
        <v>20</v>
      </c>
      <c r="F117" s="33" t="n">
        <v>597</v>
      </c>
      <c r="G117" s="43" t="s">
        <v>212</v>
      </c>
      <c r="I117" s="36"/>
    </row>
    <row r="118" customFormat="false" ht="15.75" hidden="false" customHeight="false" outlineLevel="0" collapsed="false">
      <c r="A118" s="29" t="n">
        <v>114</v>
      </c>
      <c r="B118" s="30" t="n">
        <v>1864</v>
      </c>
      <c r="C118" s="31" t="n">
        <v>41628</v>
      </c>
      <c r="D118" s="32" t="s">
        <v>9</v>
      </c>
      <c r="E118" s="32" t="n">
        <v>20</v>
      </c>
      <c r="F118" s="33" t="n">
        <v>1378.7</v>
      </c>
      <c r="G118" s="43" t="s">
        <v>213</v>
      </c>
      <c r="I118" s="36"/>
    </row>
    <row r="119" customFormat="false" ht="15.75" hidden="false" customHeight="false" outlineLevel="0" collapsed="false">
      <c r="A119" s="29" t="n">
        <v>115</v>
      </c>
      <c r="B119" s="30" t="n">
        <v>1865</v>
      </c>
      <c r="C119" s="31" t="n">
        <v>41628</v>
      </c>
      <c r="D119" s="32" t="s">
        <v>9</v>
      </c>
      <c r="E119" s="32" t="n">
        <v>20</v>
      </c>
      <c r="F119" s="33" t="n">
        <v>231.15</v>
      </c>
      <c r="G119" s="43" t="s">
        <v>214</v>
      </c>
      <c r="I119" s="36"/>
    </row>
    <row r="120" customFormat="false" ht="15.75" hidden="false" customHeight="false" outlineLevel="0" collapsed="false">
      <c r="A120" s="29" t="n">
        <v>116</v>
      </c>
      <c r="B120" s="30" t="n">
        <v>1866</v>
      </c>
      <c r="C120" s="31" t="n">
        <v>41628</v>
      </c>
      <c r="D120" s="32" t="s">
        <v>9</v>
      </c>
      <c r="E120" s="32" t="n">
        <v>20</v>
      </c>
      <c r="F120" s="33" t="n">
        <v>229.2</v>
      </c>
      <c r="G120" s="43" t="s">
        <v>215</v>
      </c>
      <c r="I120" s="36"/>
    </row>
    <row r="121" customFormat="false" ht="15.75" hidden="false" customHeight="false" outlineLevel="0" collapsed="false">
      <c r="A121" s="29" t="n">
        <v>117</v>
      </c>
      <c r="B121" s="30" t="n">
        <v>1867</v>
      </c>
      <c r="C121" s="31" t="n">
        <v>41628</v>
      </c>
      <c r="D121" s="39" t="s">
        <v>9</v>
      </c>
      <c r="E121" s="32" t="n">
        <v>20</v>
      </c>
      <c r="F121" s="33" t="n">
        <v>259.7</v>
      </c>
      <c r="G121" s="43" t="s">
        <v>216</v>
      </c>
      <c r="I121" s="36"/>
    </row>
    <row r="122" customFormat="false" ht="15.75" hidden="false" customHeight="false" outlineLevel="0" collapsed="false">
      <c r="A122" s="29" t="n">
        <v>118</v>
      </c>
      <c r="B122" s="30" t="n">
        <v>1868</v>
      </c>
      <c r="C122" s="31" t="n">
        <v>41628</v>
      </c>
      <c r="D122" s="32" t="s">
        <v>9</v>
      </c>
      <c r="E122" s="32" t="n">
        <v>20</v>
      </c>
      <c r="F122" s="33" t="n">
        <v>276.15</v>
      </c>
      <c r="G122" s="43" t="s">
        <v>217</v>
      </c>
      <c r="I122" s="36"/>
    </row>
    <row r="123" customFormat="false" ht="15.75" hidden="false" customHeight="false" outlineLevel="0" collapsed="false">
      <c r="A123" s="29" t="n">
        <v>119</v>
      </c>
      <c r="B123" s="30" t="n">
        <v>1869</v>
      </c>
      <c r="C123" s="31" t="n">
        <v>41628</v>
      </c>
      <c r="D123" s="32" t="s">
        <v>9</v>
      </c>
      <c r="E123" s="32" t="n">
        <v>20</v>
      </c>
      <c r="F123" s="33" t="n">
        <v>662.75</v>
      </c>
      <c r="G123" s="43" t="s">
        <v>218</v>
      </c>
      <c r="I123" s="36"/>
    </row>
    <row r="124" customFormat="false" ht="15.75" hidden="false" customHeight="false" outlineLevel="0" collapsed="false">
      <c r="A124" s="29" t="n">
        <v>120</v>
      </c>
      <c r="B124" s="30" t="n">
        <v>1870</v>
      </c>
      <c r="C124" s="31" t="n">
        <v>41628</v>
      </c>
      <c r="D124" s="32" t="s">
        <v>9</v>
      </c>
      <c r="E124" s="32" t="n">
        <v>20</v>
      </c>
      <c r="F124" s="33" t="n">
        <v>254.4</v>
      </c>
      <c r="G124" s="43" t="s">
        <v>219</v>
      </c>
      <c r="I124" s="36"/>
    </row>
    <row r="125" customFormat="false" ht="15.75" hidden="false" customHeight="false" outlineLevel="0" collapsed="false">
      <c r="A125" s="29" t="n">
        <v>121</v>
      </c>
      <c r="B125" s="30" t="n">
        <v>1871</v>
      </c>
      <c r="C125" s="31" t="n">
        <v>41628</v>
      </c>
      <c r="D125" s="32" t="s">
        <v>9</v>
      </c>
      <c r="E125" s="32" t="n">
        <v>20</v>
      </c>
      <c r="F125" s="33" t="n">
        <v>200.8</v>
      </c>
      <c r="G125" s="43" t="s">
        <v>220</v>
      </c>
      <c r="I125" s="36"/>
    </row>
    <row r="126" customFormat="false" ht="15.75" hidden="false" customHeight="false" outlineLevel="0" collapsed="false">
      <c r="A126" s="29" t="n">
        <v>122</v>
      </c>
      <c r="B126" s="30" t="n">
        <v>1872</v>
      </c>
      <c r="C126" s="31" t="n">
        <v>41628</v>
      </c>
      <c r="D126" s="32" t="s">
        <v>9</v>
      </c>
      <c r="E126" s="32" t="n">
        <v>20</v>
      </c>
      <c r="F126" s="33" t="n">
        <v>290.2</v>
      </c>
      <c r="G126" s="43" t="s">
        <v>221</v>
      </c>
      <c r="I126" s="36"/>
    </row>
    <row r="127" customFormat="false" ht="15.75" hidden="false" customHeight="false" outlineLevel="0" collapsed="false">
      <c r="A127" s="29" t="n">
        <v>123</v>
      </c>
      <c r="B127" s="30" t="n">
        <v>1877</v>
      </c>
      <c r="C127" s="31" t="n">
        <v>41628</v>
      </c>
      <c r="D127" s="32" t="s">
        <v>9</v>
      </c>
      <c r="E127" s="32" t="n">
        <v>20</v>
      </c>
      <c r="F127" s="33" t="n">
        <v>6727.94</v>
      </c>
      <c r="G127" s="44" t="s">
        <v>222</v>
      </c>
      <c r="I127" s="36"/>
    </row>
    <row r="128" customFormat="false" ht="15.75" hidden="false" customHeight="false" outlineLevel="0" collapsed="false">
      <c r="A128" s="29" t="n">
        <v>124</v>
      </c>
      <c r="B128" s="30" t="n">
        <v>1876</v>
      </c>
      <c r="C128" s="31" t="n">
        <v>41628</v>
      </c>
      <c r="D128" s="32" t="s">
        <v>9</v>
      </c>
      <c r="E128" s="32" t="n">
        <v>20</v>
      </c>
      <c r="F128" s="33" t="n">
        <v>138.44</v>
      </c>
      <c r="G128" s="44" t="s">
        <v>223</v>
      </c>
      <c r="I128" s="36"/>
    </row>
    <row r="129" customFormat="false" ht="15.75" hidden="false" customHeight="false" outlineLevel="0" collapsed="false">
      <c r="A129" s="29" t="n">
        <v>125</v>
      </c>
      <c r="B129" s="30" t="n">
        <v>1879</v>
      </c>
      <c r="C129" s="31" t="n">
        <v>41628</v>
      </c>
      <c r="D129" s="32" t="s">
        <v>9</v>
      </c>
      <c r="E129" s="32" t="n">
        <v>20</v>
      </c>
      <c r="F129" s="33" t="n">
        <v>124</v>
      </c>
      <c r="G129" s="44" t="s">
        <v>224</v>
      </c>
      <c r="I129" s="36"/>
    </row>
    <row r="130" customFormat="false" ht="15.75" hidden="false" customHeight="false" outlineLevel="0" collapsed="false">
      <c r="A130" s="29" t="n">
        <v>126</v>
      </c>
      <c r="B130" s="30" t="n">
        <v>1878</v>
      </c>
      <c r="C130" s="31" t="n">
        <v>41628</v>
      </c>
      <c r="D130" s="32" t="s">
        <v>9</v>
      </c>
      <c r="E130" s="32" t="n">
        <v>20</v>
      </c>
      <c r="F130" s="33" t="n">
        <v>977.99</v>
      </c>
      <c r="G130" s="44" t="s">
        <v>225</v>
      </c>
      <c r="I130" s="36"/>
    </row>
    <row r="131" customFormat="false" ht="15.75" hidden="false" customHeight="false" outlineLevel="0" collapsed="false">
      <c r="A131" s="29" t="n">
        <v>127</v>
      </c>
      <c r="B131" s="30" t="n">
        <v>3392</v>
      </c>
      <c r="C131" s="31" t="n">
        <v>41628</v>
      </c>
      <c r="D131" s="32" t="s">
        <v>9</v>
      </c>
      <c r="E131" s="32" t="n">
        <v>20</v>
      </c>
      <c r="F131" s="33" t="n">
        <v>-1767.6</v>
      </c>
      <c r="G131" s="44" t="s">
        <v>226</v>
      </c>
      <c r="I131" s="36"/>
    </row>
    <row r="132" customFormat="false" ht="16.5" hidden="false" customHeight="false" outlineLevel="0" collapsed="false">
      <c r="A132" s="29" t="n">
        <v>128</v>
      </c>
      <c r="B132" s="30" t="n">
        <v>1875</v>
      </c>
      <c r="C132" s="31" t="n">
        <v>41631</v>
      </c>
      <c r="D132" s="32" t="s">
        <v>9</v>
      </c>
      <c r="E132" s="32" t="n">
        <v>20</v>
      </c>
      <c r="F132" s="33" t="n">
        <v>7684.44</v>
      </c>
      <c r="G132" s="44" t="s">
        <v>227</v>
      </c>
      <c r="I132" s="36"/>
    </row>
    <row r="133" customFormat="false" ht="15.75" hidden="false" customHeight="false" outlineLevel="0" collapsed="false">
      <c r="A133" s="47"/>
      <c r="B133" s="48"/>
      <c r="C133" s="49"/>
      <c r="D133" s="50"/>
      <c r="E133" s="50"/>
      <c r="F133" s="51" t="n">
        <f aca="false">SUM(F5:F132)</f>
        <v>129834.1</v>
      </c>
      <c r="G133" s="52"/>
    </row>
    <row r="134" customFormat="false" ht="15" hidden="false" customHeight="false" outlineLevel="0" collapsed="false">
      <c r="A134" s="46"/>
      <c r="B134" s="53"/>
      <c r="C134" s="46"/>
      <c r="D134" s="54"/>
      <c r="E134" s="54"/>
      <c r="F134" s="46"/>
      <c r="G134" s="55"/>
    </row>
    <row r="135" customFormat="false" ht="15" hidden="false" customHeight="false" outlineLevel="0" collapsed="false">
      <c r="A135" s="46"/>
      <c r="B135" s="53"/>
      <c r="C135" s="46"/>
      <c r="D135" s="54"/>
      <c r="E135" s="54"/>
      <c r="F135" s="46"/>
      <c r="G135" s="55"/>
    </row>
    <row r="136" customFormat="false" ht="15" hidden="false" customHeight="false" outlineLevel="0" collapsed="false">
      <c r="A136" s="46"/>
      <c r="B136" s="53"/>
      <c r="C136" s="46"/>
      <c r="D136" s="56"/>
      <c r="E136" s="54"/>
      <c r="F136" s="46"/>
      <c r="G136" s="55"/>
    </row>
    <row r="137" customFormat="false" ht="15" hidden="false" customHeight="false" outlineLevel="0" collapsed="false">
      <c r="A137" s="46"/>
      <c r="B137" s="53"/>
      <c r="C137" s="46"/>
      <c r="D137" s="54"/>
      <c r="E137" s="54"/>
      <c r="F137" s="46"/>
      <c r="G137" s="55"/>
    </row>
    <row r="138" customFormat="false" ht="15" hidden="false" customHeight="false" outlineLevel="0" collapsed="false">
      <c r="A138" s="46"/>
      <c r="B138" s="53"/>
      <c r="C138" s="46"/>
      <c r="D138" s="54"/>
      <c r="E138" s="54"/>
      <c r="F138" s="46"/>
      <c r="G138" s="55"/>
    </row>
    <row r="139" customFormat="false" ht="15" hidden="false" customHeight="false" outlineLevel="0" collapsed="false">
      <c r="A139" s="46"/>
      <c r="B139" s="53"/>
      <c r="C139" s="46"/>
      <c r="D139" s="54"/>
      <c r="E139" s="54"/>
      <c r="F139" s="46"/>
      <c r="G139" s="55"/>
    </row>
    <row r="140" customFormat="false" ht="15" hidden="false" customHeight="false" outlineLevel="0" collapsed="false">
      <c r="A140" s="46"/>
      <c r="B140" s="53"/>
      <c r="C140" s="46"/>
      <c r="D140" s="54"/>
      <c r="E140" s="54"/>
      <c r="F140" s="46"/>
      <c r="G140" s="55"/>
    </row>
    <row r="141" customFormat="false" ht="15" hidden="false" customHeight="false" outlineLevel="0" collapsed="false">
      <c r="A141" s="46"/>
      <c r="B141" s="53"/>
      <c r="C141" s="46"/>
      <c r="D141" s="54"/>
      <c r="E141" s="54"/>
      <c r="F141" s="46"/>
      <c r="G141" s="55"/>
    </row>
    <row r="142" customFormat="false" ht="15" hidden="false" customHeight="false" outlineLevel="0" collapsed="false">
      <c r="A142" s="46"/>
      <c r="B142" s="53"/>
      <c r="C142" s="46"/>
      <c r="D142" s="54"/>
      <c r="E142" s="54"/>
      <c r="F142" s="46"/>
      <c r="G142" s="55"/>
    </row>
    <row r="143" customFormat="false" ht="15" hidden="false" customHeight="false" outlineLevel="0" collapsed="false">
      <c r="A143" s="46"/>
      <c r="B143" s="53"/>
      <c r="C143" s="46"/>
      <c r="D143" s="54"/>
      <c r="E143" s="54"/>
      <c r="F143" s="46"/>
      <c r="G143" s="55"/>
    </row>
    <row r="144" customFormat="false" ht="15" hidden="false" customHeight="false" outlineLevel="0" collapsed="false">
      <c r="A144" s="46"/>
      <c r="B144" s="53"/>
      <c r="C144" s="46"/>
      <c r="D144" s="54"/>
      <c r="E144" s="54"/>
      <c r="F144" s="46"/>
      <c r="G144" s="55"/>
    </row>
    <row r="145" customFormat="false" ht="15" hidden="false" customHeight="false" outlineLevel="0" collapsed="false">
      <c r="A145" s="46"/>
      <c r="B145" s="53"/>
      <c r="C145" s="46"/>
      <c r="D145" s="54"/>
      <c r="E145" s="54"/>
      <c r="F145" s="46"/>
      <c r="G145" s="55"/>
    </row>
    <row r="146" customFormat="false" ht="15" hidden="false" customHeight="false" outlineLevel="0" collapsed="false">
      <c r="A146" s="46"/>
      <c r="B146" s="53"/>
      <c r="C146" s="46"/>
      <c r="D146" s="54"/>
      <c r="E146" s="54"/>
      <c r="F146" s="46"/>
      <c r="G146" s="55"/>
    </row>
    <row r="147" customFormat="false" ht="15" hidden="false" customHeight="false" outlineLevel="0" collapsed="false">
      <c r="A147" s="46"/>
      <c r="B147" s="53"/>
      <c r="C147" s="46"/>
      <c r="D147" s="54"/>
      <c r="E147" s="54"/>
      <c r="F147" s="46"/>
      <c r="G147" s="55"/>
    </row>
    <row r="148" customFormat="false" ht="15" hidden="false" customHeight="false" outlineLevel="0" collapsed="false">
      <c r="A148" s="46"/>
      <c r="B148" s="53"/>
      <c r="C148" s="46"/>
      <c r="D148" s="54"/>
      <c r="E148" s="54"/>
      <c r="F148" s="46"/>
      <c r="G148" s="55"/>
    </row>
    <row r="149" customFormat="false" ht="15" hidden="false" customHeight="false" outlineLevel="0" collapsed="false">
      <c r="A149" s="46"/>
      <c r="B149" s="53"/>
      <c r="C149" s="46"/>
      <c r="D149" s="56"/>
      <c r="E149" s="54"/>
      <c r="F149" s="46"/>
      <c r="G149" s="55"/>
    </row>
    <row r="150" customFormat="false" ht="15" hidden="false" customHeight="false" outlineLevel="0" collapsed="false">
      <c r="A150" s="46"/>
      <c r="B150" s="53"/>
      <c r="C150" s="46"/>
      <c r="D150" s="54"/>
      <c r="E150" s="54"/>
      <c r="F150" s="46"/>
      <c r="G150" s="55"/>
    </row>
    <row r="151" customFormat="false" ht="15" hidden="false" customHeight="false" outlineLevel="0" collapsed="false">
      <c r="A151" s="46"/>
      <c r="B151" s="53"/>
      <c r="C151" s="46"/>
      <c r="D151" s="54"/>
      <c r="E151" s="54"/>
      <c r="F151" s="46"/>
      <c r="G151" s="55"/>
    </row>
    <row r="152" customFormat="false" ht="15" hidden="false" customHeight="false" outlineLevel="0" collapsed="false">
      <c r="A152" s="46"/>
      <c r="B152" s="53"/>
      <c r="C152" s="46"/>
      <c r="D152" s="54"/>
      <c r="E152" s="54"/>
      <c r="F152" s="46"/>
      <c r="G152" s="55"/>
    </row>
    <row r="153" customFormat="false" ht="15" hidden="false" customHeight="false" outlineLevel="0" collapsed="false">
      <c r="A153" s="46"/>
      <c r="B153" s="53"/>
      <c r="C153" s="46"/>
      <c r="D153" s="54"/>
      <c r="E153" s="54"/>
      <c r="F153" s="46"/>
      <c r="G153" s="55"/>
    </row>
    <row r="154" customFormat="false" ht="15" hidden="false" customHeight="false" outlineLevel="0" collapsed="false">
      <c r="A154" s="46"/>
      <c r="B154" s="53"/>
      <c r="C154" s="46"/>
      <c r="D154" s="54"/>
      <c r="E154" s="54"/>
      <c r="F154" s="46"/>
      <c r="G154" s="55"/>
    </row>
    <row r="155" customFormat="false" ht="15" hidden="false" customHeight="false" outlineLevel="0" collapsed="false">
      <c r="A155" s="46"/>
      <c r="B155" s="53"/>
      <c r="C155" s="46"/>
      <c r="D155" s="54"/>
      <c r="E155" s="54"/>
      <c r="F155" s="46"/>
      <c r="G155" s="55"/>
    </row>
    <row r="156" customFormat="false" ht="15" hidden="false" customHeight="false" outlineLevel="0" collapsed="false">
      <c r="A156" s="46"/>
      <c r="B156" s="53"/>
      <c r="C156" s="46"/>
      <c r="D156" s="54"/>
      <c r="E156" s="54"/>
      <c r="F156" s="46"/>
      <c r="G156" s="55"/>
    </row>
    <row r="157" customFormat="false" ht="15" hidden="false" customHeight="false" outlineLevel="0" collapsed="false">
      <c r="A157" s="46"/>
      <c r="B157" s="53"/>
      <c r="C157" s="46"/>
      <c r="D157" s="54"/>
      <c r="E157" s="54"/>
      <c r="F157" s="46"/>
      <c r="G157" s="55"/>
    </row>
    <row r="158" customFormat="false" ht="15" hidden="false" customHeight="false" outlineLevel="0" collapsed="false">
      <c r="A158" s="46"/>
      <c r="B158" s="53"/>
      <c r="C158" s="46"/>
      <c r="D158" s="54"/>
      <c r="E158" s="54"/>
      <c r="F158" s="46"/>
      <c r="G158" s="55"/>
    </row>
    <row r="159" customFormat="false" ht="15" hidden="false" customHeight="false" outlineLevel="0" collapsed="false">
      <c r="A159" s="46"/>
      <c r="B159" s="53"/>
      <c r="C159" s="46"/>
      <c r="D159" s="54"/>
      <c r="E159" s="54"/>
      <c r="F159" s="46"/>
      <c r="G159" s="55"/>
    </row>
    <row r="160" customFormat="false" ht="15" hidden="false" customHeight="false" outlineLevel="0" collapsed="false">
      <c r="A160" s="46"/>
      <c r="B160" s="53"/>
      <c r="C160" s="46"/>
      <c r="D160" s="54"/>
      <c r="E160" s="54"/>
      <c r="F160" s="46"/>
      <c r="G160" s="55"/>
    </row>
    <row r="161" customFormat="false" ht="15" hidden="false" customHeight="false" outlineLevel="0" collapsed="false">
      <c r="A161" s="46"/>
      <c r="B161" s="53"/>
      <c r="C161" s="46"/>
      <c r="D161" s="54"/>
      <c r="E161" s="54"/>
      <c r="F161" s="46"/>
      <c r="G161" s="55"/>
    </row>
    <row r="162" customFormat="false" ht="15" hidden="false" customHeight="false" outlineLevel="0" collapsed="false">
      <c r="A162" s="46"/>
      <c r="B162" s="53"/>
      <c r="C162" s="46"/>
      <c r="D162" s="56"/>
      <c r="E162" s="54"/>
      <c r="F162" s="46"/>
      <c r="G162" s="55"/>
    </row>
    <row r="163" customFormat="false" ht="15" hidden="false" customHeight="false" outlineLevel="0" collapsed="false">
      <c r="A163" s="46"/>
      <c r="B163" s="53"/>
      <c r="C163" s="46"/>
      <c r="D163" s="54"/>
      <c r="E163" s="54"/>
      <c r="F163" s="46"/>
      <c r="G163" s="55"/>
    </row>
    <row r="164" customFormat="false" ht="15" hidden="false" customHeight="false" outlineLevel="0" collapsed="false">
      <c r="A164" s="46"/>
      <c r="B164" s="53"/>
      <c r="C164" s="46"/>
      <c r="D164" s="54"/>
      <c r="E164" s="54"/>
      <c r="F164" s="46"/>
      <c r="G164" s="55"/>
    </row>
    <row r="165" customFormat="false" ht="15" hidden="false" customHeight="false" outlineLevel="0" collapsed="false">
      <c r="A165" s="46"/>
      <c r="B165" s="53"/>
      <c r="C165" s="46"/>
      <c r="D165" s="54"/>
      <c r="E165" s="54"/>
      <c r="F165" s="46"/>
      <c r="G165" s="55"/>
    </row>
    <row r="166" customFormat="false" ht="15" hidden="false" customHeight="false" outlineLevel="0" collapsed="false">
      <c r="A166" s="46"/>
      <c r="B166" s="53"/>
      <c r="C166" s="46"/>
      <c r="D166" s="54"/>
      <c r="E166" s="54"/>
      <c r="F166" s="46"/>
      <c r="G166" s="55"/>
    </row>
    <row r="167" customFormat="false" ht="15" hidden="false" customHeight="false" outlineLevel="0" collapsed="false">
      <c r="A167" s="46"/>
      <c r="B167" s="53"/>
      <c r="C167" s="46"/>
      <c r="D167" s="54"/>
      <c r="E167" s="54"/>
      <c r="F167" s="46"/>
      <c r="G167" s="55"/>
    </row>
    <row r="168" customFormat="false" ht="15" hidden="false" customHeight="false" outlineLevel="0" collapsed="false">
      <c r="A168" s="46"/>
      <c r="B168" s="53"/>
      <c r="C168" s="46"/>
      <c r="D168" s="53"/>
      <c r="E168" s="53"/>
      <c r="F168" s="46"/>
      <c r="G168" s="55"/>
    </row>
    <row r="169" customFormat="false" ht="15" hidden="false" customHeight="false" outlineLevel="0" collapsed="false">
      <c r="A169" s="46"/>
      <c r="B169" s="53"/>
      <c r="C169" s="46"/>
      <c r="D169" s="53"/>
      <c r="E169" s="53"/>
      <c r="F169" s="46"/>
      <c r="G169" s="55"/>
    </row>
    <row r="170" customFormat="false" ht="15" hidden="false" customHeight="false" outlineLevel="0" collapsed="false">
      <c r="A170" s="46"/>
      <c r="B170" s="53"/>
      <c r="C170" s="46"/>
      <c r="D170" s="53"/>
      <c r="E170" s="53"/>
      <c r="F170" s="46"/>
      <c r="G170" s="55"/>
    </row>
    <row r="171" customFormat="false" ht="15" hidden="false" customHeight="false" outlineLevel="0" collapsed="false">
      <c r="A171" s="46"/>
      <c r="B171" s="53"/>
      <c r="C171" s="46"/>
      <c r="D171" s="53"/>
      <c r="E171" s="53"/>
      <c r="F171" s="46"/>
      <c r="G171" s="55"/>
    </row>
    <row r="172" customFormat="false" ht="15" hidden="false" customHeight="false" outlineLevel="0" collapsed="false">
      <c r="A172" s="46"/>
      <c r="B172" s="53"/>
      <c r="C172" s="46"/>
      <c r="D172" s="53"/>
      <c r="E172" s="53"/>
      <c r="F172" s="46"/>
      <c r="G172" s="55"/>
    </row>
    <row r="173" customFormat="false" ht="15" hidden="false" customHeight="false" outlineLevel="0" collapsed="false">
      <c r="A173" s="46"/>
      <c r="B173" s="53"/>
      <c r="C173" s="46"/>
      <c r="D173" s="53"/>
      <c r="E173" s="53"/>
      <c r="F173" s="46"/>
      <c r="G173" s="55"/>
    </row>
    <row r="174" customFormat="false" ht="15" hidden="false" customHeight="false" outlineLevel="0" collapsed="false">
      <c r="A174" s="46"/>
      <c r="B174" s="53"/>
      <c r="C174" s="46"/>
      <c r="D174" s="53"/>
      <c r="E174" s="53"/>
      <c r="F174" s="46"/>
      <c r="G174" s="55"/>
    </row>
    <row r="175" customFormat="false" ht="15" hidden="false" customHeight="false" outlineLevel="0" collapsed="false">
      <c r="A175" s="46"/>
      <c r="B175" s="53"/>
      <c r="C175" s="46"/>
      <c r="D175" s="53"/>
      <c r="E175" s="53"/>
      <c r="F175" s="46"/>
      <c r="G175" s="55"/>
    </row>
    <row r="176" customFormat="false" ht="15" hidden="false" customHeight="false" outlineLevel="0" collapsed="false">
      <c r="A176" s="46"/>
      <c r="B176" s="53"/>
      <c r="C176" s="46"/>
      <c r="D176" s="53"/>
      <c r="E176" s="53"/>
      <c r="F176" s="46"/>
      <c r="G176" s="55"/>
    </row>
    <row r="177" customFormat="false" ht="15" hidden="false" customHeight="false" outlineLevel="0" collapsed="false">
      <c r="A177" s="46"/>
      <c r="B177" s="53"/>
      <c r="C177" s="46"/>
      <c r="D177" s="53"/>
      <c r="E177" s="53"/>
      <c r="G177" s="55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7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55.42"/>
    <col collapsed="false" customWidth="true" hidden="false" outlineLevel="0" max="7" min="7" style="0" width="27.56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57" t="s">
        <v>228</v>
      </c>
      <c r="B1" s="57"/>
      <c r="C1" s="57"/>
    </row>
    <row r="2" customFormat="false" ht="12.75" hidden="false" customHeight="false" outlineLevel="0" collapsed="false">
      <c r="A2" s="57"/>
      <c r="B2" s="57"/>
      <c r="C2" s="57"/>
    </row>
    <row r="3" customFormat="false" ht="12.75" hidden="false" customHeight="false" outlineLevel="0" collapsed="false">
      <c r="B3" s="58" t="s">
        <v>229</v>
      </c>
      <c r="C3" s="58"/>
      <c r="D3" s="58"/>
      <c r="E3" s="58"/>
      <c r="F3" s="58"/>
    </row>
    <row r="4" customFormat="false" ht="12.75" hidden="false" customHeight="false" outlineLevel="0" collapsed="false">
      <c r="B4" s="58"/>
      <c r="C4" s="58"/>
      <c r="D4" s="58"/>
      <c r="E4" s="59" t="s">
        <v>230</v>
      </c>
      <c r="F4" s="58"/>
    </row>
    <row r="6" customFormat="false" ht="25.5" hidden="false" customHeight="true" outlineLevel="0" collapsed="false">
      <c r="A6" s="60" t="s">
        <v>231</v>
      </c>
      <c r="B6" s="60" t="s">
        <v>232</v>
      </c>
      <c r="C6" s="60" t="s">
        <v>112</v>
      </c>
      <c r="D6" s="60" t="s">
        <v>233</v>
      </c>
      <c r="E6" s="60" t="s">
        <v>115</v>
      </c>
      <c r="F6" s="60" t="s">
        <v>116</v>
      </c>
    </row>
    <row r="7" customFormat="false" ht="12.75" hidden="false" customHeight="false" outlineLevel="0" collapsed="false">
      <c r="A7" s="61" t="n">
        <v>1</v>
      </c>
      <c r="B7" s="61" t="n">
        <v>1130</v>
      </c>
      <c r="C7" s="61" t="s">
        <v>234</v>
      </c>
      <c r="D7" s="61" t="s">
        <v>235</v>
      </c>
      <c r="E7" s="62" t="n">
        <v>332</v>
      </c>
      <c r="F7" s="61" t="s">
        <v>236</v>
      </c>
    </row>
    <row r="8" customFormat="false" ht="12.75" hidden="false" customHeight="false" outlineLevel="0" collapsed="false">
      <c r="A8" s="61" t="n">
        <v>2</v>
      </c>
      <c r="B8" s="61" t="n">
        <v>358</v>
      </c>
      <c r="C8" s="61" t="s">
        <v>237</v>
      </c>
      <c r="D8" s="61" t="s">
        <v>235</v>
      </c>
      <c r="E8" s="62" t="n">
        <v>-36</v>
      </c>
      <c r="F8" s="61" t="s">
        <v>238</v>
      </c>
    </row>
    <row r="9" customFormat="false" ht="12.75" hidden="false" customHeight="false" outlineLevel="0" collapsed="false">
      <c r="A9" s="61" t="n">
        <v>3</v>
      </c>
      <c r="B9" s="61" t="n">
        <v>1346</v>
      </c>
      <c r="C9" s="61" t="s">
        <v>239</v>
      </c>
      <c r="D9" s="61" t="s">
        <v>235</v>
      </c>
      <c r="E9" s="62" t="n">
        <v>-83</v>
      </c>
      <c r="F9" s="61" t="s">
        <v>240</v>
      </c>
    </row>
    <row r="10" customFormat="false" ht="12.75" hidden="false" customHeight="false" outlineLevel="0" collapsed="false">
      <c r="A10" s="61" t="n">
        <v>4</v>
      </c>
      <c r="B10" s="61" t="n">
        <v>1165</v>
      </c>
      <c r="C10" s="61" t="s">
        <v>241</v>
      </c>
      <c r="D10" s="61" t="s">
        <v>235</v>
      </c>
      <c r="E10" s="62" t="n">
        <v>113.58</v>
      </c>
      <c r="F10" s="61" t="s">
        <v>242</v>
      </c>
    </row>
    <row r="11" customFormat="false" ht="12.75" hidden="false" customHeight="false" outlineLevel="0" collapsed="false">
      <c r="A11" s="61" t="n">
        <v>5</v>
      </c>
      <c r="B11" s="61" t="n">
        <v>1158</v>
      </c>
      <c r="C11" s="61" t="s">
        <v>241</v>
      </c>
      <c r="D11" s="61" t="s">
        <v>235</v>
      </c>
      <c r="E11" s="62" t="n">
        <v>294.96</v>
      </c>
      <c r="F11" s="61" t="s">
        <v>243</v>
      </c>
    </row>
    <row r="12" customFormat="false" ht="12.75" hidden="false" customHeight="false" outlineLevel="0" collapsed="false">
      <c r="A12" s="61" t="n">
        <v>6</v>
      </c>
      <c r="B12" s="61" t="n">
        <v>1166</v>
      </c>
      <c r="C12" s="61" t="s">
        <v>241</v>
      </c>
      <c r="D12" s="61" t="s">
        <v>235</v>
      </c>
      <c r="E12" s="62" t="n">
        <v>612</v>
      </c>
      <c r="F12" s="61" t="s">
        <v>244</v>
      </c>
    </row>
    <row r="13" customFormat="false" ht="12.75" hidden="false" customHeight="false" outlineLevel="0" collapsed="false">
      <c r="A13" s="61" t="n">
        <v>7</v>
      </c>
      <c r="B13" s="61" t="n">
        <v>1157</v>
      </c>
      <c r="C13" s="61" t="s">
        <v>241</v>
      </c>
      <c r="D13" s="61" t="s">
        <v>235</v>
      </c>
      <c r="E13" s="62" t="n">
        <v>2689.34</v>
      </c>
      <c r="F13" s="61" t="s">
        <v>245</v>
      </c>
    </row>
    <row r="14" customFormat="false" ht="12.75" hidden="false" customHeight="false" outlineLevel="0" collapsed="false">
      <c r="A14" s="61" t="n">
        <v>8</v>
      </c>
      <c r="B14" s="61" t="n">
        <v>1159</v>
      </c>
      <c r="C14" s="61" t="s">
        <v>241</v>
      </c>
      <c r="D14" s="61" t="s">
        <v>235</v>
      </c>
      <c r="E14" s="62" t="n">
        <v>63.95</v>
      </c>
      <c r="F14" s="61" t="s">
        <v>246</v>
      </c>
    </row>
    <row r="15" customFormat="false" ht="12.75" hidden="false" customHeight="false" outlineLevel="0" collapsed="false">
      <c r="A15" s="61" t="n">
        <v>9</v>
      </c>
      <c r="B15" s="61" t="n">
        <v>1161</v>
      </c>
      <c r="C15" s="61" t="s">
        <v>241</v>
      </c>
      <c r="D15" s="61" t="s">
        <v>235</v>
      </c>
      <c r="E15" s="62" t="n">
        <v>295</v>
      </c>
      <c r="F15" s="61" t="s">
        <v>247</v>
      </c>
    </row>
    <row r="16" customFormat="false" ht="12.75" hidden="false" customHeight="false" outlineLevel="0" collapsed="false">
      <c r="A16" s="61" t="n">
        <v>10</v>
      </c>
      <c r="B16" s="61" t="n">
        <v>1162</v>
      </c>
      <c r="C16" s="61" t="s">
        <v>241</v>
      </c>
      <c r="D16" s="61" t="s">
        <v>235</v>
      </c>
      <c r="E16" s="62" t="n">
        <v>498.37</v>
      </c>
      <c r="F16" s="61" t="s">
        <v>248</v>
      </c>
    </row>
    <row r="17" customFormat="false" ht="12.75" hidden="false" customHeight="false" outlineLevel="0" collapsed="false">
      <c r="A17" s="61" t="n">
        <v>11</v>
      </c>
      <c r="B17" s="61" t="n">
        <v>1160</v>
      </c>
      <c r="C17" s="61" t="s">
        <v>241</v>
      </c>
      <c r="D17" s="61" t="s">
        <v>235</v>
      </c>
      <c r="E17" s="62" t="n">
        <v>842.79</v>
      </c>
      <c r="F17" s="61" t="s">
        <v>249</v>
      </c>
    </row>
    <row r="18" customFormat="false" ht="12.75" hidden="false" customHeight="false" outlineLevel="0" collapsed="false">
      <c r="A18" s="61" t="n">
        <v>12</v>
      </c>
      <c r="B18" s="61" t="n">
        <v>1164</v>
      </c>
      <c r="C18" s="61" t="s">
        <v>241</v>
      </c>
      <c r="D18" s="61" t="s">
        <v>235</v>
      </c>
      <c r="E18" s="62" t="n">
        <v>240</v>
      </c>
      <c r="F18" s="61" t="s">
        <v>250</v>
      </c>
    </row>
    <row r="19" customFormat="false" ht="12.75" hidden="false" customHeight="false" outlineLevel="0" collapsed="false">
      <c r="A19" s="61" t="n">
        <v>13</v>
      </c>
      <c r="B19" s="61" t="n">
        <v>1163</v>
      </c>
      <c r="C19" s="61" t="s">
        <v>241</v>
      </c>
      <c r="D19" s="61" t="s">
        <v>235</v>
      </c>
      <c r="E19" s="62" t="n">
        <v>80</v>
      </c>
      <c r="F19" s="61" t="s">
        <v>251</v>
      </c>
    </row>
    <row r="20" customFormat="false" ht="12.75" hidden="false" customHeight="false" outlineLevel="0" collapsed="false">
      <c r="A20" s="61" t="n">
        <v>14</v>
      </c>
      <c r="B20" s="61" t="n">
        <v>1156</v>
      </c>
      <c r="C20" s="61" t="s">
        <v>241</v>
      </c>
      <c r="D20" s="61" t="s">
        <v>235</v>
      </c>
      <c r="E20" s="62" t="n">
        <v>68.51</v>
      </c>
      <c r="F20" s="61" t="s">
        <v>252</v>
      </c>
    </row>
    <row r="21" customFormat="false" ht="12.75" hidden="false" customHeight="false" outlineLevel="0" collapsed="false">
      <c r="A21" s="61" t="n">
        <v>15</v>
      </c>
      <c r="B21" s="61" t="n">
        <v>1174</v>
      </c>
      <c r="C21" s="61" t="s">
        <v>241</v>
      </c>
      <c r="D21" s="61" t="s">
        <v>235</v>
      </c>
      <c r="E21" s="62" t="n">
        <v>552.02</v>
      </c>
      <c r="F21" s="61" t="s">
        <v>253</v>
      </c>
    </row>
    <row r="22" customFormat="false" ht="12.75" hidden="false" customHeight="false" outlineLevel="0" collapsed="false">
      <c r="A22" s="61" t="n">
        <v>16</v>
      </c>
      <c r="B22" s="61" t="n">
        <v>1175</v>
      </c>
      <c r="C22" s="61" t="s">
        <v>254</v>
      </c>
      <c r="D22" s="61" t="s">
        <v>235</v>
      </c>
      <c r="E22" s="62" t="n">
        <v>566.15</v>
      </c>
      <c r="F22" s="61" t="s">
        <v>255</v>
      </c>
    </row>
    <row r="23" customFormat="false" ht="12.75" hidden="false" customHeight="false" outlineLevel="0" collapsed="false">
      <c r="A23" s="61" t="n">
        <v>17</v>
      </c>
      <c r="B23" s="61" t="n">
        <v>1173</v>
      </c>
      <c r="C23" s="61" t="s">
        <v>254</v>
      </c>
      <c r="D23" s="61" t="s">
        <v>235</v>
      </c>
      <c r="E23" s="62" t="n">
        <v>2372.47</v>
      </c>
      <c r="F23" s="61" t="s">
        <v>256</v>
      </c>
    </row>
    <row r="24" customFormat="false" ht="12.75" hidden="false" customHeight="false" outlineLevel="0" collapsed="false">
      <c r="A24" s="61" t="n">
        <v>18</v>
      </c>
      <c r="B24" s="61" t="n">
        <v>1179</v>
      </c>
      <c r="C24" s="61" t="s">
        <v>254</v>
      </c>
      <c r="D24" s="61" t="s">
        <v>235</v>
      </c>
      <c r="E24" s="62" t="n">
        <v>9015.54</v>
      </c>
      <c r="F24" s="61" t="s">
        <v>257</v>
      </c>
    </row>
    <row r="25" customFormat="false" ht="12.75" hidden="false" customHeight="false" outlineLevel="0" collapsed="false">
      <c r="A25" s="61" t="n">
        <v>19</v>
      </c>
      <c r="B25" s="61" t="n">
        <v>1178</v>
      </c>
      <c r="C25" s="61" t="s">
        <v>254</v>
      </c>
      <c r="D25" s="61" t="s">
        <v>235</v>
      </c>
      <c r="E25" s="62" t="n">
        <v>13577.27</v>
      </c>
      <c r="F25" s="61" t="s">
        <v>258</v>
      </c>
    </row>
    <row r="26" customFormat="false" ht="12.75" hidden="false" customHeight="false" outlineLevel="0" collapsed="false">
      <c r="A26" s="61" t="n">
        <v>20</v>
      </c>
      <c r="B26" s="61" t="n">
        <v>1176</v>
      </c>
      <c r="C26" s="61" t="s">
        <v>254</v>
      </c>
      <c r="D26" s="61" t="s">
        <v>235</v>
      </c>
      <c r="E26" s="62" t="n">
        <v>669.6</v>
      </c>
      <c r="F26" s="61" t="s">
        <v>259</v>
      </c>
    </row>
    <row r="27" customFormat="false" ht="12.75" hidden="false" customHeight="false" outlineLevel="0" collapsed="false">
      <c r="A27" s="61" t="n">
        <v>21</v>
      </c>
      <c r="B27" s="61" t="n">
        <v>1180</v>
      </c>
      <c r="C27" s="61" t="s">
        <v>254</v>
      </c>
      <c r="D27" s="61" t="s">
        <v>235</v>
      </c>
      <c r="E27" s="62" t="n">
        <v>1802.7</v>
      </c>
      <c r="F27" s="61" t="s">
        <v>260</v>
      </c>
    </row>
    <row r="28" customFormat="false" ht="12.75" hidden="false" customHeight="false" outlineLevel="0" collapsed="false">
      <c r="A28" s="61" t="n">
        <v>22</v>
      </c>
      <c r="B28" s="61" t="n">
        <v>1185</v>
      </c>
      <c r="C28" s="61" t="s">
        <v>261</v>
      </c>
      <c r="D28" s="61" t="s">
        <v>235</v>
      </c>
      <c r="E28" s="62" t="n">
        <v>186.21</v>
      </c>
      <c r="F28" s="61" t="s">
        <v>262</v>
      </c>
    </row>
    <row r="29" customFormat="false" ht="12.75" hidden="false" customHeight="false" outlineLevel="0" collapsed="false">
      <c r="A29" s="61" t="n">
        <v>23</v>
      </c>
      <c r="B29" s="61" t="n">
        <v>1186</v>
      </c>
      <c r="C29" s="61" t="s">
        <v>261</v>
      </c>
      <c r="D29" s="61" t="s">
        <v>235</v>
      </c>
      <c r="E29" s="62" t="n">
        <v>7135</v>
      </c>
      <c r="F29" s="61" t="s">
        <v>263</v>
      </c>
    </row>
    <row r="30" customFormat="false" ht="12.75" hidden="false" customHeight="false" outlineLevel="0" collapsed="false">
      <c r="A30" s="61" t="n">
        <v>24</v>
      </c>
      <c r="B30" s="61" t="n">
        <v>1188</v>
      </c>
      <c r="C30" s="61" t="s">
        <v>261</v>
      </c>
      <c r="D30" s="61" t="s">
        <v>235</v>
      </c>
      <c r="E30" s="62" t="n">
        <v>45.22</v>
      </c>
      <c r="F30" s="61" t="s">
        <v>264</v>
      </c>
    </row>
    <row r="31" customFormat="false" ht="12.75" hidden="false" customHeight="false" outlineLevel="0" collapsed="false">
      <c r="A31" s="61" t="n">
        <v>25</v>
      </c>
      <c r="B31" s="61" t="n">
        <v>1184</v>
      </c>
      <c r="C31" s="61" t="s">
        <v>261</v>
      </c>
      <c r="D31" s="61" t="s">
        <v>235</v>
      </c>
      <c r="E31" s="62" t="n">
        <v>12164.77</v>
      </c>
      <c r="F31" s="61" t="s">
        <v>265</v>
      </c>
    </row>
    <row r="32" customFormat="false" ht="12.75" hidden="false" customHeight="false" outlineLevel="0" collapsed="false">
      <c r="A32" s="61" t="n">
        <v>26</v>
      </c>
      <c r="B32" s="61" t="n">
        <v>1187</v>
      </c>
      <c r="C32" s="61" t="s">
        <v>261</v>
      </c>
      <c r="D32" s="61" t="s">
        <v>235</v>
      </c>
      <c r="E32" s="62" t="n">
        <v>745.14</v>
      </c>
      <c r="F32" s="61" t="s">
        <v>266</v>
      </c>
    </row>
    <row r="33" customFormat="false" ht="12.75" hidden="false" customHeight="false" outlineLevel="0" collapsed="false">
      <c r="A33" s="61" t="n">
        <v>27</v>
      </c>
      <c r="B33" s="61" t="n">
        <v>1189</v>
      </c>
      <c r="C33" s="61" t="s">
        <v>261</v>
      </c>
      <c r="D33" s="61" t="s">
        <v>235</v>
      </c>
      <c r="E33" s="62" t="n">
        <v>206</v>
      </c>
      <c r="F33" s="61" t="s">
        <v>267</v>
      </c>
    </row>
    <row r="34" customFormat="false" ht="12.75" hidden="false" customHeight="false" outlineLevel="0" collapsed="false">
      <c r="A34" s="61" t="n">
        <v>28</v>
      </c>
      <c r="B34" s="61" t="n">
        <v>1190</v>
      </c>
      <c r="C34" s="61" t="s">
        <v>261</v>
      </c>
      <c r="D34" s="61" t="s">
        <v>235</v>
      </c>
      <c r="E34" s="62" t="n">
        <v>57</v>
      </c>
      <c r="F34" s="61" t="s">
        <v>268</v>
      </c>
    </row>
    <row r="35" customFormat="false" ht="12.75" hidden="false" customHeight="false" outlineLevel="0" collapsed="false">
      <c r="A35" s="61" t="n">
        <v>29</v>
      </c>
      <c r="B35" s="61" t="n">
        <v>1191</v>
      </c>
      <c r="C35" s="61" t="s">
        <v>261</v>
      </c>
      <c r="D35" s="61" t="s">
        <v>235</v>
      </c>
      <c r="E35" s="62" t="n">
        <v>58</v>
      </c>
      <c r="F35" s="61" t="s">
        <v>269</v>
      </c>
    </row>
    <row r="36" customFormat="false" ht="12.75" hidden="false" customHeight="false" outlineLevel="0" collapsed="false">
      <c r="A36" s="61" t="n">
        <v>30</v>
      </c>
      <c r="B36" s="61" t="n">
        <v>1192</v>
      </c>
      <c r="C36" s="61" t="s">
        <v>261</v>
      </c>
      <c r="D36" s="61" t="s">
        <v>235</v>
      </c>
      <c r="E36" s="62" t="n">
        <v>58</v>
      </c>
      <c r="F36" s="61" t="s">
        <v>270</v>
      </c>
    </row>
    <row r="37" customFormat="false" ht="12.75" hidden="false" customHeight="false" outlineLevel="0" collapsed="false">
      <c r="A37" s="61" t="n">
        <v>31</v>
      </c>
      <c r="B37" s="61" t="n">
        <v>1193</v>
      </c>
      <c r="C37" s="61" t="s">
        <v>261</v>
      </c>
      <c r="D37" s="61" t="s">
        <v>235</v>
      </c>
      <c r="E37" s="62" t="n">
        <v>58</v>
      </c>
      <c r="F37" s="61" t="s">
        <v>271</v>
      </c>
    </row>
    <row r="38" customFormat="false" ht="12.75" hidden="false" customHeight="false" outlineLevel="0" collapsed="false">
      <c r="A38" s="61" t="n">
        <v>32</v>
      </c>
      <c r="B38" s="61" t="n">
        <v>1194</v>
      </c>
      <c r="C38" s="61" t="s">
        <v>261</v>
      </c>
      <c r="D38" s="61" t="s">
        <v>235</v>
      </c>
      <c r="E38" s="62" t="n">
        <v>44</v>
      </c>
      <c r="F38" s="61" t="s">
        <v>272</v>
      </c>
    </row>
    <row r="39" customFormat="false" ht="12.75" hidden="false" customHeight="false" outlineLevel="0" collapsed="false">
      <c r="A39" s="61" t="n">
        <v>33</v>
      </c>
      <c r="B39" s="61" t="n">
        <v>1195</v>
      </c>
      <c r="C39" s="61" t="s">
        <v>261</v>
      </c>
      <c r="D39" s="61" t="s">
        <v>235</v>
      </c>
      <c r="E39" s="62" t="n">
        <v>30</v>
      </c>
      <c r="F39" s="61" t="s">
        <v>273</v>
      </c>
    </row>
    <row r="40" customFormat="false" ht="12.75" hidden="false" customHeight="false" outlineLevel="0" collapsed="false">
      <c r="A40" s="61" t="n">
        <v>34</v>
      </c>
      <c r="B40" s="61" t="n">
        <v>1196</v>
      </c>
      <c r="C40" s="61" t="s">
        <v>261</v>
      </c>
      <c r="D40" s="61" t="s">
        <v>235</v>
      </c>
      <c r="E40" s="62" t="n">
        <v>52</v>
      </c>
      <c r="F40" s="61" t="s">
        <v>274</v>
      </c>
    </row>
    <row r="41" customFormat="false" ht="12.75" hidden="false" customHeight="false" outlineLevel="0" collapsed="false">
      <c r="A41" s="61" t="n">
        <v>35</v>
      </c>
      <c r="B41" s="61" t="n">
        <v>9849</v>
      </c>
      <c r="C41" s="61" t="s">
        <v>261</v>
      </c>
      <c r="D41" s="61" t="s">
        <v>235</v>
      </c>
      <c r="E41" s="62" t="n">
        <v>-40</v>
      </c>
      <c r="F41" s="61" t="s">
        <v>275</v>
      </c>
    </row>
    <row r="42" customFormat="false" ht="12.75" hidden="false" customHeight="false" outlineLevel="0" collapsed="false">
      <c r="A42" s="61" t="n">
        <v>36</v>
      </c>
      <c r="B42" s="61" t="n">
        <v>1209</v>
      </c>
      <c r="C42" s="61" t="s">
        <v>276</v>
      </c>
      <c r="D42" s="61" t="s">
        <v>235</v>
      </c>
      <c r="E42" s="62" t="n">
        <v>12209.14</v>
      </c>
      <c r="F42" s="61" t="s">
        <v>277</v>
      </c>
    </row>
    <row r="43" customFormat="false" ht="12.75" hidden="false" customHeight="false" outlineLevel="0" collapsed="false">
      <c r="A43" s="61" t="n">
        <v>37</v>
      </c>
      <c r="B43" s="61" t="n">
        <v>1204</v>
      </c>
      <c r="C43" s="61" t="s">
        <v>276</v>
      </c>
      <c r="D43" s="61" t="s">
        <v>235</v>
      </c>
      <c r="E43" s="62" t="n">
        <v>210</v>
      </c>
      <c r="F43" s="61" t="s">
        <v>278</v>
      </c>
    </row>
    <row r="44" customFormat="false" ht="12.75" hidden="false" customHeight="false" outlineLevel="0" collapsed="false">
      <c r="A44" s="61" t="n">
        <v>38</v>
      </c>
      <c r="B44" s="61" t="n">
        <v>1206</v>
      </c>
      <c r="C44" s="61" t="s">
        <v>276</v>
      </c>
      <c r="D44" s="61" t="s">
        <v>235</v>
      </c>
      <c r="E44" s="62" t="n">
        <v>469.84</v>
      </c>
      <c r="F44" s="61" t="s">
        <v>279</v>
      </c>
    </row>
    <row r="45" customFormat="false" ht="12.75" hidden="false" customHeight="false" outlineLevel="0" collapsed="false">
      <c r="A45" s="61" t="n">
        <v>39</v>
      </c>
      <c r="B45" s="61" t="n">
        <v>1207</v>
      </c>
      <c r="C45" s="61" t="s">
        <v>276</v>
      </c>
      <c r="D45" s="61" t="s">
        <v>235</v>
      </c>
      <c r="E45" s="62" t="n">
        <v>587.3</v>
      </c>
      <c r="F45" s="61" t="s">
        <v>280</v>
      </c>
    </row>
    <row r="46" customFormat="false" ht="12.75" hidden="false" customHeight="false" outlineLevel="0" collapsed="false">
      <c r="A46" s="61" t="n">
        <v>40</v>
      </c>
      <c r="B46" s="61" t="n">
        <v>1205</v>
      </c>
      <c r="C46" s="61" t="s">
        <v>276</v>
      </c>
      <c r="D46" s="61" t="s">
        <v>235</v>
      </c>
      <c r="E46" s="62" t="n">
        <v>201.36</v>
      </c>
      <c r="F46" s="61" t="s">
        <v>281</v>
      </c>
    </row>
    <row r="47" customFormat="false" ht="12.75" hidden="false" customHeight="false" outlineLevel="0" collapsed="false">
      <c r="A47" s="61" t="n">
        <v>41</v>
      </c>
      <c r="B47" s="61" t="n">
        <v>1208</v>
      </c>
      <c r="C47" s="61" t="s">
        <v>276</v>
      </c>
      <c r="D47" s="61" t="s">
        <v>235</v>
      </c>
      <c r="E47" s="62" t="n">
        <v>67.12</v>
      </c>
      <c r="F47" s="61" t="s">
        <v>282</v>
      </c>
    </row>
    <row r="48" customFormat="false" ht="12.75" hidden="false" customHeight="false" outlineLevel="0" collapsed="false">
      <c r="A48" s="61" t="n">
        <v>42</v>
      </c>
      <c r="B48" s="61" t="n">
        <v>1201</v>
      </c>
      <c r="C48" s="61" t="s">
        <v>276</v>
      </c>
      <c r="D48" s="61" t="s">
        <v>235</v>
      </c>
      <c r="E48" s="62" t="n">
        <v>744</v>
      </c>
      <c r="F48" s="61" t="s">
        <v>283</v>
      </c>
    </row>
    <row r="49" customFormat="false" ht="12.75" hidden="false" customHeight="false" outlineLevel="0" collapsed="false">
      <c r="A49" s="61" t="n">
        <v>43</v>
      </c>
      <c r="B49" s="61" t="n">
        <v>1202</v>
      </c>
      <c r="C49" s="61" t="s">
        <v>276</v>
      </c>
      <c r="D49" s="61" t="s">
        <v>235</v>
      </c>
      <c r="E49" s="62" t="n">
        <v>57</v>
      </c>
      <c r="F49" s="61" t="s">
        <v>284</v>
      </c>
    </row>
    <row r="50" customFormat="false" ht="12.75" hidden="false" customHeight="false" outlineLevel="0" collapsed="false">
      <c r="A50" s="61" t="n">
        <v>44</v>
      </c>
      <c r="B50" s="61" t="n">
        <v>1203</v>
      </c>
      <c r="C50" s="61" t="s">
        <v>276</v>
      </c>
      <c r="D50" s="61" t="s">
        <v>235</v>
      </c>
      <c r="E50" s="62" t="n">
        <v>15</v>
      </c>
      <c r="F50" s="61" t="s">
        <v>285</v>
      </c>
    </row>
    <row r="51" customFormat="false" ht="12.75" hidden="false" customHeight="false" outlineLevel="0" collapsed="false">
      <c r="A51" s="61" t="n">
        <v>45</v>
      </c>
      <c r="B51" s="61" t="n">
        <v>1215</v>
      </c>
      <c r="C51" s="61" t="s">
        <v>276</v>
      </c>
      <c r="D51" s="61" t="s">
        <v>235</v>
      </c>
      <c r="E51" s="62" t="n">
        <v>265.14</v>
      </c>
      <c r="F51" s="61" t="s">
        <v>286</v>
      </c>
    </row>
    <row r="52" customFormat="false" ht="12.75" hidden="false" customHeight="false" outlineLevel="0" collapsed="false">
      <c r="A52" s="61" t="n">
        <v>46</v>
      </c>
      <c r="B52" s="61" t="n">
        <v>1214</v>
      </c>
      <c r="C52" s="61" t="s">
        <v>287</v>
      </c>
      <c r="D52" s="61" t="s">
        <v>235</v>
      </c>
      <c r="E52" s="62" t="n">
        <v>1.35</v>
      </c>
      <c r="F52" s="61" t="s">
        <v>288</v>
      </c>
    </row>
    <row r="53" customFormat="false" ht="12.75" hidden="false" customHeight="false" outlineLevel="0" collapsed="false">
      <c r="A53" s="61" t="n">
        <v>47</v>
      </c>
      <c r="B53" s="61" t="n">
        <v>1213</v>
      </c>
      <c r="C53" s="61" t="s">
        <v>287</v>
      </c>
      <c r="D53" s="61" t="s">
        <v>235</v>
      </c>
      <c r="E53" s="62" t="n">
        <v>40</v>
      </c>
      <c r="F53" s="61" t="s">
        <v>289</v>
      </c>
    </row>
    <row r="54" customFormat="false" ht="12.75" hidden="false" customHeight="false" outlineLevel="0" collapsed="false">
      <c r="A54" s="61" t="n">
        <v>48</v>
      </c>
      <c r="B54" s="61" t="n">
        <v>1216</v>
      </c>
      <c r="C54" s="61" t="s">
        <v>287</v>
      </c>
      <c r="D54" s="61" t="s">
        <v>235</v>
      </c>
      <c r="E54" s="62" t="n">
        <v>217</v>
      </c>
      <c r="F54" s="61" t="s">
        <v>290</v>
      </c>
    </row>
    <row r="55" customFormat="false" ht="12.75" hidden="false" customHeight="false" outlineLevel="0" collapsed="false">
      <c r="A55" s="61" t="n">
        <v>49</v>
      </c>
      <c r="B55" s="61" t="n">
        <v>1218</v>
      </c>
      <c r="C55" s="61" t="s">
        <v>291</v>
      </c>
      <c r="D55" s="61" t="s">
        <v>235</v>
      </c>
      <c r="E55" s="62" t="n">
        <v>1356.12</v>
      </c>
      <c r="F55" s="61" t="s">
        <v>292</v>
      </c>
    </row>
    <row r="56" customFormat="false" ht="12.75" hidden="false" customHeight="false" outlineLevel="0" collapsed="false">
      <c r="A56" s="61" t="n">
        <v>50</v>
      </c>
      <c r="B56" s="61" t="n">
        <v>1219</v>
      </c>
      <c r="C56" s="61" t="s">
        <v>291</v>
      </c>
      <c r="D56" s="61" t="s">
        <v>235</v>
      </c>
      <c r="E56" s="62" t="n">
        <v>1243.25</v>
      </c>
      <c r="F56" s="61" t="s">
        <v>293</v>
      </c>
    </row>
    <row r="57" customFormat="false" ht="12.75" hidden="false" customHeight="false" outlineLevel="0" collapsed="false">
      <c r="A57" s="61" t="n">
        <v>51</v>
      </c>
      <c r="B57" s="61" t="n">
        <v>1220</v>
      </c>
      <c r="C57" s="61" t="s">
        <v>291</v>
      </c>
      <c r="D57" s="61" t="s">
        <v>235</v>
      </c>
      <c r="E57" s="62" t="n">
        <v>1945.05</v>
      </c>
      <c r="F57" s="61" t="s">
        <v>294</v>
      </c>
    </row>
    <row r="58" customFormat="false" ht="12.75" hidden="false" customHeight="false" outlineLevel="0" collapsed="false">
      <c r="A58" s="61" t="n">
        <v>52</v>
      </c>
      <c r="B58" s="61" t="n">
        <v>1221</v>
      </c>
      <c r="C58" s="61" t="s">
        <v>291</v>
      </c>
      <c r="D58" s="61" t="s">
        <v>235</v>
      </c>
      <c r="E58" s="62" t="n">
        <v>1275.45</v>
      </c>
      <c r="F58" s="61" t="s">
        <v>295</v>
      </c>
    </row>
    <row r="59" customFormat="false" ht="12.75" hidden="false" customHeight="false" outlineLevel="0" collapsed="false">
      <c r="A59" s="61" t="n">
        <v>53</v>
      </c>
      <c r="B59" s="61" t="n">
        <v>1222</v>
      </c>
      <c r="C59" s="61" t="s">
        <v>291</v>
      </c>
      <c r="D59" s="61" t="s">
        <v>235</v>
      </c>
      <c r="E59" s="62" t="n">
        <v>1173.95</v>
      </c>
      <c r="F59" s="61" t="s">
        <v>296</v>
      </c>
    </row>
    <row r="60" customFormat="false" ht="12.75" hidden="false" customHeight="false" outlineLevel="0" collapsed="false">
      <c r="A60" s="61" t="n">
        <v>54</v>
      </c>
      <c r="B60" s="61" t="n">
        <v>1223</v>
      </c>
      <c r="C60" s="61" t="s">
        <v>291</v>
      </c>
      <c r="D60" s="61" t="s">
        <v>235</v>
      </c>
      <c r="E60" s="62" t="n">
        <v>644.4</v>
      </c>
      <c r="F60" s="61" t="s">
        <v>297</v>
      </c>
    </row>
    <row r="61" customFormat="false" ht="12.75" hidden="false" customHeight="false" outlineLevel="0" collapsed="false">
      <c r="A61" s="61" t="n">
        <v>55</v>
      </c>
      <c r="B61" s="61" t="n">
        <v>1217</v>
      </c>
      <c r="C61" s="61" t="s">
        <v>291</v>
      </c>
      <c r="D61" s="61" t="s">
        <v>235</v>
      </c>
      <c r="E61" s="62" t="n">
        <v>140</v>
      </c>
      <c r="F61" s="61" t="s">
        <v>298</v>
      </c>
    </row>
    <row r="62" customFormat="false" ht="12.75" hidden="false" customHeight="false" outlineLevel="0" collapsed="false">
      <c r="A62" s="61" t="n">
        <v>56</v>
      </c>
      <c r="B62" s="61" t="n">
        <v>1224</v>
      </c>
      <c r="C62" s="61" t="s">
        <v>299</v>
      </c>
      <c r="D62" s="61" t="s">
        <v>235</v>
      </c>
      <c r="E62" s="62" t="n">
        <v>387.25</v>
      </c>
      <c r="F62" s="61" t="s">
        <v>300</v>
      </c>
    </row>
    <row r="63" customFormat="false" ht="12.75" hidden="false" customHeight="false" outlineLevel="0" collapsed="false">
      <c r="A63" s="61" t="n">
        <v>57</v>
      </c>
      <c r="B63" s="61" t="n">
        <v>1225</v>
      </c>
      <c r="C63" s="61" t="s">
        <v>299</v>
      </c>
      <c r="D63" s="61" t="s">
        <v>235</v>
      </c>
      <c r="E63" s="62" t="n">
        <v>385.5</v>
      </c>
      <c r="F63" s="61" t="s">
        <v>301</v>
      </c>
    </row>
    <row r="64" customFormat="false" ht="12.75" hidden="false" customHeight="false" outlineLevel="0" collapsed="false">
      <c r="A64" s="61" t="n">
        <v>58</v>
      </c>
      <c r="B64" s="61" t="n">
        <v>1226</v>
      </c>
      <c r="C64" s="61" t="s">
        <v>299</v>
      </c>
      <c r="D64" s="61" t="s">
        <v>235</v>
      </c>
      <c r="E64" s="62" t="n">
        <v>4580.01</v>
      </c>
      <c r="F64" s="61" t="s">
        <v>302</v>
      </c>
    </row>
    <row r="65" customFormat="false" ht="12.75" hidden="false" customHeight="true" outlineLevel="0" collapsed="false">
      <c r="B65" s="63" t="s">
        <v>303</v>
      </c>
      <c r="C65" s="64" t="s">
        <v>304</v>
      </c>
      <c r="D65" s="64"/>
      <c r="E65" s="65" t="n">
        <v>83581.82</v>
      </c>
      <c r="F65" s="66"/>
    </row>
    <row r="66" customFormat="false" ht="12.75" hidden="false" customHeight="false" outlineLevel="0" collapsed="false">
      <c r="F66" s="67"/>
    </row>
    <row r="67" customFormat="false" ht="12.75" hidden="false" customHeight="false" outlineLevel="0" collapsed="false">
      <c r="F67" s="67"/>
    </row>
    <row r="68" customFormat="false" ht="12.75" hidden="false" customHeight="false" outlineLevel="0" collapsed="false">
      <c r="B68" s="58" t="s">
        <v>305</v>
      </c>
      <c r="C68" s="58"/>
      <c r="D68" s="58"/>
      <c r="E68" s="58"/>
      <c r="F68" s="58"/>
    </row>
    <row r="69" customFormat="false" ht="12.75" hidden="false" customHeight="false" outlineLevel="0" collapsed="false">
      <c r="B69" s="58"/>
      <c r="C69" s="58"/>
      <c r="D69" s="58"/>
      <c r="E69" s="58"/>
      <c r="F69" s="58"/>
    </row>
    <row r="70" customFormat="false" ht="12.75" hidden="false" customHeight="false" outlineLevel="0" collapsed="false">
      <c r="B70" s="58"/>
      <c r="C70" s="58"/>
      <c r="D70" s="58"/>
      <c r="E70" s="58"/>
      <c r="F70" s="58"/>
    </row>
    <row r="72" customFormat="false" ht="12.75" hidden="false" customHeight="true" outlineLevel="0" collapsed="false">
      <c r="A72" s="60" t="s">
        <v>231</v>
      </c>
      <c r="B72" s="60" t="s">
        <v>232</v>
      </c>
      <c r="C72" s="60" t="s">
        <v>112</v>
      </c>
      <c r="D72" s="60" t="s">
        <v>233</v>
      </c>
      <c r="E72" s="60" t="s">
        <v>115</v>
      </c>
      <c r="F72" s="60" t="s">
        <v>116</v>
      </c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</row>
    <row r="74" customFormat="false" ht="12.75" hidden="false" customHeight="false" outlineLevel="0" collapsed="false">
      <c r="A74" s="61" t="n">
        <v>1</v>
      </c>
      <c r="B74" s="61" t="n">
        <v>1170</v>
      </c>
      <c r="C74" s="68" t="n">
        <v>41624</v>
      </c>
      <c r="D74" s="69" t="s">
        <v>306</v>
      </c>
      <c r="E74" s="70" t="n">
        <v>137.1</v>
      </c>
      <c r="F74" s="61" t="s">
        <v>307</v>
      </c>
    </row>
    <row r="75" customFormat="false" ht="12.75" hidden="false" customHeight="false" outlineLevel="0" collapsed="false">
      <c r="A75" s="61" t="n">
        <v>2</v>
      </c>
      <c r="B75" s="61" t="n">
        <v>1167</v>
      </c>
      <c r="C75" s="68" t="n">
        <v>41624</v>
      </c>
      <c r="D75" s="69" t="s">
        <v>306</v>
      </c>
      <c r="E75" s="70" t="n">
        <v>27837</v>
      </c>
      <c r="F75" s="61" t="s">
        <v>308</v>
      </c>
    </row>
    <row r="76" customFormat="false" ht="12.75" hidden="false" customHeight="false" outlineLevel="0" collapsed="false">
      <c r="A76" s="61" t="n">
        <v>3</v>
      </c>
      <c r="B76" s="61" t="n">
        <v>1168</v>
      </c>
      <c r="C76" s="68" t="n">
        <v>41624</v>
      </c>
      <c r="D76" s="69" t="s">
        <v>306</v>
      </c>
      <c r="E76" s="70" t="n">
        <v>1169.62</v>
      </c>
      <c r="F76" s="61" t="s">
        <v>309</v>
      </c>
    </row>
    <row r="77" customFormat="false" ht="12.75" hidden="false" customHeight="false" outlineLevel="0" collapsed="false">
      <c r="A77" s="61" t="n">
        <v>4</v>
      </c>
      <c r="B77" s="61" t="n">
        <v>1169</v>
      </c>
      <c r="C77" s="68" t="n">
        <v>41624</v>
      </c>
      <c r="D77" s="69" t="s">
        <v>306</v>
      </c>
      <c r="E77" s="70" t="n">
        <v>164</v>
      </c>
      <c r="F77" s="61" t="s">
        <v>310</v>
      </c>
    </row>
    <row r="78" customFormat="false" ht="12.75" hidden="false" customHeight="false" outlineLevel="0" collapsed="false">
      <c r="A78" s="61" t="n">
        <v>5</v>
      </c>
      <c r="B78" s="61" t="n">
        <v>1199</v>
      </c>
      <c r="C78" s="68" t="n">
        <v>41626</v>
      </c>
      <c r="D78" s="69" t="s">
        <v>306</v>
      </c>
      <c r="E78" s="70" t="n">
        <v>33755.28</v>
      </c>
      <c r="F78" s="61" t="s">
        <v>311</v>
      </c>
    </row>
    <row r="79" customFormat="false" ht="12.75" hidden="false" customHeight="false" outlineLevel="0" collapsed="false">
      <c r="A79" s="61" t="n">
        <v>6</v>
      </c>
      <c r="B79" s="61" t="n">
        <v>1171</v>
      </c>
      <c r="C79" s="68" t="n">
        <v>41624</v>
      </c>
      <c r="D79" s="69" t="s">
        <v>306</v>
      </c>
      <c r="E79" s="70" t="n">
        <v>71402.47</v>
      </c>
      <c r="F79" s="61" t="s">
        <v>312</v>
      </c>
    </row>
    <row r="80" customFormat="false" ht="12.75" hidden="false" customHeight="false" outlineLevel="0" collapsed="false">
      <c r="A80" s="61" t="n">
        <v>7</v>
      </c>
      <c r="B80" s="61" t="n">
        <v>1172</v>
      </c>
      <c r="C80" s="68" t="n">
        <v>41624</v>
      </c>
      <c r="D80" s="69" t="s">
        <v>306</v>
      </c>
      <c r="E80" s="70" t="n">
        <v>3000.1</v>
      </c>
      <c r="F80" s="61" t="s">
        <v>313</v>
      </c>
    </row>
    <row r="81" customFormat="false" ht="12.75" hidden="false" customHeight="false" outlineLevel="0" collapsed="false">
      <c r="C81" s="64" t="s">
        <v>303</v>
      </c>
      <c r="D81" s="64" t="s">
        <v>304</v>
      </c>
      <c r="E81" s="71" t="n">
        <f aca="false">SUM(E74:E80)</f>
        <v>137465.57</v>
      </c>
    </row>
    <row r="84" customFormat="false" ht="12.75" hidden="false" customHeight="false" outlineLevel="0" collapsed="false">
      <c r="B84" s="57" t="s">
        <v>314</v>
      </c>
      <c r="C84" s="57"/>
      <c r="D84" s="57"/>
      <c r="E84" s="57"/>
      <c r="F84" s="57"/>
    </row>
    <row r="86" customFormat="false" ht="12.75" hidden="false" customHeight="false" outlineLevel="0" collapsed="false">
      <c r="A86" s="72" t="s">
        <v>231</v>
      </c>
      <c r="B86" s="72" t="s">
        <v>232</v>
      </c>
      <c r="C86" s="72" t="s">
        <v>112</v>
      </c>
      <c r="D86" s="72" t="s">
        <v>315</v>
      </c>
      <c r="E86" s="72" t="s">
        <v>115</v>
      </c>
      <c r="F86" s="72" t="s">
        <v>116</v>
      </c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</row>
    <row r="88" customFormat="false" ht="12.75" hidden="false" customHeight="false" outlineLevel="0" collapsed="false">
      <c r="A88" s="61" t="n">
        <v>1</v>
      </c>
      <c r="B88" s="61" t="n">
        <v>1129</v>
      </c>
      <c r="C88" s="68" t="n">
        <v>41610</v>
      </c>
      <c r="D88" s="69" t="s">
        <v>316</v>
      </c>
      <c r="E88" s="70" t="n">
        <v>2</v>
      </c>
      <c r="F88" s="61" t="s">
        <v>317</v>
      </c>
    </row>
    <row r="89" customFormat="false" ht="12.75" hidden="false" customHeight="false" outlineLevel="0" collapsed="false">
      <c r="A89" s="61" t="n">
        <v>2</v>
      </c>
      <c r="B89" s="61" t="n">
        <v>1181</v>
      </c>
      <c r="C89" s="68" t="n">
        <v>41624</v>
      </c>
      <c r="D89" s="69" t="s">
        <v>316</v>
      </c>
      <c r="E89" s="70" t="n">
        <v>1800</v>
      </c>
      <c r="F89" s="61" t="s">
        <v>318</v>
      </c>
    </row>
    <row r="90" customFormat="false" ht="12.75" hidden="false" customHeight="false" outlineLevel="0" collapsed="false">
      <c r="A90" s="61" t="n">
        <v>3</v>
      </c>
      <c r="B90" s="61" t="n">
        <v>1182</v>
      </c>
      <c r="C90" s="68" t="n">
        <v>41624</v>
      </c>
      <c r="D90" s="69" t="s">
        <v>316</v>
      </c>
      <c r="E90" s="70" t="n">
        <v>540</v>
      </c>
      <c r="F90" s="61" t="s">
        <v>319</v>
      </c>
    </row>
    <row r="91" customFormat="false" ht="12.75" hidden="false" customHeight="false" outlineLevel="0" collapsed="false">
      <c r="A91" s="61" t="n">
        <v>4</v>
      </c>
      <c r="B91" s="61" t="n">
        <v>1183</v>
      </c>
      <c r="C91" s="68" t="n">
        <v>41624</v>
      </c>
      <c r="D91" s="69" t="s">
        <v>316</v>
      </c>
      <c r="E91" s="70" t="n">
        <v>388</v>
      </c>
      <c r="F91" s="61" t="s">
        <v>320</v>
      </c>
    </row>
    <row r="92" customFormat="false" ht="12.75" hidden="false" customHeight="false" outlineLevel="0" collapsed="false">
      <c r="A92" s="61" t="n">
        <v>5</v>
      </c>
      <c r="B92" s="61" t="n">
        <v>1200</v>
      </c>
      <c r="C92" s="68" t="n">
        <v>41626</v>
      </c>
      <c r="D92" s="69" t="s">
        <v>316</v>
      </c>
      <c r="E92" s="70" t="n">
        <v>1104</v>
      </c>
      <c r="F92" s="61" t="s">
        <v>321</v>
      </c>
    </row>
    <row r="93" customFormat="false" ht="12.75" hidden="false" customHeight="false" outlineLevel="0" collapsed="false">
      <c r="A93" s="61" t="n">
        <v>6</v>
      </c>
      <c r="B93" s="61" t="n">
        <v>1200</v>
      </c>
      <c r="C93" s="68" t="n">
        <v>41626</v>
      </c>
      <c r="D93" s="69" t="s">
        <v>316</v>
      </c>
      <c r="E93" s="70" t="n">
        <v>16</v>
      </c>
      <c r="F93" s="61" t="s">
        <v>322</v>
      </c>
    </row>
    <row r="94" customFormat="false" ht="12.75" hidden="false" customHeight="false" outlineLevel="0" collapsed="false">
      <c r="A94" s="73"/>
      <c r="B94" s="73"/>
      <c r="C94" s="74" t="s">
        <v>323</v>
      </c>
      <c r="D94" s="74" t="s">
        <v>304</v>
      </c>
      <c r="E94" s="75" t="n">
        <f aca="false">SUM(E88:E93)</f>
        <v>3850</v>
      </c>
      <c r="F94" s="76"/>
    </row>
  </sheetData>
  <mergeCells count="13">
    <mergeCell ref="C65:D65"/>
    <mergeCell ref="A72:A73"/>
    <mergeCell ref="B72:B73"/>
    <mergeCell ref="C72:C73"/>
    <mergeCell ref="D72:D73"/>
    <mergeCell ref="E72:E73"/>
    <mergeCell ref="F72:F73"/>
    <mergeCell ref="A86:A87"/>
    <mergeCell ref="B86:B87"/>
    <mergeCell ref="C86:C87"/>
    <mergeCell ref="D86:D87"/>
    <mergeCell ref="E86:E87"/>
    <mergeCell ref="F86:F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36.56"/>
    <col collapsed="false" customWidth="true" hidden="false" outlineLevel="0" max="6" min="6" style="0" width="32.85"/>
    <col collapsed="false" customWidth="true" hidden="false" outlineLevel="0" max="10" min="10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77" t="s">
        <v>324</v>
      </c>
      <c r="B2" s="77"/>
    </row>
    <row r="3" customFormat="false" ht="12.75" hidden="false" customHeight="false" outlineLevel="0" collapsed="false">
      <c r="A3" s="77" t="s">
        <v>325</v>
      </c>
      <c r="B3" s="77"/>
      <c r="C3" s="77"/>
      <c r="D3" s="77"/>
      <c r="E3" s="77"/>
      <c r="F3" s="78"/>
      <c r="G3" s="77"/>
      <c r="H3" s="77"/>
      <c r="I3" s="77"/>
      <c r="J3" s="77"/>
    </row>
    <row r="4" customFormat="false" ht="12.75" hidden="false" customHeight="true" outlineLevel="0" collapsed="false">
      <c r="A4" s="77" t="s">
        <v>326</v>
      </c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.75" hidden="false" customHeight="true" outlineLevel="0" collapsed="false">
      <c r="A5" s="77"/>
      <c r="B5" s="77"/>
      <c r="C5" s="77"/>
      <c r="D5" s="77"/>
      <c r="E5" s="77" t="s">
        <v>327</v>
      </c>
      <c r="F5" s="78"/>
      <c r="G5" s="77"/>
      <c r="H5" s="77"/>
      <c r="I5" s="77"/>
      <c r="J5" s="77"/>
    </row>
    <row r="6" customFormat="false" ht="12.75" hidden="false" customHeight="true" outlineLevel="0" collapsed="false">
      <c r="A6" s="77"/>
      <c r="B6" s="77"/>
      <c r="C6" s="77"/>
      <c r="D6" s="77"/>
      <c r="E6" s="77" t="s">
        <v>328</v>
      </c>
      <c r="F6" s="77"/>
      <c r="G6" s="77"/>
      <c r="H6" s="77"/>
      <c r="I6" s="77"/>
      <c r="J6" s="77"/>
    </row>
    <row r="7" customFormat="false" ht="12.7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27" hidden="false" customHeight="true" outlineLevel="0" collapsed="false">
      <c r="A8" s="79" t="s">
        <v>231</v>
      </c>
      <c r="B8" s="79" t="s">
        <v>329</v>
      </c>
      <c r="C8" s="79" t="s">
        <v>330</v>
      </c>
      <c r="D8" s="80" t="s">
        <v>115</v>
      </c>
      <c r="E8" s="80" t="s">
        <v>331</v>
      </c>
      <c r="F8" s="81" t="s">
        <v>332</v>
      </c>
      <c r="G8" s="81"/>
      <c r="H8" s="81"/>
      <c r="I8" s="81"/>
      <c r="J8" s="81"/>
    </row>
    <row r="9" customFormat="false" ht="16.5" hidden="false" customHeight="true" outlineLevel="0" collapsed="false">
      <c r="A9" s="79" t="n">
        <v>1</v>
      </c>
      <c r="B9" s="82" t="n">
        <v>120</v>
      </c>
      <c r="C9" s="83" t="n">
        <v>41610</v>
      </c>
      <c r="D9" s="84" t="n">
        <v>-40.12</v>
      </c>
      <c r="E9" s="82" t="s">
        <v>333</v>
      </c>
      <c r="F9" s="85" t="s">
        <v>334</v>
      </c>
      <c r="G9" s="85"/>
      <c r="H9" s="85"/>
      <c r="I9" s="85"/>
      <c r="J9" s="85"/>
    </row>
    <row r="10" customFormat="false" ht="16.5" hidden="false" customHeight="true" outlineLevel="0" collapsed="false">
      <c r="A10" s="79" t="n">
        <f aca="false">A9+1</f>
        <v>2</v>
      </c>
      <c r="B10" s="82" t="n">
        <v>98</v>
      </c>
      <c r="C10" s="86" t="n">
        <v>41625</v>
      </c>
      <c r="D10" s="87" t="n">
        <v>-1607</v>
      </c>
      <c r="E10" s="82" t="s">
        <v>335</v>
      </c>
      <c r="F10" s="88" t="s">
        <v>336</v>
      </c>
      <c r="G10" s="89"/>
      <c r="H10" s="89"/>
      <c r="I10" s="89"/>
      <c r="J10" s="90"/>
    </row>
    <row r="11" customFormat="false" ht="16.5" hidden="false" customHeight="true" outlineLevel="0" collapsed="false">
      <c r="A11" s="79" t="n">
        <f aca="false">A10+1</f>
        <v>3</v>
      </c>
      <c r="B11" s="82" t="n">
        <v>101</v>
      </c>
      <c r="C11" s="86" t="n">
        <v>41625</v>
      </c>
      <c r="D11" s="87" t="n">
        <v>-406.72</v>
      </c>
      <c r="E11" s="82" t="s">
        <v>335</v>
      </c>
      <c r="F11" s="85" t="s">
        <v>334</v>
      </c>
      <c r="G11" s="85"/>
      <c r="H11" s="85"/>
      <c r="I11" s="85"/>
      <c r="J11" s="85"/>
    </row>
    <row r="12" customFormat="false" ht="12.75" hidden="false" customHeight="false" outlineLevel="0" collapsed="false">
      <c r="A12" s="79" t="n">
        <f aca="false">A11+1</f>
        <v>4</v>
      </c>
      <c r="B12" s="61" t="s">
        <v>337</v>
      </c>
      <c r="C12" s="91" t="n">
        <v>41627</v>
      </c>
      <c r="D12" s="92" t="n">
        <v>10446.4</v>
      </c>
      <c r="E12" s="61" t="s">
        <v>338</v>
      </c>
      <c r="F12" s="93" t="s">
        <v>339</v>
      </c>
      <c r="G12" s="94"/>
      <c r="H12" s="94"/>
      <c r="I12" s="94"/>
      <c r="J12" s="95"/>
    </row>
    <row r="13" customFormat="false" ht="12.75" hidden="false" customHeight="false" outlineLevel="0" collapsed="false">
      <c r="A13" s="79" t="n">
        <f aca="false">A12+1</f>
        <v>5</v>
      </c>
      <c r="B13" s="61" t="s">
        <v>340</v>
      </c>
      <c r="C13" s="91" t="n">
        <v>41627</v>
      </c>
      <c r="D13" s="92" t="n">
        <v>3093.17</v>
      </c>
      <c r="E13" s="61" t="s">
        <v>341</v>
      </c>
      <c r="F13" s="93" t="s">
        <v>342</v>
      </c>
      <c r="G13" s="94"/>
      <c r="H13" s="94"/>
      <c r="I13" s="94"/>
      <c r="J13" s="95"/>
    </row>
    <row r="14" customFormat="false" ht="12.75" hidden="false" customHeight="false" outlineLevel="0" collapsed="false">
      <c r="A14" s="79" t="n">
        <f aca="false">A13+1</f>
        <v>6</v>
      </c>
      <c r="B14" s="61" t="s">
        <v>343</v>
      </c>
      <c r="C14" s="91" t="n">
        <v>41627</v>
      </c>
      <c r="D14" s="92" t="n">
        <v>6860.16</v>
      </c>
      <c r="E14" s="61" t="s">
        <v>341</v>
      </c>
      <c r="F14" s="93" t="s">
        <v>344</v>
      </c>
      <c r="G14" s="94"/>
      <c r="H14" s="94"/>
      <c r="I14" s="94"/>
      <c r="J14" s="95"/>
    </row>
    <row r="15" customFormat="false" ht="12.75" hidden="false" customHeight="false" outlineLevel="0" collapsed="false">
      <c r="A15" s="79" t="n">
        <f aca="false">A14+1</f>
        <v>7</v>
      </c>
      <c r="B15" s="61" t="s">
        <v>345</v>
      </c>
      <c r="C15" s="91" t="n">
        <v>41627</v>
      </c>
      <c r="D15" s="92" t="n">
        <v>2438.47</v>
      </c>
      <c r="E15" s="61" t="s">
        <v>341</v>
      </c>
      <c r="F15" s="93" t="s">
        <v>346</v>
      </c>
      <c r="G15" s="94"/>
      <c r="H15" s="94"/>
      <c r="I15" s="94"/>
      <c r="J15" s="95"/>
      <c r="K15" s="78" t="s">
        <v>347</v>
      </c>
    </row>
    <row r="16" customFormat="false" ht="12.75" hidden="false" customHeight="false" outlineLevel="0" collapsed="false">
      <c r="A16" s="79" t="n">
        <f aca="false">A15+1</f>
        <v>8</v>
      </c>
      <c r="B16" s="61" t="s">
        <v>348</v>
      </c>
      <c r="C16" s="91" t="n">
        <v>41627</v>
      </c>
      <c r="D16" s="92" t="n">
        <v>1612.47</v>
      </c>
      <c r="E16" s="61" t="s">
        <v>341</v>
      </c>
      <c r="F16" s="93" t="s">
        <v>349</v>
      </c>
      <c r="G16" s="94"/>
      <c r="H16" s="94"/>
      <c r="I16" s="94"/>
      <c r="J16" s="95"/>
    </row>
    <row r="17" customFormat="false" ht="12.75" hidden="false" customHeight="false" outlineLevel="0" collapsed="false">
      <c r="A17" s="79" t="n">
        <f aca="false">A16+1</f>
        <v>9</v>
      </c>
      <c r="B17" s="61" t="s">
        <v>350</v>
      </c>
      <c r="C17" s="91" t="n">
        <v>41627</v>
      </c>
      <c r="D17" s="92" t="n">
        <v>1218.35</v>
      </c>
      <c r="E17" s="61" t="s">
        <v>341</v>
      </c>
      <c r="F17" s="93" t="s">
        <v>351</v>
      </c>
      <c r="G17" s="94"/>
      <c r="H17" s="94"/>
      <c r="I17" s="94"/>
      <c r="J17" s="95"/>
    </row>
    <row r="18" customFormat="false" ht="12.75" hidden="false" customHeight="false" outlineLevel="0" collapsed="false">
      <c r="A18" s="79" t="n">
        <f aca="false">A17+1</f>
        <v>10</v>
      </c>
      <c r="B18" s="61" t="s">
        <v>352</v>
      </c>
      <c r="C18" s="91" t="n">
        <v>41627</v>
      </c>
      <c r="D18" s="92" t="n">
        <v>4246.8</v>
      </c>
      <c r="E18" s="61" t="s">
        <v>341</v>
      </c>
      <c r="F18" s="93" t="s">
        <v>353</v>
      </c>
      <c r="G18" s="94"/>
      <c r="H18" s="94"/>
      <c r="I18" s="94"/>
      <c r="J18" s="95"/>
    </row>
    <row r="19" customFormat="false" ht="12.75" hidden="false" customHeight="false" outlineLevel="0" collapsed="false">
      <c r="A19" s="79" t="n">
        <f aca="false">A18+1</f>
        <v>11</v>
      </c>
      <c r="B19" s="61" t="s">
        <v>354</v>
      </c>
      <c r="C19" s="91" t="n">
        <v>41627</v>
      </c>
      <c r="D19" s="92" t="n">
        <v>2470.2</v>
      </c>
      <c r="E19" s="61" t="s">
        <v>338</v>
      </c>
      <c r="F19" s="93" t="s">
        <v>355</v>
      </c>
      <c r="G19" s="94"/>
      <c r="H19" s="94"/>
      <c r="I19" s="94"/>
      <c r="J19" s="95"/>
    </row>
    <row r="20" customFormat="false" ht="12.75" hidden="false" customHeight="false" outlineLevel="0" collapsed="false">
      <c r="A20" s="79" t="n">
        <f aca="false">A19+1</f>
        <v>12</v>
      </c>
      <c r="B20" s="61" t="s">
        <v>356</v>
      </c>
      <c r="C20" s="91" t="n">
        <v>41627</v>
      </c>
      <c r="D20" s="92" t="n">
        <v>3625.77</v>
      </c>
      <c r="E20" s="61" t="s">
        <v>338</v>
      </c>
      <c r="F20" s="93" t="s">
        <v>357</v>
      </c>
      <c r="G20" s="94"/>
      <c r="H20" s="94"/>
      <c r="I20" s="94"/>
      <c r="J20" s="95"/>
    </row>
    <row r="21" customFormat="false" ht="12.75" hidden="false" customHeight="false" outlineLevel="0" collapsed="false">
      <c r="A21" s="79" t="n">
        <f aca="false">A20+1</f>
        <v>13</v>
      </c>
      <c r="B21" s="61" t="s">
        <v>358</v>
      </c>
      <c r="C21" s="91" t="n">
        <v>41627</v>
      </c>
      <c r="D21" s="92" t="n">
        <v>776.24</v>
      </c>
      <c r="E21" s="61" t="s">
        <v>359</v>
      </c>
      <c r="F21" s="93" t="s">
        <v>360</v>
      </c>
      <c r="G21" s="94"/>
      <c r="H21" s="94"/>
      <c r="I21" s="94"/>
      <c r="J21" s="95"/>
    </row>
    <row r="22" customFormat="false" ht="12.75" hidden="false" customHeight="false" outlineLevel="0" collapsed="false">
      <c r="A22" s="79" t="n">
        <f aca="false">A21+1</f>
        <v>14</v>
      </c>
      <c r="B22" s="61" t="s">
        <v>361</v>
      </c>
      <c r="C22" s="91" t="n">
        <v>41627</v>
      </c>
      <c r="D22" s="92" t="n">
        <v>163.63</v>
      </c>
      <c r="E22" s="61" t="s">
        <v>362</v>
      </c>
      <c r="F22" s="93" t="s">
        <v>363</v>
      </c>
      <c r="G22" s="94"/>
      <c r="H22" s="94"/>
      <c r="I22" s="94"/>
      <c r="J22" s="95"/>
    </row>
    <row r="23" customFormat="false" ht="12.75" hidden="false" customHeight="false" outlineLevel="0" collapsed="false">
      <c r="A23" s="79" t="n">
        <f aca="false">A22+1</f>
        <v>15</v>
      </c>
      <c r="B23" s="61" t="s">
        <v>364</v>
      </c>
      <c r="C23" s="91" t="n">
        <v>41627</v>
      </c>
      <c r="D23" s="92" t="n">
        <v>53.94</v>
      </c>
      <c r="E23" s="61" t="s">
        <v>365</v>
      </c>
      <c r="F23" s="93" t="s">
        <v>366</v>
      </c>
      <c r="G23" s="94"/>
      <c r="H23" s="94"/>
      <c r="I23" s="94"/>
      <c r="J23" s="95"/>
    </row>
    <row r="24" customFormat="false" ht="12.75" hidden="false" customHeight="false" outlineLevel="0" collapsed="false">
      <c r="A24" s="79" t="n">
        <f aca="false">A23+1</f>
        <v>16</v>
      </c>
      <c r="B24" s="61" t="s">
        <v>367</v>
      </c>
      <c r="C24" s="91" t="n">
        <v>41627</v>
      </c>
      <c r="D24" s="92" t="n">
        <v>286.12</v>
      </c>
      <c r="E24" s="61" t="s">
        <v>365</v>
      </c>
      <c r="F24" s="93" t="s">
        <v>368</v>
      </c>
      <c r="G24" s="94"/>
      <c r="H24" s="94"/>
      <c r="I24" s="94"/>
      <c r="J24" s="95"/>
    </row>
    <row r="25" customFormat="false" ht="12.75" hidden="false" customHeight="false" outlineLevel="0" collapsed="false">
      <c r="A25" s="79" t="n">
        <f aca="false">A24+1</f>
        <v>17</v>
      </c>
      <c r="B25" s="61" t="s">
        <v>369</v>
      </c>
      <c r="C25" s="91" t="n">
        <v>41627</v>
      </c>
      <c r="D25" s="92" t="n">
        <v>518.37</v>
      </c>
      <c r="E25" s="61" t="s">
        <v>365</v>
      </c>
      <c r="F25" s="93" t="s">
        <v>370</v>
      </c>
      <c r="G25" s="94"/>
      <c r="H25" s="94"/>
      <c r="I25" s="94"/>
      <c r="J25" s="95"/>
    </row>
    <row r="26" customFormat="false" ht="12.75" hidden="false" customHeight="false" outlineLevel="0" collapsed="false">
      <c r="A26" s="79" t="n">
        <f aca="false">A25+1</f>
        <v>18</v>
      </c>
      <c r="B26" s="61" t="s">
        <v>371</v>
      </c>
      <c r="C26" s="91" t="n">
        <v>41627</v>
      </c>
      <c r="D26" s="92" t="n">
        <v>1160.64</v>
      </c>
      <c r="E26" s="61" t="s">
        <v>372</v>
      </c>
      <c r="F26" s="93" t="s">
        <v>373</v>
      </c>
      <c r="G26" s="94"/>
      <c r="H26" s="94"/>
      <c r="I26" s="94"/>
      <c r="J26" s="95"/>
    </row>
    <row r="27" customFormat="false" ht="12.75" hidden="false" customHeight="false" outlineLevel="0" collapsed="false">
      <c r="A27" s="79" t="n">
        <f aca="false">A26+1</f>
        <v>19</v>
      </c>
      <c r="B27" s="61" t="s">
        <v>374</v>
      </c>
      <c r="C27" s="91" t="n">
        <v>41627</v>
      </c>
      <c r="D27" s="92" t="n">
        <v>247.8</v>
      </c>
      <c r="E27" s="61" t="s">
        <v>375</v>
      </c>
      <c r="F27" s="93" t="s">
        <v>376</v>
      </c>
      <c r="G27" s="94"/>
      <c r="H27" s="94"/>
      <c r="I27" s="94"/>
      <c r="J27" s="95"/>
    </row>
    <row r="28" customFormat="false" ht="12.75" hidden="false" customHeight="false" outlineLevel="0" collapsed="false">
      <c r="A28" s="79" t="n">
        <f aca="false">A27+1</f>
        <v>20</v>
      </c>
      <c r="B28" s="61" t="s">
        <v>377</v>
      </c>
      <c r="C28" s="91" t="n">
        <v>41627</v>
      </c>
      <c r="D28" s="92" t="n">
        <v>49.1</v>
      </c>
      <c r="E28" s="61" t="s">
        <v>378</v>
      </c>
      <c r="F28" s="93" t="s">
        <v>379</v>
      </c>
      <c r="G28" s="94"/>
      <c r="H28" s="94"/>
      <c r="I28" s="94"/>
      <c r="J28" s="95"/>
    </row>
    <row r="29" customFormat="false" ht="12.75" hidden="false" customHeight="false" outlineLevel="0" collapsed="false">
      <c r="A29" s="79" t="n">
        <f aca="false">A28+1</f>
        <v>21</v>
      </c>
      <c r="B29" s="61" t="s">
        <v>380</v>
      </c>
      <c r="C29" s="91" t="n">
        <v>41627</v>
      </c>
      <c r="D29" s="92" t="n">
        <v>2590</v>
      </c>
      <c r="E29" s="61" t="s">
        <v>381</v>
      </c>
      <c r="F29" s="93" t="s">
        <v>382</v>
      </c>
      <c r="G29" s="94"/>
      <c r="H29" s="94"/>
      <c r="I29" s="94"/>
      <c r="J29" s="95"/>
    </row>
    <row r="30" customFormat="false" ht="12.75" hidden="false" customHeight="false" outlineLevel="0" collapsed="false">
      <c r="A30" s="79" t="n">
        <f aca="false">A29+1</f>
        <v>22</v>
      </c>
      <c r="B30" s="61" t="s">
        <v>383</v>
      </c>
      <c r="C30" s="91" t="n">
        <v>41627</v>
      </c>
      <c r="D30" s="92" t="n">
        <v>1765.29</v>
      </c>
      <c r="E30" s="61" t="s">
        <v>384</v>
      </c>
      <c r="F30" s="93" t="s">
        <v>385</v>
      </c>
      <c r="G30" s="94"/>
      <c r="H30" s="94"/>
      <c r="I30" s="94"/>
      <c r="J30" s="95"/>
    </row>
    <row r="31" customFormat="false" ht="12.75" hidden="false" customHeight="false" outlineLevel="0" collapsed="false">
      <c r="A31" s="79" t="n">
        <f aca="false">A30+1</f>
        <v>23</v>
      </c>
      <c r="B31" s="61" t="s">
        <v>386</v>
      </c>
      <c r="C31" s="91" t="n">
        <v>41627</v>
      </c>
      <c r="D31" s="92" t="n">
        <v>551.8</v>
      </c>
      <c r="E31" s="61" t="s">
        <v>387</v>
      </c>
      <c r="F31" s="93" t="s">
        <v>388</v>
      </c>
      <c r="G31" s="94"/>
      <c r="H31" s="94"/>
      <c r="I31" s="94"/>
      <c r="J31" s="95"/>
    </row>
    <row r="32" customFormat="false" ht="12.75" hidden="false" customHeight="false" outlineLevel="0" collapsed="false">
      <c r="A32" s="79" t="n">
        <f aca="false">A31+1</f>
        <v>24</v>
      </c>
      <c r="B32" s="61" t="s">
        <v>389</v>
      </c>
      <c r="C32" s="91" t="n">
        <v>41627</v>
      </c>
      <c r="D32" s="92" t="n">
        <v>1230</v>
      </c>
      <c r="E32" s="61" t="s">
        <v>390</v>
      </c>
      <c r="F32" s="93" t="s">
        <v>391</v>
      </c>
      <c r="G32" s="94"/>
      <c r="H32" s="94"/>
      <c r="I32" s="94"/>
      <c r="J32" s="95"/>
    </row>
    <row r="33" customFormat="false" ht="12.75" hidden="false" customHeight="false" outlineLevel="0" collapsed="false">
      <c r="A33" s="79" t="n">
        <f aca="false">A32+1</f>
        <v>25</v>
      </c>
      <c r="B33" s="61" t="s">
        <v>392</v>
      </c>
      <c r="C33" s="91" t="n">
        <v>41627</v>
      </c>
      <c r="D33" s="92" t="n">
        <v>623.1</v>
      </c>
      <c r="E33" s="61" t="s">
        <v>393</v>
      </c>
      <c r="F33" s="93" t="s">
        <v>394</v>
      </c>
      <c r="G33" s="94"/>
      <c r="H33" s="94"/>
      <c r="I33" s="94"/>
      <c r="J33" s="95"/>
    </row>
    <row r="34" customFormat="false" ht="12.75" hidden="false" customHeight="false" outlineLevel="0" collapsed="false">
      <c r="A34" s="79" t="n">
        <f aca="false">A33+1</f>
        <v>26</v>
      </c>
      <c r="B34" s="61" t="s">
        <v>395</v>
      </c>
      <c r="C34" s="91" t="n">
        <v>41627</v>
      </c>
      <c r="D34" s="92" t="n">
        <v>360.02</v>
      </c>
      <c r="E34" s="61" t="s">
        <v>396</v>
      </c>
      <c r="F34" s="93" t="s">
        <v>397</v>
      </c>
      <c r="G34" s="94"/>
      <c r="H34" s="94"/>
      <c r="I34" s="94"/>
      <c r="J34" s="95"/>
    </row>
    <row r="35" customFormat="false" ht="12.75" hidden="false" customHeight="false" outlineLevel="0" collapsed="false">
      <c r="A35" s="79" t="n">
        <f aca="false">A34+1</f>
        <v>27</v>
      </c>
      <c r="B35" s="61" t="s">
        <v>398</v>
      </c>
      <c r="C35" s="91" t="n">
        <v>41627</v>
      </c>
      <c r="D35" s="92" t="n">
        <v>229.9</v>
      </c>
      <c r="E35" s="61" t="s">
        <v>399</v>
      </c>
      <c r="F35" s="93" t="s">
        <v>400</v>
      </c>
      <c r="G35" s="94"/>
      <c r="H35" s="94"/>
      <c r="I35" s="94"/>
      <c r="J35" s="95"/>
    </row>
    <row r="36" customFormat="false" ht="12.75" hidden="false" customHeight="false" outlineLevel="0" collapsed="false">
      <c r="A36" s="79" t="n">
        <f aca="false">A35+1</f>
        <v>28</v>
      </c>
      <c r="B36" s="61" t="s">
        <v>401</v>
      </c>
      <c r="C36" s="91" t="n">
        <v>41627</v>
      </c>
      <c r="D36" s="92" t="n">
        <v>420.5</v>
      </c>
      <c r="E36" s="61" t="s">
        <v>402</v>
      </c>
      <c r="F36" s="93" t="s">
        <v>403</v>
      </c>
      <c r="G36" s="94"/>
      <c r="H36" s="94"/>
      <c r="I36" s="94"/>
      <c r="J36" s="95"/>
    </row>
    <row r="37" customFormat="false" ht="12.75" hidden="false" customHeight="false" outlineLevel="0" collapsed="false">
      <c r="A37" s="79" t="n">
        <f aca="false">A36+1</f>
        <v>29</v>
      </c>
      <c r="B37" s="61" t="s">
        <v>404</v>
      </c>
      <c r="C37" s="91" t="n">
        <v>41627</v>
      </c>
      <c r="D37" s="92" t="n">
        <v>179.97</v>
      </c>
      <c r="E37" s="61" t="s">
        <v>405</v>
      </c>
      <c r="F37" s="93" t="s">
        <v>406</v>
      </c>
      <c r="G37" s="94"/>
      <c r="H37" s="94"/>
      <c r="I37" s="94"/>
      <c r="J37" s="95"/>
    </row>
    <row r="38" customFormat="false" ht="12.75" hidden="false" customHeight="false" outlineLevel="0" collapsed="false">
      <c r="A38" s="79" t="n">
        <f aca="false">A37+1</f>
        <v>30</v>
      </c>
      <c r="B38" s="61" t="s">
        <v>407</v>
      </c>
      <c r="C38" s="91" t="n">
        <v>41627</v>
      </c>
      <c r="D38" s="92" t="n">
        <v>601.4</v>
      </c>
      <c r="E38" s="61" t="s">
        <v>408</v>
      </c>
      <c r="F38" s="93" t="s">
        <v>409</v>
      </c>
      <c r="G38" s="94"/>
      <c r="H38" s="94"/>
      <c r="I38" s="94"/>
      <c r="J38" s="95"/>
    </row>
    <row r="39" customFormat="false" ht="12.75" hidden="false" customHeight="false" outlineLevel="0" collapsed="false">
      <c r="A39" s="79" t="n">
        <f aca="false">A38+1</f>
        <v>31</v>
      </c>
      <c r="B39" s="61" t="s">
        <v>410</v>
      </c>
      <c r="C39" s="91" t="n">
        <v>41627</v>
      </c>
      <c r="D39" s="92" t="n">
        <v>650</v>
      </c>
      <c r="E39" s="61" t="s">
        <v>411</v>
      </c>
      <c r="F39" s="93" t="s">
        <v>412</v>
      </c>
      <c r="G39" s="94"/>
      <c r="H39" s="94"/>
      <c r="I39" s="94"/>
      <c r="J39" s="95"/>
    </row>
    <row r="40" customFormat="false" ht="12.75" hidden="false" customHeight="false" outlineLevel="0" collapsed="false">
      <c r="A40" s="79" t="n">
        <f aca="false">A39+1</f>
        <v>32</v>
      </c>
      <c r="B40" s="61" t="s">
        <v>413</v>
      </c>
      <c r="C40" s="91" t="n">
        <v>41627</v>
      </c>
      <c r="D40" s="92" t="n">
        <v>102771.2</v>
      </c>
      <c r="E40" s="61" t="s">
        <v>333</v>
      </c>
      <c r="F40" s="93" t="s">
        <v>414</v>
      </c>
      <c r="G40" s="94"/>
      <c r="H40" s="94"/>
      <c r="I40" s="94"/>
      <c r="J40" s="95"/>
    </row>
    <row r="41" customFormat="false" ht="12.75" hidden="false" customHeight="false" outlineLevel="0" collapsed="false">
      <c r="A41" s="79" t="n">
        <f aca="false">A40+1</f>
        <v>33</v>
      </c>
      <c r="B41" s="61" t="s">
        <v>415</v>
      </c>
      <c r="C41" s="91" t="n">
        <v>41628</v>
      </c>
      <c r="D41" s="92" t="n">
        <v>2712.23</v>
      </c>
      <c r="E41" s="61" t="s">
        <v>338</v>
      </c>
      <c r="F41" s="93" t="s">
        <v>416</v>
      </c>
      <c r="G41" s="94"/>
      <c r="H41" s="94"/>
      <c r="I41" s="94"/>
      <c r="J41" s="95"/>
    </row>
    <row r="42" customFormat="false" ht="12.75" hidden="false" customHeight="false" outlineLevel="0" collapsed="false">
      <c r="A42" s="79" t="n">
        <f aca="false">A41+1</f>
        <v>34</v>
      </c>
      <c r="B42" s="61" t="s">
        <v>417</v>
      </c>
      <c r="C42" s="91" t="n">
        <v>41628</v>
      </c>
      <c r="D42" s="92" t="n">
        <v>539.59</v>
      </c>
      <c r="E42" s="61" t="s">
        <v>418</v>
      </c>
      <c r="F42" s="93" t="s">
        <v>419</v>
      </c>
      <c r="G42" s="94"/>
      <c r="H42" s="94"/>
      <c r="I42" s="94"/>
      <c r="J42" s="95"/>
    </row>
    <row r="43" customFormat="false" ht="12.75" hidden="false" customHeight="false" outlineLevel="0" collapsed="false">
      <c r="A43" s="79" t="n">
        <f aca="false">A42+1</f>
        <v>35</v>
      </c>
      <c r="B43" s="61" t="s">
        <v>420</v>
      </c>
      <c r="C43" s="91" t="n">
        <v>41628</v>
      </c>
      <c r="D43" s="92" t="n">
        <v>930</v>
      </c>
      <c r="E43" s="61" t="s">
        <v>421</v>
      </c>
      <c r="F43" s="93" t="s">
        <v>422</v>
      </c>
      <c r="G43" s="94"/>
      <c r="H43" s="94"/>
      <c r="I43" s="94"/>
      <c r="J43" s="95"/>
    </row>
    <row r="44" customFormat="false" ht="12.75" hidden="false" customHeight="false" outlineLevel="0" collapsed="false">
      <c r="A44" s="79" t="n">
        <f aca="false">A43+1</f>
        <v>36</v>
      </c>
      <c r="B44" s="61" t="s">
        <v>423</v>
      </c>
      <c r="C44" s="91" t="n">
        <v>41628</v>
      </c>
      <c r="D44" s="92" t="n">
        <v>1364</v>
      </c>
      <c r="E44" s="61" t="s">
        <v>424</v>
      </c>
      <c r="F44" s="93" t="s">
        <v>425</v>
      </c>
      <c r="G44" s="94"/>
      <c r="H44" s="94"/>
      <c r="I44" s="94"/>
      <c r="J44" s="95"/>
    </row>
    <row r="45" customFormat="false" ht="12.75" hidden="false" customHeight="false" outlineLevel="0" collapsed="false">
      <c r="A45" s="79" t="n">
        <f aca="false">A44+1</f>
        <v>37</v>
      </c>
      <c r="B45" s="61" t="s">
        <v>426</v>
      </c>
      <c r="C45" s="91" t="n">
        <v>41628</v>
      </c>
      <c r="D45" s="92" t="n">
        <v>4500</v>
      </c>
      <c r="E45" s="61" t="s">
        <v>427</v>
      </c>
      <c r="F45" s="93" t="s">
        <v>428</v>
      </c>
      <c r="G45" s="94"/>
      <c r="H45" s="94"/>
      <c r="I45" s="94"/>
      <c r="J45" s="95"/>
    </row>
    <row r="46" customFormat="false" ht="12.75" hidden="false" customHeight="false" outlineLevel="0" collapsed="false">
      <c r="A46" s="79" t="n">
        <f aca="false">A45+1</f>
        <v>38</v>
      </c>
      <c r="B46" s="61" t="s">
        <v>429</v>
      </c>
      <c r="C46" s="91" t="n">
        <v>41628</v>
      </c>
      <c r="D46" s="92" t="n">
        <v>772</v>
      </c>
      <c r="E46" s="61" t="s">
        <v>430</v>
      </c>
      <c r="F46" s="93" t="s">
        <v>431</v>
      </c>
      <c r="G46" s="94"/>
      <c r="H46" s="94"/>
      <c r="I46" s="94"/>
      <c r="J46" s="95"/>
    </row>
    <row r="47" customFormat="false" ht="12.75" hidden="false" customHeight="false" outlineLevel="0" collapsed="false">
      <c r="A47" s="79" t="n">
        <f aca="false">A46+1</f>
        <v>39</v>
      </c>
      <c r="B47" s="61" t="s">
        <v>432</v>
      </c>
      <c r="C47" s="91" t="n">
        <v>41628</v>
      </c>
      <c r="D47" s="92" t="n">
        <v>220</v>
      </c>
      <c r="E47" s="61" t="s">
        <v>433</v>
      </c>
      <c r="F47" s="93" t="s">
        <v>434</v>
      </c>
      <c r="G47" s="94"/>
      <c r="H47" s="94"/>
      <c r="I47" s="94"/>
      <c r="J47" s="95"/>
    </row>
    <row r="48" customFormat="false" ht="12.75" hidden="false" customHeight="false" outlineLevel="0" collapsed="false">
      <c r="A48" s="79" t="n">
        <f aca="false">A47+1</f>
        <v>40</v>
      </c>
      <c r="B48" s="61" t="s">
        <v>435</v>
      </c>
      <c r="C48" s="91" t="n">
        <v>41628</v>
      </c>
      <c r="D48" s="92" t="n">
        <v>17189.51</v>
      </c>
      <c r="E48" s="61" t="s">
        <v>436</v>
      </c>
      <c r="F48" s="93" t="s">
        <v>437</v>
      </c>
      <c r="G48" s="94"/>
      <c r="H48" s="94"/>
      <c r="I48" s="94"/>
      <c r="J48" s="95"/>
    </row>
    <row r="49" customFormat="false" ht="12.75" hidden="false" customHeight="false" outlineLevel="0" collapsed="false">
      <c r="A49" s="79" t="n">
        <f aca="false">A48+1</f>
        <v>41</v>
      </c>
      <c r="B49" s="61" t="s">
        <v>438</v>
      </c>
      <c r="C49" s="91" t="n">
        <v>41628</v>
      </c>
      <c r="D49" s="92" t="n">
        <v>6869.6</v>
      </c>
      <c r="E49" s="61" t="s">
        <v>439</v>
      </c>
      <c r="F49" s="93" t="s">
        <v>440</v>
      </c>
      <c r="G49" s="94"/>
      <c r="H49" s="94"/>
      <c r="I49" s="94"/>
      <c r="J49" s="95"/>
    </row>
    <row r="50" customFormat="false" ht="12.75" hidden="false" customHeight="false" outlineLevel="0" collapsed="false">
      <c r="A50" s="79" t="n">
        <f aca="false">A49+1</f>
        <v>42</v>
      </c>
      <c r="B50" s="61" t="s">
        <v>441</v>
      </c>
      <c r="C50" s="91" t="n">
        <v>41628</v>
      </c>
      <c r="D50" s="92" t="n">
        <v>17199.95</v>
      </c>
      <c r="E50" s="61" t="s">
        <v>442</v>
      </c>
      <c r="F50" s="93" t="s">
        <v>443</v>
      </c>
      <c r="G50" s="94"/>
      <c r="H50" s="94"/>
      <c r="I50" s="94"/>
      <c r="J50" s="95"/>
    </row>
    <row r="51" customFormat="false" ht="12.75" hidden="false" customHeight="false" outlineLevel="0" collapsed="false">
      <c r="A51" s="79" t="n">
        <f aca="false">A50+1</f>
        <v>43</v>
      </c>
      <c r="B51" s="61" t="s">
        <v>444</v>
      </c>
      <c r="C51" s="91" t="n">
        <v>41628</v>
      </c>
      <c r="D51" s="92" t="n">
        <v>1607</v>
      </c>
      <c r="E51" s="61" t="s">
        <v>445</v>
      </c>
      <c r="F51" s="93" t="s">
        <v>446</v>
      </c>
      <c r="G51" s="94"/>
      <c r="H51" s="94"/>
      <c r="I51" s="94"/>
      <c r="J51" s="95"/>
    </row>
    <row r="52" customFormat="false" ht="12.75" hidden="false" customHeight="false" outlineLevel="0" collapsed="false">
      <c r="A52" s="79" t="n">
        <f aca="false">A51+1</f>
        <v>44</v>
      </c>
      <c r="B52" s="61" t="s">
        <v>447</v>
      </c>
      <c r="C52" s="91" t="n">
        <v>41628</v>
      </c>
      <c r="D52" s="92" t="n">
        <v>4807</v>
      </c>
      <c r="E52" s="61" t="s">
        <v>448</v>
      </c>
      <c r="F52" s="93" t="s">
        <v>449</v>
      </c>
      <c r="G52" s="94"/>
      <c r="H52" s="94"/>
      <c r="I52" s="94"/>
      <c r="J52" s="95"/>
    </row>
    <row r="53" customFormat="false" ht="12.75" hidden="false" customHeight="false" outlineLevel="0" collapsed="false">
      <c r="A53" s="79" t="n">
        <f aca="false">A52+1</f>
        <v>45</v>
      </c>
      <c r="B53" s="61" t="s">
        <v>450</v>
      </c>
      <c r="C53" s="91" t="n">
        <v>41628</v>
      </c>
      <c r="D53" s="92" t="n">
        <v>199.25</v>
      </c>
      <c r="E53" s="61" t="s">
        <v>451</v>
      </c>
      <c r="F53" s="93" t="s">
        <v>452</v>
      </c>
      <c r="G53" s="94"/>
      <c r="H53" s="94"/>
      <c r="I53" s="94"/>
      <c r="J53" s="95"/>
    </row>
    <row r="54" customFormat="false" ht="29.25" hidden="false" customHeight="true" outlineLevel="0" collapsed="false">
      <c r="A54" s="79" t="n">
        <f aca="false">A53+1</f>
        <v>46</v>
      </c>
      <c r="B54" s="61" t="s">
        <v>453</v>
      </c>
      <c r="C54" s="91" t="n">
        <v>41628</v>
      </c>
      <c r="D54" s="92" t="n">
        <v>6681.11</v>
      </c>
      <c r="E54" s="61" t="s">
        <v>454</v>
      </c>
      <c r="F54" s="96" t="s">
        <v>455</v>
      </c>
      <c r="G54" s="96"/>
      <c r="H54" s="96"/>
      <c r="I54" s="96"/>
      <c r="J54" s="96"/>
    </row>
    <row r="55" customFormat="false" ht="27.75" hidden="false" customHeight="true" outlineLevel="0" collapsed="false">
      <c r="A55" s="79" t="n">
        <f aca="false">A54+1</f>
        <v>47</v>
      </c>
      <c r="B55" s="61" t="s">
        <v>456</v>
      </c>
      <c r="C55" s="91" t="n">
        <v>41628</v>
      </c>
      <c r="D55" s="92" t="n">
        <v>4038</v>
      </c>
      <c r="E55" s="61" t="s">
        <v>448</v>
      </c>
      <c r="F55" s="96" t="s">
        <v>457</v>
      </c>
      <c r="G55" s="96"/>
      <c r="H55" s="96"/>
      <c r="I55" s="96"/>
      <c r="J55" s="96"/>
    </row>
    <row r="56" customFormat="false" ht="12.75" hidden="false" customHeight="false" outlineLevel="0" collapsed="false">
      <c r="A56" s="79" t="n">
        <f aca="false">A55+1</f>
        <v>48</v>
      </c>
      <c r="B56" s="61" t="s">
        <v>458</v>
      </c>
      <c r="C56" s="91" t="n">
        <v>41628</v>
      </c>
      <c r="D56" s="92" t="n">
        <v>37.4</v>
      </c>
      <c r="E56" s="61" t="s">
        <v>459</v>
      </c>
      <c r="F56" s="93" t="s">
        <v>460</v>
      </c>
      <c r="G56" s="94"/>
      <c r="H56" s="94"/>
      <c r="I56" s="94"/>
      <c r="J56" s="95"/>
    </row>
    <row r="57" customFormat="false" ht="12.75" hidden="false" customHeight="false" outlineLevel="0" collapsed="false">
      <c r="A57" s="79" t="n">
        <f aca="false">A56+1</f>
        <v>49</v>
      </c>
      <c r="B57" s="61" t="s">
        <v>461</v>
      </c>
      <c r="C57" s="91" t="n">
        <v>41628</v>
      </c>
      <c r="D57" s="92" t="n">
        <v>620.95</v>
      </c>
      <c r="E57" s="61" t="s">
        <v>462</v>
      </c>
      <c r="F57" s="93" t="s">
        <v>463</v>
      </c>
      <c r="G57" s="94"/>
      <c r="H57" s="94"/>
      <c r="I57" s="94"/>
      <c r="J57" s="95"/>
    </row>
    <row r="58" customFormat="false" ht="12.75" hidden="false" customHeight="false" outlineLevel="0" collapsed="false">
      <c r="A58" s="79" t="n">
        <f aca="false">A57+1</f>
        <v>50</v>
      </c>
      <c r="B58" s="61" t="s">
        <v>464</v>
      </c>
      <c r="C58" s="91" t="n">
        <v>41631</v>
      </c>
      <c r="D58" s="92" t="n">
        <v>8565.82</v>
      </c>
      <c r="E58" s="61" t="s">
        <v>341</v>
      </c>
      <c r="F58" s="93" t="s">
        <v>465</v>
      </c>
      <c r="G58" s="94"/>
      <c r="H58" s="94"/>
      <c r="I58" s="94"/>
      <c r="J58" s="95"/>
    </row>
    <row r="59" customFormat="false" ht="12.75" hidden="false" customHeight="false" outlineLevel="0" collapsed="false">
      <c r="A59" s="79" t="n">
        <f aca="false">A58+1</f>
        <v>51</v>
      </c>
      <c r="B59" s="61" t="s">
        <v>466</v>
      </c>
      <c r="C59" s="91" t="n">
        <v>41631</v>
      </c>
      <c r="D59" s="92" t="n">
        <v>4526.42</v>
      </c>
      <c r="E59" s="61" t="s">
        <v>341</v>
      </c>
      <c r="F59" s="93" t="s">
        <v>467</v>
      </c>
      <c r="G59" s="94"/>
      <c r="H59" s="94"/>
      <c r="I59" s="94"/>
      <c r="J59" s="95"/>
    </row>
    <row r="60" customFormat="false" ht="12.75" hidden="false" customHeight="false" outlineLevel="0" collapsed="false">
      <c r="A60" s="79" t="n">
        <f aca="false">A59+1</f>
        <v>52</v>
      </c>
      <c r="B60" s="61" t="s">
        <v>468</v>
      </c>
      <c r="C60" s="91" t="n">
        <v>41631</v>
      </c>
      <c r="D60" s="92" t="n">
        <v>7955.84</v>
      </c>
      <c r="E60" s="61" t="s">
        <v>469</v>
      </c>
      <c r="F60" s="93" t="s">
        <v>470</v>
      </c>
      <c r="G60" s="94"/>
      <c r="H60" s="94"/>
      <c r="I60" s="94"/>
      <c r="J60" s="95"/>
    </row>
    <row r="61" customFormat="false" ht="12.75" hidden="false" customHeight="false" outlineLevel="0" collapsed="false">
      <c r="A61" s="79" t="n">
        <f aca="false">A60+1</f>
        <v>53</v>
      </c>
      <c r="B61" s="61" t="s">
        <v>471</v>
      </c>
      <c r="C61" s="91" t="n">
        <v>41631</v>
      </c>
      <c r="D61" s="92" t="n">
        <v>4994.47</v>
      </c>
      <c r="E61" s="61" t="s">
        <v>472</v>
      </c>
      <c r="F61" s="93" t="s">
        <v>473</v>
      </c>
      <c r="G61" s="94"/>
      <c r="H61" s="94"/>
      <c r="I61" s="94"/>
      <c r="J61" s="95"/>
    </row>
    <row r="62" customFormat="false" ht="12.75" hidden="false" customHeight="false" outlineLevel="0" collapsed="false">
      <c r="A62" s="79" t="n">
        <f aca="false">A61+1</f>
        <v>54</v>
      </c>
      <c r="B62" s="61" t="s">
        <v>474</v>
      </c>
      <c r="C62" s="91" t="n">
        <v>41631</v>
      </c>
      <c r="D62" s="92" t="n">
        <v>290</v>
      </c>
      <c r="E62" s="61" t="s">
        <v>475</v>
      </c>
      <c r="F62" s="93" t="s">
        <v>476</v>
      </c>
      <c r="G62" s="94"/>
      <c r="H62" s="94"/>
      <c r="I62" s="94"/>
      <c r="J62" s="95"/>
    </row>
    <row r="63" customFormat="false" ht="12.75" hidden="false" customHeight="false" outlineLevel="0" collapsed="false">
      <c r="A63" s="79" t="n">
        <f aca="false">A62+1</f>
        <v>55</v>
      </c>
      <c r="B63" s="61" t="s">
        <v>477</v>
      </c>
      <c r="C63" s="91" t="n">
        <v>41631</v>
      </c>
      <c r="D63" s="92" t="n">
        <v>201.36</v>
      </c>
      <c r="E63" s="61" t="s">
        <v>478</v>
      </c>
      <c r="F63" s="93" t="s">
        <v>479</v>
      </c>
      <c r="G63" s="94"/>
      <c r="H63" s="94"/>
      <c r="I63" s="94"/>
      <c r="J63" s="95"/>
    </row>
    <row r="64" customFormat="false" ht="12.75" hidden="false" customHeight="false" outlineLevel="0" collapsed="false">
      <c r="A64" s="79" t="n">
        <f aca="false">A63+1</f>
        <v>56</v>
      </c>
      <c r="B64" s="61" t="s">
        <v>480</v>
      </c>
      <c r="C64" s="91" t="n">
        <v>41631</v>
      </c>
      <c r="D64" s="92" t="n">
        <v>251.7</v>
      </c>
      <c r="E64" s="61" t="s">
        <v>481</v>
      </c>
      <c r="F64" s="93" t="s">
        <v>482</v>
      </c>
      <c r="G64" s="94"/>
      <c r="H64" s="94"/>
      <c r="I64" s="94"/>
      <c r="J64" s="95"/>
    </row>
    <row r="65" customFormat="false" ht="12.75" hidden="false" customHeight="false" outlineLevel="0" collapsed="false">
      <c r="A65" s="79" t="n">
        <f aca="false">A64+1</f>
        <v>57</v>
      </c>
      <c r="B65" s="61" t="s">
        <v>483</v>
      </c>
      <c r="C65" s="91" t="n">
        <v>41631</v>
      </c>
      <c r="D65" s="92" t="n">
        <v>352.38</v>
      </c>
      <c r="E65" s="61" t="s">
        <v>484</v>
      </c>
      <c r="F65" s="93" t="s">
        <v>485</v>
      </c>
      <c r="G65" s="94"/>
      <c r="H65" s="94"/>
      <c r="I65" s="94"/>
      <c r="J65" s="95"/>
    </row>
    <row r="66" customFormat="false" ht="12.75" hidden="false" customHeight="false" outlineLevel="0" collapsed="false">
      <c r="A66" s="79" t="n">
        <f aca="false">A65+1</f>
        <v>58</v>
      </c>
      <c r="B66" s="61" t="s">
        <v>486</v>
      </c>
      <c r="C66" s="91" t="n">
        <v>41631</v>
      </c>
      <c r="D66" s="92" t="n">
        <v>167.8</v>
      </c>
      <c r="E66" s="61" t="s">
        <v>487</v>
      </c>
      <c r="F66" s="93" t="s">
        <v>488</v>
      </c>
      <c r="G66" s="94"/>
      <c r="H66" s="94"/>
      <c r="I66" s="94"/>
      <c r="J66" s="95"/>
    </row>
    <row r="67" customFormat="false" ht="12.75" hidden="false" customHeight="false" outlineLevel="0" collapsed="false">
      <c r="A67" s="79" t="n">
        <f aca="false">A66+1</f>
        <v>59</v>
      </c>
      <c r="B67" s="61" t="s">
        <v>489</v>
      </c>
      <c r="C67" s="91" t="n">
        <v>41631</v>
      </c>
      <c r="D67" s="92" t="n">
        <v>509.21</v>
      </c>
      <c r="E67" s="61" t="s">
        <v>490</v>
      </c>
      <c r="F67" s="93" t="s">
        <v>491</v>
      </c>
      <c r="G67" s="94"/>
      <c r="H67" s="94"/>
      <c r="I67" s="94"/>
      <c r="J67" s="95"/>
    </row>
    <row r="68" customFormat="false" ht="12.75" hidden="false" customHeight="false" outlineLevel="0" collapsed="false">
      <c r="A68" s="79" t="n">
        <f aca="false">A67+1</f>
        <v>60</v>
      </c>
      <c r="B68" s="61" t="s">
        <v>492</v>
      </c>
      <c r="C68" s="91" t="n">
        <v>41631</v>
      </c>
      <c r="D68" s="92" t="n">
        <v>201.36</v>
      </c>
      <c r="E68" s="61" t="s">
        <v>493</v>
      </c>
      <c r="F68" s="93" t="s">
        <v>494</v>
      </c>
      <c r="G68" s="94"/>
      <c r="H68" s="94"/>
      <c r="I68" s="94"/>
      <c r="J68" s="95"/>
    </row>
    <row r="69" customFormat="false" ht="12.75" hidden="false" customHeight="false" outlineLevel="0" collapsed="false">
      <c r="A69" s="79" t="n">
        <f aca="false">A68+1</f>
        <v>61</v>
      </c>
      <c r="B69" s="61" t="s">
        <v>495</v>
      </c>
      <c r="C69" s="91" t="n">
        <v>41631</v>
      </c>
      <c r="D69" s="92" t="n">
        <v>100.68</v>
      </c>
      <c r="E69" s="61" t="s">
        <v>496</v>
      </c>
      <c r="F69" s="93" t="s">
        <v>497</v>
      </c>
      <c r="G69" s="94"/>
      <c r="H69" s="94"/>
      <c r="I69" s="94"/>
      <c r="J69" s="95"/>
    </row>
    <row r="70" customFormat="false" ht="12.75" hidden="false" customHeight="false" outlineLevel="0" collapsed="false">
      <c r="A70" s="79" t="n">
        <f aca="false">A69+1</f>
        <v>62</v>
      </c>
      <c r="B70" s="61" t="s">
        <v>498</v>
      </c>
      <c r="C70" s="91" t="n">
        <v>41631</v>
      </c>
      <c r="D70" s="92" t="n">
        <v>335.6</v>
      </c>
      <c r="E70" s="61" t="s">
        <v>499</v>
      </c>
      <c r="F70" s="93" t="s">
        <v>500</v>
      </c>
      <c r="G70" s="94"/>
      <c r="H70" s="94"/>
      <c r="I70" s="94"/>
      <c r="J70" s="95"/>
    </row>
    <row r="71" customFormat="false" ht="12.75" hidden="false" customHeight="false" outlineLevel="0" collapsed="false">
      <c r="A71" s="79" t="n">
        <f aca="false">A70+1</f>
        <v>63</v>
      </c>
      <c r="B71" s="61" t="s">
        <v>501</v>
      </c>
      <c r="C71" s="91" t="n">
        <v>41631</v>
      </c>
      <c r="D71" s="92" t="n">
        <v>847</v>
      </c>
      <c r="E71" s="61" t="s">
        <v>502</v>
      </c>
      <c r="F71" s="93" t="s">
        <v>503</v>
      </c>
      <c r="G71" s="94"/>
      <c r="H71" s="94"/>
      <c r="I71" s="94"/>
      <c r="J71" s="95"/>
    </row>
    <row r="72" customFormat="false" ht="12.75" hidden="false" customHeight="false" outlineLevel="0" collapsed="false">
      <c r="A72" s="79" t="n">
        <f aca="false">A71+1</f>
        <v>64</v>
      </c>
      <c r="B72" s="61" t="s">
        <v>504</v>
      </c>
      <c r="C72" s="91" t="n">
        <v>41632</v>
      </c>
      <c r="D72" s="92" t="n">
        <v>94.12</v>
      </c>
      <c r="E72" s="61" t="s">
        <v>505</v>
      </c>
      <c r="F72" s="93" t="s">
        <v>506</v>
      </c>
      <c r="G72" s="94"/>
      <c r="H72" s="94"/>
      <c r="I72" s="94"/>
      <c r="J72" s="95"/>
    </row>
    <row r="73" customFormat="false" ht="12.75" hidden="false" customHeight="false" outlineLevel="0" collapsed="false">
      <c r="A73" s="79" t="n">
        <f aca="false">A72+1</f>
        <v>65</v>
      </c>
      <c r="B73" s="61" t="s">
        <v>507</v>
      </c>
      <c r="C73" s="91" t="n">
        <v>41632</v>
      </c>
      <c r="D73" s="92" t="n">
        <v>120</v>
      </c>
      <c r="E73" s="61" t="s">
        <v>508</v>
      </c>
      <c r="F73" s="93" t="s">
        <v>509</v>
      </c>
      <c r="G73" s="94"/>
      <c r="H73" s="94"/>
      <c r="I73" s="94"/>
      <c r="J73" s="95"/>
    </row>
    <row r="74" customFormat="false" ht="12.75" hidden="false" customHeight="false" outlineLevel="0" collapsed="false">
      <c r="A74" s="79" t="n">
        <f aca="false">A73+1</f>
        <v>66</v>
      </c>
      <c r="B74" s="61" t="s">
        <v>510</v>
      </c>
      <c r="C74" s="91" t="n">
        <v>41632</v>
      </c>
      <c r="D74" s="92" t="n">
        <v>120</v>
      </c>
      <c r="E74" s="61" t="s">
        <v>508</v>
      </c>
      <c r="F74" s="93" t="s">
        <v>511</v>
      </c>
      <c r="G74" s="94"/>
      <c r="H74" s="94"/>
      <c r="I74" s="94"/>
      <c r="J74" s="95"/>
      <c r="L74" s="97"/>
    </row>
    <row r="75" customFormat="false" ht="12.75" hidden="false" customHeight="false" outlineLevel="0" collapsed="false">
      <c r="A75" s="79" t="n">
        <f aca="false">A74+1</f>
        <v>67</v>
      </c>
      <c r="B75" s="61" t="s">
        <v>512</v>
      </c>
      <c r="C75" s="91" t="n">
        <v>41632</v>
      </c>
      <c r="D75" s="92" t="n">
        <v>120</v>
      </c>
      <c r="E75" s="61" t="s">
        <v>508</v>
      </c>
      <c r="F75" s="93" t="s">
        <v>513</v>
      </c>
      <c r="G75" s="94"/>
      <c r="H75" s="94"/>
      <c r="I75" s="94"/>
      <c r="J75" s="95"/>
    </row>
    <row r="76" customFormat="false" ht="12.75" hidden="false" customHeight="false" outlineLevel="0" collapsed="false">
      <c r="A76" s="79" t="n">
        <f aca="false">A75+1</f>
        <v>68</v>
      </c>
      <c r="B76" s="61" t="s">
        <v>514</v>
      </c>
      <c r="C76" s="91" t="n">
        <v>41632</v>
      </c>
      <c r="D76" s="92" t="n">
        <v>120</v>
      </c>
      <c r="E76" s="61" t="s">
        <v>508</v>
      </c>
      <c r="F76" s="93" t="s">
        <v>515</v>
      </c>
      <c r="G76" s="94"/>
      <c r="H76" s="94"/>
      <c r="I76" s="94"/>
      <c r="J76" s="95"/>
    </row>
    <row r="77" customFormat="false" ht="24.75" hidden="false" customHeight="true" outlineLevel="0" collapsed="false">
      <c r="A77" s="79" t="n">
        <f aca="false">A76+1</f>
        <v>69</v>
      </c>
      <c r="B77" s="61" t="s">
        <v>516</v>
      </c>
      <c r="C77" s="91" t="n">
        <v>41632</v>
      </c>
      <c r="D77" s="92" t="n">
        <v>199.46</v>
      </c>
      <c r="E77" s="61" t="s">
        <v>402</v>
      </c>
      <c r="F77" s="96" t="s">
        <v>517</v>
      </c>
      <c r="G77" s="96"/>
      <c r="H77" s="96"/>
      <c r="I77" s="96"/>
      <c r="J77" s="96"/>
    </row>
    <row r="78" customFormat="false" ht="12.75" hidden="false" customHeight="false" outlineLevel="0" collapsed="false">
      <c r="A78" s="79" t="n">
        <f aca="false">A77+1</f>
        <v>70</v>
      </c>
      <c r="B78" s="61" t="s">
        <v>518</v>
      </c>
      <c r="C78" s="91" t="n">
        <v>41638</v>
      </c>
      <c r="D78" s="92" t="n">
        <v>1882</v>
      </c>
      <c r="E78" s="61" t="s">
        <v>519</v>
      </c>
      <c r="F78" s="93" t="s">
        <v>520</v>
      </c>
      <c r="G78" s="94"/>
      <c r="H78" s="94"/>
      <c r="I78" s="94"/>
      <c r="J78" s="95"/>
    </row>
    <row r="79" customFormat="false" ht="19.5" hidden="false" customHeight="true" outlineLevel="0" collapsed="false">
      <c r="A79" s="79" t="n">
        <f aca="false">A78+1</f>
        <v>71</v>
      </c>
      <c r="B79" s="61" t="s">
        <v>521</v>
      </c>
      <c r="C79" s="91" t="n">
        <v>41638</v>
      </c>
      <c r="D79" s="92" t="n">
        <v>4636.08</v>
      </c>
      <c r="E79" s="61" t="s">
        <v>522</v>
      </c>
      <c r="F79" s="96" t="s">
        <v>523</v>
      </c>
      <c r="G79" s="96"/>
      <c r="H79" s="96"/>
      <c r="I79" s="96"/>
      <c r="J79" s="96"/>
    </row>
    <row r="80" customFormat="false" ht="24.75" hidden="false" customHeight="true" outlineLevel="0" collapsed="false">
      <c r="A80" s="79" t="n">
        <f aca="false">A79+1</f>
        <v>72</v>
      </c>
      <c r="B80" s="61" t="s">
        <v>524</v>
      </c>
      <c r="C80" s="91" t="n">
        <v>41638</v>
      </c>
      <c r="D80" s="92" t="n">
        <v>1910.5</v>
      </c>
      <c r="E80" s="61" t="s">
        <v>525</v>
      </c>
      <c r="F80" s="96" t="s">
        <v>526</v>
      </c>
      <c r="G80" s="96"/>
      <c r="H80" s="96"/>
      <c r="I80" s="96"/>
      <c r="J80" s="96"/>
    </row>
    <row r="81" customFormat="false" ht="12.75" hidden="false" customHeight="false" outlineLevel="0" collapsed="false">
      <c r="A81" s="79" t="n">
        <f aca="false">A80+1</f>
        <v>73</v>
      </c>
      <c r="B81" s="61" t="s">
        <v>527</v>
      </c>
      <c r="C81" s="91" t="n">
        <v>41638</v>
      </c>
      <c r="D81" s="92" t="n">
        <v>482.95</v>
      </c>
      <c r="E81" s="61" t="s">
        <v>528</v>
      </c>
      <c r="F81" s="93" t="s">
        <v>529</v>
      </c>
      <c r="G81" s="94"/>
      <c r="H81" s="94"/>
      <c r="I81" s="94"/>
      <c r="J81" s="95"/>
    </row>
    <row r="82" customFormat="false" ht="24.75" hidden="false" customHeight="true" outlineLevel="0" collapsed="false">
      <c r="A82" s="79" t="n">
        <f aca="false">A81+1</f>
        <v>74</v>
      </c>
      <c r="B82" s="61" t="s">
        <v>530</v>
      </c>
      <c r="C82" s="91" t="n">
        <v>41638</v>
      </c>
      <c r="D82" s="92" t="n">
        <v>422</v>
      </c>
      <c r="E82" s="61" t="s">
        <v>531</v>
      </c>
      <c r="F82" s="96" t="s">
        <v>532</v>
      </c>
      <c r="G82" s="96"/>
      <c r="H82" s="96"/>
      <c r="I82" s="96"/>
      <c r="J82" s="96"/>
    </row>
    <row r="83" customFormat="false" ht="12.75" hidden="false" customHeight="false" outlineLevel="0" collapsed="false">
      <c r="A83" s="79" t="n">
        <f aca="false">A82+1</f>
        <v>75</v>
      </c>
      <c r="B83" s="61" t="s">
        <v>533</v>
      </c>
      <c r="C83" s="91" t="n">
        <v>41638</v>
      </c>
      <c r="D83" s="92" t="n">
        <v>885.85</v>
      </c>
      <c r="E83" s="61" t="s">
        <v>534</v>
      </c>
      <c r="F83" s="93" t="s">
        <v>535</v>
      </c>
      <c r="G83" s="94"/>
      <c r="H83" s="94"/>
      <c r="I83" s="94"/>
      <c r="J83" s="95"/>
    </row>
    <row r="84" customFormat="false" ht="12.75" hidden="false" customHeight="false" outlineLevel="0" collapsed="false">
      <c r="A84" s="79" t="n">
        <f aca="false">A83+1</f>
        <v>76</v>
      </c>
      <c r="B84" s="61" t="s">
        <v>536</v>
      </c>
      <c r="C84" s="91" t="n">
        <v>41638</v>
      </c>
      <c r="D84" s="92" t="n">
        <v>6975.25</v>
      </c>
      <c r="E84" s="61" t="s">
        <v>472</v>
      </c>
      <c r="F84" s="93" t="s">
        <v>537</v>
      </c>
      <c r="G84" s="94"/>
      <c r="H84" s="94"/>
      <c r="I84" s="94"/>
      <c r="J84" s="95"/>
    </row>
    <row r="85" customFormat="false" ht="12.75" hidden="false" customHeight="false" outlineLevel="0" collapsed="false">
      <c r="A85" s="79" t="n">
        <f aca="false">A84+1</f>
        <v>77</v>
      </c>
      <c r="B85" s="61" t="s">
        <v>538</v>
      </c>
      <c r="C85" s="91" t="n">
        <v>41638</v>
      </c>
      <c r="D85" s="92" t="n">
        <v>3195.48</v>
      </c>
      <c r="E85" s="61" t="s">
        <v>436</v>
      </c>
      <c r="F85" s="93" t="s">
        <v>539</v>
      </c>
      <c r="G85" s="94"/>
      <c r="H85" s="94"/>
      <c r="I85" s="94"/>
      <c r="J85" s="95"/>
    </row>
    <row r="86" customFormat="false" ht="12.75" hidden="false" customHeight="false" outlineLevel="0" collapsed="false">
      <c r="A86" s="79" t="n">
        <f aca="false">A85+1</f>
        <v>78</v>
      </c>
      <c r="B86" s="61" t="s">
        <v>540</v>
      </c>
      <c r="C86" s="91" t="n">
        <v>41638</v>
      </c>
      <c r="D86" s="92" t="n">
        <v>133.99</v>
      </c>
      <c r="E86" s="61" t="s">
        <v>436</v>
      </c>
      <c r="F86" s="93" t="s">
        <v>541</v>
      </c>
      <c r="G86" s="94"/>
      <c r="H86" s="94"/>
      <c r="I86" s="94"/>
      <c r="J86" s="95"/>
    </row>
    <row r="87" customFormat="false" ht="12.75" hidden="false" customHeight="true" outlineLevel="0" collapsed="false">
      <c r="A87" s="61"/>
      <c r="B87" s="81" t="s">
        <v>542</v>
      </c>
      <c r="C87" s="81"/>
      <c r="D87" s="98" t="n">
        <f aca="false">SUM(D9:D86)</f>
        <v>270071.88</v>
      </c>
      <c r="E87" s="61"/>
    </row>
    <row r="88" customFormat="false" ht="12.75" hidden="false" customHeight="false" outlineLevel="0" collapsed="false">
      <c r="C88" s="99"/>
    </row>
    <row r="89" customFormat="false" ht="12.75" hidden="false" customHeight="true" outlineLevel="0" collapsed="false"/>
    <row r="90" customFormat="false" ht="12.75" hidden="false" customHeight="true" outlineLevel="0" collapsed="false">
      <c r="C90" s="77" t="s">
        <v>543</v>
      </c>
      <c r="D90" s="77"/>
      <c r="E90" s="77"/>
      <c r="F90" s="77"/>
      <c r="G90" s="77"/>
      <c r="H90" s="77"/>
      <c r="I90" s="77"/>
    </row>
    <row r="91" customFormat="false" ht="12.75" hidden="false" customHeight="true" outlineLevel="0" collapsed="false">
      <c r="C91" s="77" t="s">
        <v>544</v>
      </c>
      <c r="D91" s="77"/>
      <c r="E91" s="77"/>
      <c r="F91" s="77"/>
      <c r="G91" s="77"/>
      <c r="H91" s="100"/>
      <c r="I91" s="100"/>
      <c r="J91" s="101"/>
    </row>
    <row r="92" customFormat="false" ht="12.75" hidden="false" customHeight="true" outlineLevel="0" collapsed="false">
      <c r="C92" s="77"/>
      <c r="D92" s="77"/>
      <c r="E92" s="77"/>
      <c r="F92" s="77"/>
      <c r="G92" s="77"/>
      <c r="H92" s="102" t="s">
        <v>545</v>
      </c>
      <c r="I92" s="77"/>
    </row>
    <row r="93" customFormat="false" ht="12.75" hidden="false" customHeight="true" outlineLevel="0" collapsed="false">
      <c r="C93" s="77"/>
      <c r="D93" s="77"/>
      <c r="E93" s="77"/>
      <c r="F93" s="77"/>
      <c r="G93" s="77"/>
      <c r="H93" s="77"/>
      <c r="I93" s="77"/>
    </row>
  </sheetData>
  <mergeCells count="10">
    <mergeCell ref="F8:J8"/>
    <mergeCell ref="F9:J9"/>
    <mergeCell ref="F11:J11"/>
    <mergeCell ref="F54:J54"/>
    <mergeCell ref="F55:J55"/>
    <mergeCell ref="F77:J77"/>
    <mergeCell ref="F79:J79"/>
    <mergeCell ref="F80:J80"/>
    <mergeCell ref="F82:J82"/>
    <mergeCell ref="B87:C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1-14T07:39:50Z</dcterms:modified>
  <cp:revision>0</cp:revision>
  <dc:subject/>
  <dc:title>12. Titlu II- DEC.2013</dc:title>
</cp:coreProperties>
</file>