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2"/>
  </bookViews>
  <sheets>
    <sheet name="C.A" sheetId="1" state="visible" r:id="rId2"/>
    <sheet name="TR. AB" sheetId="2" state="visible" r:id="rId3"/>
    <sheet name="TR. HD" sheetId="3" state="visible" r:id="rId4"/>
    <sheet name="TR. SB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0" uniqueCount="682">
  <si>
    <t xml:space="preserve">CURTEA DE APEL ALBA</t>
  </si>
  <si>
    <t xml:space="preserve">SITUAŢIA PRIVIND CHELTUIELILE EFECTUATE DIN FONDURI PUBLICE DE LA TITLUL II PE LUNA martie 2014</t>
  </si>
  <si>
    <t xml:space="preserve">Nr crt</t>
  </si>
  <si>
    <t xml:space="preserve">N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61.01</t>
  </si>
  <si>
    <t xml:space="preserve">decontari deplas</t>
  </si>
  <si>
    <t xml:space="preserve">ff.AB26846/19.03.14-piese auto-20.01.06</t>
  </si>
  <si>
    <t xml:space="preserve">ff.AB26846/19.03.14-manop auto-20.01.30</t>
  </si>
  <si>
    <t xml:space="preserve">ff.  39/07 02 14 si P.V.cheltuieli traducere-20.30.30.02</t>
  </si>
  <si>
    <t xml:space="preserve">ff.196889827/27.02.14-en el-20.01.03</t>
  </si>
  <si>
    <t xml:space="preserve">ff.1023366/20.03.14  1023364/20.03.14-manop auto-20.01.30</t>
  </si>
  <si>
    <t xml:space="preserve">ff.1490992/01.03.14-ab tel-20.01.08</t>
  </si>
  <si>
    <t xml:space="preserve">ff.51400502/14.03.14 -soft mar-20.30.30</t>
  </si>
  <si>
    <t xml:space="preserve">adr.4479/G/FC/12.03.14-cota en el-20.01.03</t>
  </si>
  <si>
    <t xml:space="preserve">ff.44534/10.03.14-rechiz-20.01.09</t>
  </si>
  <si>
    <t xml:space="preserve">ff.44534/10.03.14-rechiz-20.01.01</t>
  </si>
  <si>
    <t xml:space="preserve">ff.ADC36730AB/17.03.14-reviz auto-20.01.30</t>
  </si>
  <si>
    <t xml:space="preserve">ff.140105/14,03,14-tonere-20,01,09</t>
  </si>
  <si>
    <t xml:space="preserve">ff.DEP118/45098/19.03.14-piesa sch aspirator-20.01.06</t>
  </si>
  <si>
    <t xml:space="preserve">ff.1401434/10.03.14-mat curat-20.01.02</t>
  </si>
  <si>
    <t xml:space="preserve">ff.25923/10.03.14-mat curat-20.01.02</t>
  </si>
  <si>
    <t xml:space="preserve">ff.3008555/11,03,14-rechiz-20,01,09</t>
  </si>
  <si>
    <t xml:space="preserve">ff.97472/07.03.14-hartie-20.01.09</t>
  </si>
  <si>
    <t xml:space="preserve">ff.3008535 30088538/10.03.14-rechiz-20.01.01</t>
  </si>
  <si>
    <t xml:space="preserve">ff.110902/18.02.14-ab soft feb-20.30.30.02</t>
  </si>
  <si>
    <t xml:space="preserve">ff.1005509/11.03.14-plic personaliz-20.01.09</t>
  </si>
  <si>
    <t xml:space="preserve">incasat cota cheltuieli intretinere cladire  de la Institutia Prefectului  Alba</t>
  </si>
  <si>
    <t xml:space="preserve">incasat cota cheltuieli intretinere cladire  de la CJ  Alba</t>
  </si>
  <si>
    <t xml:space="preserve">54.01</t>
  </si>
  <si>
    <t xml:space="preserve">ff.36/29.01.14 39/26.02.14  41/10.03.14-oficii av-20.28</t>
  </si>
  <si>
    <t xml:space="preserve">recom-20,01,09</t>
  </si>
  <si>
    <t xml:space="preserve">timbre ext-20,01,09</t>
  </si>
  <si>
    <t xml:space="preserve">ff.JAH008682969-75/16.03.14-tel mob-20.01.08</t>
  </si>
  <si>
    <t xml:space="preserve">ff.121/04.03.14  117/19.12.13-trad-20.30.30</t>
  </si>
  <si>
    <t xml:space="preserve">ff.64/26.08.13-trad-20.30.30</t>
  </si>
  <si>
    <t xml:space="preserve">ff.48/28.02.14-contract service centrala-20.30.30</t>
  </si>
  <si>
    <t xml:space="preserve">ff.10314070922/12.03.14-consum gaz-20.01.03</t>
  </si>
  <si>
    <t xml:space="preserve">ff.7714108817/20.02.14-serv salub-20.01.04</t>
  </si>
  <si>
    <t xml:space="preserve">ff.22007909/28.02.14-apa-canal-20.01.04</t>
  </si>
  <si>
    <t xml:space="preserve">ff.141105/13.03.14-rep cazan-20.01.30</t>
  </si>
  <si>
    <t xml:space="preserve">ff.141085/05,03,14-reviz cazan-20.01.30</t>
  </si>
  <si>
    <t xml:space="preserve">ff.140117/26.03.14-tonere-20.01.09</t>
  </si>
  <si>
    <t xml:space="preserve">fp.1213/28.02.14-bon carb-20.01.05</t>
  </si>
  <si>
    <t xml:space="preserve">TRIBUNALUL ALBA</t>
  </si>
  <si>
    <t xml:space="preserve">SITUAŢIE PRIVIND CHELTUIELILE EFECTUATE DIN FONDURI PUBLICE  LA DATA DE: 01 -31.03.2014</t>
  </si>
  <si>
    <t xml:space="preserve">Nr. crt.</t>
  </si>
  <si>
    <t xml:space="preserve">Numa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ELECTRICA  Sebes energie el.J Sebes  </t>
  </si>
  <si>
    <t xml:space="preserve">ELECTRICA  Blaj  energie el.J Blaj    </t>
  </si>
  <si>
    <t xml:space="preserve">ELECTRICA Campeni  energie el.J Campeni</t>
  </si>
  <si>
    <t xml:space="preserve">Incasat utilitati -gaz-Penitenciarul Aiud</t>
  </si>
  <si>
    <t xml:space="preserve">sume achit.eronat E ON Blaj</t>
  </si>
  <si>
    <t xml:space="preserve">sume achit.eronat E ON Sebes</t>
  </si>
  <si>
    <t xml:space="preserve">sume achit.eronat E ON Campeni</t>
  </si>
  <si>
    <t xml:space="preserve">inc.c/v en.el.BTRL</t>
  </si>
  <si>
    <t xml:space="preserve">inc.c/v en.el.Morning</t>
  </si>
  <si>
    <t xml:space="preserve">dep.c/v en.el.Inprodcom</t>
  </si>
  <si>
    <t xml:space="preserve">inc.debit apa,salubr.Dierna</t>
  </si>
  <si>
    <t xml:space="preserve">dep.en.el.Dierna,Romacom</t>
  </si>
  <si>
    <t xml:space="preserve">Salubritate Apuseni-salubritate J. CAMPENI             </t>
  </si>
  <si>
    <t xml:space="preserve">APA CTTA  BLAJ -consum apa canal JudecatoriaBLAJ                     </t>
  </si>
  <si>
    <t xml:space="preserve">Polaris M Holding SRL-  salubritate Tribunalul ALBA         </t>
  </si>
  <si>
    <t xml:space="preserve">APA CTTA SEBES- apa canal judecatoria SEBES                    </t>
  </si>
  <si>
    <t xml:space="preserve">SALPREST BLAJ -salubritate judecatoria Blaj               </t>
  </si>
  <si>
    <t xml:space="preserve">Electrica  ALBA IULIA  -energie el.  centrala termicaTribunalul ALBA         </t>
  </si>
  <si>
    <t xml:space="preserve">AUTO NIMAR S.R.L. CAMPENI -  manopera ITP AB15 MJR            </t>
  </si>
  <si>
    <t xml:space="preserve">Albanic Service ALBA IULIA  VTP centrala term. Blaj         </t>
  </si>
  <si>
    <t xml:space="preserve">Cora trade center ALBA IULIA -mater.gospodaresti           </t>
  </si>
  <si>
    <t xml:space="preserve">Tipo Rex ALBA IULIA-mater.functionale                     </t>
  </si>
  <si>
    <t xml:space="preserve">VIA COM SRL ALBA IULIA -mater.gospodaresti                 </t>
  </si>
  <si>
    <t xml:space="preserve">Stem Serv SRL ALBA IULIA  RSVTI              </t>
  </si>
  <si>
    <t xml:space="preserve">EPINVEST SRL ALBA IULIA  -materiale gospodaresti               </t>
  </si>
  <si>
    <t xml:space="preserve">Greendays GRUP- salubritate judecatoria AIUD                     </t>
  </si>
  <si>
    <t xml:space="preserve">Greendays SRL SEBES- salubritate judecatoria SEBES               </t>
  </si>
  <si>
    <t xml:space="preserve">Orizont lux  -finet                           </t>
  </si>
  <si>
    <t xml:space="preserve">ALSTING ALBA  IULIA  verificare stingatoare                   </t>
  </si>
  <si>
    <t xml:space="preserve">Tipo Rex ALBA IULIA -materiale functionale                    </t>
  </si>
  <si>
    <t xml:space="preserve">E.ON Gaz Aiud consum gaz judecatoria AIUD                      </t>
  </si>
  <si>
    <t xml:space="preserve">E.ON GAZ ROMANIA -  BLAJ consum gaz judecatoria BLAJ           </t>
  </si>
  <si>
    <t xml:space="preserve">E.ON GAZ ROMANIA -  SEBES consum gaz judecatoria SEBES         </t>
  </si>
  <si>
    <t xml:space="preserve">Electrica  ALBA IULIA  consum energie el. centrala termica Tribunalul ALBA         </t>
  </si>
  <si>
    <t xml:space="preserve">Electrica  ALBA IULIA consum energie el. Tribunalul ALBA         </t>
  </si>
  <si>
    <t xml:space="preserve">Electrica  AIUD consum en.electrica judecatoria AIUD                    </t>
  </si>
  <si>
    <t xml:space="preserve">Rompetrol BUCURESTI   BCF-uri                 </t>
  </si>
  <si>
    <t xml:space="preserve">APA CTTA  ALBA IULIA  apa canal Tribunal         </t>
  </si>
  <si>
    <t xml:space="preserve">APA CTTA  APUSENI  apa canal judecatoria CAMPENI               </t>
  </si>
  <si>
    <t xml:space="preserve">E.ON Servicii Tehnice BUCURESTI   verif.inst gaz j Blaj      </t>
  </si>
  <si>
    <t xml:space="preserve">RDS &amp; RCS BUCURESTI  convorbiri telef.fix                   </t>
  </si>
  <si>
    <t xml:space="preserve">ORANGE ROMANIA BUCUREST -  conv.telef.mobil              </t>
  </si>
  <si>
    <t xml:space="preserve">Stem Serv SRL ALBA IULIA  -mentenanta centrala termica Tribunal              </t>
  </si>
  <si>
    <t xml:space="preserve">CRISTAL SOFT ALBA IULIA -soft Tribunal               </t>
  </si>
  <si>
    <t xml:space="preserve">CTCE PIATRA NEAMT- actualizare legis         </t>
  </si>
  <si>
    <t xml:space="preserve">G&amp;g Consulting PIATRA NEAMT- abonam.eurolex            </t>
  </si>
  <si>
    <t xml:space="preserve">CTCE PIATRA NEAMT -actualizare legis         </t>
  </si>
  <si>
    <t xml:space="preserve">Cora trade center ALBA IULIA -materiale curatenie           </t>
  </si>
  <si>
    <t xml:space="preserve">Jany Prest ALBA IULIA -piese auto                </t>
  </si>
  <si>
    <t xml:space="preserve">VIA COM SRL ALBA IULIA   -mater.curatenie               </t>
  </si>
  <si>
    <t xml:space="preserve">Tipo Rex ALBA IULIA -mater.functionale                    </t>
  </si>
  <si>
    <t xml:space="preserve">Tipo Rex ALBA IULIA  furnituri birou                   </t>
  </si>
  <si>
    <t xml:space="preserve">Tipo Rex ALBA IULIA  -stampile                   </t>
  </si>
  <si>
    <t xml:space="preserve">Tipo Rex ALBA IULIA -hartie copiator si registre                    </t>
  </si>
  <si>
    <t xml:space="preserve">Tipo Rex ALBA IULIA    -furnituri birou                 </t>
  </si>
  <si>
    <t xml:space="preserve">PENITENCIARUL AIUD - apa canal judecatoria Aiud                 </t>
  </si>
  <si>
    <t xml:space="preserve">AUTO NIMAR S.R.L. CAMPENI - piese auto AB15MJR             </t>
  </si>
  <si>
    <t xml:space="preserve">MITRICA VIORICA AIUD-  roba  judecatori                 </t>
  </si>
  <si>
    <t xml:space="preserve">SPITALUL JUDETEAN ALBA- exeprtize medico legale       </t>
  </si>
  <si>
    <t xml:space="preserve">Megavox  confort ALBA IULIA  -mater.gospodaresti           </t>
  </si>
  <si>
    <t xml:space="preserve">Luca George ALBA IULIA -traducere                 </t>
  </si>
  <si>
    <t xml:space="preserve">IRIMIE SIMINA -traducere     </t>
  </si>
  <si>
    <t xml:space="preserve">Todescu Valentin SEBES  -traducere                </t>
  </si>
  <si>
    <t xml:space="preserve">Oarga Maria Ionela ALBA IULIA   -traducere        </t>
  </si>
  <si>
    <t xml:space="preserve">Pantea Marius Cristian ALBA IULIA-traducere       </t>
  </si>
  <si>
    <t xml:space="preserve">GLOBAL CONSULTING ALBA IULIA   -traducere         </t>
  </si>
  <si>
    <t xml:space="preserve">Budianu Lucretiu Adrian P BUCURESTI  -traducere   </t>
  </si>
  <si>
    <t xml:space="preserve">Popa Florina traducator ALBA IULIA -traducere     </t>
  </si>
  <si>
    <t xml:space="preserve">Baumal Adriana Cristina ALBA IULIA -traducere     </t>
  </si>
  <si>
    <t xml:space="preserve">Baumal Adriana Cristina ALBA IULIA-traducere      </t>
  </si>
  <si>
    <t xml:space="preserve">Marza Eva traducator ALBA IULIA  -traducere       </t>
  </si>
  <si>
    <t xml:space="preserve">Adriana Dogeanu ALBA IULIA  -traducere            </t>
  </si>
  <si>
    <t xml:space="preserve">Chiselite Irina ALBA IULIA -traducere             </t>
  </si>
  <si>
    <t xml:space="preserve">Schiopu Adriana SEBES  -traducere                 </t>
  </si>
  <si>
    <t xml:space="preserve">PF Plugar Nicolae ALBA IULIA -servicii  SSM          </t>
  </si>
  <si>
    <t xml:space="preserve">OMER ILDIHAN BUCURESTI -servicii de interpretariat                </t>
  </si>
  <si>
    <t xml:space="preserve">Movilift Jad TULCEA  -intretinere ascensor                   </t>
  </si>
  <si>
    <t xml:space="preserve">abonament transport Chealda D</t>
  </si>
  <si>
    <t xml:space="preserve">Dir.Posta Brasov-recom.interne Jud.Alba I.               </t>
  </si>
  <si>
    <t xml:space="preserve">Dir.Posta Brasdov-recomand.interneJud.Aiud                </t>
  </si>
  <si>
    <t xml:space="preserve">Dir.Posta Brasov -recomand.interne Jud.Blaj               </t>
  </si>
  <si>
    <t xml:space="preserve">Dir.Posta Brasov-recom.interne Tribunal                     </t>
  </si>
  <si>
    <t xml:space="preserve">-Dir.Posta Brasov -recom.interne Jud.Campeni               </t>
  </si>
  <si>
    <t xml:space="preserve">-Dir.Posta Brasov -recoman.interne Jud.Sebes               </t>
  </si>
  <si>
    <t xml:space="preserve">Dir.Posta Brasov-recomnd.externe Tribunal                    </t>
  </si>
  <si>
    <t xml:space="preserve">Dir.Posta Brasdov-recomand. Externe J. Aiud                </t>
  </si>
  <si>
    <t xml:space="preserve">Dir.Posta Brasov -recomand.externe Jud.Blaj               </t>
  </si>
  <si>
    <t xml:space="preserve">Dir.Posta Brasov-recom.externe Tribunal                     </t>
  </si>
  <si>
    <t xml:space="preserve">-Dir.Posta Brasov -recom.externe Jud.Campeni               </t>
  </si>
  <si>
    <t xml:space="preserve">-Dir.Posta Brasov -recoman.externe Jud.Sebes               </t>
  </si>
  <si>
    <t xml:space="preserve">Electrica  AIUD consum en.electrica Judecatoria  Aiud                    </t>
  </si>
  <si>
    <t xml:space="preserve">Gînju Aron Nicolae GÂRBOVA -chelt.martor proces             </t>
  </si>
  <si>
    <t xml:space="preserve">ALSTING ALBA  IULIA   serv.verif.inst.gaz                   </t>
  </si>
  <si>
    <t xml:space="preserve">Pantea Marius Cristian ALBA IULIA -traducere      </t>
  </si>
  <si>
    <t xml:space="preserve">alim.card transp.Sima D</t>
  </si>
  <si>
    <t xml:space="preserve">alim.card transp.Moldovan</t>
  </si>
  <si>
    <t xml:space="preserve">E.on gaz Alba Iulia cons.gaz Tribunalul Alba               </t>
  </si>
  <si>
    <t xml:space="preserve">Tipo Rex ALBA IULIA   -materiale gospodaresti                  </t>
  </si>
  <si>
    <t xml:space="preserve">Castrasely Comp ALBA IULIA-materiale gospodaresti              </t>
  </si>
  <si>
    <t xml:space="preserve">20</t>
  </si>
  <si>
    <t xml:space="preserve">Tipo Rex ALBA IULIA  -furnituri de birou                 </t>
  </si>
  <si>
    <t xml:space="preserve">10</t>
  </si>
  <si>
    <t xml:space="preserve">Oarga Maria Ionela ALBA IULIA  -traducere         </t>
  </si>
  <si>
    <t xml:space="preserve">OMER ILDIHAN BUCURESTI   -traducere               </t>
  </si>
  <si>
    <t xml:space="preserve">Cora trade center ALBA IULIA -materiale gospodaresti           </t>
  </si>
  <si>
    <t xml:space="preserve">Orizont lux   -finet                          </t>
  </si>
  <si>
    <t xml:space="preserve">VIA COM SRL ALBA IULIA  -materiale curatenie                </t>
  </si>
  <si>
    <t xml:space="preserve">VIA COM SRL ALBA IULIA -mater. gospodaresti                 </t>
  </si>
  <si>
    <t xml:space="preserve">Tipo Rex ALBA IULIA -stampile                    </t>
  </si>
  <si>
    <t xml:space="preserve">M&amp;M Medianet com srl RESITA  -tonere lexmark           </t>
  </si>
  <si>
    <t xml:space="preserve">Tribunalul Hunedoara</t>
  </si>
  <si>
    <t xml:space="preserve">SITUATIE PRIVIND CHELTUIELILE EFECTUATE DIN FONDURI PUBLICE LA DATA DE 31.03.2014</t>
  </si>
  <si>
    <t xml:space="preserve">Cap.61 Titl.I</t>
  </si>
  <si>
    <t xml:space="preserve">Nr. act</t>
  </si>
  <si>
    <t xml:space="preserve">Capitol, Titl.</t>
  </si>
  <si>
    <t xml:space="preserve">07.03.2014</t>
  </si>
  <si>
    <t xml:space="preserve">61.06.10</t>
  </si>
  <si>
    <t xml:space="preserve">      268386.00</t>
  </si>
  <si>
    <t xml:space="preserve">pl OP164 sal febr.2014-rest pl BP</t>
  </si>
  <si>
    <t xml:space="preserve">      298314.00</t>
  </si>
  <si>
    <t xml:space="preserve">pl OP165 sal febr.2014-rest pl BT</t>
  </si>
  <si>
    <t xml:space="preserve">      151011.00</t>
  </si>
  <si>
    <t xml:space="preserve">pl OP166 sal febr.2014-rest pl BC</t>
  </si>
  <si>
    <t xml:space="preserve">       49386.00</t>
  </si>
  <si>
    <t xml:space="preserve">pl OP167 sal febr.2014-rest pl ING</t>
  </si>
  <si>
    <t xml:space="preserve">       38934.00</t>
  </si>
  <si>
    <t xml:space="preserve">pl OP175 sal febr.2014-rest pl BP</t>
  </si>
  <si>
    <t xml:space="preserve">       43286.00</t>
  </si>
  <si>
    <t xml:space="preserve">pl OP176 sal febr.2014-rest pl BT</t>
  </si>
  <si>
    <t xml:space="preserve">       21916.00</t>
  </si>
  <si>
    <t xml:space="preserve">pl OP177 sal febr.2014-rest pl BC</t>
  </si>
  <si>
    <t xml:space="preserve">        7167.00</t>
  </si>
  <si>
    <t xml:space="preserve">pl OP178 sal febr.2014-rest pl ING</t>
  </si>
  <si>
    <t xml:space="preserve">       33811.00</t>
  </si>
  <si>
    <t xml:space="preserve">pl OP186 sal febr.2014-rest pl BP</t>
  </si>
  <si>
    <t xml:space="preserve">       37590.00</t>
  </si>
  <si>
    <t xml:space="preserve">pl OP187 sal febr.2014-rest pl BT</t>
  </si>
  <si>
    <t xml:space="preserve">       19032.00</t>
  </si>
  <si>
    <t xml:space="preserve">pl OP188 sal febr.2014-rest pl BC</t>
  </si>
  <si>
    <t xml:space="preserve">        6225.00</t>
  </si>
  <si>
    <t xml:space="preserve">pl OP189 sal febr.2014-rest pl ING</t>
  </si>
  <si>
    <t xml:space="preserve">        6838.00</t>
  </si>
  <si>
    <t xml:space="preserve">pl OP196 sal febr.2014-rest pl BP</t>
  </si>
  <si>
    <t xml:space="preserve">        7602.00</t>
  </si>
  <si>
    <t xml:space="preserve">pl OP197 sal febr.2014-rest pl BT</t>
  </si>
  <si>
    <t xml:space="preserve">        3849.00</t>
  </si>
  <si>
    <t xml:space="preserve">pl OP198 sal febr.2014-rest pl BC</t>
  </si>
  <si>
    <t xml:space="preserve">        1259.00</t>
  </si>
  <si>
    <t xml:space="preserve">pl OP199 sal febr.2014-rest pl BC</t>
  </si>
  <si>
    <t xml:space="preserve">        7076.00</t>
  </si>
  <si>
    <t xml:space="preserve">pl OP205 sal febr.2014-rest pl CM asig BP</t>
  </si>
  <si>
    <t xml:space="preserve">        7867.00</t>
  </si>
  <si>
    <t xml:space="preserve">pl OP206 sal febr.2014-rest pl CM asig BT</t>
  </si>
  <si>
    <t xml:space="preserve">        3983.00</t>
  </si>
  <si>
    <t xml:space="preserve">pl OP207 sal febr.2014-rest pl CM asig BC</t>
  </si>
  <si>
    <t xml:space="preserve">        1304.00</t>
  </si>
  <si>
    <t xml:space="preserve">pl OP208 sal febr.2014-rest pl CM asig ING</t>
  </si>
  <si>
    <t xml:space="preserve">         960.00</t>
  </si>
  <si>
    <t xml:space="preserve">pl OP147 sal febr.2014-CAR</t>
  </si>
  <si>
    <t xml:space="preserve">        7547.00</t>
  </si>
  <si>
    <t xml:space="preserve">pl OP148 sal febr.2014-CAR</t>
  </si>
  <si>
    <t xml:space="preserve">         345.00</t>
  </si>
  <si>
    <t xml:space="preserve">pl OP150 sal febr.2014-sindicat</t>
  </si>
  <si>
    <t xml:space="preserve">         527.00</t>
  </si>
  <si>
    <t xml:space="preserve">pl OP151 sal febr.2014-sindicat</t>
  </si>
  <si>
    <t xml:space="preserve">         165.00</t>
  </si>
  <si>
    <t xml:space="preserve">pl OP153 sal febr.2014-pens fac</t>
  </si>
  <si>
    <t xml:space="preserve">          60.00</t>
  </si>
  <si>
    <t xml:space="preserve">pl OP154 sal febr.2014-pens fac</t>
  </si>
  <si>
    <t xml:space="preserve">         500.00</t>
  </si>
  <si>
    <t xml:space="preserve">pl OP155 sal febr.2014-poprire</t>
  </si>
  <si>
    <t xml:space="preserve">         400.00</t>
  </si>
  <si>
    <t xml:space="preserve">pl OP156 sal febr.2014-poprire</t>
  </si>
  <si>
    <t xml:space="preserve">pl OP157 sal febr.2014-poprire</t>
  </si>
  <si>
    <t xml:space="preserve">        1332.00</t>
  </si>
  <si>
    <t xml:space="preserve">pl OP158 sal febr.2014-poprire</t>
  </si>
  <si>
    <t xml:space="preserve">         132.00</t>
  </si>
  <si>
    <t xml:space="preserve">pl OP159 sal febr.2014-poprire</t>
  </si>
  <si>
    <t xml:space="preserve">         377.00</t>
  </si>
  <si>
    <t xml:space="preserve">pl OP160 sal febr.2014-poprire</t>
  </si>
  <si>
    <t xml:space="preserve">         123.00</t>
  </si>
  <si>
    <t xml:space="preserve">pl OP161 sal febr.2014-poprire</t>
  </si>
  <si>
    <t xml:space="preserve">         800.00</t>
  </si>
  <si>
    <t xml:space="preserve">pl OP162 sal febr.2014-pens alim</t>
  </si>
  <si>
    <t xml:space="preserve">      294417.00</t>
  </si>
  <si>
    <t xml:space="preserve">pl OP211 sal febr.2014-contrib unitate BAS si BFS</t>
  </si>
  <si>
    <t xml:space="preserve">      116600.00</t>
  </si>
  <si>
    <t xml:space="preserve">pl OP146 sal febr.2014-CAS10,5% BAS si BFS</t>
  </si>
  <si>
    <t xml:space="preserve">       16662.00</t>
  </si>
  <si>
    <t xml:space="preserve">pl OP174 sal febr.2014-CAS10,5% BAS si BFS</t>
  </si>
  <si>
    <t xml:space="preserve">       14470.00</t>
  </si>
  <si>
    <t xml:space="preserve">pl OP185 sal febr.2014-CAS10,5% BAS si BFS</t>
  </si>
  <si>
    <t xml:space="preserve">         160.00</t>
  </si>
  <si>
    <t xml:space="preserve">pl OP195 sal febr.2014-CAS10,5% BAS si BFS</t>
  </si>
  <si>
    <t xml:space="preserve">         412.00</t>
  </si>
  <si>
    <t xml:space="preserve">pl OP204 sal febr.2014-CAS10,5% BAS si BFS</t>
  </si>
  <si>
    <t xml:space="preserve">       74425.00</t>
  </si>
  <si>
    <t xml:space="preserve">pl OP209 sal febr.2014-contrib unitate BAS si BFS</t>
  </si>
  <si>
    <t xml:space="preserve">       61118.00</t>
  </si>
  <si>
    <t xml:space="preserve">pl OP146 sal febr.2014-san BAS si BFS</t>
  </si>
  <si>
    <t xml:space="preserve">        8728.00</t>
  </si>
  <si>
    <t xml:space="preserve">pl OP174 sal febr.2014-sanat BAS si BFS</t>
  </si>
  <si>
    <t xml:space="preserve">        7579.00</t>
  </si>
  <si>
    <t xml:space="preserve">pl OP185 sal febr.2014-sanat BAS si BFS</t>
  </si>
  <si>
    <t xml:space="preserve">        2251.00</t>
  </si>
  <si>
    <t xml:space="preserve">pl OP212 sal febr.2014-contrib unitate BAS si BFS</t>
  </si>
  <si>
    <t xml:space="preserve">        7156.00</t>
  </si>
  <si>
    <t xml:space="preserve">pl OP210 sal febr.2014-contrib unitate BAS si BFS</t>
  </si>
  <si>
    <t xml:space="preserve">        5545.00</t>
  </si>
  <si>
    <t xml:space="preserve">pl OP146 sal febr.2014-som BAS si BFS</t>
  </si>
  <si>
    <t xml:space="preserve">         793.00</t>
  </si>
  <si>
    <t xml:space="preserve">pl OP174 sal febr.2014-somaj BAS si BFS</t>
  </si>
  <si>
    <t xml:space="preserve">         689.00</t>
  </si>
  <si>
    <t xml:space="preserve">pl OP185 sal febr.2014-somaj BAS si BFS</t>
  </si>
  <si>
    <t xml:space="preserve">         118.00</t>
  </si>
  <si>
    <t xml:space="preserve">pl OP195 sal febr.2014-somaj BAS si BFS</t>
  </si>
  <si>
    <t xml:space="preserve">       90633.00</t>
  </si>
  <si>
    <t xml:space="preserve">pl OP140 sal febr.2014-imp bg stat</t>
  </si>
  <si>
    <t xml:space="preserve">       15740.00</t>
  </si>
  <si>
    <t xml:space="preserve">pl OP141 sal febr.2014-imp bg stat</t>
  </si>
  <si>
    <t xml:space="preserve">        5982.00</t>
  </si>
  <si>
    <t xml:space="preserve">pl OP142 sal febr.2014-imp bg stat</t>
  </si>
  <si>
    <t xml:space="preserve">        5675.00</t>
  </si>
  <si>
    <t xml:space="preserve">pl OP143 sal febr.2014-imp bg stat</t>
  </si>
  <si>
    <t xml:space="preserve">        5261.00</t>
  </si>
  <si>
    <t xml:space="preserve">pl OP144 sal febr.2014-imp bg stat</t>
  </si>
  <si>
    <t xml:space="preserve">       23239.00</t>
  </si>
  <si>
    <t xml:space="preserve">pl OP145 sal febr.2014-imp bg stat</t>
  </si>
  <si>
    <t xml:space="preserve">       13113.00</t>
  </si>
  <si>
    <t xml:space="preserve">pl OP168 sal febr.2014-imp bg stat</t>
  </si>
  <si>
    <t xml:space="preserve">        2228.00</t>
  </si>
  <si>
    <t xml:space="preserve">pl OP169 sal febr.2014-imp bg stat</t>
  </si>
  <si>
    <t xml:space="preserve">         901.00</t>
  </si>
  <si>
    <t xml:space="preserve">pl OP170 sal febr.2014-imp bg stat</t>
  </si>
  <si>
    <t xml:space="preserve">         916.00</t>
  </si>
  <si>
    <t xml:space="preserve">pl OP171 sal febr.2014-imp bg stat</t>
  </si>
  <si>
    <t xml:space="preserve">         731.00</t>
  </si>
  <si>
    <t xml:space="preserve">pl OP172 sal febr.2014-imp bg stat</t>
  </si>
  <si>
    <t xml:space="preserve">        3312.00</t>
  </si>
  <si>
    <t xml:space="preserve">pl OP173 sal febr.2014-imp bg stat</t>
  </si>
  <si>
    <t xml:space="preserve">       11387.00</t>
  </si>
  <si>
    <t xml:space="preserve">pl OP179 sal febr.2014-imp bg stat</t>
  </si>
  <si>
    <t xml:space="preserve">        1935.00</t>
  </si>
  <si>
    <t xml:space="preserve">pl OP180 sal febr.2014-imp bg stat</t>
  </si>
  <si>
    <t xml:space="preserve">         782.00</t>
  </si>
  <si>
    <t xml:space="preserve">pl OP181 sal febr.2014-imp bg stat</t>
  </si>
  <si>
    <t xml:space="preserve">         795.00</t>
  </si>
  <si>
    <t xml:space="preserve">pl OP182 sal febr.2014-imp bg stat</t>
  </si>
  <si>
    <t xml:space="preserve">         635.00</t>
  </si>
  <si>
    <t xml:space="preserve">pl OP183 sal febr.2014-imp bg stat</t>
  </si>
  <si>
    <t xml:space="preserve">        2877.00</t>
  </si>
  <si>
    <t xml:space="preserve">pl OP184 sal febr.2014-imp bg stat</t>
  </si>
  <si>
    <t xml:space="preserve">        2245.00</t>
  </si>
  <si>
    <t xml:space="preserve">pl OP190 sal febr.2014-imp bg stat</t>
  </si>
  <si>
    <t xml:space="preserve">         188.00</t>
  </si>
  <si>
    <t xml:space="preserve">pl OP191 sal febr.2014-imp bg stat</t>
  </si>
  <si>
    <t xml:space="preserve">         434.00</t>
  </si>
  <si>
    <t xml:space="preserve">pl OP192 sal febr.2014-imp bg stat</t>
  </si>
  <si>
    <t xml:space="preserve">         272.00</t>
  </si>
  <si>
    <t xml:space="preserve">pl OP193 sal febr.2014-imp bg stat</t>
  </si>
  <si>
    <t xml:space="preserve">         584.00</t>
  </si>
  <si>
    <t xml:space="preserve">pl OP194 sal febr.2014-imp bg stat</t>
  </si>
  <si>
    <t xml:space="preserve">        1337.00</t>
  </si>
  <si>
    <t xml:space="preserve">pl OP200 sal febr.2014-imp CM asig</t>
  </si>
  <si>
    <t xml:space="preserve">         103.00</t>
  </si>
  <si>
    <t xml:space="preserve">pl OP201 sal febr.2014-imp CM asig</t>
  </si>
  <si>
    <t xml:space="preserve">          63.00</t>
  </si>
  <si>
    <t xml:space="preserve">pl OP202 sal febr.2014-imp CM asig</t>
  </si>
  <si>
    <t xml:space="preserve">         633.00</t>
  </si>
  <si>
    <t xml:space="preserve">pl OP203 sal febr.2014-imp CM asig</t>
  </si>
  <si>
    <t xml:space="preserve">          81.00</t>
  </si>
  <si>
    <t xml:space="preserve">pl OP152 sal febr.2014-imputatii</t>
  </si>
  <si>
    <t xml:space="preserve">         375.00</t>
  </si>
  <si>
    <t xml:space="preserve">pl OP163 sal febr.2014-gar mater</t>
  </si>
  <si>
    <t xml:space="preserve">          99.00</t>
  </si>
  <si>
    <t xml:space="preserve">pl OP149 sal febr.2014-chirie loc</t>
  </si>
  <si>
    <t xml:space="preserve">12.03.2014</t>
  </si>
  <si>
    <t xml:space="preserve">        1823.00</t>
  </si>
  <si>
    <t xml:space="preserve">pl card OP237 chirii mart.2014 mag si pers aux</t>
  </si>
  <si>
    <t xml:space="preserve">        4454.00</t>
  </si>
  <si>
    <t xml:space="preserve">pl card OP238 chirii mart.2014 mag si pers aux</t>
  </si>
  <si>
    <t xml:space="preserve">        7127.00</t>
  </si>
  <si>
    <t xml:space="preserve">pl card OP239 chirii mart.2014 mag si pers aux</t>
  </si>
  <si>
    <t xml:space="preserve">         862.00</t>
  </si>
  <si>
    <t xml:space="preserve">pl card OP240 chirii mart.2014 mag si pers aux</t>
  </si>
  <si>
    <t xml:space="preserve">        5119.00</t>
  </si>
  <si>
    <t xml:space="preserve">pl card OP241 transp loc munca febr.2014 mag si pe</t>
  </si>
  <si>
    <t xml:space="preserve">        6518.00</t>
  </si>
  <si>
    <t xml:space="preserve">pl card OP242 transp loc munca febr.2014 mag si pe</t>
  </si>
  <si>
    <t xml:space="preserve">        2718.00</t>
  </si>
  <si>
    <t xml:space="preserve">pl card OP243 transp loc munca febr.2014 mag si pe</t>
  </si>
  <si>
    <t xml:space="preserve">         850.00</t>
  </si>
  <si>
    <t xml:space="preserve">pl card OP244 transp loc munca febr.2014 mag si pe</t>
  </si>
  <si>
    <t xml:space="preserve">         989.00</t>
  </si>
  <si>
    <t xml:space="preserve">pl card OP245 transp gratuit 2014 mag si pers au</t>
  </si>
  <si>
    <t xml:space="preserve">         230.00</t>
  </si>
  <si>
    <t xml:space="preserve">pl card OP246 transp gratuit 2014 mag si pers au</t>
  </si>
  <si>
    <t xml:space="preserve">         200.00</t>
  </si>
  <si>
    <t xml:space="preserve">pl card OP247 transp gratuit 2014 mag si pers au</t>
  </si>
  <si>
    <t xml:space="preserve">         293.00</t>
  </si>
  <si>
    <t xml:space="preserve">pl card OP248 diurna deplasare Ignat Gabriela</t>
  </si>
  <si>
    <t xml:space="preserve">13.03.2014</t>
  </si>
  <si>
    <t xml:space="preserve">         802.00</t>
  </si>
  <si>
    <t xml:space="preserve">pl card OP252 chirie mart.2014 mag si pers aux</t>
  </si>
  <si>
    <t xml:space="preserve">         851.00</t>
  </si>
  <si>
    <t xml:space="preserve">pl card OP253 chirie mart.2014 mag si pers aux</t>
  </si>
  <si>
    <t xml:space="preserve">         868.00</t>
  </si>
  <si>
    <t xml:space="preserve">pl card OP254 chirie mart.2014 mag si pers aux</t>
  </si>
  <si>
    <t xml:space="preserve">         931.00</t>
  </si>
  <si>
    <t xml:space="preserve">pl card OP255 chirie mart.2014 mag si pers aux</t>
  </si>
  <si>
    <t xml:space="preserve">         909.00</t>
  </si>
  <si>
    <t xml:space="preserve">pl card OP256 chirie mart.2014 mag si pers aux</t>
  </si>
  <si>
    <t xml:space="preserve">         921.00</t>
  </si>
  <si>
    <t xml:space="preserve">pl card OP257 chirie mart.2014 mag si pers aux</t>
  </si>
  <si>
    <t xml:space="preserve">14.03.2014</t>
  </si>
  <si>
    <t xml:space="preserve">         827.00</t>
  </si>
  <si>
    <t xml:space="preserve">pl card OP258 chirie mart.2014 mag si pers aux</t>
  </si>
  <si>
    <t xml:space="preserve">         905.00</t>
  </si>
  <si>
    <t xml:space="preserve">pl card OP259 chirie mart.2014 mag si pers aux</t>
  </si>
  <si>
    <t xml:space="preserve">pl card OP260 chirie mart.2014 mag si pers aux</t>
  </si>
  <si>
    <t xml:space="preserve">         741.00</t>
  </si>
  <si>
    <t xml:space="preserve">pl card OP261 chirie mart.2014 mag si pers aux</t>
  </si>
  <si>
    <t xml:space="preserve">         463.00</t>
  </si>
  <si>
    <t xml:space="preserve">pl card OP262 chirie mart.2014 mag si pers aux</t>
  </si>
  <si>
    <t xml:space="preserve">         150.00</t>
  </si>
  <si>
    <t xml:space="preserve">pl card OP263 transp loc munca febr.2014 mag si pers</t>
  </si>
  <si>
    <t xml:space="preserve">         700.00</t>
  </si>
  <si>
    <t xml:space="preserve">pl card OP264 transp loc munca febr.2014 mag si pers</t>
  </si>
  <si>
    <t xml:space="preserve">         242.00</t>
  </si>
  <si>
    <t xml:space="preserve">pl card OP265 transp loc munca febr.2014 mag si pers</t>
  </si>
  <si>
    <t xml:space="preserve">17.03.2014</t>
  </si>
  <si>
    <t xml:space="preserve">         899.00</t>
  </si>
  <si>
    <t xml:space="preserve">pl card OP267 chirie locuinta mart.2014</t>
  </si>
  <si>
    <t xml:space="preserve">18.03.2014</t>
  </si>
  <si>
    <t xml:space="preserve">        5727.00</t>
  </si>
  <si>
    <t xml:space="preserve">pl OP215 diferente sal baza dec.13-febr.14 </t>
  </si>
  <si>
    <t xml:space="preserve">        2912.00</t>
  </si>
  <si>
    <t xml:space="preserve">pl OP216 diferente sal baza dec.13-febr.14</t>
  </si>
  <si>
    <t xml:space="preserve">pl card OP268 decont chirie locuinta mart.2014 </t>
  </si>
  <si>
    <t xml:space="preserve">        1293.00</t>
  </si>
  <si>
    <t xml:space="preserve">pl OP214 CAS angajat diferente sal baza dec-feb</t>
  </si>
  <si>
    <t xml:space="preserve">         677.00</t>
  </si>
  <si>
    <t xml:space="preserve">pl OP214 san angajat diferente sal baza dec.feb</t>
  </si>
  <si>
    <t xml:space="preserve">          62.00</t>
  </si>
  <si>
    <t xml:space="preserve">pl OP214 somaj angajat diferente sal baza dec-febr</t>
  </si>
  <si>
    <t xml:space="preserve">        1646.00</t>
  </si>
  <si>
    <t xml:space="preserve">pl OP213 impozit diferente sal baza dec-febr</t>
  </si>
  <si>
    <t xml:space="preserve">19.03.2014</t>
  </si>
  <si>
    <t xml:space="preserve">         358.00</t>
  </si>
  <si>
    <t xml:space="preserve">pl card OP269 chirie martie 2014 pers</t>
  </si>
  <si>
    <t xml:space="preserve">         145.00</t>
  </si>
  <si>
    <t xml:space="preserve">pl card OP270 transp loc munca febr.2014 pers</t>
  </si>
  <si>
    <t xml:space="preserve">         485.00</t>
  </si>
  <si>
    <t xml:space="preserve">pl card OP271 transport gratuit mart.2014 mag</t>
  </si>
  <si>
    <t xml:space="preserve">         144.00</t>
  </si>
  <si>
    <t xml:space="preserve">pl card OP272 transport gratuit mart.2014 mag</t>
  </si>
  <si>
    <t xml:space="preserve">20.03.2014</t>
  </si>
  <si>
    <t xml:space="preserve">        1123.00</t>
  </si>
  <si>
    <t xml:space="preserve">pl card OP219 rest pl sal baza mart.2014</t>
  </si>
  <si>
    <t xml:space="preserve">         780.00</t>
  </si>
  <si>
    <t xml:space="preserve">pl card OP273 chirii mart.2014 pers</t>
  </si>
  <si>
    <t xml:space="preserve">         466.00</t>
  </si>
  <si>
    <t xml:space="preserve">pl card OP274 chirii mart.2014 pers</t>
  </si>
  <si>
    <t xml:space="preserve">         227.00</t>
  </si>
  <si>
    <t xml:space="preserve">pl card OP275 transp loc munca febr.2014 pers</t>
  </si>
  <si>
    <t xml:space="preserve">        2300.00</t>
  </si>
  <si>
    <t xml:space="preserve">pl OP220 CAS angajator mart.2014</t>
  </si>
  <si>
    <t xml:space="preserve">         164.00</t>
  </si>
  <si>
    <t xml:space="preserve">pl OP218 CAS sal baza mart.2014</t>
  </si>
  <si>
    <t xml:space="preserve">         350.00</t>
  </si>
  <si>
    <t xml:space="preserve">pl OP222 Sanat angajator mart.2014</t>
  </si>
  <si>
    <t xml:space="preserve">          86.00</t>
  </si>
  <si>
    <t xml:space="preserve">pl OP218 sanat sal baza mart.2014</t>
  </si>
  <si>
    <t xml:space="preserve">         100.00</t>
  </si>
  <si>
    <t xml:space="preserve">pl OP223 Fd risc angajator mart.2014</t>
  </si>
  <si>
    <t xml:space="preserve">pl OP221 Somaj angajator mart.2014</t>
  </si>
  <si>
    <t xml:space="preserve">           8.00</t>
  </si>
  <si>
    <t xml:space="preserve">pl OP218 somaj sal baza mart.2014</t>
  </si>
  <si>
    <t xml:space="preserve">         180.00</t>
  </si>
  <si>
    <t xml:space="preserve">pl OP217 impoz sal baza mart.2014</t>
  </si>
  <si>
    <t xml:space="preserve">21.03.2014</t>
  </si>
  <si>
    <t xml:space="preserve">        2355.00</t>
  </si>
  <si>
    <t xml:space="preserve">pl card OP226 rest pl sal baza mart.2014</t>
  </si>
  <si>
    <t xml:space="preserve">         462.00</t>
  </si>
  <si>
    <t xml:space="preserve">pl card OP277 chirie martr.2014 pers</t>
  </si>
  <si>
    <t xml:space="preserve">pl card OP278 transp loc munca febr.2014 pers</t>
  </si>
  <si>
    <t xml:space="preserve">pl card OP279 transp loc munca febr.2014 pers</t>
  </si>
  <si>
    <t xml:space="preserve">        4700.00</t>
  </si>
  <si>
    <t xml:space="preserve">pl OP227 CAS angajator mart.2014</t>
  </si>
  <si>
    <t xml:space="preserve">         352.00</t>
  </si>
  <si>
    <t xml:space="preserve">pl OP225 CAS sal baza mart.2014</t>
  </si>
  <si>
    <t xml:space="preserve">         650.00</t>
  </si>
  <si>
    <t xml:space="preserve">pl OP229 Sanat angajator mart.2014</t>
  </si>
  <si>
    <t xml:space="preserve">         185.00</t>
  </si>
  <si>
    <t xml:space="preserve">pl OP225 sanat sal baza mart.2014</t>
  </si>
  <si>
    <t xml:space="preserve">pl OP230 Fd risc angajator mart.2014</t>
  </si>
  <si>
    <t xml:space="preserve">pl OP228 Somaj angajator mart.2014</t>
  </si>
  <si>
    <t xml:space="preserve">          17.00</t>
  </si>
  <si>
    <t xml:space="preserve">pl OP225 somaj sal baza mart.2014</t>
  </si>
  <si>
    <t xml:space="preserve">         448.00</t>
  </si>
  <si>
    <t xml:space="preserve">pl OP224 impoz sal baza mart.2014</t>
  </si>
  <si>
    <t xml:space="preserve">24.03.2014</t>
  </si>
  <si>
    <t xml:space="preserve">        5404.00</t>
  </si>
  <si>
    <t xml:space="preserve">pl card OP231 restit impozit sal Decizia nr.2378/2013 </t>
  </si>
  <si>
    <t xml:space="preserve">        3259.00</t>
  </si>
  <si>
    <t xml:space="preserve">pl card OP280 medicamente mag si pers aux</t>
  </si>
  <si>
    <t xml:space="preserve">         789.00</t>
  </si>
  <si>
    <t xml:space="preserve">pl card OP281 medicamente mag si pers aux</t>
  </si>
  <si>
    <t xml:space="preserve">         695.00</t>
  </si>
  <si>
    <t xml:space="preserve">pl card OP282 medicamente mag si pers aux</t>
  </si>
  <si>
    <t xml:space="preserve">         346.00</t>
  </si>
  <si>
    <t xml:space="preserve">pl card OP283 medicamente mag si pers aux</t>
  </si>
  <si>
    <t xml:space="preserve">         121.00</t>
  </si>
  <si>
    <t xml:space="preserve">pl card OP284 medicamente mag si pers aux</t>
  </si>
  <si>
    <t xml:space="preserve">          92.00</t>
  </si>
  <si>
    <t xml:space="preserve">pl card OP285 medicamente mag si pers aux</t>
  </si>
  <si>
    <t xml:space="preserve">         339.00</t>
  </si>
  <si>
    <t xml:space="preserve">pl card OP286 chirii mag si pers aux mart.2014</t>
  </si>
  <si>
    <t xml:space="preserve">        2720.00</t>
  </si>
  <si>
    <t xml:space="preserve">pl card OP287 chirii mag si pers aux mart.2014</t>
  </si>
  <si>
    <t xml:space="preserve">        1190.00</t>
  </si>
  <si>
    <t xml:space="preserve">pl card OP288 chirii mag si pers aux mart.2014</t>
  </si>
  <si>
    <t xml:space="preserve">pl card OP289 tr loc mc mag si pers aux febr.2014</t>
  </si>
  <si>
    <t xml:space="preserve">pl card OP290 tr loc mc mag si pers aux febr.2014</t>
  </si>
  <si>
    <t xml:space="preserve">        1011.00</t>
  </si>
  <si>
    <t xml:space="preserve">pl card OP291 tr loc mc mag si pers aux febr.2014</t>
  </si>
  <si>
    <t xml:space="preserve">         290.00</t>
  </si>
  <si>
    <t xml:space="preserve">pl card OP292 transp gratuit mag mart.2014</t>
  </si>
  <si>
    <t xml:space="preserve">25.03.2014</t>
  </si>
  <si>
    <t xml:space="preserve">        3281.00</t>
  </si>
  <si>
    <t xml:space="preserve">pl card OP293 medicamente mag si pers aux 2013</t>
  </si>
  <si>
    <t xml:space="preserve">        2714.00</t>
  </si>
  <si>
    <t xml:space="preserve">pl card OP294 medicamente mag si pers aux 2013</t>
  </si>
  <si>
    <t xml:space="preserve">         509.00</t>
  </si>
  <si>
    <t xml:space="preserve">pl card OP295 medicamente mag si pers aux 2013</t>
  </si>
  <si>
    <t xml:space="preserve">         127.00</t>
  </si>
  <si>
    <t xml:space="preserve">pl card OP296 medicamente mag si pers aux 2013</t>
  </si>
  <si>
    <t xml:space="preserve">         131.00</t>
  </si>
  <si>
    <t xml:space="preserve">pl card OP297 medicamente mag si pers aux 2013</t>
  </si>
  <si>
    <t xml:space="preserve">         107.00</t>
  </si>
  <si>
    <t xml:space="preserve">pl card OP298 medicamente mag si pers aux 2013</t>
  </si>
  <si>
    <t xml:space="preserve">27.03.2014</t>
  </si>
  <si>
    <t xml:space="preserve">         306.00</t>
  </si>
  <si>
    <t xml:space="preserve">pl card OP333 transp gratuit mart.2014 magistr</t>
  </si>
  <si>
    <t xml:space="preserve">        2673.00</t>
  </si>
  <si>
    <t xml:space="preserve">pl card OP334 transp loc mc mart.2014 magistr</t>
  </si>
  <si>
    <t xml:space="preserve">         323.00</t>
  </si>
  <si>
    <t xml:space="preserve">pl card OP335 transp gratuit mart.2014 magistr</t>
  </si>
  <si>
    <t xml:space="preserve">28.03.2014</t>
  </si>
  <si>
    <t xml:space="preserve">         327.00</t>
  </si>
  <si>
    <t xml:space="preserve">pl card OP336 transp gratuit mart.2014 magistr</t>
  </si>
  <si>
    <t xml:space="preserve">TOTAL</t>
  </si>
  <si>
    <t xml:space="preserve">Martie</t>
  </si>
  <si>
    <t xml:space="preserve">     1931421.00</t>
  </si>
  <si>
    <t xml:space="preserve">Nr.crt.</t>
  </si>
  <si>
    <t xml:space="preserve">Nr.act</t>
  </si>
  <si>
    <t xml:space="preserve">61.06.71</t>
  </si>
  <si>
    <t xml:space="preserve">pl OP326 cota lucr inv febr Jd HD Casa Soc.Constr</t>
  </si>
  <si>
    <t xml:space="preserve">pl OP323 lucr inv febr Jd HD Roemi Group</t>
  </si>
  <si>
    <t xml:space="preserve">pl OP324 gar buna ex lucr inv febr Jd HD Roemi Group</t>
  </si>
  <si>
    <t xml:space="preserve">pl OP325 cota lucr inv febr Jd HD Insp.Constr</t>
  </si>
  <si>
    <t xml:space="preserve">pl OP330 cota lucr RK febr Jd HD Casa Soc Constr</t>
  </si>
  <si>
    <t xml:space="preserve">pl OP327 lucr RK febr Jd HD Roemi Group</t>
  </si>
  <si>
    <t xml:space="preserve">pl OP328 gar buna ex RK febr Jd HD Roemi Group</t>
  </si>
  <si>
    <t xml:space="preserve">pl OP329 cota lucr RK febr Jd HD Insp.Constr</t>
  </si>
  <si>
    <t xml:space="preserve">MARTIE</t>
  </si>
  <si>
    <t xml:space="preserve">Capitol,Titl.</t>
  </si>
  <si>
    <t xml:space="preserve">26.03.2014</t>
  </si>
  <si>
    <t xml:space="preserve">54.01.20</t>
  </si>
  <si>
    <t xml:space="preserve">pl OP322 part on av ian.2014 Barou Avocati</t>
  </si>
  <si>
    <t xml:space="preserve">Tribunalul SIBIU</t>
  </si>
  <si>
    <t xml:space="preserve">Str.I. S.Bach , nr.4</t>
  </si>
  <si>
    <t xml:space="preserve">337/03.04.2014</t>
  </si>
  <si>
    <t xml:space="preserve">SITUATIA PRIVIND ORDINELE DE PLATA INTOCMITE 
pe perioada  26.03.2014 - 03.04.2014</t>
  </si>
  <si>
    <t xml:space="preserve">pe perioada  01.03.2014 - 31.03.2014</t>
  </si>
  <si>
    <t xml:space="preserve">NrDoc</t>
  </si>
  <si>
    <t xml:space="preserve">Data Doc</t>
  </si>
  <si>
    <t xml:space="preserve">Beneficiar</t>
  </si>
  <si>
    <t xml:space="preserve">Explicatii</t>
  </si>
  <si>
    <t xml:space="preserve"> </t>
  </si>
  <si>
    <t xml:space="preserve">BCR-Sibiu</t>
  </si>
  <si>
    <t xml:space="preserve">art.200106- achitat deplasari</t>
  </si>
  <si>
    <t xml:space="preserve">Tribunalul Sibiu</t>
  </si>
  <si>
    <t xml:space="preserve">ridicari numerar</t>
  </si>
  <si>
    <t xml:space="preserve">Baroul Sibiu</t>
  </si>
  <si>
    <t xml:space="preserve">Incasat chirie luna martie 2014</t>
  </si>
  <si>
    <t xml:space="preserve">RETEZAT SA SIBIU</t>
  </si>
  <si>
    <t xml:space="preserve">Incasat-recuperat cheltuieli cu ,gaz si energelectr.febr. 2014</t>
  </si>
  <si>
    <t xml:space="preserve">0306</t>
  </si>
  <si>
    <t xml:space="preserve">E ON ENERGIE ROMANIA SA</t>
  </si>
  <si>
    <t xml:space="preserve">ART.2001 FACT.10413830391 CONS.GAZ TRIB.SIBIU FEBR.2014</t>
  </si>
  <si>
    <t xml:space="preserve">0307</t>
  </si>
  <si>
    <t xml:space="preserve">ART.2001 FACT.10413830392 CONS.GAZ TRIB.SIBIU FEBR.2014</t>
  </si>
  <si>
    <t xml:space="preserve">0308</t>
  </si>
  <si>
    <t xml:space="preserve">ART.2001 FACT.10413830135 CONS.GAZ JUD.AVRIG FEBR.2014</t>
  </si>
  <si>
    <t xml:space="preserve">0309</t>
  </si>
  <si>
    <t xml:space="preserve">ART.2001 FACT.10413830136 CONS.GAZ JUD.AGNITA FEBR.2014</t>
  </si>
  <si>
    <t xml:space="preserve">0310</t>
  </si>
  <si>
    <t xml:space="preserve">ART.2001 FACT.10314070773 CONS.GAZ JUD.MEDIAS FEBR.2014</t>
  </si>
  <si>
    <t xml:space="preserve">0311</t>
  </si>
  <si>
    <t xml:space="preserve">ART.2001 FACT.10314070774 CONS.GAZ JUD.SALISTE FEBR.2014</t>
  </si>
  <si>
    <t xml:space="preserve">0312</t>
  </si>
  <si>
    <t xml:space="preserve">ELECTRICA FURNIZARE SA-AG.SB.</t>
  </si>
  <si>
    <t xml:space="preserve">ART.2001 FACT.198573844 CONS.EN.EL.TRIBUNALUL SIBIU FEBR.2014</t>
  </si>
  <si>
    <t xml:space="preserve">0313</t>
  </si>
  <si>
    <t xml:space="preserve">ART.200103 FACT.198574306 CONS.EN.EL.JUD.AVRIG FEBR.2014</t>
  </si>
  <si>
    <t xml:space="preserve">0314</t>
  </si>
  <si>
    <t xml:space="preserve">ART.200103 FACT.198574307 CONS.EN.EL.JUD.SALISTE FEBR.2014</t>
  </si>
  <si>
    <t xml:space="preserve">0315</t>
  </si>
  <si>
    <t xml:space="preserve">ART.200103 FACT.198572184 CONS.EN.EL.JUD.AGNITA FEBR.2014</t>
  </si>
  <si>
    <t xml:space="preserve">0316</t>
  </si>
  <si>
    <t xml:space="preserve">RCS$RDS SA</t>
  </si>
  <si>
    <t xml:space="preserve">ART.200108 FACT.19758896 CONV.TELEF.TRIB.SIBIU FEBR.2014</t>
  </si>
  <si>
    <t xml:space="preserve">0317</t>
  </si>
  <si>
    <t xml:space="preserve">ORANGE</t>
  </si>
  <si>
    <t xml:space="preserve">ART.200108 FACT.9473905 CONV.TELEF.MOBIL COD 0019484054</t>
  </si>
  <si>
    <t xml:space="preserve">0318</t>
  </si>
  <si>
    <t xml:space="preserve">ROMTELECOM</t>
  </si>
  <si>
    <t xml:space="preserve">ART.200108 FACT.1375931 CONV.TELEF.TRIBUNALUL SIBIU FEBR.2014</t>
  </si>
  <si>
    <t xml:space="preserve">0319</t>
  </si>
  <si>
    <t xml:space="preserve">ART.203004 FACT.12499 PLATA CHIRIE SEDIU MARTIE 2014</t>
  </si>
  <si>
    <t xml:space="preserve">0320</t>
  </si>
  <si>
    <t xml:space="preserve">APA TARNAVEI MARI SA-AGNITA</t>
  </si>
  <si>
    <t xml:space="preserve">Art.200104-fact.80983/02.2014-consum apa-jud.Agnita</t>
  </si>
  <si>
    <t xml:space="preserve">0321</t>
  </si>
  <si>
    <t xml:space="preserve">APA TARNAVEI MARI SA-MEDIAS</t>
  </si>
  <si>
    <t xml:space="preserve">art.200104-fact.447655/02.2014-consum apa-jud.Medias</t>
  </si>
  <si>
    <t xml:space="preserve">0322</t>
  </si>
  <si>
    <t xml:space="preserve">APA-CANAL SA SIBIU</t>
  </si>
  <si>
    <t xml:space="preserve">art.200104-fact.402452/02.2014-consum apa-jud.avrig</t>
  </si>
  <si>
    <t xml:space="preserve">0323</t>
  </si>
  <si>
    <t xml:space="preserve">art.200104-fact.110001705437/02.201-consum apa-jud.saliste</t>
  </si>
  <si>
    <t xml:space="preserve">0324</t>
  </si>
  <si>
    <t xml:space="preserve">art.200104-fact.110001713207/02.2014-cons.apa-trib.sibiu</t>
  </si>
  <si>
    <t xml:space="preserve">0325</t>
  </si>
  <si>
    <t xml:space="preserve">GOSPOD.ORAS AVRIG</t>
  </si>
  <si>
    <t xml:space="preserve">art.200104-fact.43291/02.2014-salubritate-jud.avrig</t>
  </si>
  <si>
    <t xml:space="preserve">0326</t>
  </si>
  <si>
    <t xml:space="preserve">SCHUSTER$CO ECOLOGIC SRL SIBIU</t>
  </si>
  <si>
    <t xml:space="preserve">art.200104-fact.1058453/02.2014-salubritate-trib.sibiu</t>
  </si>
  <si>
    <t xml:space="preserve">0327</t>
  </si>
  <si>
    <t xml:space="preserve">ECO-VALEA HARTIBACIULUI</t>
  </si>
  <si>
    <t xml:space="preserve">art.200104-fact.10294/02.2014-salubritate-jud.agnita</t>
  </si>
  <si>
    <t xml:space="preserve">0328</t>
  </si>
  <si>
    <t xml:space="preserve">ECO MARGINIME SRL SALISTE</t>
  </si>
  <si>
    <t xml:space="preserve">art.200104-fact.468/02.2014-salubritate-jud.saliste</t>
  </si>
  <si>
    <t xml:space="preserve">0329</t>
  </si>
  <si>
    <t xml:space="preserve">ECO-SAL SA MEDIAS</t>
  </si>
  <si>
    <t xml:space="preserve">art.200104-fact.47292/02.2014-salubritate-jud.medias</t>
  </si>
  <si>
    <t xml:space="preserve">0330</t>
  </si>
  <si>
    <t xml:space="preserve">ROMPETROL DOWNSTREAM SRL</t>
  </si>
  <si>
    <t xml:space="preserve">art.200105-fact.188/20.03.21014-bonuri valorice-carburanti</t>
  </si>
  <si>
    <t xml:space="preserve">0331</t>
  </si>
  <si>
    <t xml:space="preserve">SERVICIUL PUBL. ECOLOGI.MEDIAS</t>
  </si>
  <si>
    <t xml:space="preserve">ART.2001 FACT.2 CONS.EN.EL.JUDEC.MEDIAS FEBR.2014</t>
  </si>
  <si>
    <t xml:space="preserve">0343</t>
  </si>
  <si>
    <t xml:space="preserve">PF DOBRILA DORINA AURELIA</t>
  </si>
  <si>
    <t xml:space="preserve">ART.203030 FACT.5 6 PLATA TRADUCERI D.5046/85/13</t>
  </si>
  <si>
    <t xml:space="preserve">0344</t>
  </si>
  <si>
    <t xml:space="preserve">PF CHISELITE IRINA</t>
  </si>
  <si>
    <t xml:space="preserve">ART.203030 FACT.24 PLATA TRADUCERI D.1066/85/11</t>
  </si>
  <si>
    <t xml:space="preserve">0345</t>
  </si>
  <si>
    <t xml:space="preserve">PF CARABAS NICOLETA</t>
  </si>
  <si>
    <t xml:space="preserve">ART.203030 FACT.72 73 PLATA TRADUCERI D.3219 4471/257/13</t>
  </si>
  <si>
    <t xml:space="preserve">0346</t>
  </si>
  <si>
    <t xml:space="preserve">PF MANIU CORNELIA</t>
  </si>
  <si>
    <t xml:space="preserve">ART.203030 FACT.55 PLATA TRADUCERI D.13578 10126 8655</t>
  </si>
  <si>
    <t xml:space="preserve">0347</t>
  </si>
  <si>
    <t xml:space="preserve">PF SCHIOPU ADRIANA</t>
  </si>
  <si>
    <t xml:space="preserve">ART.203030 FACT.32 PLATA TRDUCERI D.2055/85/2007</t>
  </si>
  <si>
    <t xml:space="preserve">0348</t>
  </si>
  <si>
    <t xml:space="preserve">PF ACHIM OANA STEFANIA</t>
  </si>
  <si>
    <t xml:space="preserve">ART.203030 FACT.3 4 PLATA TRADUCERI D.555/174/10 631/174/13</t>
  </si>
  <si>
    <t xml:space="preserve">0349</t>
  </si>
  <si>
    <t xml:space="preserve">I.M.L.CLUJ</t>
  </si>
  <si>
    <t xml:space="preserve">ART.203030 PLATA FACT.210 EXPERTIZA MEDICALA D.721/174/13</t>
  </si>
  <si>
    <t xml:space="preserve">0350</t>
  </si>
  <si>
    <t xml:space="preserve">SPITALUL SIBIU</t>
  </si>
  <si>
    <t xml:space="preserve">ART.203030 FACT.78 89 PLATA EXPERTIZA MEDICALA D 10643/306/13</t>
  </si>
  <si>
    <t xml:space="preserve">0351</t>
  </si>
  <si>
    <t xml:space="preserve">ADMINISTRATIA FIN.PUBL.SIBIU</t>
  </si>
  <si>
    <t xml:space="preserve">ART.200130 VIRAT CHIRIE BUGET-BAROU</t>
  </si>
  <si>
    <t xml:space="preserve">0352</t>
  </si>
  <si>
    <t xml:space="preserve">INDUSTRIAL SOFTWARE</t>
  </si>
  <si>
    <t xml:space="preserve">ART.200130 FACT.27454 PRESTARI SERVICII SOFT SICO</t>
  </si>
  <si>
    <t xml:space="preserve">0353</t>
  </si>
  <si>
    <t xml:space="preserve">KONNERTH GROUP SRL SIBIU</t>
  </si>
  <si>
    <t xml:space="preserve">ART.200130 FACT.1368632 PLATA STAMPILA DATIERA</t>
  </si>
  <si>
    <t xml:space="preserve">0354</t>
  </si>
  <si>
    <t xml:space="preserve">AUTOLEO SRL SIBIU</t>
  </si>
  <si>
    <t xml:space="preserve">ART.200130 FACT.109 PLATA REP.AUTO FRANE  SB 17 MJR</t>
  </si>
  <si>
    <t xml:space="preserve">0355</t>
  </si>
  <si>
    <t xml:space="preserve">INTELTIPO SRL SIBIU</t>
  </si>
  <si>
    <t xml:space="preserve">ART.200109 FACT.59 PLATA TIPARITURI PARTIAL</t>
  </si>
  <si>
    <t xml:space="preserve">0356</t>
  </si>
  <si>
    <t xml:space="preserve">OF.JUD.POSTA BRASOV- JUD. AGNITA</t>
  </si>
  <si>
    <t xml:space="preserve">ART.200109-PLATA REC-465.60 LEI AR-URI-279.45 LEI J.AGNITA</t>
  </si>
  <si>
    <t xml:space="preserve">0357</t>
  </si>
  <si>
    <t xml:space="preserve">OF.JUD.POSTA BRASOV- JUD. AVRIG</t>
  </si>
  <si>
    <t xml:space="preserve">ART.200109 PLATA REC-652 AR-URI-275.25 COLET-2.40 JUD.AVRIG</t>
  </si>
  <si>
    <t xml:space="preserve">0358</t>
  </si>
  <si>
    <t xml:space="preserve">OF.JUD.POSTA BRASOV- JUD. MEDIAS</t>
  </si>
  <si>
    <t xml:space="preserve">ART.200109 PLATA REC-750.15 LEI AR-URI-684.45 LEI JUD.MEDIAS</t>
  </si>
  <si>
    <t xml:space="preserve">0359</t>
  </si>
  <si>
    <t xml:space="preserve">OF.JUD.POSTA BRASOV- JUD. SALISTE</t>
  </si>
  <si>
    <t xml:space="preserve">ART.200109 PLATA REC-331.20 LEI AR-URI-99.30 LEI JUD.SALISTE</t>
  </si>
  <si>
    <t xml:space="preserve">0360</t>
  </si>
  <si>
    <t xml:space="preserve">OF.JUD.POSTA BRASOV- JUD.SIBIU</t>
  </si>
  <si>
    <t xml:space="preserve">ART.200109 PLATA REC-2263.30 AR-URI-2616.65 COLET-176.40 JUD.SIBIU</t>
  </si>
  <si>
    <t xml:space="preserve">0361</t>
  </si>
  <si>
    <t xml:space="preserve">OF.JUD.POSTA BRASOV- TRIB. SIBIU</t>
  </si>
  <si>
    <t xml:space="preserve">ART.200109 PLATA RECOMANDATE TRIBUNALUL SIBIU</t>
  </si>
  <si>
    <t xml:space="preserve">0362</t>
  </si>
  <si>
    <t xml:space="preserve">G$G CONSULTING SRL</t>
  </si>
  <si>
    <t xml:space="preserve">ART.200130 FACT.111016 PLATA AB.EUROLEX MARTIE 2014</t>
  </si>
  <si>
    <t xml:space="preserve">0363</t>
  </si>
  <si>
    <t xml:space="preserve">ART.200103 FACT.198579227 PLATA EN.EL.TRIBUNALUL SIBIU</t>
  </si>
  <si>
    <t xml:space="preserve">TOTAL </t>
  </si>
  <si>
    <t xml:space="preserve">Presedinte,</t>
  </si>
  <si>
    <t xml:space="preserve">                            Manager Economic,</t>
  </si>
  <si>
    <t xml:space="preserve">      Intocmit,</t>
  </si>
  <si>
    <t xml:space="preserve">   Carmen Elena Georgica</t>
  </si>
  <si>
    <t xml:space="preserve">                                    Viorica Bândescu</t>
  </si>
  <si>
    <t xml:space="preserve">  Maria Cretu</t>
  </si>
  <si>
    <t xml:space="preserve">Mariana Negre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\-mmm\-yy"/>
    <numFmt numFmtId="166" formatCode="#,##0.00&quot; lei&quot;;\-#,##0.00&quot; lei&quot;"/>
    <numFmt numFmtId="167" formatCode="#,##0.00"/>
    <numFmt numFmtId="168" formatCode="[$-409]m/d/yyyy"/>
    <numFmt numFmtId="169" formatCode="@"/>
    <numFmt numFmtId="170" formatCode="[$-409]h:mm:ss"/>
    <numFmt numFmtId="171" formatCode="0.00"/>
    <numFmt numFmtId="172" formatCode="dd\.mm\.yyyy&quot;  : &quot;"/>
  </numFmts>
  <fonts count="13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sz val="12"/>
      <name val="Calibri"/>
      <family val="2"/>
    </font>
    <font>
      <b val="true"/>
      <sz val="12"/>
      <name val="Calibri"/>
      <family val="2"/>
    </font>
    <font>
      <b val="true"/>
      <u val="single"/>
      <sz val="12"/>
      <name val="Calibri"/>
      <family val="2"/>
    </font>
    <font>
      <sz val="12"/>
      <name val="Calibri"/>
      <family val="2"/>
      <charset val="238"/>
    </font>
    <font>
      <sz val="12"/>
      <name val="Arial"/>
      <family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2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pageBreakPreview" topLeftCell="A1" colorId="64" zoomScale="226" zoomScaleNormal="100" zoomScalePageLayoutView="226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8.7"/>
    <col collapsed="false" customWidth="true" hidden="false" outlineLevel="0" max="3" min="3" style="1" width="13.56"/>
    <col collapsed="false" customWidth="true" hidden="false" outlineLevel="0" max="4" min="4" style="1" width="9.99"/>
    <col collapsed="false" customWidth="true" hidden="false" outlineLevel="0" max="5" min="5" style="1" width="6.28"/>
    <col collapsed="false" customWidth="true" hidden="false" outlineLevel="0" max="6" min="6" style="1" width="15.28"/>
    <col collapsed="false" customWidth="true" hidden="false" outlineLevel="0" max="7" min="7" style="1" width="65.85"/>
  </cols>
  <sheetData>
    <row r="1" customFormat="false" ht="12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5" customFormat="false" ht="13.5" hidden="false" customHeight="tru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</row>
    <row r="6" customFormat="false" ht="13.5" hidden="false" customHeight="true" outlineLevel="0" collapsed="false">
      <c r="A6" s="4" t="n">
        <v>1</v>
      </c>
      <c r="B6" s="4" t="n">
        <v>316</v>
      </c>
      <c r="C6" s="5" t="n">
        <v>41709</v>
      </c>
      <c r="D6" s="4" t="s">
        <v>9</v>
      </c>
      <c r="E6" s="4" t="n">
        <v>20</v>
      </c>
      <c r="F6" s="6" t="n">
        <v>60</v>
      </c>
      <c r="G6" s="4" t="s">
        <v>10</v>
      </c>
    </row>
    <row r="7" customFormat="false" ht="13.5" hidden="false" customHeight="true" outlineLevel="0" collapsed="false">
      <c r="A7" s="4" t="n">
        <v>2</v>
      </c>
      <c r="B7" s="4" t="n">
        <v>318</v>
      </c>
      <c r="C7" s="5" t="n">
        <v>41717</v>
      </c>
      <c r="D7" s="4" t="s">
        <v>9</v>
      </c>
      <c r="E7" s="4" t="n">
        <v>20</v>
      </c>
      <c r="F7" s="6" t="n">
        <v>280</v>
      </c>
      <c r="G7" s="4" t="s">
        <v>10</v>
      </c>
    </row>
    <row r="8" customFormat="false" ht="13.5" hidden="false" customHeight="true" outlineLevel="0" collapsed="false">
      <c r="A8" s="4" t="n">
        <v>3</v>
      </c>
      <c r="B8" s="4" t="n">
        <v>321</v>
      </c>
      <c r="C8" s="5" t="n">
        <v>41723</v>
      </c>
      <c r="D8" s="4" t="s">
        <v>9</v>
      </c>
      <c r="E8" s="4" t="n">
        <v>20</v>
      </c>
      <c r="F8" s="6" t="n">
        <v>74.61</v>
      </c>
      <c r="G8" s="4" t="s">
        <v>11</v>
      </c>
    </row>
    <row r="9" customFormat="false" ht="13.5" hidden="false" customHeight="true" outlineLevel="0" collapsed="false">
      <c r="A9" s="4" t="n">
        <v>4</v>
      </c>
      <c r="B9" s="4" t="n">
        <v>322</v>
      </c>
      <c r="C9" s="5" t="n">
        <v>41723</v>
      </c>
      <c r="D9" s="4" t="s">
        <v>9</v>
      </c>
      <c r="E9" s="4" t="n">
        <v>20</v>
      </c>
      <c r="F9" s="6" t="n">
        <v>148.8</v>
      </c>
      <c r="G9" s="4" t="s">
        <v>12</v>
      </c>
    </row>
    <row r="10" customFormat="false" ht="13.5" hidden="false" customHeight="true" outlineLevel="0" collapsed="false">
      <c r="A10" s="4" t="n">
        <v>5</v>
      </c>
      <c r="B10" s="4" t="n">
        <v>323</v>
      </c>
      <c r="C10" s="5" t="n">
        <v>41723</v>
      </c>
      <c r="D10" s="4" t="s">
        <v>9</v>
      </c>
      <c r="E10" s="4" t="n">
        <v>20</v>
      </c>
      <c r="F10" s="6" t="n">
        <v>622.9</v>
      </c>
      <c r="G10" s="4" t="s">
        <v>13</v>
      </c>
    </row>
    <row r="11" customFormat="false" ht="13.5" hidden="false" customHeight="true" outlineLevel="0" collapsed="false">
      <c r="A11" s="4" t="n">
        <v>6</v>
      </c>
      <c r="B11" s="4" t="n">
        <v>324</v>
      </c>
      <c r="C11" s="5" t="n">
        <v>41723</v>
      </c>
      <c r="D11" s="4" t="s">
        <v>9</v>
      </c>
      <c r="E11" s="4" t="n">
        <v>20</v>
      </c>
      <c r="F11" s="6" t="n">
        <v>5247.84</v>
      </c>
      <c r="G11" s="4" t="s">
        <v>14</v>
      </c>
    </row>
    <row r="12" customFormat="false" ht="13.5" hidden="false" customHeight="true" outlineLevel="0" collapsed="false">
      <c r="A12" s="4" t="n">
        <v>7</v>
      </c>
      <c r="B12" s="4" t="n">
        <v>325</v>
      </c>
      <c r="C12" s="5" t="n">
        <v>41723</v>
      </c>
      <c r="D12" s="4" t="s">
        <v>9</v>
      </c>
      <c r="E12" s="4" t="n">
        <v>20</v>
      </c>
      <c r="F12" s="6" t="n">
        <v>80</v>
      </c>
      <c r="G12" s="4" t="s">
        <v>15</v>
      </c>
    </row>
    <row r="13" customFormat="false" ht="13.5" hidden="false" customHeight="true" outlineLevel="0" collapsed="false">
      <c r="A13" s="4" t="n">
        <v>8</v>
      </c>
      <c r="B13" s="4" t="n">
        <v>326</v>
      </c>
      <c r="C13" s="5" t="n">
        <v>41723</v>
      </c>
      <c r="D13" s="4" t="s">
        <v>9</v>
      </c>
      <c r="E13" s="4" t="n">
        <v>20</v>
      </c>
      <c r="F13" s="6" t="n">
        <v>476.07</v>
      </c>
      <c r="G13" s="4" t="s">
        <v>16</v>
      </c>
    </row>
    <row r="14" customFormat="false" ht="13.5" hidden="false" customHeight="true" outlineLevel="0" collapsed="false">
      <c r="A14" s="4" t="n">
        <v>9</v>
      </c>
      <c r="B14" s="4" t="n">
        <v>327</v>
      </c>
      <c r="C14" s="5" t="n">
        <v>41723</v>
      </c>
      <c r="D14" s="4" t="s">
        <v>9</v>
      </c>
      <c r="E14" s="4" t="n">
        <v>20</v>
      </c>
      <c r="F14" s="6" t="n">
        <v>447.04</v>
      </c>
      <c r="G14" s="4" t="s">
        <v>17</v>
      </c>
    </row>
    <row r="15" customFormat="false" ht="13.5" hidden="false" customHeight="true" outlineLevel="0" collapsed="false">
      <c r="A15" s="4" t="n">
        <v>10</v>
      </c>
      <c r="B15" s="4" t="n">
        <v>328</v>
      </c>
      <c r="C15" s="5" t="n">
        <v>41723</v>
      </c>
      <c r="D15" s="4" t="s">
        <v>9</v>
      </c>
      <c r="E15" s="4" t="n">
        <v>20</v>
      </c>
      <c r="F15" s="6" t="n">
        <v>38</v>
      </c>
      <c r="G15" s="1" t="s">
        <v>18</v>
      </c>
    </row>
    <row r="16" customFormat="false" ht="13.5" hidden="false" customHeight="true" outlineLevel="0" collapsed="false">
      <c r="A16" s="4" t="n">
        <v>11</v>
      </c>
      <c r="B16" s="4" t="n">
        <v>329</v>
      </c>
      <c r="C16" s="5" t="n">
        <v>41723</v>
      </c>
      <c r="D16" s="4" t="s">
        <v>9</v>
      </c>
      <c r="E16" s="4" t="n">
        <v>20</v>
      </c>
      <c r="F16" s="6" t="n">
        <v>626.27</v>
      </c>
      <c r="G16" s="1" t="s">
        <v>19</v>
      </c>
    </row>
    <row r="17" customFormat="false" ht="13.5" hidden="false" customHeight="true" outlineLevel="0" collapsed="false">
      <c r="A17" s="4" t="n">
        <v>12</v>
      </c>
      <c r="B17" s="4" t="n">
        <v>330</v>
      </c>
      <c r="C17" s="5" t="n">
        <v>41723</v>
      </c>
      <c r="D17" s="4" t="s">
        <v>9</v>
      </c>
      <c r="E17" s="4" t="n">
        <v>20</v>
      </c>
      <c r="F17" s="6" t="n">
        <v>166.83</v>
      </c>
      <c r="G17" s="4" t="s">
        <v>20</v>
      </c>
    </row>
    <row r="18" customFormat="false" ht="13.5" hidden="false" customHeight="true" outlineLevel="0" collapsed="false">
      <c r="A18" s="4" t="n">
        <v>13</v>
      </c>
      <c r="B18" s="4" t="n">
        <v>331</v>
      </c>
      <c r="C18" s="5" t="n">
        <v>41723</v>
      </c>
      <c r="D18" s="4" t="s">
        <v>9</v>
      </c>
      <c r="E18" s="4" t="n">
        <v>20</v>
      </c>
      <c r="F18" s="6" t="n">
        <v>577.57</v>
      </c>
      <c r="G18" s="4" t="s">
        <v>21</v>
      </c>
    </row>
    <row r="19" customFormat="false" ht="13.5" hidden="false" customHeight="true" outlineLevel="0" collapsed="false">
      <c r="A19" s="4" t="n">
        <v>14</v>
      </c>
      <c r="B19" s="4" t="n">
        <v>332</v>
      </c>
      <c r="C19" s="5" t="n">
        <v>41723</v>
      </c>
      <c r="D19" s="4" t="s">
        <v>9</v>
      </c>
      <c r="E19" s="4" t="n">
        <v>20</v>
      </c>
      <c r="F19" s="6" t="n">
        <v>838.24</v>
      </c>
      <c r="G19" s="4" t="s">
        <v>22</v>
      </c>
    </row>
    <row r="20" customFormat="false" ht="13.5" hidden="false" customHeight="true" outlineLevel="0" collapsed="false">
      <c r="A20" s="4" t="n">
        <v>15</v>
      </c>
      <c r="B20" s="4" t="n">
        <v>333</v>
      </c>
      <c r="C20" s="5" t="n">
        <v>41723</v>
      </c>
      <c r="D20" s="4" t="s">
        <v>9</v>
      </c>
      <c r="E20" s="4" t="n">
        <v>20</v>
      </c>
      <c r="F20" s="6" t="n">
        <v>185</v>
      </c>
      <c r="G20" s="4" t="s">
        <v>23</v>
      </c>
    </row>
    <row r="21" customFormat="false" ht="13.5" hidden="false" customHeight="true" outlineLevel="0" collapsed="false">
      <c r="A21" s="4" t="n">
        <v>16</v>
      </c>
      <c r="B21" s="4" t="n">
        <v>334</v>
      </c>
      <c r="C21" s="5" t="n">
        <v>41723</v>
      </c>
      <c r="D21" s="4" t="s">
        <v>9</v>
      </c>
      <c r="E21" s="4" t="n">
        <v>20</v>
      </c>
      <c r="F21" s="6" t="n">
        <v>195.6</v>
      </c>
      <c r="G21" s="4" t="s">
        <v>24</v>
      </c>
    </row>
    <row r="22" customFormat="false" ht="13.5" hidden="false" customHeight="true" outlineLevel="0" collapsed="false">
      <c r="A22" s="4" t="n">
        <v>17</v>
      </c>
      <c r="B22" s="4" t="n">
        <v>335</v>
      </c>
      <c r="C22" s="5" t="n">
        <v>41723</v>
      </c>
      <c r="D22" s="4" t="s">
        <v>9</v>
      </c>
      <c r="E22" s="4" t="n">
        <v>20</v>
      </c>
      <c r="F22" s="6" t="n">
        <v>205.99</v>
      </c>
      <c r="G22" s="4" t="s">
        <v>25</v>
      </c>
    </row>
    <row r="23" customFormat="false" ht="13.5" hidden="false" customHeight="true" outlineLevel="0" collapsed="false">
      <c r="A23" s="4" t="n">
        <v>18</v>
      </c>
      <c r="B23" s="4" t="n">
        <v>336</v>
      </c>
      <c r="C23" s="5" t="n">
        <v>41723</v>
      </c>
      <c r="D23" s="4" t="s">
        <v>9</v>
      </c>
      <c r="E23" s="4" t="n">
        <v>20</v>
      </c>
      <c r="F23" s="6" t="n">
        <v>19.38</v>
      </c>
      <c r="G23" s="4" t="s">
        <v>26</v>
      </c>
    </row>
    <row r="24" customFormat="false" ht="13.5" hidden="false" customHeight="true" outlineLevel="0" collapsed="false">
      <c r="A24" s="4" t="n">
        <v>19</v>
      </c>
      <c r="B24" s="4" t="n">
        <v>337</v>
      </c>
      <c r="C24" s="5" t="n">
        <v>41723</v>
      </c>
      <c r="D24" s="4" t="s">
        <v>9</v>
      </c>
      <c r="E24" s="4" t="n">
        <v>20</v>
      </c>
      <c r="F24" s="6" t="n">
        <v>2186.31</v>
      </c>
      <c r="G24" s="4" t="s">
        <v>27</v>
      </c>
    </row>
    <row r="25" customFormat="false" ht="13.5" hidden="false" customHeight="true" outlineLevel="0" collapsed="false">
      <c r="A25" s="4" t="n">
        <v>20</v>
      </c>
      <c r="B25" s="4" t="n">
        <v>338</v>
      </c>
      <c r="C25" s="5" t="n">
        <v>41723</v>
      </c>
      <c r="D25" s="4" t="s">
        <v>9</v>
      </c>
      <c r="E25" s="4" t="n">
        <v>20</v>
      </c>
      <c r="F25" s="6" t="n">
        <v>482.88</v>
      </c>
      <c r="G25" s="4" t="s">
        <v>28</v>
      </c>
    </row>
    <row r="26" customFormat="false" ht="13.5" hidden="false" customHeight="true" outlineLevel="0" collapsed="false">
      <c r="A26" s="4" t="n">
        <v>21</v>
      </c>
      <c r="B26" s="4" t="n">
        <v>339</v>
      </c>
      <c r="C26" s="5" t="n">
        <v>41723</v>
      </c>
      <c r="D26" s="4" t="s">
        <v>9</v>
      </c>
      <c r="E26" s="4" t="n">
        <v>20</v>
      </c>
      <c r="F26" s="6" t="n">
        <v>347.2</v>
      </c>
      <c r="G26" s="4" t="s">
        <v>29</v>
      </c>
    </row>
    <row r="27" customFormat="false" ht="13.5" hidden="false" customHeight="true" outlineLevel="0" collapsed="false">
      <c r="A27" s="4" t="n">
        <v>22</v>
      </c>
      <c r="B27" s="4" t="n">
        <v>340</v>
      </c>
      <c r="C27" s="5" t="n">
        <v>41723</v>
      </c>
      <c r="D27" s="4" t="s">
        <v>9</v>
      </c>
      <c r="E27" s="4" t="n">
        <v>20</v>
      </c>
      <c r="F27" s="6" t="n">
        <v>1512.8</v>
      </c>
      <c r="G27" s="4" t="s">
        <v>30</v>
      </c>
    </row>
    <row r="28" customFormat="false" ht="13.5" hidden="false" customHeight="true" outlineLevel="0" collapsed="false">
      <c r="A28" s="4" t="n">
        <v>23</v>
      </c>
      <c r="B28" s="4" t="n">
        <v>1</v>
      </c>
      <c r="C28" s="5" t="n">
        <v>41725</v>
      </c>
      <c r="D28" s="4" t="s">
        <v>9</v>
      </c>
      <c r="E28" s="4" t="n">
        <v>20</v>
      </c>
      <c r="F28" s="6" t="n">
        <v>-13776.35</v>
      </c>
      <c r="G28" s="4" t="s">
        <v>31</v>
      </c>
    </row>
    <row r="29" customFormat="false" ht="13.5" hidden="false" customHeight="true" outlineLevel="0" collapsed="false">
      <c r="A29" s="4" t="n">
        <v>24</v>
      </c>
      <c r="B29" s="4" t="n">
        <v>2</v>
      </c>
      <c r="C29" s="5" t="n">
        <v>41725</v>
      </c>
      <c r="D29" s="4" t="s">
        <v>9</v>
      </c>
      <c r="E29" s="4" t="n">
        <v>20</v>
      </c>
      <c r="F29" s="6" t="n">
        <v>-11617.6</v>
      </c>
      <c r="G29" s="4" t="s">
        <v>32</v>
      </c>
    </row>
    <row r="30" customFormat="false" ht="13.5" hidden="false" customHeight="true" outlineLevel="0" collapsed="false">
      <c r="A30" s="4" t="n">
        <v>25</v>
      </c>
      <c r="B30" s="4" t="n">
        <v>342</v>
      </c>
      <c r="C30" s="5" t="n">
        <v>41725</v>
      </c>
      <c r="D30" s="4" t="s">
        <v>33</v>
      </c>
      <c r="E30" s="4" t="n">
        <v>20</v>
      </c>
      <c r="F30" s="6" t="n">
        <v>38451</v>
      </c>
      <c r="G30" s="4" t="s">
        <v>34</v>
      </c>
    </row>
    <row r="31" customFormat="false" ht="13.5" hidden="false" customHeight="true" outlineLevel="0" collapsed="false">
      <c r="A31" s="4" t="n">
        <v>26</v>
      </c>
      <c r="B31" s="4" t="n">
        <v>343</v>
      </c>
      <c r="C31" s="5" t="n">
        <v>41725</v>
      </c>
      <c r="D31" s="4" t="s">
        <v>9</v>
      </c>
      <c r="E31" s="4" t="n">
        <v>20</v>
      </c>
      <c r="F31" s="6" t="n">
        <v>783.2</v>
      </c>
      <c r="G31" s="4" t="s">
        <v>35</v>
      </c>
    </row>
    <row r="32" customFormat="false" ht="13.5" hidden="false" customHeight="true" outlineLevel="0" collapsed="false">
      <c r="A32" s="4" t="n">
        <v>27</v>
      </c>
      <c r="B32" s="4" t="n">
        <v>344</v>
      </c>
      <c r="C32" s="5" t="n">
        <v>41725</v>
      </c>
      <c r="D32" s="4" t="s">
        <v>9</v>
      </c>
      <c r="E32" s="4" t="n">
        <v>20</v>
      </c>
      <c r="F32" s="6" t="n">
        <v>449.95</v>
      </c>
      <c r="G32" s="4" t="s">
        <v>36</v>
      </c>
    </row>
    <row r="33" customFormat="false" ht="13.5" hidden="false" customHeight="true" outlineLevel="0" collapsed="false">
      <c r="A33" s="4" t="n">
        <v>28</v>
      </c>
      <c r="B33" s="4" t="n">
        <v>345</v>
      </c>
      <c r="C33" s="5" t="n">
        <v>41725</v>
      </c>
      <c r="D33" s="4" t="s">
        <v>9</v>
      </c>
      <c r="E33" s="4" t="n">
        <v>20</v>
      </c>
      <c r="F33" s="6" t="n">
        <v>583.46</v>
      </c>
      <c r="G33" s="4" t="s">
        <v>37</v>
      </c>
    </row>
    <row r="34" customFormat="false" ht="13.5" hidden="false" customHeight="true" outlineLevel="0" collapsed="false">
      <c r="A34" s="4" t="n">
        <v>29</v>
      </c>
      <c r="B34" s="4" t="n">
        <v>352</v>
      </c>
      <c r="C34" s="5" t="n">
        <v>41726</v>
      </c>
      <c r="D34" s="4" t="s">
        <v>9</v>
      </c>
      <c r="E34" s="4" t="n">
        <v>20</v>
      </c>
      <c r="F34" s="6" t="n">
        <v>126.16</v>
      </c>
      <c r="G34" s="4" t="s">
        <v>38</v>
      </c>
    </row>
    <row r="35" customFormat="false" ht="13.5" hidden="false" customHeight="true" outlineLevel="0" collapsed="false">
      <c r="A35" s="4" t="n">
        <v>30</v>
      </c>
      <c r="B35" s="4" t="n">
        <v>353</v>
      </c>
      <c r="C35" s="5" t="n">
        <v>41726</v>
      </c>
      <c r="D35" s="4" t="s">
        <v>9</v>
      </c>
      <c r="E35" s="4" t="n">
        <v>20</v>
      </c>
      <c r="F35" s="6" t="n">
        <v>50.34</v>
      </c>
      <c r="G35" s="4" t="s">
        <v>39</v>
      </c>
    </row>
    <row r="36" customFormat="false" ht="13.5" hidden="false" customHeight="true" outlineLevel="0" collapsed="false">
      <c r="A36" s="4" t="n">
        <v>31</v>
      </c>
      <c r="B36" s="4" t="n">
        <v>354</v>
      </c>
      <c r="C36" s="5" t="n">
        <v>41726</v>
      </c>
      <c r="D36" s="4" t="s">
        <v>9</v>
      </c>
      <c r="E36" s="4" t="n">
        <v>20</v>
      </c>
      <c r="F36" s="6" t="n">
        <v>248</v>
      </c>
      <c r="G36" s="4" t="s">
        <v>40</v>
      </c>
    </row>
    <row r="37" customFormat="false" ht="13.5" hidden="false" customHeight="true" outlineLevel="0" collapsed="false">
      <c r="A37" s="4" t="n">
        <v>32</v>
      </c>
      <c r="B37" s="4" t="n">
        <v>355</v>
      </c>
      <c r="C37" s="5" t="n">
        <v>41726</v>
      </c>
      <c r="D37" s="4" t="s">
        <v>9</v>
      </c>
      <c r="E37" s="4" t="n">
        <v>20</v>
      </c>
      <c r="F37" s="6" t="n">
        <v>28343.59</v>
      </c>
      <c r="G37" s="4" t="s">
        <v>41</v>
      </c>
    </row>
    <row r="38" customFormat="false" ht="13.5" hidden="false" customHeight="true" outlineLevel="0" collapsed="false">
      <c r="A38" s="4" t="n">
        <v>33</v>
      </c>
      <c r="B38" s="4" t="n">
        <v>356</v>
      </c>
      <c r="C38" s="5" t="n">
        <v>41726</v>
      </c>
      <c r="D38" s="4" t="s">
        <v>9</v>
      </c>
      <c r="E38" s="4" t="n">
        <v>20</v>
      </c>
      <c r="F38" s="6" t="n">
        <v>721.33</v>
      </c>
      <c r="G38" s="4" t="s">
        <v>42</v>
      </c>
    </row>
    <row r="39" customFormat="false" ht="13.5" hidden="false" customHeight="true" outlineLevel="0" collapsed="false">
      <c r="A39" s="4" t="n">
        <v>34</v>
      </c>
      <c r="B39" s="4" t="n">
        <v>357</v>
      </c>
      <c r="C39" s="5" t="n">
        <v>41726</v>
      </c>
      <c r="D39" s="4" t="s">
        <v>9</v>
      </c>
      <c r="E39" s="4" t="n">
        <v>20</v>
      </c>
      <c r="F39" s="6" t="n">
        <v>3395.95</v>
      </c>
      <c r="G39" s="4" t="s">
        <v>43</v>
      </c>
    </row>
    <row r="40" customFormat="false" ht="13.5" hidden="false" customHeight="true" outlineLevel="0" collapsed="false">
      <c r="A40" s="4" t="n">
        <v>35</v>
      </c>
      <c r="B40" s="4" t="n">
        <v>358</v>
      </c>
      <c r="C40" s="5" t="n">
        <v>41726</v>
      </c>
      <c r="D40" s="4" t="s">
        <v>9</v>
      </c>
      <c r="E40" s="4" t="n">
        <v>20</v>
      </c>
      <c r="F40" s="6" t="n">
        <v>1917.04</v>
      </c>
      <c r="G40" s="4" t="s">
        <v>44</v>
      </c>
    </row>
    <row r="41" customFormat="false" ht="13.5" hidden="false" customHeight="true" outlineLevel="0" collapsed="false">
      <c r="A41" s="4" t="n">
        <v>36</v>
      </c>
      <c r="B41" s="4" t="n">
        <v>359</v>
      </c>
      <c r="C41" s="5" t="n">
        <v>41726</v>
      </c>
      <c r="D41" s="4" t="s">
        <v>9</v>
      </c>
      <c r="E41" s="4" t="n">
        <v>20</v>
      </c>
      <c r="F41" s="6" t="n">
        <v>706.8</v>
      </c>
      <c r="G41" s="4" t="s">
        <v>45</v>
      </c>
    </row>
    <row r="42" customFormat="false" ht="13.5" hidden="false" customHeight="true" outlineLevel="0" collapsed="false">
      <c r="A42" s="4" t="n">
        <v>37</v>
      </c>
      <c r="B42" s="4" t="n">
        <v>360</v>
      </c>
      <c r="C42" s="5" t="n">
        <v>41726</v>
      </c>
      <c r="D42" s="4" t="s">
        <v>9</v>
      </c>
      <c r="E42" s="4" t="n">
        <v>20</v>
      </c>
      <c r="F42" s="6" t="n">
        <v>419.12</v>
      </c>
      <c r="G42" s="4" t="s">
        <v>46</v>
      </c>
    </row>
    <row r="43" customFormat="false" ht="13.5" hidden="false" customHeight="true" outlineLevel="0" collapsed="false">
      <c r="A43" s="4" t="n">
        <v>38</v>
      </c>
      <c r="B43" s="4" t="n">
        <v>361</v>
      </c>
      <c r="C43" s="5" t="n">
        <v>41729</v>
      </c>
      <c r="D43" s="4" t="s">
        <v>9</v>
      </c>
      <c r="E43" s="4" t="n">
        <v>20</v>
      </c>
      <c r="F43" s="6" t="n">
        <v>5000</v>
      </c>
      <c r="G43" s="4" t="s">
        <v>47</v>
      </c>
    </row>
    <row r="44" customFormat="false" ht="12.75" hidden="false" customHeight="false" outlineLevel="0" collapsed="false">
      <c r="F44" s="7" t="n">
        <f aca="false">SUM(F6:F43)</f>
        <v>70621.32</v>
      </c>
    </row>
  </sheetData>
  <mergeCells count="2">
    <mergeCell ref="A1:C1"/>
    <mergeCell ref="A3:G3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2.9921875" defaultRowHeight="15.75" zeroHeight="false" outlineLevelRow="0" outlineLevelCol="0"/>
  <cols>
    <col collapsed="false" customWidth="true" hidden="false" outlineLevel="0" max="1" min="1" style="8" width="5.28"/>
    <col collapsed="false" customWidth="true" hidden="false" outlineLevel="0" max="2" min="2" style="9" width="10.28"/>
    <col collapsed="false" customWidth="false" hidden="false" outlineLevel="0" max="3" min="3" style="8" width="12.99"/>
    <col collapsed="false" customWidth="true" hidden="false" outlineLevel="0" max="5" min="4" style="9" width="10.85"/>
    <col collapsed="false" customWidth="true" hidden="false" outlineLevel="0" max="6" min="6" style="8" width="11.56"/>
    <col collapsed="false" customWidth="true" hidden="false" outlineLevel="0" max="7" min="7" style="10" width="71.7"/>
    <col collapsed="false" customWidth="false" hidden="false" outlineLevel="0" max="257" min="8" style="8" width="12.99"/>
  </cols>
  <sheetData>
    <row r="1" customFormat="false" ht="15.75" hidden="false" customHeight="true" outlineLevel="0" collapsed="false">
      <c r="A1" s="11" t="s">
        <v>48</v>
      </c>
      <c r="C1" s="12"/>
    </row>
    <row r="2" customFormat="false" ht="49.5" hidden="false" customHeight="true" outlineLevel="0" collapsed="false">
      <c r="A2" s="13" t="s">
        <v>49</v>
      </c>
      <c r="B2" s="13"/>
      <c r="C2" s="13"/>
      <c r="D2" s="13"/>
      <c r="E2" s="13"/>
      <c r="F2" s="13"/>
      <c r="G2" s="13"/>
    </row>
    <row r="3" customFormat="false" ht="16.5" hidden="false" customHeight="false" outlineLevel="0" collapsed="false"/>
    <row r="4" s="20" customFormat="true" ht="32.25" hidden="false" customHeight="false" outlineLevel="0" collapsed="false">
      <c r="A4" s="14" t="s">
        <v>50</v>
      </c>
      <c r="B4" s="15" t="s">
        <v>51</v>
      </c>
      <c r="C4" s="15" t="s">
        <v>52</v>
      </c>
      <c r="D4" s="15" t="s">
        <v>53</v>
      </c>
      <c r="E4" s="15" t="s">
        <v>54</v>
      </c>
      <c r="F4" s="16" t="s">
        <v>55</v>
      </c>
      <c r="G4" s="17" t="s">
        <v>56</v>
      </c>
      <c r="H4" s="18"/>
      <c r="I4" s="19"/>
    </row>
    <row r="5" s="30" customFormat="true" ht="15.75" hidden="false" customHeight="false" outlineLevel="0" collapsed="false">
      <c r="A5" s="21" t="n">
        <v>1</v>
      </c>
      <c r="B5" s="22" t="n">
        <v>387</v>
      </c>
      <c r="C5" s="23" t="n">
        <v>41701</v>
      </c>
      <c r="D5" s="24" t="s">
        <v>9</v>
      </c>
      <c r="E5" s="24" t="n">
        <v>20</v>
      </c>
      <c r="F5" s="25" t="n">
        <v>2128.53</v>
      </c>
      <c r="G5" s="26" t="s">
        <v>57</v>
      </c>
      <c r="H5" s="27"/>
      <c r="I5" s="28"/>
      <c r="J5" s="29"/>
    </row>
    <row r="6" s="30" customFormat="true" ht="15.75" hidden="false" customHeight="false" outlineLevel="0" collapsed="false">
      <c r="A6" s="21" t="n">
        <v>2</v>
      </c>
      <c r="B6" s="31" t="n">
        <v>387</v>
      </c>
      <c r="C6" s="32" t="n">
        <v>41701</v>
      </c>
      <c r="D6" s="33" t="s">
        <v>9</v>
      </c>
      <c r="E6" s="24" t="n">
        <v>20</v>
      </c>
      <c r="F6" s="34" t="n">
        <v>2316.77</v>
      </c>
      <c r="G6" s="26" t="s">
        <v>58</v>
      </c>
      <c r="H6" s="27"/>
      <c r="I6" s="28"/>
      <c r="J6" s="29"/>
    </row>
    <row r="7" s="30" customFormat="true" ht="15.75" hidden="false" customHeight="false" outlineLevel="0" collapsed="false">
      <c r="A7" s="21" t="n">
        <v>3</v>
      </c>
      <c r="B7" s="31" t="n">
        <v>387</v>
      </c>
      <c r="C7" s="32" t="n">
        <v>41701</v>
      </c>
      <c r="D7" s="33" t="s">
        <v>9</v>
      </c>
      <c r="E7" s="24" t="n">
        <v>20</v>
      </c>
      <c r="F7" s="34" t="n">
        <v>3760</v>
      </c>
      <c r="G7" s="26" t="s">
        <v>59</v>
      </c>
      <c r="H7" s="27"/>
      <c r="I7" s="28"/>
      <c r="J7" s="29"/>
    </row>
    <row r="8" s="30" customFormat="true" ht="15.75" hidden="false" customHeight="false" outlineLevel="0" collapsed="false">
      <c r="A8" s="21" t="n">
        <v>4</v>
      </c>
      <c r="B8" s="31" t="n">
        <v>390</v>
      </c>
      <c r="C8" s="32" t="n">
        <v>41702</v>
      </c>
      <c r="D8" s="24" t="s">
        <v>9</v>
      </c>
      <c r="E8" s="24" t="n">
        <v>20</v>
      </c>
      <c r="F8" s="34" t="n">
        <v>-1913.69</v>
      </c>
      <c r="G8" s="26" t="s">
        <v>60</v>
      </c>
      <c r="H8" s="27"/>
      <c r="I8" s="28"/>
      <c r="J8" s="29"/>
    </row>
    <row r="9" s="30" customFormat="true" ht="15.75" hidden="false" customHeight="false" outlineLevel="0" collapsed="false">
      <c r="A9" s="21" t="n">
        <v>5</v>
      </c>
      <c r="B9" s="31" t="n">
        <v>391</v>
      </c>
      <c r="C9" s="32" t="n">
        <v>41703</v>
      </c>
      <c r="D9" s="24" t="s">
        <v>9</v>
      </c>
      <c r="E9" s="24" t="n">
        <v>20</v>
      </c>
      <c r="F9" s="34" t="n">
        <v>1413.43</v>
      </c>
      <c r="G9" s="26" t="s">
        <v>59</v>
      </c>
      <c r="H9" s="27"/>
      <c r="I9" s="28"/>
      <c r="J9" s="29"/>
    </row>
    <row r="10" s="30" customFormat="true" ht="15.75" hidden="false" customHeight="false" outlineLevel="0" collapsed="false">
      <c r="A10" s="21" t="n">
        <v>6</v>
      </c>
      <c r="B10" s="31" t="n">
        <v>1895</v>
      </c>
      <c r="C10" s="32" t="n">
        <v>41708</v>
      </c>
      <c r="D10" s="24" t="s">
        <v>9</v>
      </c>
      <c r="E10" s="24" t="n">
        <v>20</v>
      </c>
      <c r="F10" s="34" t="n">
        <v>-2316.77</v>
      </c>
      <c r="G10" s="26" t="s">
        <v>61</v>
      </c>
      <c r="H10" s="35"/>
      <c r="I10" s="28"/>
      <c r="J10" s="29"/>
    </row>
    <row r="11" s="30" customFormat="true" ht="15.75" hidden="false" customHeight="false" outlineLevel="0" collapsed="false">
      <c r="A11" s="21" t="n">
        <v>7</v>
      </c>
      <c r="B11" s="31" t="n">
        <v>1895</v>
      </c>
      <c r="C11" s="32" t="n">
        <v>41708</v>
      </c>
      <c r="D11" s="24" t="s">
        <v>9</v>
      </c>
      <c r="E11" s="24" t="n">
        <v>20</v>
      </c>
      <c r="F11" s="34" t="n">
        <v>-2128.53</v>
      </c>
      <c r="G11" s="26" t="s">
        <v>62</v>
      </c>
      <c r="H11" s="35"/>
      <c r="I11" s="28"/>
      <c r="J11" s="29"/>
    </row>
    <row r="12" s="30" customFormat="true" ht="15.75" hidden="false" customHeight="false" outlineLevel="0" collapsed="false">
      <c r="A12" s="21" t="n">
        <v>8</v>
      </c>
      <c r="B12" s="31" t="n">
        <v>1895</v>
      </c>
      <c r="C12" s="32" t="n">
        <v>41708</v>
      </c>
      <c r="D12" s="24" t="s">
        <v>9</v>
      </c>
      <c r="E12" s="24" t="n">
        <v>20</v>
      </c>
      <c r="F12" s="34" t="n">
        <v>-4882.59</v>
      </c>
      <c r="G12" s="26" t="s">
        <v>63</v>
      </c>
      <c r="H12" s="27"/>
      <c r="I12" s="28"/>
      <c r="J12" s="29"/>
    </row>
    <row r="13" s="30" customFormat="true" ht="15.75" hidden="false" customHeight="false" outlineLevel="0" collapsed="false">
      <c r="A13" s="21" t="n">
        <v>9</v>
      </c>
      <c r="B13" s="31" t="n">
        <v>158</v>
      </c>
      <c r="C13" s="32" t="n">
        <v>41709</v>
      </c>
      <c r="D13" s="24" t="s">
        <v>9</v>
      </c>
      <c r="E13" s="24" t="n">
        <v>20</v>
      </c>
      <c r="F13" s="34" t="n">
        <v>-69.22</v>
      </c>
      <c r="G13" s="26" t="s">
        <v>64</v>
      </c>
      <c r="H13" s="27"/>
      <c r="I13" s="28"/>
      <c r="J13" s="29"/>
    </row>
    <row r="14" s="30" customFormat="true" ht="15.75" hidden="false" customHeight="false" outlineLevel="0" collapsed="false">
      <c r="A14" s="21" t="n">
        <v>10</v>
      </c>
      <c r="B14" s="31" t="n">
        <v>259</v>
      </c>
      <c r="C14" s="32" t="n">
        <v>41709</v>
      </c>
      <c r="D14" s="24" t="s">
        <v>9</v>
      </c>
      <c r="E14" s="24" t="n">
        <v>20</v>
      </c>
      <c r="F14" s="34" t="n">
        <v>-10.5</v>
      </c>
      <c r="G14" s="26" t="s">
        <v>65</v>
      </c>
      <c r="H14" s="27"/>
      <c r="I14" s="28"/>
      <c r="J14" s="29"/>
    </row>
    <row r="15" s="30" customFormat="true" ht="15.75" hidden="false" customHeight="false" outlineLevel="0" collapsed="false">
      <c r="A15" s="21" t="n">
        <v>11</v>
      </c>
      <c r="B15" s="31" t="n">
        <v>464</v>
      </c>
      <c r="C15" s="32" t="n">
        <v>41711</v>
      </c>
      <c r="D15" s="24" t="s">
        <v>9</v>
      </c>
      <c r="E15" s="24" t="n">
        <v>20</v>
      </c>
      <c r="F15" s="34" t="n">
        <v>-53.15</v>
      </c>
      <c r="G15" s="26" t="s">
        <v>66</v>
      </c>
      <c r="H15" s="27"/>
      <c r="I15" s="28"/>
      <c r="J15" s="29"/>
    </row>
    <row r="16" s="30" customFormat="true" ht="15.75" hidden="false" customHeight="false" outlineLevel="0" collapsed="false">
      <c r="A16" s="21" t="n">
        <v>12</v>
      </c>
      <c r="B16" s="31" t="n">
        <v>470</v>
      </c>
      <c r="C16" s="32" t="n">
        <v>41715</v>
      </c>
      <c r="D16" s="24" t="s">
        <v>9</v>
      </c>
      <c r="E16" s="24" t="n">
        <v>20</v>
      </c>
      <c r="F16" s="34" t="n">
        <v>-18.17</v>
      </c>
      <c r="G16" s="26" t="s">
        <v>67</v>
      </c>
      <c r="H16" s="27"/>
      <c r="I16" s="28"/>
      <c r="J16" s="29"/>
    </row>
    <row r="17" s="30" customFormat="true" ht="15.75" hidden="false" customHeight="false" outlineLevel="0" collapsed="false">
      <c r="A17" s="21" t="n">
        <v>13</v>
      </c>
      <c r="B17" s="31" t="n">
        <v>470</v>
      </c>
      <c r="C17" s="32" t="n">
        <v>41715</v>
      </c>
      <c r="D17" s="24" t="s">
        <v>9</v>
      </c>
      <c r="E17" s="24" t="n">
        <v>20</v>
      </c>
      <c r="F17" s="34" t="n">
        <v>-97.08</v>
      </c>
      <c r="G17" s="26" t="s">
        <v>68</v>
      </c>
      <c r="H17" s="27"/>
      <c r="I17" s="28"/>
      <c r="J17" s="29"/>
    </row>
    <row r="18" s="30" customFormat="true" ht="15.75" hidden="false" customHeight="false" outlineLevel="0" collapsed="false">
      <c r="A18" s="21" t="n">
        <v>14</v>
      </c>
      <c r="B18" s="31" t="n">
        <v>482</v>
      </c>
      <c r="C18" s="32" t="n">
        <v>41716</v>
      </c>
      <c r="D18" s="24" t="s">
        <v>9</v>
      </c>
      <c r="E18" s="24" t="n">
        <v>20</v>
      </c>
      <c r="F18" s="34" t="n">
        <v>1795.85</v>
      </c>
      <c r="G18" s="26" t="s">
        <v>57</v>
      </c>
      <c r="H18" s="27"/>
      <c r="I18" s="28"/>
      <c r="J18" s="29"/>
    </row>
    <row r="19" s="30" customFormat="true" ht="15.75" hidden="false" customHeight="false" outlineLevel="0" collapsed="false">
      <c r="A19" s="21" t="n">
        <v>15</v>
      </c>
      <c r="B19" s="31" t="n">
        <v>476</v>
      </c>
      <c r="C19" s="32" t="n">
        <v>41716</v>
      </c>
      <c r="D19" s="24" t="s">
        <v>9</v>
      </c>
      <c r="E19" s="24" t="n">
        <v>20</v>
      </c>
      <c r="F19" s="34" t="n">
        <v>112.02</v>
      </c>
      <c r="G19" s="26" t="s">
        <v>69</v>
      </c>
      <c r="H19" s="27"/>
      <c r="I19" s="28"/>
      <c r="J19" s="29"/>
    </row>
    <row r="20" s="30" customFormat="true" ht="15.75" hidden="false" customHeight="false" outlineLevel="0" collapsed="false">
      <c r="A20" s="21" t="n">
        <v>16</v>
      </c>
      <c r="B20" s="31" t="n">
        <v>477</v>
      </c>
      <c r="C20" s="32" t="n">
        <v>41716</v>
      </c>
      <c r="D20" s="24" t="s">
        <v>9</v>
      </c>
      <c r="E20" s="24" t="n">
        <v>20</v>
      </c>
      <c r="F20" s="34" t="n">
        <v>129.23</v>
      </c>
      <c r="G20" s="26" t="s">
        <v>70</v>
      </c>
      <c r="H20" s="27"/>
      <c r="I20" s="28"/>
      <c r="J20" s="29"/>
    </row>
    <row r="21" s="30" customFormat="true" ht="15.75" hidden="false" customHeight="false" outlineLevel="0" collapsed="false">
      <c r="A21" s="21" t="n">
        <v>17</v>
      </c>
      <c r="B21" s="31" t="n">
        <v>478</v>
      </c>
      <c r="C21" s="32" t="n">
        <v>41716</v>
      </c>
      <c r="D21" s="24" t="s">
        <v>9</v>
      </c>
      <c r="E21" s="24" t="n">
        <v>20</v>
      </c>
      <c r="F21" s="34" t="n">
        <v>480.73</v>
      </c>
      <c r="G21" s="26" t="s">
        <v>71</v>
      </c>
      <c r="H21" s="27"/>
      <c r="I21" s="28"/>
      <c r="J21" s="29"/>
    </row>
    <row r="22" s="30" customFormat="true" ht="15.75" hidden="false" customHeight="false" outlineLevel="0" collapsed="false">
      <c r="A22" s="21" t="n">
        <v>18</v>
      </c>
      <c r="B22" s="31" t="n">
        <v>479</v>
      </c>
      <c r="C22" s="32" t="n">
        <v>41716</v>
      </c>
      <c r="D22" s="24" t="s">
        <v>9</v>
      </c>
      <c r="E22" s="24" t="n">
        <v>20</v>
      </c>
      <c r="F22" s="34" t="n">
        <v>222.57</v>
      </c>
      <c r="G22" s="26" t="s">
        <v>72</v>
      </c>
      <c r="H22" s="27"/>
      <c r="I22" s="28"/>
      <c r="J22" s="29"/>
    </row>
    <row r="23" s="30" customFormat="true" ht="15.75" hidden="false" customHeight="false" outlineLevel="0" collapsed="false">
      <c r="A23" s="21" t="n">
        <v>19</v>
      </c>
      <c r="B23" s="31" t="n">
        <v>480</v>
      </c>
      <c r="C23" s="32" t="n">
        <v>41716</v>
      </c>
      <c r="D23" s="24" t="s">
        <v>9</v>
      </c>
      <c r="E23" s="24" t="n">
        <v>20</v>
      </c>
      <c r="F23" s="34" t="n">
        <v>23.21</v>
      </c>
      <c r="G23" s="26" t="s">
        <v>73</v>
      </c>
      <c r="H23" s="27"/>
      <c r="I23" s="28"/>
      <c r="J23" s="29"/>
    </row>
    <row r="24" s="30" customFormat="true" ht="15.75" hidden="false" customHeight="false" outlineLevel="0" collapsed="false">
      <c r="A24" s="21" t="n">
        <v>20</v>
      </c>
      <c r="B24" s="31" t="n">
        <v>483</v>
      </c>
      <c r="C24" s="32" t="n">
        <v>41717</v>
      </c>
      <c r="D24" s="24" t="s">
        <v>9</v>
      </c>
      <c r="E24" s="24" t="n">
        <v>20</v>
      </c>
      <c r="F24" s="34" t="n">
        <v>277.05</v>
      </c>
      <c r="G24" s="26" t="s">
        <v>74</v>
      </c>
      <c r="H24" s="27"/>
      <c r="I24" s="28"/>
      <c r="J24" s="29"/>
    </row>
    <row r="25" s="30" customFormat="true" ht="15.75" hidden="false" customHeight="false" outlineLevel="0" collapsed="false">
      <c r="A25" s="21" t="n">
        <v>21</v>
      </c>
      <c r="B25" s="31" t="n">
        <v>484</v>
      </c>
      <c r="C25" s="32" t="n">
        <v>41717</v>
      </c>
      <c r="D25" s="24" t="s">
        <v>9</v>
      </c>
      <c r="E25" s="24" t="n">
        <v>20</v>
      </c>
      <c r="F25" s="34" t="n">
        <v>200</v>
      </c>
      <c r="G25" s="26" t="s">
        <v>75</v>
      </c>
      <c r="H25" s="27"/>
      <c r="I25" s="28"/>
      <c r="J25" s="29"/>
    </row>
    <row r="26" s="30" customFormat="true" ht="15.75" hidden="false" customHeight="false" outlineLevel="0" collapsed="false">
      <c r="A26" s="21" t="n">
        <v>22</v>
      </c>
      <c r="B26" s="31" t="n">
        <v>485</v>
      </c>
      <c r="C26" s="32" t="n">
        <v>41717</v>
      </c>
      <c r="D26" s="24" t="s">
        <v>9</v>
      </c>
      <c r="E26" s="24" t="n">
        <v>20</v>
      </c>
      <c r="F26" s="34" t="n">
        <v>697.88</v>
      </c>
      <c r="G26" s="26" t="s">
        <v>76</v>
      </c>
      <c r="H26" s="27"/>
      <c r="I26" s="28"/>
      <c r="J26" s="29"/>
    </row>
    <row r="27" s="30" customFormat="true" ht="15.75" hidden="false" customHeight="false" outlineLevel="0" collapsed="false">
      <c r="A27" s="21" t="n">
        <v>23</v>
      </c>
      <c r="B27" s="31" t="n">
        <v>487</v>
      </c>
      <c r="C27" s="32" t="n">
        <v>41717</v>
      </c>
      <c r="D27" s="24" t="s">
        <v>9</v>
      </c>
      <c r="E27" s="24" t="n">
        <v>20</v>
      </c>
      <c r="F27" s="34" t="n">
        <v>176.11</v>
      </c>
      <c r="G27" s="26" t="s">
        <v>77</v>
      </c>
      <c r="H27" s="27"/>
      <c r="I27" s="28"/>
      <c r="J27" s="29"/>
    </row>
    <row r="28" s="30" customFormat="true" ht="15.75" hidden="false" customHeight="false" outlineLevel="0" collapsed="false">
      <c r="A28" s="21" t="n">
        <v>24</v>
      </c>
      <c r="B28" s="31" t="n">
        <v>490</v>
      </c>
      <c r="C28" s="32" t="n">
        <v>41717</v>
      </c>
      <c r="D28" s="24" t="s">
        <v>9</v>
      </c>
      <c r="E28" s="24" t="n">
        <v>20</v>
      </c>
      <c r="F28" s="34" t="n">
        <v>409.2</v>
      </c>
      <c r="G28" s="26" t="s">
        <v>78</v>
      </c>
      <c r="H28" s="27"/>
      <c r="I28" s="28"/>
      <c r="J28" s="29"/>
    </row>
    <row r="29" s="30" customFormat="true" ht="15.75" hidden="false" customHeight="false" outlineLevel="0" collapsed="false">
      <c r="A29" s="21" t="n">
        <v>25</v>
      </c>
      <c r="B29" s="31" t="n">
        <v>489</v>
      </c>
      <c r="C29" s="32" t="n">
        <v>41717</v>
      </c>
      <c r="D29" s="24" t="s">
        <v>9</v>
      </c>
      <c r="E29" s="24" t="n">
        <v>20</v>
      </c>
      <c r="F29" s="34" t="n">
        <v>88.02</v>
      </c>
      <c r="G29" s="26" t="s">
        <v>79</v>
      </c>
      <c r="H29" s="27"/>
      <c r="I29" s="28"/>
      <c r="J29" s="29"/>
    </row>
    <row r="30" s="30" customFormat="true" ht="15.75" hidden="false" customHeight="false" outlineLevel="0" collapsed="false">
      <c r="A30" s="21" t="n">
        <v>26</v>
      </c>
      <c r="B30" s="31" t="n">
        <v>497</v>
      </c>
      <c r="C30" s="32" t="n">
        <v>41717</v>
      </c>
      <c r="D30" s="24" t="s">
        <v>9</v>
      </c>
      <c r="E30" s="24" t="n">
        <v>20</v>
      </c>
      <c r="F30" s="34" t="n">
        <v>381.92</v>
      </c>
      <c r="G30" s="26" t="s">
        <v>80</v>
      </c>
      <c r="H30" s="27"/>
      <c r="I30" s="28"/>
      <c r="J30" s="29"/>
    </row>
    <row r="31" s="30" customFormat="true" ht="15.75" hidden="false" customHeight="false" outlineLevel="0" collapsed="false">
      <c r="A31" s="21" t="n">
        <v>27</v>
      </c>
      <c r="B31" s="31" t="n">
        <v>492</v>
      </c>
      <c r="C31" s="32" t="n">
        <v>41717</v>
      </c>
      <c r="D31" s="24" t="s">
        <v>9</v>
      </c>
      <c r="E31" s="24" t="n">
        <v>20</v>
      </c>
      <c r="F31" s="34" t="n">
        <v>110</v>
      </c>
      <c r="G31" s="26" t="s">
        <v>81</v>
      </c>
      <c r="H31" s="27"/>
      <c r="I31" s="28"/>
      <c r="J31" s="29"/>
    </row>
    <row r="32" s="30" customFormat="true" ht="15.75" hidden="false" customHeight="false" outlineLevel="0" collapsed="false">
      <c r="A32" s="21" t="n">
        <v>28</v>
      </c>
      <c r="B32" s="31" t="n">
        <v>493</v>
      </c>
      <c r="C32" s="32" t="n">
        <v>41717</v>
      </c>
      <c r="D32" s="24" t="s">
        <v>9</v>
      </c>
      <c r="E32" s="24" t="n">
        <v>20</v>
      </c>
      <c r="F32" s="34" t="n">
        <v>54.14</v>
      </c>
      <c r="G32" s="26" t="s">
        <v>82</v>
      </c>
      <c r="H32" s="27"/>
      <c r="I32" s="28"/>
      <c r="J32" s="29"/>
    </row>
    <row r="33" s="30" customFormat="true" ht="15.75" hidden="false" customHeight="false" outlineLevel="0" collapsed="false">
      <c r="A33" s="21" t="n">
        <v>29</v>
      </c>
      <c r="B33" s="31" t="n">
        <v>494</v>
      </c>
      <c r="C33" s="32" t="n">
        <v>41717</v>
      </c>
      <c r="D33" s="24" t="s">
        <v>9</v>
      </c>
      <c r="E33" s="24" t="n">
        <v>20</v>
      </c>
      <c r="F33" s="34" t="n">
        <v>27.35</v>
      </c>
      <c r="G33" s="26" t="s">
        <v>83</v>
      </c>
      <c r="H33" s="27"/>
      <c r="I33" s="28"/>
      <c r="J33" s="29"/>
    </row>
    <row r="34" s="30" customFormat="true" ht="15.75" hidden="false" customHeight="false" outlineLevel="0" collapsed="false">
      <c r="A34" s="21" t="n">
        <v>30</v>
      </c>
      <c r="B34" s="31" t="n">
        <v>495</v>
      </c>
      <c r="C34" s="32" t="n">
        <v>41717</v>
      </c>
      <c r="D34" s="24" t="s">
        <v>9</v>
      </c>
      <c r="E34" s="24" t="n">
        <v>20</v>
      </c>
      <c r="F34" s="34" t="n">
        <v>255</v>
      </c>
      <c r="G34" s="26" t="s">
        <v>84</v>
      </c>
      <c r="H34" s="27"/>
      <c r="I34" s="28"/>
      <c r="J34" s="29"/>
    </row>
    <row r="35" s="30" customFormat="true" ht="15.75" hidden="false" customHeight="false" outlineLevel="0" collapsed="false">
      <c r="A35" s="21" t="n">
        <v>31</v>
      </c>
      <c r="B35" s="31" t="n">
        <v>496</v>
      </c>
      <c r="C35" s="32" t="n">
        <v>41717</v>
      </c>
      <c r="D35" s="24" t="s">
        <v>9</v>
      </c>
      <c r="E35" s="24" t="n">
        <v>20</v>
      </c>
      <c r="F35" s="34" t="n">
        <v>1075.08</v>
      </c>
      <c r="G35" s="26" t="s">
        <v>85</v>
      </c>
      <c r="H35" s="27"/>
      <c r="I35" s="28"/>
      <c r="J35" s="29"/>
    </row>
    <row r="36" s="30" customFormat="true" ht="15.75" hidden="false" customHeight="false" outlineLevel="0" collapsed="false">
      <c r="A36" s="21" t="n">
        <v>32</v>
      </c>
      <c r="B36" s="31" t="n">
        <v>509</v>
      </c>
      <c r="C36" s="32" t="n">
        <v>41719</v>
      </c>
      <c r="D36" s="24" t="s">
        <v>9</v>
      </c>
      <c r="E36" s="24" t="n">
        <v>20</v>
      </c>
      <c r="F36" s="34" t="n">
        <v>1184.2</v>
      </c>
      <c r="G36" s="26" t="s">
        <v>86</v>
      </c>
      <c r="H36" s="27"/>
      <c r="I36" s="28"/>
      <c r="J36" s="29"/>
    </row>
    <row r="37" s="30" customFormat="true" ht="15.75" hidden="false" customHeight="false" outlineLevel="0" collapsed="false">
      <c r="A37" s="21" t="n">
        <v>33</v>
      </c>
      <c r="B37" s="31" t="n">
        <v>510</v>
      </c>
      <c r="C37" s="32" t="n">
        <v>41719</v>
      </c>
      <c r="D37" s="24" t="s">
        <v>9</v>
      </c>
      <c r="E37" s="24" t="n">
        <v>20</v>
      </c>
      <c r="F37" s="34" t="n">
        <v>975.2</v>
      </c>
      <c r="G37" s="26" t="s">
        <v>86</v>
      </c>
      <c r="H37" s="27"/>
      <c r="I37" s="28"/>
      <c r="J37" s="29"/>
    </row>
    <row r="38" s="30" customFormat="true" ht="15.75" hidden="false" customHeight="false" outlineLevel="0" collapsed="false">
      <c r="A38" s="21" t="n">
        <v>34</v>
      </c>
      <c r="B38" s="31" t="n">
        <v>521</v>
      </c>
      <c r="C38" s="32" t="n">
        <v>41723</v>
      </c>
      <c r="D38" s="24" t="s">
        <v>9</v>
      </c>
      <c r="E38" s="24" t="n">
        <v>20</v>
      </c>
      <c r="F38" s="34" t="n">
        <v>9398.35</v>
      </c>
      <c r="G38" s="26" t="s">
        <v>87</v>
      </c>
      <c r="H38" s="27"/>
      <c r="I38" s="28"/>
      <c r="J38" s="29"/>
    </row>
    <row r="39" s="30" customFormat="true" ht="15.75" hidden="false" customHeight="false" outlineLevel="0" collapsed="false">
      <c r="A39" s="21" t="n">
        <v>35</v>
      </c>
      <c r="B39" s="31" t="n">
        <v>521</v>
      </c>
      <c r="C39" s="32" t="n">
        <v>41723</v>
      </c>
      <c r="D39" s="24" t="s">
        <v>9</v>
      </c>
      <c r="E39" s="24" t="n">
        <v>20</v>
      </c>
      <c r="F39" s="34" t="n">
        <v>2679.55</v>
      </c>
      <c r="G39" s="26" t="s">
        <v>88</v>
      </c>
      <c r="H39" s="27"/>
      <c r="I39" s="28"/>
      <c r="J39" s="29"/>
    </row>
    <row r="40" s="30" customFormat="true" ht="15.75" hidden="false" customHeight="false" outlineLevel="0" collapsed="false">
      <c r="A40" s="21" t="n">
        <v>36</v>
      </c>
      <c r="B40" s="31" t="n">
        <v>522</v>
      </c>
      <c r="C40" s="32" t="n">
        <v>41723</v>
      </c>
      <c r="D40" s="24" t="s">
        <v>9</v>
      </c>
      <c r="E40" s="24" t="n">
        <v>20</v>
      </c>
      <c r="F40" s="34" t="n">
        <v>2426.54</v>
      </c>
      <c r="G40" s="26" t="s">
        <v>89</v>
      </c>
      <c r="H40" s="27"/>
      <c r="I40" s="28"/>
      <c r="J40" s="29"/>
    </row>
    <row r="41" s="30" customFormat="true" ht="15.75" hidden="false" customHeight="false" outlineLevel="0" collapsed="false">
      <c r="A41" s="21" t="n">
        <v>37</v>
      </c>
      <c r="B41" s="31" t="n">
        <v>523</v>
      </c>
      <c r="C41" s="32" t="n">
        <v>41723</v>
      </c>
      <c r="D41" s="24" t="s">
        <v>9</v>
      </c>
      <c r="E41" s="24" t="n">
        <v>20</v>
      </c>
      <c r="F41" s="34" t="n">
        <v>367</v>
      </c>
      <c r="G41" s="26" t="s">
        <v>90</v>
      </c>
      <c r="H41" s="27"/>
      <c r="I41" s="28"/>
      <c r="J41" s="29"/>
    </row>
    <row r="42" s="30" customFormat="true" ht="15.75" hidden="false" customHeight="false" outlineLevel="0" collapsed="false">
      <c r="A42" s="21" t="n">
        <v>38</v>
      </c>
      <c r="B42" s="31" t="n">
        <v>524</v>
      </c>
      <c r="C42" s="32" t="n">
        <v>41723</v>
      </c>
      <c r="D42" s="24" t="s">
        <v>9</v>
      </c>
      <c r="E42" s="24" t="n">
        <v>20</v>
      </c>
      <c r="F42" s="34" t="n">
        <v>8953.23</v>
      </c>
      <c r="G42" s="26" t="s">
        <v>91</v>
      </c>
      <c r="H42" s="27"/>
      <c r="I42" s="28"/>
      <c r="J42" s="29"/>
    </row>
    <row r="43" s="30" customFormat="true" ht="15.75" hidden="false" customHeight="false" outlineLevel="0" collapsed="false">
      <c r="A43" s="21" t="n">
        <v>39</v>
      </c>
      <c r="B43" s="31" t="n">
        <v>524</v>
      </c>
      <c r="C43" s="32" t="n">
        <v>41723</v>
      </c>
      <c r="D43" s="24" t="s">
        <v>9</v>
      </c>
      <c r="E43" s="24" t="n">
        <v>20</v>
      </c>
      <c r="F43" s="34" t="n">
        <v>3150.39</v>
      </c>
      <c r="G43" s="26" t="s">
        <v>92</v>
      </c>
      <c r="H43" s="36"/>
      <c r="I43" s="28"/>
      <c r="J43" s="29"/>
    </row>
    <row r="44" s="30" customFormat="true" ht="15.75" hidden="false" customHeight="false" outlineLevel="0" collapsed="false">
      <c r="A44" s="21" t="n">
        <v>40</v>
      </c>
      <c r="B44" s="31" t="n">
        <v>519</v>
      </c>
      <c r="C44" s="32" t="n">
        <v>41723</v>
      </c>
      <c r="D44" s="24" t="s">
        <v>9</v>
      </c>
      <c r="E44" s="24" t="n">
        <v>20</v>
      </c>
      <c r="F44" s="34" t="n">
        <v>2500</v>
      </c>
      <c r="G44" s="26" t="s">
        <v>93</v>
      </c>
      <c r="H44" s="27"/>
      <c r="I44" s="28"/>
      <c r="J44" s="29"/>
    </row>
    <row r="45" s="30" customFormat="true" ht="15.75" hidden="false" customHeight="false" outlineLevel="0" collapsed="false">
      <c r="A45" s="21" t="n">
        <v>41</v>
      </c>
      <c r="B45" s="31" t="n">
        <v>525</v>
      </c>
      <c r="C45" s="32" t="n">
        <v>41723</v>
      </c>
      <c r="D45" s="24" t="s">
        <v>9</v>
      </c>
      <c r="E45" s="24" t="n">
        <v>20</v>
      </c>
      <c r="F45" s="34" t="n">
        <v>2015.8</v>
      </c>
      <c r="G45" s="26" t="s">
        <v>58</v>
      </c>
      <c r="H45" s="27"/>
      <c r="I45" s="28"/>
      <c r="J45" s="29"/>
    </row>
    <row r="46" s="30" customFormat="true" ht="15.75" hidden="false" customHeight="false" outlineLevel="0" collapsed="false">
      <c r="A46" s="21" t="n">
        <v>42</v>
      </c>
      <c r="B46" s="31" t="n">
        <v>525</v>
      </c>
      <c r="C46" s="32" t="n">
        <v>41723</v>
      </c>
      <c r="D46" s="24" t="s">
        <v>9</v>
      </c>
      <c r="E46" s="24" t="n">
        <v>20</v>
      </c>
      <c r="F46" s="34" t="n">
        <v>4239.75</v>
      </c>
      <c r="G46" s="26" t="s">
        <v>59</v>
      </c>
      <c r="H46" s="27"/>
      <c r="I46" s="28"/>
      <c r="J46" s="29"/>
    </row>
    <row r="47" s="30" customFormat="true" ht="15.75" hidden="false" customHeight="false" outlineLevel="0" collapsed="false">
      <c r="A47" s="21" t="n">
        <v>43</v>
      </c>
      <c r="B47" s="31" t="n">
        <v>526</v>
      </c>
      <c r="C47" s="32" t="n">
        <v>41723</v>
      </c>
      <c r="D47" s="24" t="s">
        <v>9</v>
      </c>
      <c r="E47" s="24" t="n">
        <v>20</v>
      </c>
      <c r="F47" s="34" t="n">
        <v>1335.4</v>
      </c>
      <c r="G47" s="26" t="s">
        <v>94</v>
      </c>
      <c r="H47" s="27"/>
      <c r="I47" s="28"/>
      <c r="J47" s="29"/>
    </row>
    <row r="48" s="30" customFormat="true" ht="15.75" hidden="false" customHeight="false" outlineLevel="0" collapsed="false">
      <c r="A48" s="21" t="n">
        <v>44</v>
      </c>
      <c r="B48" s="31" t="n">
        <v>527</v>
      </c>
      <c r="C48" s="32" t="n">
        <v>41723</v>
      </c>
      <c r="D48" s="24" t="s">
        <v>9</v>
      </c>
      <c r="E48" s="24" t="n">
        <v>20</v>
      </c>
      <c r="F48" s="34" t="n">
        <v>407.26</v>
      </c>
      <c r="G48" s="26" t="s">
        <v>95</v>
      </c>
      <c r="H48" s="27"/>
      <c r="I48" s="28"/>
      <c r="J48" s="29"/>
    </row>
    <row r="49" s="30" customFormat="true" ht="15.75" hidden="false" customHeight="false" outlineLevel="0" collapsed="false">
      <c r="A49" s="21" t="n">
        <v>45</v>
      </c>
      <c r="B49" s="31" t="n">
        <v>520</v>
      </c>
      <c r="C49" s="32" t="n">
        <v>41723</v>
      </c>
      <c r="D49" s="24" t="s">
        <v>9</v>
      </c>
      <c r="E49" s="24" t="n">
        <v>20</v>
      </c>
      <c r="F49" s="34" t="n">
        <v>33.8</v>
      </c>
      <c r="G49" s="26" t="s">
        <v>96</v>
      </c>
      <c r="H49" s="27"/>
      <c r="I49" s="28"/>
      <c r="J49" s="29"/>
    </row>
    <row r="50" s="30" customFormat="true" ht="15.75" hidden="false" customHeight="false" outlineLevel="0" collapsed="false">
      <c r="A50" s="21" t="n">
        <v>46</v>
      </c>
      <c r="B50" s="31" t="n">
        <v>528</v>
      </c>
      <c r="C50" s="32" t="n">
        <v>41723</v>
      </c>
      <c r="D50" s="24" t="s">
        <v>9</v>
      </c>
      <c r="E50" s="24" t="n">
        <v>20</v>
      </c>
      <c r="F50" s="34" t="n">
        <v>1414.08</v>
      </c>
      <c r="G50" s="26" t="s">
        <v>97</v>
      </c>
      <c r="H50" s="27"/>
      <c r="I50" s="28"/>
      <c r="J50" s="29"/>
    </row>
    <row r="51" s="30" customFormat="true" ht="15.75" hidden="false" customHeight="false" outlineLevel="0" collapsed="false">
      <c r="A51" s="21" t="n">
        <v>47</v>
      </c>
      <c r="B51" s="31" t="n">
        <v>529</v>
      </c>
      <c r="C51" s="32" t="n">
        <v>41723</v>
      </c>
      <c r="D51" s="24" t="s">
        <v>9</v>
      </c>
      <c r="E51" s="24" t="n">
        <v>20</v>
      </c>
      <c r="F51" s="34" t="n">
        <v>72.69</v>
      </c>
      <c r="G51" s="26" t="s">
        <v>98</v>
      </c>
      <c r="H51" s="27"/>
      <c r="I51" s="28"/>
      <c r="J51" s="29"/>
    </row>
    <row r="52" s="30" customFormat="true" ht="15.75" hidden="false" customHeight="false" outlineLevel="0" collapsed="false">
      <c r="A52" s="21" t="n">
        <v>48</v>
      </c>
      <c r="B52" s="31" t="n">
        <v>529</v>
      </c>
      <c r="C52" s="32" t="n">
        <v>41723</v>
      </c>
      <c r="D52" s="24" t="s">
        <v>9</v>
      </c>
      <c r="E52" s="24" t="n">
        <v>20</v>
      </c>
      <c r="F52" s="34" t="n">
        <v>11.18</v>
      </c>
      <c r="G52" s="26" t="s">
        <v>98</v>
      </c>
      <c r="H52" s="27"/>
      <c r="I52" s="28"/>
      <c r="J52" s="29"/>
    </row>
    <row r="53" s="30" customFormat="true" ht="15.75" hidden="false" customHeight="false" outlineLevel="0" collapsed="false">
      <c r="A53" s="21" t="n">
        <v>49</v>
      </c>
      <c r="B53" s="31" t="n">
        <v>529</v>
      </c>
      <c r="C53" s="32" t="n">
        <v>41723</v>
      </c>
      <c r="D53" s="24" t="s">
        <v>9</v>
      </c>
      <c r="E53" s="24" t="n">
        <v>20</v>
      </c>
      <c r="F53" s="34" t="n">
        <v>11.18</v>
      </c>
      <c r="G53" s="26" t="s">
        <v>98</v>
      </c>
      <c r="H53" s="27"/>
      <c r="I53" s="28"/>
      <c r="J53" s="29"/>
    </row>
    <row r="54" s="30" customFormat="true" ht="15.75" hidden="false" customHeight="false" outlineLevel="0" collapsed="false">
      <c r="A54" s="21" t="n">
        <v>50</v>
      </c>
      <c r="B54" s="31" t="n">
        <v>529</v>
      </c>
      <c r="C54" s="32" t="n">
        <v>41723</v>
      </c>
      <c r="D54" s="24" t="s">
        <v>9</v>
      </c>
      <c r="E54" s="24" t="n">
        <v>20</v>
      </c>
      <c r="F54" s="34" t="n">
        <v>11.18</v>
      </c>
      <c r="G54" s="26" t="s">
        <v>98</v>
      </c>
      <c r="H54" s="27"/>
      <c r="I54" s="28"/>
      <c r="J54" s="29"/>
    </row>
    <row r="55" s="30" customFormat="true" ht="15.75" hidden="false" customHeight="false" outlineLevel="0" collapsed="false">
      <c r="A55" s="21" t="n">
        <v>51</v>
      </c>
      <c r="B55" s="31" t="n">
        <v>529</v>
      </c>
      <c r="C55" s="32" t="n">
        <v>41723</v>
      </c>
      <c r="D55" s="24" t="s">
        <v>9</v>
      </c>
      <c r="E55" s="24" t="n">
        <v>20</v>
      </c>
      <c r="F55" s="34" t="n">
        <v>11.18</v>
      </c>
      <c r="G55" s="26" t="s">
        <v>98</v>
      </c>
      <c r="H55" s="27"/>
      <c r="I55" s="28"/>
      <c r="J55" s="29"/>
    </row>
    <row r="56" s="30" customFormat="true" ht="15.75" hidden="false" customHeight="false" outlineLevel="0" collapsed="false">
      <c r="A56" s="21" t="n">
        <v>52</v>
      </c>
      <c r="B56" s="31" t="n">
        <v>529</v>
      </c>
      <c r="C56" s="32" t="n">
        <v>41723</v>
      </c>
      <c r="D56" s="24" t="s">
        <v>9</v>
      </c>
      <c r="E56" s="24" t="n">
        <v>20</v>
      </c>
      <c r="F56" s="34" t="n">
        <v>11.18</v>
      </c>
      <c r="G56" s="26" t="s">
        <v>98</v>
      </c>
      <c r="H56" s="27"/>
      <c r="I56" s="28"/>
      <c r="J56" s="29"/>
    </row>
    <row r="57" s="30" customFormat="true" ht="15.75" hidden="false" customHeight="false" outlineLevel="0" collapsed="false">
      <c r="A57" s="21" t="n">
        <v>53</v>
      </c>
      <c r="B57" s="31" t="n">
        <v>529</v>
      </c>
      <c r="C57" s="32" t="n">
        <v>41723</v>
      </c>
      <c r="D57" s="24" t="s">
        <v>9</v>
      </c>
      <c r="E57" s="24" t="n">
        <v>20</v>
      </c>
      <c r="F57" s="34" t="n">
        <v>11.18</v>
      </c>
      <c r="G57" s="26" t="s">
        <v>98</v>
      </c>
      <c r="H57" s="27"/>
      <c r="I57" s="28"/>
      <c r="J57" s="29"/>
    </row>
    <row r="58" s="30" customFormat="true" ht="15.75" hidden="false" customHeight="false" outlineLevel="0" collapsed="false">
      <c r="A58" s="21" t="n">
        <v>54</v>
      </c>
      <c r="B58" s="31" t="n">
        <v>529</v>
      </c>
      <c r="C58" s="32" t="n">
        <v>41723</v>
      </c>
      <c r="D58" s="24" t="s">
        <v>9</v>
      </c>
      <c r="E58" s="24" t="n">
        <v>20</v>
      </c>
      <c r="F58" s="34" t="n">
        <v>6499.99</v>
      </c>
      <c r="G58" s="26" t="s">
        <v>99</v>
      </c>
      <c r="H58" s="27"/>
      <c r="I58" s="28"/>
      <c r="J58" s="29"/>
    </row>
    <row r="59" s="30" customFormat="true" ht="15.75" hidden="false" customHeight="false" outlineLevel="0" collapsed="false">
      <c r="A59" s="21" t="n">
        <v>55</v>
      </c>
      <c r="B59" s="31" t="n">
        <v>533</v>
      </c>
      <c r="C59" s="32" t="n">
        <v>41723</v>
      </c>
      <c r="D59" s="24" t="s">
        <v>9</v>
      </c>
      <c r="E59" s="24" t="n">
        <v>20</v>
      </c>
      <c r="F59" s="34" t="n">
        <v>555.68</v>
      </c>
      <c r="G59" s="26" t="s">
        <v>100</v>
      </c>
      <c r="H59" s="27"/>
      <c r="I59" s="28"/>
      <c r="J59" s="29"/>
    </row>
    <row r="60" s="30" customFormat="true" ht="15.75" hidden="false" customHeight="false" outlineLevel="0" collapsed="false">
      <c r="A60" s="21" t="n">
        <v>56</v>
      </c>
      <c r="B60" s="31" t="n">
        <v>533</v>
      </c>
      <c r="C60" s="32" t="n">
        <v>41723</v>
      </c>
      <c r="D60" s="24" t="s">
        <v>9</v>
      </c>
      <c r="E60" s="24" t="n">
        <v>20</v>
      </c>
      <c r="F60" s="34" t="n">
        <v>558.86</v>
      </c>
      <c r="G60" s="26" t="s">
        <v>100</v>
      </c>
      <c r="H60" s="27"/>
      <c r="I60" s="28"/>
      <c r="J60" s="29"/>
    </row>
    <row r="61" s="30" customFormat="true" ht="15.75" hidden="false" customHeight="false" outlineLevel="0" collapsed="false">
      <c r="A61" s="21" t="n">
        <v>57</v>
      </c>
      <c r="B61" s="31" t="n">
        <v>532</v>
      </c>
      <c r="C61" s="32" t="n">
        <v>41723</v>
      </c>
      <c r="D61" s="24" t="s">
        <v>9</v>
      </c>
      <c r="E61" s="24" t="n">
        <v>20</v>
      </c>
      <c r="F61" s="34" t="n">
        <v>242.68</v>
      </c>
      <c r="G61" s="26" t="s">
        <v>101</v>
      </c>
      <c r="H61" s="27"/>
      <c r="I61" s="28"/>
      <c r="J61" s="29"/>
    </row>
    <row r="62" s="30" customFormat="true" ht="15.75" hidden="false" customHeight="false" outlineLevel="0" collapsed="false">
      <c r="A62" s="21" t="n">
        <v>58</v>
      </c>
      <c r="B62" s="31" t="n">
        <v>532</v>
      </c>
      <c r="C62" s="32" t="n">
        <v>41723</v>
      </c>
      <c r="D62" s="24" t="s">
        <v>9</v>
      </c>
      <c r="E62" s="24" t="n">
        <v>20</v>
      </c>
      <c r="F62" s="34" t="n">
        <v>40.65</v>
      </c>
      <c r="G62" s="26" t="s">
        <v>101</v>
      </c>
      <c r="H62" s="27"/>
      <c r="I62" s="28"/>
      <c r="J62" s="29"/>
    </row>
    <row r="63" s="30" customFormat="true" ht="15.75" hidden="false" customHeight="false" outlineLevel="0" collapsed="false">
      <c r="A63" s="21" t="n">
        <v>59</v>
      </c>
      <c r="B63" s="31" t="n">
        <v>530</v>
      </c>
      <c r="C63" s="32" t="n">
        <v>41723</v>
      </c>
      <c r="D63" s="24" t="s">
        <v>9</v>
      </c>
      <c r="E63" s="24" t="n">
        <v>20</v>
      </c>
      <c r="F63" s="34" t="n">
        <v>285.2</v>
      </c>
      <c r="G63" s="26" t="s">
        <v>102</v>
      </c>
      <c r="H63" s="27"/>
      <c r="I63" s="28"/>
      <c r="J63" s="29"/>
    </row>
    <row r="64" s="30" customFormat="true" ht="15.75" hidden="false" customHeight="false" outlineLevel="0" collapsed="false">
      <c r="A64" s="21" t="n">
        <v>60</v>
      </c>
      <c r="B64" s="31" t="n">
        <v>530</v>
      </c>
      <c r="C64" s="32" t="n">
        <v>41723</v>
      </c>
      <c r="D64" s="24" t="s">
        <v>9</v>
      </c>
      <c r="E64" s="24" t="n">
        <v>20</v>
      </c>
      <c r="F64" s="34" t="n">
        <v>285.2</v>
      </c>
      <c r="G64" s="26" t="s">
        <v>102</v>
      </c>
      <c r="H64" s="27"/>
      <c r="I64" s="28"/>
      <c r="J64" s="29"/>
    </row>
    <row r="65" s="30" customFormat="true" ht="15.75" hidden="false" customHeight="false" outlineLevel="0" collapsed="false">
      <c r="A65" s="21" t="n">
        <v>61</v>
      </c>
      <c r="B65" s="31" t="n">
        <v>531</v>
      </c>
      <c r="C65" s="32" t="n">
        <v>41723</v>
      </c>
      <c r="D65" s="24" t="s">
        <v>9</v>
      </c>
      <c r="E65" s="24" t="n">
        <v>20</v>
      </c>
      <c r="F65" s="34" t="n">
        <v>247.17</v>
      </c>
      <c r="G65" s="26" t="s">
        <v>103</v>
      </c>
      <c r="H65" s="27"/>
      <c r="I65" s="28"/>
      <c r="J65" s="29"/>
    </row>
    <row r="66" s="30" customFormat="true" ht="15.75" hidden="false" customHeight="false" outlineLevel="0" collapsed="false">
      <c r="A66" s="21" t="n">
        <v>62</v>
      </c>
      <c r="B66" s="31" t="n">
        <v>531</v>
      </c>
      <c r="C66" s="32" t="n">
        <v>41723</v>
      </c>
      <c r="D66" s="24" t="s">
        <v>9</v>
      </c>
      <c r="E66" s="24" t="n">
        <v>20</v>
      </c>
      <c r="F66" s="34" t="n">
        <v>41.24</v>
      </c>
      <c r="G66" s="26" t="s">
        <v>101</v>
      </c>
      <c r="H66" s="27"/>
      <c r="I66" s="28"/>
      <c r="J66" s="29"/>
    </row>
    <row r="67" s="30" customFormat="true" ht="15.75" hidden="false" customHeight="false" outlineLevel="0" collapsed="false">
      <c r="A67" s="21" t="n">
        <v>63</v>
      </c>
      <c r="B67" s="31" t="n">
        <v>536</v>
      </c>
      <c r="C67" s="32" t="n">
        <v>41723</v>
      </c>
      <c r="D67" s="24" t="s">
        <v>9</v>
      </c>
      <c r="E67" s="24" t="n">
        <v>20</v>
      </c>
      <c r="F67" s="34" t="n">
        <v>34.08</v>
      </c>
      <c r="G67" s="26" t="s">
        <v>104</v>
      </c>
      <c r="H67" s="27"/>
      <c r="I67" s="28"/>
      <c r="J67" s="29"/>
    </row>
    <row r="68" s="30" customFormat="true" ht="15.75" hidden="false" customHeight="false" outlineLevel="0" collapsed="false">
      <c r="A68" s="21" t="n">
        <v>64</v>
      </c>
      <c r="B68" s="31" t="n">
        <v>536</v>
      </c>
      <c r="C68" s="32" t="n">
        <v>41723</v>
      </c>
      <c r="D68" s="24" t="s">
        <v>9</v>
      </c>
      <c r="E68" s="24" t="n">
        <v>20</v>
      </c>
      <c r="F68" s="34" t="n">
        <v>57.04</v>
      </c>
      <c r="G68" s="26" t="s">
        <v>104</v>
      </c>
      <c r="H68" s="27"/>
      <c r="I68" s="28"/>
      <c r="J68" s="29"/>
    </row>
    <row r="69" s="30" customFormat="true" ht="15.75" hidden="false" customHeight="false" outlineLevel="0" collapsed="false">
      <c r="A69" s="21" t="n">
        <v>65</v>
      </c>
      <c r="B69" s="31" t="n">
        <v>535</v>
      </c>
      <c r="C69" s="32" t="n">
        <v>41723</v>
      </c>
      <c r="D69" s="24" t="s">
        <v>9</v>
      </c>
      <c r="E69" s="24" t="n">
        <v>20</v>
      </c>
      <c r="F69" s="34" t="n">
        <v>35.01</v>
      </c>
      <c r="G69" s="26" t="s">
        <v>105</v>
      </c>
      <c r="H69" s="27"/>
      <c r="I69" s="28"/>
      <c r="J69" s="29"/>
    </row>
    <row r="70" s="30" customFormat="true" ht="15.75" hidden="false" customHeight="false" outlineLevel="0" collapsed="false">
      <c r="A70" s="21" t="n">
        <v>66</v>
      </c>
      <c r="B70" s="31" t="n">
        <v>535</v>
      </c>
      <c r="C70" s="32" t="n">
        <v>41723</v>
      </c>
      <c r="D70" s="24" t="s">
        <v>9</v>
      </c>
      <c r="E70" s="24" t="n">
        <v>20</v>
      </c>
      <c r="F70" s="34" t="n">
        <v>110.02</v>
      </c>
      <c r="G70" s="26" t="s">
        <v>105</v>
      </c>
      <c r="H70" s="27"/>
      <c r="I70" s="28"/>
      <c r="J70" s="29"/>
    </row>
    <row r="71" s="30" customFormat="true" ht="15.75" hidden="false" customHeight="false" outlineLevel="0" collapsed="false">
      <c r="A71" s="21" t="n">
        <v>67</v>
      </c>
      <c r="B71" s="31" t="n">
        <v>537</v>
      </c>
      <c r="C71" s="32" t="n">
        <v>41723</v>
      </c>
      <c r="D71" s="24" t="s">
        <v>9</v>
      </c>
      <c r="E71" s="24" t="n">
        <v>20</v>
      </c>
      <c r="F71" s="34" t="n">
        <v>206.58</v>
      </c>
      <c r="G71" s="26" t="s">
        <v>106</v>
      </c>
      <c r="H71" s="27"/>
      <c r="I71" s="28"/>
      <c r="J71" s="29"/>
    </row>
    <row r="72" s="30" customFormat="true" ht="15.75" hidden="false" customHeight="false" outlineLevel="0" collapsed="false">
      <c r="A72" s="21" t="n">
        <v>68</v>
      </c>
      <c r="B72" s="31" t="n">
        <v>540</v>
      </c>
      <c r="C72" s="32" t="n">
        <v>41723</v>
      </c>
      <c r="D72" s="24" t="s">
        <v>9</v>
      </c>
      <c r="E72" s="24" t="n">
        <v>20</v>
      </c>
      <c r="F72" s="34" t="n">
        <v>23.56</v>
      </c>
      <c r="G72" s="26" t="s">
        <v>107</v>
      </c>
      <c r="H72" s="27"/>
      <c r="I72" s="28"/>
      <c r="J72" s="29"/>
    </row>
    <row r="73" s="30" customFormat="true" ht="15.75" hidden="false" customHeight="false" outlineLevel="0" collapsed="false">
      <c r="A73" s="21" t="n">
        <v>69</v>
      </c>
      <c r="B73" s="31" t="n">
        <v>538</v>
      </c>
      <c r="C73" s="32" t="n">
        <v>41723</v>
      </c>
      <c r="D73" s="24" t="s">
        <v>9</v>
      </c>
      <c r="E73" s="24" t="n">
        <v>20</v>
      </c>
      <c r="F73" s="34" t="n">
        <v>246.47</v>
      </c>
      <c r="G73" s="26" t="s">
        <v>108</v>
      </c>
      <c r="H73" s="27"/>
      <c r="I73" s="28"/>
      <c r="J73" s="29"/>
    </row>
    <row r="74" s="30" customFormat="true" ht="15.75" hidden="false" customHeight="false" outlineLevel="0" collapsed="false">
      <c r="A74" s="21" t="n">
        <v>70</v>
      </c>
      <c r="B74" s="31" t="n">
        <v>539</v>
      </c>
      <c r="C74" s="32" t="n">
        <v>41723</v>
      </c>
      <c r="D74" s="24" t="s">
        <v>9</v>
      </c>
      <c r="E74" s="24" t="n">
        <v>20</v>
      </c>
      <c r="F74" s="34" t="n">
        <v>366.02</v>
      </c>
      <c r="G74" s="26" t="s">
        <v>109</v>
      </c>
      <c r="H74" s="27"/>
      <c r="I74" s="28"/>
      <c r="J74" s="29"/>
    </row>
    <row r="75" s="30" customFormat="true" ht="15.75" hidden="false" customHeight="false" outlineLevel="0" collapsed="false">
      <c r="A75" s="21" t="n">
        <v>71</v>
      </c>
      <c r="B75" s="31" t="n">
        <v>542</v>
      </c>
      <c r="C75" s="32" t="n">
        <v>41723</v>
      </c>
      <c r="D75" s="24" t="s">
        <v>9</v>
      </c>
      <c r="E75" s="24" t="n">
        <v>20</v>
      </c>
      <c r="F75" s="34" t="n">
        <v>4952</v>
      </c>
      <c r="G75" s="26" t="s">
        <v>110</v>
      </c>
      <c r="H75" s="27"/>
      <c r="I75" s="28"/>
      <c r="J75" s="29"/>
    </row>
    <row r="76" s="30" customFormat="true" ht="15.75" hidden="false" customHeight="false" outlineLevel="0" collapsed="false">
      <c r="A76" s="21" t="n">
        <v>72</v>
      </c>
      <c r="B76" s="31" t="n">
        <v>541</v>
      </c>
      <c r="C76" s="32" t="n">
        <v>41723</v>
      </c>
      <c r="D76" s="24" t="s">
        <v>9</v>
      </c>
      <c r="E76" s="24" t="n">
        <v>20</v>
      </c>
      <c r="F76" s="34" t="n">
        <v>104.28</v>
      </c>
      <c r="G76" s="26" t="s">
        <v>111</v>
      </c>
      <c r="H76" s="27"/>
      <c r="I76" s="28"/>
      <c r="J76" s="29"/>
    </row>
    <row r="77" s="30" customFormat="true" ht="15.75" hidden="false" customHeight="false" outlineLevel="0" collapsed="false">
      <c r="A77" s="21" t="n">
        <v>73</v>
      </c>
      <c r="B77" s="31" t="n">
        <v>543</v>
      </c>
      <c r="C77" s="32" t="n">
        <v>41723</v>
      </c>
      <c r="D77" s="24" t="s">
        <v>9</v>
      </c>
      <c r="E77" s="24" t="n">
        <v>20</v>
      </c>
      <c r="F77" s="34" t="n">
        <v>315.9</v>
      </c>
      <c r="G77" s="26" t="s">
        <v>112</v>
      </c>
      <c r="H77" s="27"/>
      <c r="I77" s="28"/>
      <c r="J77" s="29"/>
    </row>
    <row r="78" s="30" customFormat="true" ht="15.75" hidden="false" customHeight="false" outlineLevel="0" collapsed="false">
      <c r="A78" s="21" t="n">
        <v>74</v>
      </c>
      <c r="B78" s="31" t="n">
        <v>534</v>
      </c>
      <c r="C78" s="32" t="n">
        <v>41723</v>
      </c>
      <c r="D78" s="24" t="s">
        <v>9</v>
      </c>
      <c r="E78" s="24" t="n">
        <v>20</v>
      </c>
      <c r="F78" s="34" t="n">
        <v>436</v>
      </c>
      <c r="G78" s="26" t="s">
        <v>113</v>
      </c>
      <c r="H78" s="27"/>
      <c r="I78" s="28"/>
      <c r="J78" s="29"/>
    </row>
    <row r="79" s="30" customFormat="true" ht="15.75" hidden="false" customHeight="false" outlineLevel="0" collapsed="false">
      <c r="A79" s="21" t="n">
        <v>75</v>
      </c>
      <c r="B79" s="31" t="n">
        <v>545</v>
      </c>
      <c r="C79" s="32" t="n">
        <v>41723</v>
      </c>
      <c r="D79" s="24" t="s">
        <v>9</v>
      </c>
      <c r="E79" s="24" t="n">
        <v>20</v>
      </c>
      <c r="F79" s="34" t="n">
        <v>250</v>
      </c>
      <c r="G79" s="26" t="s">
        <v>114</v>
      </c>
      <c r="H79" s="27"/>
      <c r="I79" s="28"/>
      <c r="J79" s="29"/>
    </row>
    <row r="80" s="30" customFormat="true" ht="15.75" hidden="false" customHeight="false" outlineLevel="0" collapsed="false">
      <c r="A80" s="21" t="n">
        <v>76</v>
      </c>
      <c r="B80" s="31" t="n">
        <v>546</v>
      </c>
      <c r="C80" s="32" t="n">
        <v>41724</v>
      </c>
      <c r="D80" s="24" t="s">
        <v>9</v>
      </c>
      <c r="E80" s="24" t="n">
        <v>20</v>
      </c>
      <c r="F80" s="34" t="n">
        <v>63</v>
      </c>
      <c r="G80" s="26" t="s">
        <v>115</v>
      </c>
      <c r="H80" s="27"/>
      <c r="I80" s="28"/>
      <c r="J80" s="29"/>
    </row>
    <row r="81" s="30" customFormat="true" ht="15.75" hidden="false" customHeight="false" outlineLevel="0" collapsed="false">
      <c r="A81" s="21" t="n">
        <v>77</v>
      </c>
      <c r="B81" s="31" t="n">
        <v>546</v>
      </c>
      <c r="C81" s="32" t="n">
        <v>41724</v>
      </c>
      <c r="D81" s="24" t="s">
        <v>9</v>
      </c>
      <c r="E81" s="24" t="n">
        <v>20</v>
      </c>
      <c r="F81" s="34" t="n">
        <v>63</v>
      </c>
      <c r="G81" s="26" t="s">
        <v>115</v>
      </c>
      <c r="H81" s="27"/>
      <c r="I81" s="28"/>
      <c r="J81" s="29"/>
    </row>
    <row r="82" s="30" customFormat="true" ht="15.75" hidden="false" customHeight="false" outlineLevel="0" collapsed="false">
      <c r="A82" s="21" t="n">
        <v>78</v>
      </c>
      <c r="B82" s="31" t="n">
        <v>562</v>
      </c>
      <c r="C82" s="32" t="n">
        <v>41724</v>
      </c>
      <c r="D82" s="24" t="s">
        <v>9</v>
      </c>
      <c r="E82" s="24" t="n">
        <v>20</v>
      </c>
      <c r="F82" s="34" t="n">
        <v>144.87</v>
      </c>
      <c r="G82" s="26" t="s">
        <v>116</v>
      </c>
      <c r="H82" s="27"/>
      <c r="I82" s="28"/>
      <c r="J82" s="29"/>
    </row>
    <row r="83" s="30" customFormat="true" ht="15.75" hidden="false" customHeight="false" outlineLevel="0" collapsed="false">
      <c r="A83" s="21" t="n">
        <v>79</v>
      </c>
      <c r="B83" s="31" t="n">
        <v>547</v>
      </c>
      <c r="C83" s="32" t="n">
        <v>41724</v>
      </c>
      <c r="D83" s="24" t="s">
        <v>9</v>
      </c>
      <c r="E83" s="24" t="n">
        <v>20</v>
      </c>
      <c r="F83" s="34" t="n">
        <v>402.74</v>
      </c>
      <c r="G83" s="26" t="s">
        <v>117</v>
      </c>
      <c r="H83" s="27"/>
      <c r="I83" s="28"/>
      <c r="J83" s="29"/>
    </row>
    <row r="84" s="30" customFormat="true" ht="15.75" hidden="false" customHeight="false" outlineLevel="0" collapsed="false">
      <c r="A84" s="21" t="n">
        <v>80</v>
      </c>
      <c r="B84" s="31" t="n">
        <v>547</v>
      </c>
      <c r="C84" s="32" t="n">
        <v>41724</v>
      </c>
      <c r="D84" s="24" t="s">
        <v>9</v>
      </c>
      <c r="E84" s="24" t="n">
        <v>20</v>
      </c>
      <c r="F84" s="34" t="n">
        <v>302.04</v>
      </c>
      <c r="G84" s="26" t="s">
        <v>117</v>
      </c>
      <c r="H84" s="27"/>
      <c r="I84" s="28"/>
      <c r="J84" s="29"/>
    </row>
    <row r="85" s="30" customFormat="true" ht="15.75" hidden="false" customHeight="false" outlineLevel="0" collapsed="false">
      <c r="A85" s="21" t="n">
        <v>81</v>
      </c>
      <c r="B85" s="31" t="n">
        <v>548</v>
      </c>
      <c r="C85" s="32" t="n">
        <v>41724</v>
      </c>
      <c r="D85" s="24" t="s">
        <v>9</v>
      </c>
      <c r="E85" s="24" t="n">
        <v>20</v>
      </c>
      <c r="F85" s="34" t="n">
        <v>67.12</v>
      </c>
      <c r="G85" s="26" t="s">
        <v>118</v>
      </c>
      <c r="H85" s="27"/>
      <c r="I85" s="28"/>
      <c r="J85" s="29"/>
    </row>
    <row r="86" s="30" customFormat="true" ht="15.75" hidden="false" customHeight="false" outlineLevel="0" collapsed="false">
      <c r="A86" s="21" t="n">
        <v>82</v>
      </c>
      <c r="B86" s="31" t="n">
        <v>550</v>
      </c>
      <c r="C86" s="32" t="n">
        <v>41724</v>
      </c>
      <c r="D86" s="24" t="s">
        <v>9</v>
      </c>
      <c r="E86" s="24" t="n">
        <v>20</v>
      </c>
      <c r="F86" s="34" t="n">
        <v>167.8</v>
      </c>
      <c r="G86" s="26" t="s">
        <v>119</v>
      </c>
      <c r="H86" s="27"/>
      <c r="I86" s="28"/>
      <c r="J86" s="29"/>
    </row>
    <row r="87" s="30" customFormat="true" ht="15.75" hidden="false" customHeight="false" outlineLevel="0" collapsed="false">
      <c r="A87" s="21" t="n">
        <v>83</v>
      </c>
      <c r="B87" s="31" t="n">
        <v>551</v>
      </c>
      <c r="C87" s="32" t="n">
        <v>41724</v>
      </c>
      <c r="D87" s="24" t="s">
        <v>9</v>
      </c>
      <c r="E87" s="24" t="n">
        <v>20</v>
      </c>
      <c r="F87" s="34" t="n">
        <v>201.36</v>
      </c>
      <c r="G87" s="26" t="s">
        <v>120</v>
      </c>
      <c r="H87" s="27"/>
      <c r="I87" s="28"/>
      <c r="J87" s="29"/>
    </row>
    <row r="88" s="30" customFormat="true" ht="15.75" hidden="false" customHeight="false" outlineLevel="0" collapsed="false">
      <c r="A88" s="21" t="n">
        <v>84</v>
      </c>
      <c r="B88" s="31" t="n">
        <v>551</v>
      </c>
      <c r="C88" s="32" t="n">
        <v>41724</v>
      </c>
      <c r="D88" s="24" t="s">
        <v>9</v>
      </c>
      <c r="E88" s="24" t="n">
        <v>20</v>
      </c>
      <c r="F88" s="34" t="n">
        <v>167.8</v>
      </c>
      <c r="G88" s="26" t="s">
        <v>120</v>
      </c>
      <c r="H88" s="27"/>
      <c r="I88" s="28"/>
      <c r="J88" s="29"/>
    </row>
    <row r="89" s="30" customFormat="true" ht="15.75" hidden="false" customHeight="false" outlineLevel="0" collapsed="false">
      <c r="A89" s="21" t="n">
        <v>85</v>
      </c>
      <c r="B89" s="31" t="n">
        <v>552</v>
      </c>
      <c r="C89" s="32" t="n">
        <v>41724</v>
      </c>
      <c r="D89" s="24" t="s">
        <v>9</v>
      </c>
      <c r="E89" s="24" t="n">
        <v>20</v>
      </c>
      <c r="F89" s="34" t="n">
        <v>50.34</v>
      </c>
      <c r="G89" s="26" t="s">
        <v>121</v>
      </c>
      <c r="H89" s="27"/>
      <c r="I89" s="28"/>
      <c r="J89" s="29"/>
    </row>
    <row r="90" s="30" customFormat="true" ht="15.75" hidden="false" customHeight="false" outlineLevel="0" collapsed="false">
      <c r="A90" s="21" t="n">
        <v>86</v>
      </c>
      <c r="B90" s="31" t="n">
        <v>553</v>
      </c>
      <c r="C90" s="32" t="n">
        <v>41724</v>
      </c>
      <c r="D90" s="24" t="s">
        <v>9</v>
      </c>
      <c r="E90" s="24" t="n">
        <v>20</v>
      </c>
      <c r="F90" s="34" t="n">
        <v>201.36</v>
      </c>
      <c r="G90" s="26" t="s">
        <v>122</v>
      </c>
      <c r="H90" s="27"/>
      <c r="I90" s="28"/>
      <c r="J90" s="29"/>
    </row>
    <row r="91" s="30" customFormat="true" ht="15.75" hidden="false" customHeight="false" outlineLevel="0" collapsed="false">
      <c r="A91" s="21" t="n">
        <v>87</v>
      </c>
      <c r="B91" s="31" t="n">
        <v>554</v>
      </c>
      <c r="C91" s="32" t="n">
        <v>41724</v>
      </c>
      <c r="D91" s="24" t="s">
        <v>9</v>
      </c>
      <c r="E91" s="24" t="n">
        <v>20</v>
      </c>
      <c r="F91" s="34" t="n">
        <v>112.3</v>
      </c>
      <c r="G91" s="26" t="s">
        <v>123</v>
      </c>
      <c r="H91" s="27"/>
      <c r="I91" s="28"/>
      <c r="J91" s="29"/>
    </row>
    <row r="92" s="30" customFormat="true" ht="15.75" hidden="false" customHeight="false" outlineLevel="0" collapsed="false">
      <c r="A92" s="21" t="n">
        <v>88</v>
      </c>
      <c r="B92" s="31" t="n">
        <v>555</v>
      </c>
      <c r="C92" s="32" t="n">
        <v>41724</v>
      </c>
      <c r="D92" s="24" t="s">
        <v>9</v>
      </c>
      <c r="E92" s="24" t="n">
        <v>20</v>
      </c>
      <c r="F92" s="34" t="n">
        <v>108</v>
      </c>
      <c r="G92" s="26" t="s">
        <v>124</v>
      </c>
      <c r="H92" s="27"/>
      <c r="I92" s="28"/>
      <c r="J92" s="29"/>
    </row>
    <row r="93" s="30" customFormat="true" ht="15.75" hidden="false" customHeight="false" outlineLevel="0" collapsed="false">
      <c r="A93" s="21" t="n">
        <v>89</v>
      </c>
      <c r="B93" s="31" t="n">
        <v>556</v>
      </c>
      <c r="C93" s="32" t="n">
        <v>41724</v>
      </c>
      <c r="D93" s="24" t="s">
        <v>9</v>
      </c>
      <c r="E93" s="24" t="n">
        <v>20</v>
      </c>
      <c r="F93" s="34" t="n">
        <v>50.34</v>
      </c>
      <c r="G93" s="26" t="s">
        <v>125</v>
      </c>
      <c r="H93" s="27"/>
      <c r="I93" s="28"/>
      <c r="J93" s="29"/>
    </row>
    <row r="94" s="30" customFormat="true" ht="15.75" hidden="false" customHeight="false" outlineLevel="0" collapsed="false">
      <c r="A94" s="21" t="n">
        <v>90</v>
      </c>
      <c r="B94" s="31" t="n">
        <v>556</v>
      </c>
      <c r="C94" s="32" t="n">
        <v>41724</v>
      </c>
      <c r="D94" s="24" t="s">
        <v>9</v>
      </c>
      <c r="E94" s="24" t="n">
        <v>20</v>
      </c>
      <c r="F94" s="34" t="n">
        <v>50.34</v>
      </c>
      <c r="G94" s="26" t="s">
        <v>126</v>
      </c>
      <c r="H94" s="27"/>
      <c r="I94" s="28"/>
      <c r="J94" s="29"/>
    </row>
    <row r="95" s="30" customFormat="true" ht="15.75" hidden="false" customHeight="false" outlineLevel="0" collapsed="false">
      <c r="A95" s="21" t="n">
        <v>91</v>
      </c>
      <c r="B95" s="31" t="n">
        <v>557</v>
      </c>
      <c r="C95" s="32" t="n">
        <v>41724</v>
      </c>
      <c r="D95" s="24" t="s">
        <v>9</v>
      </c>
      <c r="E95" s="24" t="n">
        <v>20</v>
      </c>
      <c r="F95" s="34" t="n">
        <v>100.68</v>
      </c>
      <c r="G95" s="26" t="s">
        <v>127</v>
      </c>
      <c r="H95" s="27"/>
      <c r="I95" s="28"/>
      <c r="J95" s="29"/>
    </row>
    <row r="96" s="30" customFormat="true" ht="15.75" hidden="false" customHeight="false" outlineLevel="0" collapsed="false">
      <c r="A96" s="21" t="n">
        <v>92</v>
      </c>
      <c r="B96" s="31" t="n">
        <v>558</v>
      </c>
      <c r="C96" s="32" t="n">
        <v>41724</v>
      </c>
      <c r="D96" s="24" t="s">
        <v>9</v>
      </c>
      <c r="E96" s="24" t="n">
        <v>20</v>
      </c>
      <c r="F96" s="34" t="n">
        <v>50.34</v>
      </c>
      <c r="G96" s="26" t="s">
        <v>128</v>
      </c>
      <c r="H96" s="27"/>
      <c r="I96" s="28"/>
      <c r="J96" s="29"/>
    </row>
    <row r="97" s="30" customFormat="true" ht="15.75" hidden="false" customHeight="false" outlineLevel="0" collapsed="false">
      <c r="A97" s="21" t="n">
        <v>93</v>
      </c>
      <c r="B97" s="31" t="n">
        <v>559</v>
      </c>
      <c r="C97" s="32" t="n">
        <v>41724</v>
      </c>
      <c r="D97" s="24" t="s">
        <v>9</v>
      </c>
      <c r="E97" s="24" t="n">
        <v>20</v>
      </c>
      <c r="F97" s="34" t="n">
        <v>251.7</v>
      </c>
      <c r="G97" s="26" t="s">
        <v>129</v>
      </c>
      <c r="H97" s="27"/>
      <c r="I97" s="28"/>
      <c r="J97" s="29"/>
    </row>
    <row r="98" s="30" customFormat="true" ht="15.75" hidden="false" customHeight="false" outlineLevel="0" collapsed="false">
      <c r="A98" s="21" t="n">
        <v>94</v>
      </c>
      <c r="B98" s="31" t="n">
        <v>560</v>
      </c>
      <c r="C98" s="32" t="n">
        <v>41724</v>
      </c>
      <c r="D98" s="24" t="s">
        <v>9</v>
      </c>
      <c r="E98" s="24" t="n">
        <v>20</v>
      </c>
      <c r="F98" s="34" t="n">
        <v>302.04</v>
      </c>
      <c r="G98" s="26" t="s">
        <v>130</v>
      </c>
      <c r="H98" s="27"/>
      <c r="I98" s="28"/>
      <c r="J98" s="29"/>
    </row>
    <row r="99" s="30" customFormat="true" ht="15.75" hidden="false" customHeight="false" outlineLevel="0" collapsed="false">
      <c r="A99" s="21" t="n">
        <v>95</v>
      </c>
      <c r="B99" s="31" t="n">
        <v>561</v>
      </c>
      <c r="C99" s="32" t="n">
        <v>41724</v>
      </c>
      <c r="D99" s="24" t="s">
        <v>9</v>
      </c>
      <c r="E99" s="24" t="n">
        <v>20</v>
      </c>
      <c r="F99" s="34" t="n">
        <v>100</v>
      </c>
      <c r="G99" s="26" t="s">
        <v>131</v>
      </c>
      <c r="H99" s="27"/>
      <c r="I99" s="28"/>
      <c r="J99" s="29"/>
    </row>
    <row r="100" s="30" customFormat="true" ht="15.75" hidden="false" customHeight="false" outlineLevel="0" collapsed="false">
      <c r="A100" s="21" t="n">
        <v>96</v>
      </c>
      <c r="B100" s="31" t="n">
        <v>549</v>
      </c>
      <c r="C100" s="32" t="n">
        <v>41724</v>
      </c>
      <c r="D100" s="24" t="s">
        <v>9</v>
      </c>
      <c r="E100" s="24" t="n">
        <v>20</v>
      </c>
      <c r="F100" s="34" t="n">
        <v>741.05</v>
      </c>
      <c r="G100" s="26" t="s">
        <v>132</v>
      </c>
      <c r="H100" s="27"/>
      <c r="I100" s="28"/>
      <c r="J100" s="29"/>
    </row>
    <row r="101" s="30" customFormat="true" ht="15.75" hidden="false" customHeight="false" outlineLevel="0" collapsed="false">
      <c r="A101" s="21" t="n">
        <v>97</v>
      </c>
      <c r="B101" s="31" t="n">
        <v>549</v>
      </c>
      <c r="C101" s="32" t="n">
        <v>41724</v>
      </c>
      <c r="D101" s="24" t="s">
        <v>9</v>
      </c>
      <c r="E101" s="24" t="n">
        <v>20</v>
      </c>
      <c r="F101" s="34" t="n">
        <v>751.2</v>
      </c>
      <c r="G101" s="26" t="s">
        <v>132</v>
      </c>
      <c r="H101" s="27"/>
      <c r="I101" s="28"/>
      <c r="J101" s="29"/>
    </row>
    <row r="102" s="30" customFormat="true" ht="15.75" hidden="false" customHeight="false" outlineLevel="0" collapsed="false">
      <c r="A102" s="21" t="n">
        <v>98</v>
      </c>
      <c r="B102" s="31" t="n">
        <v>549</v>
      </c>
      <c r="C102" s="32" t="n">
        <v>41724</v>
      </c>
      <c r="D102" s="24" t="s">
        <v>9</v>
      </c>
      <c r="E102" s="24" t="n">
        <v>20</v>
      </c>
      <c r="F102" s="34" t="n">
        <v>503.92</v>
      </c>
      <c r="G102" s="26" t="s">
        <v>132</v>
      </c>
      <c r="H102" s="27"/>
      <c r="I102" s="28"/>
      <c r="J102" s="29"/>
    </row>
    <row r="103" s="30" customFormat="true" ht="15.75" hidden="false" customHeight="false" outlineLevel="0" collapsed="false">
      <c r="A103" s="21" t="n">
        <v>99</v>
      </c>
      <c r="B103" s="31" t="n">
        <v>568</v>
      </c>
      <c r="C103" s="32" t="n">
        <v>41724</v>
      </c>
      <c r="D103" s="24" t="s">
        <v>9</v>
      </c>
      <c r="E103" s="24" t="n">
        <v>20</v>
      </c>
      <c r="F103" s="34" t="n">
        <v>559.2</v>
      </c>
      <c r="G103" s="26" t="s">
        <v>133</v>
      </c>
      <c r="H103" s="27"/>
      <c r="I103" s="28"/>
      <c r="J103" s="29"/>
    </row>
    <row r="104" s="30" customFormat="true" ht="15.75" hidden="false" customHeight="false" outlineLevel="0" collapsed="false">
      <c r="A104" s="21" t="n">
        <v>100</v>
      </c>
      <c r="B104" s="31" t="n">
        <v>335</v>
      </c>
      <c r="C104" s="32" t="n">
        <v>41724</v>
      </c>
      <c r="D104" s="24" t="s">
        <v>9</v>
      </c>
      <c r="E104" s="24" t="n">
        <v>20</v>
      </c>
      <c r="F104" s="34" t="n">
        <v>67</v>
      </c>
      <c r="G104" s="26" t="s">
        <v>134</v>
      </c>
      <c r="H104" s="27"/>
      <c r="I104" s="28"/>
      <c r="J104" s="29"/>
    </row>
    <row r="105" s="30" customFormat="true" ht="15.75" hidden="false" customHeight="false" outlineLevel="0" collapsed="false">
      <c r="A105" s="21" t="n">
        <v>101</v>
      </c>
      <c r="B105" s="31" t="n">
        <v>568</v>
      </c>
      <c r="C105" s="32" t="n">
        <v>41725</v>
      </c>
      <c r="D105" s="24" t="s">
        <v>9</v>
      </c>
      <c r="E105" s="24" t="n">
        <v>20</v>
      </c>
      <c r="F105" s="34" t="n">
        <v>1359.2</v>
      </c>
      <c r="G105" s="26" t="s">
        <v>135</v>
      </c>
      <c r="H105" s="27"/>
      <c r="I105" s="28"/>
      <c r="J105" s="29"/>
    </row>
    <row r="106" s="30" customFormat="true" ht="15.75" hidden="false" customHeight="false" outlineLevel="0" collapsed="false">
      <c r="A106" s="21" t="n">
        <v>102</v>
      </c>
      <c r="B106" s="31" t="n">
        <v>569</v>
      </c>
      <c r="C106" s="32" t="n">
        <v>41725</v>
      </c>
      <c r="D106" s="24" t="s">
        <v>9</v>
      </c>
      <c r="E106" s="24" t="n">
        <v>20</v>
      </c>
      <c r="F106" s="34" t="n">
        <v>1220.1</v>
      </c>
      <c r="G106" s="26" t="s">
        <v>136</v>
      </c>
      <c r="H106" s="27"/>
      <c r="I106" s="28"/>
      <c r="J106" s="29"/>
    </row>
    <row r="107" s="30" customFormat="true" ht="15.75" hidden="false" customHeight="false" outlineLevel="0" collapsed="false">
      <c r="A107" s="21" t="n">
        <v>103</v>
      </c>
      <c r="B107" s="31" t="n">
        <v>570</v>
      </c>
      <c r="C107" s="32" t="n">
        <v>41725</v>
      </c>
      <c r="D107" s="24" t="s">
        <v>9</v>
      </c>
      <c r="E107" s="24" t="n">
        <v>20</v>
      </c>
      <c r="F107" s="34" t="n">
        <v>241.9</v>
      </c>
      <c r="G107" s="26" t="s">
        <v>137</v>
      </c>
      <c r="H107" s="27"/>
      <c r="I107" s="28"/>
      <c r="J107" s="29"/>
    </row>
    <row r="108" s="30" customFormat="true" ht="15.75" hidden="false" customHeight="false" outlineLevel="0" collapsed="false">
      <c r="A108" s="21" t="n">
        <v>104</v>
      </c>
      <c r="B108" s="31" t="n">
        <v>567</v>
      </c>
      <c r="C108" s="32" t="n">
        <v>41725</v>
      </c>
      <c r="D108" s="24" t="s">
        <v>9</v>
      </c>
      <c r="E108" s="24" t="n">
        <v>20</v>
      </c>
      <c r="F108" s="34" t="n">
        <v>1134</v>
      </c>
      <c r="G108" s="26" t="s">
        <v>138</v>
      </c>
      <c r="H108" s="27"/>
      <c r="I108" s="28"/>
      <c r="J108" s="29"/>
    </row>
    <row r="109" s="30" customFormat="true" ht="15.75" hidden="false" customHeight="false" outlineLevel="0" collapsed="false">
      <c r="A109" s="21" t="n">
        <v>105</v>
      </c>
      <c r="B109" s="31" t="n">
        <v>571</v>
      </c>
      <c r="C109" s="32" t="n">
        <v>41725</v>
      </c>
      <c r="D109" s="24" t="s">
        <v>9</v>
      </c>
      <c r="E109" s="24" t="n">
        <v>20</v>
      </c>
      <c r="F109" s="34" t="n">
        <v>349.2</v>
      </c>
      <c r="G109" s="26" t="s">
        <v>139</v>
      </c>
      <c r="H109" s="27"/>
      <c r="I109" s="28"/>
      <c r="J109" s="29"/>
    </row>
    <row r="110" s="30" customFormat="true" ht="15.75" hidden="false" customHeight="false" outlineLevel="0" collapsed="false">
      <c r="A110" s="21" t="n">
        <v>106</v>
      </c>
      <c r="B110" s="31" t="n">
        <v>572</v>
      </c>
      <c r="C110" s="32" t="n">
        <v>41725</v>
      </c>
      <c r="D110" s="24" t="s">
        <v>9</v>
      </c>
      <c r="E110" s="24" t="n">
        <v>20</v>
      </c>
      <c r="F110" s="34" t="n">
        <v>290.2</v>
      </c>
      <c r="G110" s="26" t="s">
        <v>140</v>
      </c>
      <c r="H110" s="27"/>
      <c r="I110" s="28"/>
      <c r="J110" s="29"/>
    </row>
    <row r="111" s="30" customFormat="true" ht="15.75" hidden="false" customHeight="false" outlineLevel="0" collapsed="false">
      <c r="A111" s="21" t="n">
        <v>107</v>
      </c>
      <c r="B111" s="31" t="n">
        <v>573</v>
      </c>
      <c r="C111" s="32" t="n">
        <v>41725</v>
      </c>
      <c r="D111" s="24" t="s">
        <v>9</v>
      </c>
      <c r="E111" s="24" t="n">
        <v>20</v>
      </c>
      <c r="F111" s="34" t="n">
        <v>319.6</v>
      </c>
      <c r="G111" s="26" t="s">
        <v>141</v>
      </c>
      <c r="H111" s="27"/>
      <c r="I111" s="28"/>
      <c r="J111" s="29"/>
    </row>
    <row r="112" s="30" customFormat="true" ht="15.75" hidden="false" customHeight="false" outlineLevel="0" collapsed="false">
      <c r="A112" s="21" t="n">
        <v>108</v>
      </c>
      <c r="B112" s="31" t="n">
        <v>574</v>
      </c>
      <c r="C112" s="32" t="n">
        <v>41725</v>
      </c>
      <c r="D112" s="24" t="s">
        <v>9</v>
      </c>
      <c r="E112" s="24" t="n">
        <v>20</v>
      </c>
      <c r="F112" s="34" t="n">
        <v>599.35</v>
      </c>
      <c r="G112" s="26" t="s">
        <v>142</v>
      </c>
      <c r="H112" s="27"/>
      <c r="I112" s="28"/>
      <c r="J112" s="29"/>
    </row>
    <row r="113" s="30" customFormat="true" ht="15.75" hidden="false" customHeight="false" outlineLevel="0" collapsed="false">
      <c r="A113" s="21" t="n">
        <v>109</v>
      </c>
      <c r="B113" s="31" t="n">
        <v>575</v>
      </c>
      <c r="C113" s="32" t="n">
        <v>41725</v>
      </c>
      <c r="D113" s="24" t="s">
        <v>9</v>
      </c>
      <c r="E113" s="24" t="n">
        <v>20</v>
      </c>
      <c r="F113" s="34" t="n">
        <v>108.45</v>
      </c>
      <c r="G113" s="26" t="s">
        <v>143</v>
      </c>
      <c r="H113" s="27"/>
      <c r="I113" s="28"/>
      <c r="J113" s="29"/>
    </row>
    <row r="114" s="30" customFormat="true" ht="15.75" hidden="false" customHeight="false" outlineLevel="0" collapsed="false">
      <c r="A114" s="21" t="n">
        <v>110</v>
      </c>
      <c r="B114" s="31" t="n">
        <v>576</v>
      </c>
      <c r="C114" s="32" t="n">
        <v>41725</v>
      </c>
      <c r="D114" s="24" t="s">
        <v>9</v>
      </c>
      <c r="E114" s="24" t="n">
        <v>20</v>
      </c>
      <c r="F114" s="34" t="n">
        <v>278.4</v>
      </c>
      <c r="G114" s="26" t="s">
        <v>144</v>
      </c>
      <c r="H114" s="27"/>
      <c r="I114" s="28"/>
      <c r="J114" s="29"/>
    </row>
    <row r="115" s="30" customFormat="true" ht="15.75" hidden="false" customHeight="false" outlineLevel="0" collapsed="false">
      <c r="A115" s="21" t="n">
        <v>111</v>
      </c>
      <c r="B115" s="31" t="n">
        <v>577</v>
      </c>
      <c r="C115" s="32" t="n">
        <v>41725</v>
      </c>
      <c r="D115" s="24" t="s">
        <v>9</v>
      </c>
      <c r="E115" s="24" t="n">
        <v>20</v>
      </c>
      <c r="F115" s="34" t="n">
        <v>59.5</v>
      </c>
      <c r="G115" s="26" t="s">
        <v>145</v>
      </c>
      <c r="H115" s="27"/>
      <c r="I115" s="28"/>
      <c r="J115" s="29"/>
    </row>
    <row r="116" s="30" customFormat="true" ht="15.75" hidden="false" customHeight="false" outlineLevel="0" collapsed="false">
      <c r="A116" s="21" t="n">
        <v>112</v>
      </c>
      <c r="B116" s="31" t="n">
        <v>578</v>
      </c>
      <c r="C116" s="32" t="n">
        <v>41725</v>
      </c>
      <c r="D116" s="24" t="s">
        <v>9</v>
      </c>
      <c r="E116" s="24" t="n">
        <v>20</v>
      </c>
      <c r="F116" s="34" t="n">
        <v>165.6</v>
      </c>
      <c r="G116" s="26" t="s">
        <v>146</v>
      </c>
      <c r="H116" s="27"/>
      <c r="I116" s="28"/>
      <c r="J116" s="29"/>
    </row>
    <row r="117" s="30" customFormat="true" ht="15.75" hidden="false" customHeight="false" outlineLevel="0" collapsed="false">
      <c r="A117" s="21" t="n">
        <v>113</v>
      </c>
      <c r="B117" s="31" t="n">
        <v>579</v>
      </c>
      <c r="C117" s="32" t="n">
        <v>41725</v>
      </c>
      <c r="D117" s="24" t="s">
        <v>9</v>
      </c>
      <c r="E117" s="24" t="n">
        <v>20</v>
      </c>
      <c r="F117" s="34" t="n">
        <v>23.19</v>
      </c>
      <c r="G117" s="26" t="s">
        <v>147</v>
      </c>
      <c r="H117" s="27"/>
      <c r="I117" s="28"/>
      <c r="J117" s="29"/>
    </row>
    <row r="118" s="30" customFormat="true" ht="15.75" hidden="false" customHeight="false" outlineLevel="0" collapsed="false">
      <c r="A118" s="21" t="n">
        <v>114</v>
      </c>
      <c r="B118" s="31" t="n">
        <v>580</v>
      </c>
      <c r="C118" s="32" t="n">
        <v>41725</v>
      </c>
      <c r="D118" s="24" t="s">
        <v>9</v>
      </c>
      <c r="E118" s="24" t="n">
        <v>20</v>
      </c>
      <c r="F118" s="34" t="n">
        <v>200</v>
      </c>
      <c r="G118" s="26" t="s">
        <v>148</v>
      </c>
      <c r="H118" s="27"/>
      <c r="I118" s="28"/>
      <c r="J118" s="29"/>
    </row>
    <row r="119" s="30" customFormat="true" ht="15.75" hidden="false" customHeight="false" outlineLevel="0" collapsed="false">
      <c r="A119" s="21" t="n">
        <v>115</v>
      </c>
      <c r="B119" s="31" t="n">
        <v>588</v>
      </c>
      <c r="C119" s="32" t="n">
        <v>41726</v>
      </c>
      <c r="D119" s="24" t="s">
        <v>9</v>
      </c>
      <c r="E119" s="24" t="n">
        <v>20</v>
      </c>
      <c r="F119" s="34" t="n">
        <v>697.5</v>
      </c>
      <c r="G119" s="26" t="s">
        <v>149</v>
      </c>
      <c r="H119" s="27"/>
      <c r="I119" s="28"/>
      <c r="J119" s="29"/>
    </row>
    <row r="120" s="30" customFormat="true" ht="15.75" hidden="false" customHeight="false" outlineLevel="0" collapsed="false">
      <c r="A120" s="21" t="n">
        <v>116</v>
      </c>
      <c r="B120" s="31" t="n">
        <v>583</v>
      </c>
      <c r="C120" s="32" t="n">
        <v>41726</v>
      </c>
      <c r="D120" s="24" t="s">
        <v>9</v>
      </c>
      <c r="E120" s="24" t="n">
        <v>20</v>
      </c>
      <c r="F120" s="34" t="n">
        <v>50.34</v>
      </c>
      <c r="G120" s="26" t="s">
        <v>117</v>
      </c>
      <c r="H120" s="27"/>
      <c r="I120" s="28"/>
      <c r="J120" s="29"/>
    </row>
    <row r="121" s="30" customFormat="true" ht="15.75" hidden="false" customHeight="false" outlineLevel="0" collapsed="false">
      <c r="A121" s="21" t="n">
        <v>117</v>
      </c>
      <c r="B121" s="31" t="n">
        <v>585</v>
      </c>
      <c r="C121" s="32" t="n">
        <v>41726</v>
      </c>
      <c r="D121" s="24" t="s">
        <v>9</v>
      </c>
      <c r="E121" s="24" t="n">
        <v>20</v>
      </c>
      <c r="F121" s="34" t="n">
        <v>100.68</v>
      </c>
      <c r="G121" s="26" t="s">
        <v>150</v>
      </c>
      <c r="H121" s="27"/>
      <c r="I121" s="28"/>
      <c r="J121" s="29"/>
    </row>
    <row r="122" s="30" customFormat="true" ht="15.75" hidden="false" customHeight="false" outlineLevel="0" collapsed="false">
      <c r="A122" s="21" t="n">
        <v>118</v>
      </c>
      <c r="B122" s="31" t="n">
        <v>586</v>
      </c>
      <c r="C122" s="32" t="n">
        <v>41726</v>
      </c>
      <c r="D122" s="24" t="s">
        <v>9</v>
      </c>
      <c r="E122" s="24" t="n">
        <v>20</v>
      </c>
      <c r="F122" s="34" t="n">
        <v>228</v>
      </c>
      <c r="G122" s="26" t="s">
        <v>151</v>
      </c>
      <c r="H122" s="27"/>
      <c r="I122" s="28"/>
      <c r="J122" s="29"/>
    </row>
    <row r="123" s="30" customFormat="true" ht="15.75" hidden="false" customHeight="false" outlineLevel="0" collapsed="false">
      <c r="A123" s="21" t="n">
        <v>119</v>
      </c>
      <c r="B123" s="31" t="n">
        <v>587</v>
      </c>
      <c r="C123" s="32" t="n">
        <v>41726</v>
      </c>
      <c r="D123" s="24" t="s">
        <v>9</v>
      </c>
      <c r="E123" s="24" t="n">
        <v>20</v>
      </c>
      <c r="F123" s="34" t="n">
        <v>164</v>
      </c>
      <c r="G123" s="26" t="s">
        <v>152</v>
      </c>
      <c r="H123" s="27"/>
      <c r="I123" s="28"/>
      <c r="J123" s="29"/>
    </row>
    <row r="124" s="30" customFormat="true" ht="15.75" hidden="false" customHeight="false" outlineLevel="0" collapsed="false">
      <c r="A124" s="21" t="n">
        <v>120</v>
      </c>
      <c r="B124" s="31" t="n">
        <v>583</v>
      </c>
      <c r="C124" s="32" t="n">
        <v>41726</v>
      </c>
      <c r="D124" s="24" t="s">
        <v>9</v>
      </c>
      <c r="E124" s="24" t="n">
        <v>20</v>
      </c>
      <c r="F124" s="34" t="n">
        <v>151.02</v>
      </c>
      <c r="G124" s="26" t="s">
        <v>117</v>
      </c>
      <c r="H124" s="27"/>
      <c r="I124" s="28"/>
      <c r="J124" s="29"/>
    </row>
    <row r="125" s="30" customFormat="true" ht="15.75" hidden="false" customHeight="false" outlineLevel="0" collapsed="false">
      <c r="A125" s="21" t="n">
        <v>121</v>
      </c>
      <c r="B125" s="31" t="n">
        <v>589</v>
      </c>
      <c r="C125" s="32" t="n">
        <v>41726</v>
      </c>
      <c r="D125" s="24" t="s">
        <v>9</v>
      </c>
      <c r="E125" s="24" t="n">
        <v>20</v>
      </c>
      <c r="F125" s="34" t="n">
        <v>7118.46</v>
      </c>
      <c r="G125" s="26" t="s">
        <v>153</v>
      </c>
      <c r="H125" s="27"/>
      <c r="I125" s="28"/>
      <c r="J125" s="29"/>
    </row>
    <row r="126" s="30" customFormat="true" ht="15.75" hidden="false" customHeight="false" outlineLevel="0" collapsed="false">
      <c r="A126" s="21" t="n">
        <v>122</v>
      </c>
      <c r="B126" s="31" t="n">
        <v>590</v>
      </c>
      <c r="C126" s="32" t="n">
        <v>41726</v>
      </c>
      <c r="D126" s="24" t="s">
        <v>9</v>
      </c>
      <c r="E126" s="24" t="n">
        <v>20</v>
      </c>
      <c r="F126" s="34" t="n">
        <v>62</v>
      </c>
      <c r="G126" s="26" t="s">
        <v>154</v>
      </c>
      <c r="H126" s="27"/>
      <c r="I126" s="28"/>
      <c r="J126" s="29"/>
    </row>
    <row r="127" s="30" customFormat="true" ht="15.75" hidden="false" customHeight="false" outlineLevel="0" collapsed="false">
      <c r="A127" s="21" t="n">
        <v>123</v>
      </c>
      <c r="B127" s="31" t="n">
        <v>591</v>
      </c>
      <c r="C127" s="32" t="n">
        <v>41726</v>
      </c>
      <c r="D127" s="24" t="s">
        <v>9</v>
      </c>
      <c r="E127" s="24" t="n">
        <v>20</v>
      </c>
      <c r="F127" s="34" t="n">
        <v>62.49</v>
      </c>
      <c r="G127" s="26" t="s">
        <v>155</v>
      </c>
      <c r="H127" s="27"/>
      <c r="I127" s="28"/>
      <c r="J127" s="29"/>
    </row>
    <row r="128" s="30" customFormat="true" ht="15.75" hidden="false" customHeight="false" outlineLevel="0" collapsed="false">
      <c r="A128" s="21" t="n">
        <v>124</v>
      </c>
      <c r="B128" s="31" t="n">
        <v>592</v>
      </c>
      <c r="C128" s="32" t="n">
        <v>41726</v>
      </c>
      <c r="D128" s="33" t="s">
        <v>9</v>
      </c>
      <c r="E128" s="37" t="s">
        <v>156</v>
      </c>
      <c r="F128" s="34" t="n">
        <v>49.25</v>
      </c>
      <c r="G128" s="26" t="s">
        <v>157</v>
      </c>
      <c r="H128" s="27"/>
      <c r="I128" s="28"/>
      <c r="J128" s="29"/>
    </row>
    <row r="129" s="30" customFormat="true" ht="15.75" hidden="false" customHeight="false" outlineLevel="0" collapsed="false">
      <c r="A129" s="21" t="n">
        <v>125</v>
      </c>
      <c r="B129" s="31" t="n">
        <v>593</v>
      </c>
      <c r="C129" s="32" t="n">
        <v>41726</v>
      </c>
      <c r="D129" s="38" t="s">
        <v>9</v>
      </c>
      <c r="E129" s="39" t="s">
        <v>158</v>
      </c>
      <c r="F129" s="34" t="n">
        <v>82.32</v>
      </c>
      <c r="G129" s="26" t="s">
        <v>159</v>
      </c>
      <c r="H129" s="27"/>
      <c r="I129" s="28"/>
      <c r="J129" s="29"/>
    </row>
    <row r="130" s="30" customFormat="true" ht="15.75" hidden="false" customHeight="false" outlineLevel="0" collapsed="false">
      <c r="A130" s="21" t="n">
        <v>126</v>
      </c>
      <c r="B130" s="31" t="n">
        <v>584</v>
      </c>
      <c r="C130" s="32" t="n">
        <v>41729</v>
      </c>
      <c r="D130" s="24" t="s">
        <v>9</v>
      </c>
      <c r="E130" s="24" t="n">
        <v>20</v>
      </c>
      <c r="F130" s="34" t="n">
        <v>151.9</v>
      </c>
      <c r="G130" s="26" t="s">
        <v>160</v>
      </c>
      <c r="H130" s="27"/>
      <c r="I130" s="28"/>
      <c r="J130" s="29"/>
    </row>
    <row r="131" s="30" customFormat="true" ht="15.75" hidden="false" customHeight="false" outlineLevel="0" collapsed="false">
      <c r="A131" s="21" t="n">
        <v>127</v>
      </c>
      <c r="B131" s="31" t="n">
        <v>594</v>
      </c>
      <c r="C131" s="32" t="n">
        <v>41729</v>
      </c>
      <c r="D131" s="24" t="s">
        <v>9</v>
      </c>
      <c r="E131" s="24" t="n">
        <v>20</v>
      </c>
      <c r="F131" s="34" t="n">
        <v>488.24</v>
      </c>
      <c r="G131" s="26" t="s">
        <v>161</v>
      </c>
      <c r="H131" s="27"/>
      <c r="I131" s="28"/>
      <c r="J131" s="29"/>
    </row>
    <row r="132" s="30" customFormat="true" ht="15.75" hidden="false" customHeight="false" outlineLevel="0" collapsed="false">
      <c r="A132" s="21" t="n">
        <v>128</v>
      </c>
      <c r="B132" s="31" t="n">
        <v>596</v>
      </c>
      <c r="C132" s="32" t="n">
        <v>41729</v>
      </c>
      <c r="D132" s="24" t="s">
        <v>9</v>
      </c>
      <c r="E132" s="24" t="n">
        <v>20</v>
      </c>
      <c r="F132" s="34" t="n">
        <v>255</v>
      </c>
      <c r="G132" s="26" t="s">
        <v>162</v>
      </c>
      <c r="H132" s="27"/>
      <c r="I132" s="28"/>
      <c r="J132" s="29"/>
    </row>
    <row r="133" s="30" customFormat="true" ht="15.75" hidden="false" customHeight="false" outlineLevel="0" collapsed="false">
      <c r="A133" s="21" t="n">
        <v>129</v>
      </c>
      <c r="B133" s="31" t="n">
        <v>598</v>
      </c>
      <c r="C133" s="32" t="n">
        <v>41729</v>
      </c>
      <c r="D133" s="24" t="s">
        <v>9</v>
      </c>
      <c r="E133" s="24" t="n">
        <v>20</v>
      </c>
      <c r="F133" s="34" t="n">
        <v>97.74</v>
      </c>
      <c r="G133" s="26" t="s">
        <v>163</v>
      </c>
      <c r="H133" s="27"/>
      <c r="I133" s="28"/>
      <c r="J133" s="29"/>
    </row>
    <row r="134" s="30" customFormat="true" ht="15.75" hidden="false" customHeight="false" outlineLevel="0" collapsed="false">
      <c r="A134" s="21" t="n">
        <v>130</v>
      </c>
      <c r="B134" s="31" t="n">
        <v>598</v>
      </c>
      <c r="C134" s="32" t="n">
        <v>41729</v>
      </c>
      <c r="D134" s="24" t="s">
        <v>9</v>
      </c>
      <c r="E134" s="24" t="n">
        <v>20</v>
      </c>
      <c r="F134" s="34" t="n">
        <v>270.94</v>
      </c>
      <c r="G134" s="26" t="s">
        <v>164</v>
      </c>
      <c r="H134" s="27"/>
      <c r="I134" s="28"/>
      <c r="J134" s="29"/>
    </row>
    <row r="135" s="30" customFormat="true" ht="15.75" hidden="false" customHeight="false" outlineLevel="0" collapsed="false">
      <c r="A135" s="21" t="n">
        <v>131</v>
      </c>
      <c r="B135" s="31" t="n">
        <v>599</v>
      </c>
      <c r="C135" s="32" t="n">
        <v>41729</v>
      </c>
      <c r="D135" s="24" t="s">
        <v>9</v>
      </c>
      <c r="E135" s="24" t="n">
        <v>20</v>
      </c>
      <c r="F135" s="34" t="n">
        <v>292.04</v>
      </c>
      <c r="G135" s="26" t="s">
        <v>165</v>
      </c>
      <c r="H135" s="27"/>
      <c r="I135" s="28"/>
      <c r="J135" s="29"/>
    </row>
    <row r="136" s="30" customFormat="true" ht="16.5" hidden="false" customHeight="false" outlineLevel="0" collapsed="false">
      <c r="A136" s="21" t="n">
        <v>132</v>
      </c>
      <c r="B136" s="31" t="n">
        <v>600</v>
      </c>
      <c r="C136" s="32" t="n">
        <v>41729</v>
      </c>
      <c r="D136" s="24" t="s">
        <v>9</v>
      </c>
      <c r="E136" s="24" t="n">
        <v>20</v>
      </c>
      <c r="F136" s="34" t="n">
        <v>5307.2</v>
      </c>
      <c r="G136" s="26" t="s">
        <v>166</v>
      </c>
      <c r="H136" s="27"/>
      <c r="I136" s="28"/>
      <c r="J136" s="29"/>
    </row>
    <row r="137" customFormat="false" ht="16.5" hidden="false" customHeight="false" outlineLevel="0" collapsed="false">
      <c r="A137" s="40"/>
      <c r="B137" s="41"/>
      <c r="C137" s="42"/>
      <c r="D137" s="43"/>
      <c r="E137" s="43"/>
      <c r="F137" s="44" t="n">
        <f aca="false">SUM(F5:F136)</f>
        <v>89315.69</v>
      </c>
      <c r="G137" s="45"/>
    </row>
    <row r="138" customFormat="false" ht="15.75" hidden="false" customHeight="false" outlineLevel="0" collapsed="false">
      <c r="A138" s="46"/>
      <c r="B138" s="47"/>
      <c r="C138" s="46"/>
      <c r="D138" s="48"/>
      <c r="E138" s="48"/>
      <c r="F138" s="46"/>
      <c r="G138" s="49"/>
    </row>
    <row r="139" customFormat="false" ht="15.75" hidden="false" customHeight="false" outlineLevel="0" collapsed="false">
      <c r="A139" s="46"/>
      <c r="B139" s="47"/>
      <c r="C139" s="46"/>
      <c r="D139" s="48"/>
      <c r="E139" s="48"/>
      <c r="F139" s="46"/>
      <c r="G139" s="49"/>
    </row>
    <row r="140" customFormat="false" ht="15.75" hidden="false" customHeight="false" outlineLevel="0" collapsed="false">
      <c r="A140" s="46"/>
      <c r="B140" s="47"/>
      <c r="C140" s="46"/>
      <c r="D140" s="50"/>
      <c r="E140" s="48"/>
      <c r="F140" s="46"/>
      <c r="G140" s="49"/>
    </row>
    <row r="141" customFormat="false" ht="15.75" hidden="false" customHeight="false" outlineLevel="0" collapsed="false">
      <c r="A141" s="46"/>
      <c r="B141" s="47"/>
      <c r="C141" s="46"/>
      <c r="D141" s="48"/>
      <c r="E141" s="48"/>
      <c r="F141" s="46"/>
      <c r="G141" s="49"/>
    </row>
    <row r="142" customFormat="false" ht="15.75" hidden="false" customHeight="false" outlineLevel="0" collapsed="false">
      <c r="A142" s="46"/>
      <c r="B142" s="47"/>
      <c r="C142" s="46"/>
      <c r="D142" s="48"/>
      <c r="E142" s="48"/>
      <c r="F142" s="46"/>
      <c r="G142" s="49"/>
    </row>
    <row r="143" customFormat="false" ht="15.75" hidden="false" customHeight="false" outlineLevel="0" collapsed="false">
      <c r="A143" s="46"/>
      <c r="B143" s="47"/>
      <c r="C143" s="46"/>
      <c r="D143" s="48"/>
      <c r="E143" s="48"/>
      <c r="F143" s="46"/>
      <c r="G143" s="49"/>
    </row>
    <row r="144" customFormat="false" ht="15.75" hidden="false" customHeight="false" outlineLevel="0" collapsed="false">
      <c r="A144" s="46"/>
      <c r="B144" s="47"/>
      <c r="C144" s="46"/>
      <c r="D144" s="48"/>
      <c r="E144" s="48"/>
      <c r="F144" s="46"/>
      <c r="G144" s="49"/>
    </row>
    <row r="145" customFormat="false" ht="15.75" hidden="false" customHeight="false" outlineLevel="0" collapsed="false">
      <c r="A145" s="46"/>
      <c r="B145" s="47"/>
      <c r="C145" s="46"/>
      <c r="D145" s="48"/>
      <c r="E145" s="48"/>
      <c r="F145" s="46"/>
      <c r="G145" s="49"/>
    </row>
    <row r="146" customFormat="false" ht="15.75" hidden="false" customHeight="false" outlineLevel="0" collapsed="false">
      <c r="A146" s="46"/>
      <c r="B146" s="47"/>
      <c r="C146" s="46"/>
      <c r="D146" s="48"/>
      <c r="E146" s="48"/>
      <c r="F146" s="46"/>
      <c r="G146" s="49"/>
    </row>
    <row r="147" customFormat="false" ht="15.75" hidden="false" customHeight="false" outlineLevel="0" collapsed="false">
      <c r="A147" s="46"/>
      <c r="B147" s="47"/>
      <c r="C147" s="46"/>
      <c r="D147" s="48"/>
      <c r="E147" s="48"/>
      <c r="F147" s="46"/>
      <c r="G147" s="49"/>
    </row>
    <row r="148" customFormat="false" ht="15.75" hidden="false" customHeight="false" outlineLevel="0" collapsed="false">
      <c r="A148" s="46"/>
      <c r="B148" s="47"/>
      <c r="C148" s="46"/>
      <c r="D148" s="48"/>
      <c r="E148" s="48"/>
      <c r="F148" s="46"/>
      <c r="G148" s="49"/>
    </row>
    <row r="149" customFormat="false" ht="15.75" hidden="false" customHeight="false" outlineLevel="0" collapsed="false">
      <c r="A149" s="46"/>
      <c r="B149" s="47"/>
      <c r="C149" s="46"/>
      <c r="D149" s="48"/>
      <c r="E149" s="48"/>
      <c r="F149" s="46"/>
      <c r="G149" s="49"/>
    </row>
    <row r="150" customFormat="false" ht="15.75" hidden="false" customHeight="false" outlineLevel="0" collapsed="false">
      <c r="A150" s="46"/>
      <c r="B150" s="47"/>
      <c r="C150" s="46"/>
      <c r="D150" s="48"/>
      <c r="E150" s="48"/>
      <c r="F150" s="46"/>
      <c r="G150" s="49"/>
    </row>
    <row r="151" customFormat="false" ht="15.75" hidden="false" customHeight="false" outlineLevel="0" collapsed="false">
      <c r="A151" s="46"/>
      <c r="B151" s="47"/>
      <c r="C151" s="46"/>
      <c r="D151" s="48"/>
      <c r="E151" s="48"/>
      <c r="F151" s="46"/>
      <c r="G151" s="49"/>
    </row>
    <row r="152" customFormat="false" ht="15.75" hidden="false" customHeight="false" outlineLevel="0" collapsed="false">
      <c r="A152" s="46"/>
      <c r="B152" s="47"/>
      <c r="C152" s="46"/>
      <c r="D152" s="48"/>
      <c r="E152" s="48"/>
      <c r="F152" s="46"/>
      <c r="G152" s="49"/>
    </row>
    <row r="153" customFormat="false" ht="15.75" hidden="false" customHeight="false" outlineLevel="0" collapsed="false">
      <c r="A153" s="46"/>
      <c r="B153" s="47"/>
      <c r="C153" s="46"/>
      <c r="D153" s="50"/>
      <c r="E153" s="48"/>
      <c r="F153" s="46"/>
      <c r="G153" s="49"/>
    </row>
    <row r="154" customFormat="false" ht="15.75" hidden="false" customHeight="false" outlineLevel="0" collapsed="false">
      <c r="A154" s="46"/>
      <c r="B154" s="47"/>
      <c r="C154" s="46"/>
      <c r="D154" s="48"/>
      <c r="E154" s="48"/>
      <c r="F154" s="46"/>
      <c r="G154" s="49"/>
    </row>
    <row r="155" customFormat="false" ht="15.75" hidden="false" customHeight="false" outlineLevel="0" collapsed="false">
      <c r="A155" s="46"/>
      <c r="B155" s="47"/>
      <c r="C155" s="46"/>
      <c r="D155" s="48"/>
      <c r="E155" s="48"/>
      <c r="F155" s="46"/>
      <c r="G155" s="49"/>
    </row>
    <row r="156" customFormat="false" ht="15.75" hidden="false" customHeight="false" outlineLevel="0" collapsed="false">
      <c r="A156" s="46"/>
      <c r="B156" s="47"/>
      <c r="C156" s="46"/>
      <c r="D156" s="48"/>
      <c r="E156" s="48"/>
      <c r="F156" s="46"/>
      <c r="G156" s="49"/>
    </row>
    <row r="157" customFormat="false" ht="15.75" hidden="false" customHeight="false" outlineLevel="0" collapsed="false">
      <c r="A157" s="46"/>
      <c r="B157" s="47"/>
      <c r="C157" s="46"/>
      <c r="D157" s="48"/>
      <c r="E157" s="48"/>
      <c r="F157" s="46"/>
      <c r="G157" s="49"/>
    </row>
    <row r="158" customFormat="false" ht="15.75" hidden="false" customHeight="false" outlineLevel="0" collapsed="false">
      <c r="A158" s="46"/>
      <c r="B158" s="47"/>
      <c r="C158" s="46"/>
      <c r="D158" s="48"/>
      <c r="E158" s="48"/>
      <c r="F158" s="46"/>
      <c r="G158" s="49"/>
    </row>
    <row r="159" customFormat="false" ht="15.75" hidden="false" customHeight="false" outlineLevel="0" collapsed="false">
      <c r="A159" s="46"/>
      <c r="B159" s="47"/>
      <c r="C159" s="46"/>
      <c r="D159" s="48"/>
      <c r="E159" s="48"/>
      <c r="F159" s="46"/>
      <c r="G159" s="49"/>
    </row>
    <row r="160" customFormat="false" ht="15.75" hidden="false" customHeight="false" outlineLevel="0" collapsed="false">
      <c r="A160" s="46"/>
      <c r="B160" s="47"/>
      <c r="C160" s="46"/>
      <c r="D160" s="48"/>
      <c r="E160" s="48"/>
      <c r="F160" s="46"/>
      <c r="G160" s="49"/>
    </row>
    <row r="161" customFormat="false" ht="15.75" hidden="false" customHeight="false" outlineLevel="0" collapsed="false">
      <c r="A161" s="46"/>
      <c r="B161" s="47"/>
      <c r="C161" s="46"/>
      <c r="D161" s="48"/>
      <c r="E161" s="48"/>
      <c r="F161" s="46"/>
      <c r="G161" s="49"/>
    </row>
    <row r="162" customFormat="false" ht="15.75" hidden="false" customHeight="false" outlineLevel="0" collapsed="false">
      <c r="A162" s="46"/>
      <c r="B162" s="47"/>
      <c r="C162" s="46"/>
      <c r="D162" s="48"/>
      <c r="E162" s="48"/>
      <c r="F162" s="46"/>
      <c r="G162" s="49"/>
    </row>
    <row r="163" customFormat="false" ht="15.75" hidden="false" customHeight="false" outlineLevel="0" collapsed="false">
      <c r="A163" s="46"/>
      <c r="B163" s="47"/>
      <c r="C163" s="46"/>
      <c r="D163" s="48"/>
      <c r="E163" s="48"/>
      <c r="F163" s="46"/>
      <c r="G163" s="49"/>
    </row>
    <row r="164" customFormat="false" ht="15.75" hidden="false" customHeight="false" outlineLevel="0" collapsed="false">
      <c r="A164" s="46"/>
      <c r="B164" s="47"/>
      <c r="C164" s="46"/>
      <c r="D164" s="48"/>
      <c r="E164" s="48"/>
      <c r="F164" s="46"/>
      <c r="G164" s="49"/>
    </row>
    <row r="165" customFormat="false" ht="15.75" hidden="false" customHeight="false" outlineLevel="0" collapsed="false">
      <c r="A165" s="46"/>
      <c r="B165" s="47"/>
      <c r="C165" s="46"/>
      <c r="D165" s="48"/>
      <c r="E165" s="48"/>
      <c r="F165" s="46"/>
      <c r="G165" s="49"/>
    </row>
    <row r="166" customFormat="false" ht="15.75" hidden="false" customHeight="false" outlineLevel="0" collapsed="false">
      <c r="A166" s="46"/>
      <c r="B166" s="47"/>
      <c r="C166" s="46"/>
      <c r="D166" s="50"/>
      <c r="E166" s="48"/>
      <c r="F166" s="46"/>
      <c r="G166" s="49"/>
    </row>
    <row r="167" customFormat="false" ht="15.75" hidden="false" customHeight="false" outlineLevel="0" collapsed="false">
      <c r="A167" s="46"/>
      <c r="B167" s="47"/>
      <c r="C167" s="46"/>
      <c r="D167" s="48"/>
      <c r="E167" s="48"/>
      <c r="F167" s="46"/>
      <c r="G167" s="49"/>
    </row>
    <row r="168" customFormat="false" ht="15.75" hidden="false" customHeight="false" outlineLevel="0" collapsed="false">
      <c r="A168" s="46"/>
      <c r="B168" s="47"/>
      <c r="C168" s="46"/>
      <c r="D168" s="48"/>
      <c r="E168" s="48"/>
      <c r="F168" s="46"/>
      <c r="G168" s="49"/>
    </row>
    <row r="169" customFormat="false" ht="15.75" hidden="false" customHeight="false" outlineLevel="0" collapsed="false">
      <c r="A169" s="46"/>
      <c r="B169" s="47"/>
      <c r="C169" s="46"/>
      <c r="D169" s="48"/>
      <c r="E169" s="48"/>
      <c r="F169" s="46"/>
      <c r="G169" s="49"/>
    </row>
    <row r="170" customFormat="false" ht="15.75" hidden="false" customHeight="false" outlineLevel="0" collapsed="false">
      <c r="A170" s="46"/>
      <c r="B170" s="47"/>
      <c r="C170" s="46"/>
      <c r="D170" s="48"/>
      <c r="E170" s="48"/>
      <c r="F170" s="46"/>
      <c r="G170" s="49"/>
    </row>
    <row r="171" customFormat="false" ht="15.75" hidden="false" customHeight="false" outlineLevel="0" collapsed="false">
      <c r="A171" s="46"/>
      <c r="B171" s="47"/>
      <c r="C171" s="46"/>
      <c r="D171" s="48"/>
      <c r="E171" s="48"/>
      <c r="F171" s="46"/>
      <c r="G171" s="49"/>
    </row>
    <row r="172" customFormat="false" ht="15.75" hidden="false" customHeight="false" outlineLevel="0" collapsed="false">
      <c r="A172" s="46"/>
      <c r="B172" s="47"/>
      <c r="C172" s="46"/>
      <c r="D172" s="47"/>
      <c r="E172" s="47"/>
      <c r="F172" s="46"/>
      <c r="G172" s="49"/>
    </row>
    <row r="173" customFormat="false" ht="15.75" hidden="false" customHeight="false" outlineLevel="0" collapsed="false">
      <c r="A173" s="46"/>
      <c r="B173" s="47"/>
      <c r="C173" s="46"/>
      <c r="D173" s="47"/>
      <c r="E173" s="47"/>
      <c r="F173" s="46"/>
      <c r="G173" s="49"/>
    </row>
    <row r="174" customFormat="false" ht="15.75" hidden="false" customHeight="false" outlineLevel="0" collapsed="false">
      <c r="A174" s="46"/>
      <c r="B174" s="47"/>
      <c r="C174" s="46"/>
      <c r="D174" s="47"/>
      <c r="E174" s="47"/>
      <c r="F174" s="46"/>
      <c r="G174" s="49"/>
    </row>
    <row r="175" customFormat="false" ht="15.75" hidden="false" customHeight="false" outlineLevel="0" collapsed="false">
      <c r="A175" s="46"/>
      <c r="B175" s="47"/>
      <c r="C175" s="46"/>
      <c r="D175" s="47"/>
      <c r="E175" s="47"/>
      <c r="F175" s="46"/>
      <c r="G175" s="49"/>
    </row>
    <row r="176" customFormat="false" ht="15.75" hidden="false" customHeight="false" outlineLevel="0" collapsed="false">
      <c r="A176" s="46"/>
      <c r="B176" s="47"/>
      <c r="C176" s="46"/>
      <c r="D176" s="47"/>
      <c r="E176" s="47"/>
      <c r="F176" s="46"/>
      <c r="G176" s="49"/>
    </row>
    <row r="177" customFormat="false" ht="15.75" hidden="false" customHeight="false" outlineLevel="0" collapsed="false">
      <c r="A177" s="46"/>
      <c r="B177" s="47"/>
      <c r="C177" s="46"/>
      <c r="D177" s="47"/>
      <c r="E177" s="47"/>
      <c r="F177" s="46"/>
      <c r="G177" s="49"/>
    </row>
    <row r="178" customFormat="false" ht="15.75" hidden="false" customHeight="false" outlineLevel="0" collapsed="false">
      <c r="A178" s="46"/>
      <c r="B178" s="47"/>
      <c r="C178" s="46"/>
      <c r="D178" s="47"/>
      <c r="E178" s="47"/>
      <c r="F178" s="46"/>
      <c r="G178" s="49"/>
    </row>
    <row r="179" customFormat="false" ht="15.75" hidden="false" customHeight="false" outlineLevel="0" collapsed="false">
      <c r="A179" s="46"/>
      <c r="B179" s="47"/>
      <c r="C179" s="46"/>
      <c r="D179" s="47"/>
      <c r="E179" s="47"/>
      <c r="F179" s="46"/>
      <c r="G179" s="49"/>
    </row>
    <row r="180" customFormat="false" ht="15.75" hidden="false" customHeight="false" outlineLevel="0" collapsed="false">
      <c r="A180" s="46"/>
      <c r="B180" s="47"/>
      <c r="C180" s="46"/>
      <c r="D180" s="47"/>
      <c r="E180" s="47"/>
      <c r="F180" s="46"/>
      <c r="G180" s="49"/>
    </row>
    <row r="181" customFormat="false" ht="15.75" hidden="false" customHeight="false" outlineLevel="0" collapsed="false">
      <c r="A181" s="46"/>
      <c r="B181" s="47"/>
      <c r="C181" s="46"/>
      <c r="D181" s="47"/>
      <c r="E181" s="47"/>
      <c r="G181" s="49"/>
    </row>
  </sheetData>
  <mergeCells count="1"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5"/>
  <sheetViews>
    <sheetView showFormulas="false" showGridLines="true" showRowColHeaders="true" showZeros="true" rightToLeft="false" tabSelected="true" showOutlineSymbols="true" defaultGridColor="true" view="normal" topLeftCell="A172" colorId="64" zoomScale="100" zoomScaleNormal="100" zoomScalePageLayoutView="100" workbookViewId="0">
      <selection pane="topLeft" activeCell="I195" activeCellId="0" sqref="I1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6.13"/>
    <col collapsed="false" customWidth="true" hidden="false" outlineLevel="0" max="3" min="3" style="0" width="10.28"/>
    <col collapsed="false" customWidth="true" hidden="false" outlineLevel="0" max="4" min="4" style="0" width="10.71"/>
    <col collapsed="false" customWidth="true" hidden="false" outlineLevel="0" max="5" min="5" style="0" width="11.85"/>
    <col collapsed="false" customWidth="true" hidden="false" outlineLevel="0" max="6" min="6" style="0" width="46.14"/>
  </cols>
  <sheetData>
    <row r="1" customFormat="false" ht="12.75" hidden="false" customHeight="false" outlineLevel="0" collapsed="false">
      <c r="A1" s="51" t="s">
        <v>167</v>
      </c>
      <c r="B1" s="51"/>
      <c r="E1" s="52"/>
      <c r="F1" s="53"/>
    </row>
    <row r="2" customFormat="false" ht="12.75" hidden="false" customHeight="false" outlineLevel="0" collapsed="false">
      <c r="A2" s="51"/>
      <c r="B2" s="51"/>
      <c r="E2" s="52"/>
      <c r="F2" s="53"/>
    </row>
    <row r="3" customFormat="false" ht="12.75" hidden="false" customHeight="false" outlineLevel="0" collapsed="false">
      <c r="E3" s="52"/>
      <c r="F3" s="53"/>
    </row>
    <row r="4" customFormat="false" ht="12.75" hidden="false" customHeight="false" outlineLevel="0" collapsed="false">
      <c r="B4" s="51" t="s">
        <v>168</v>
      </c>
      <c r="C4" s="51"/>
      <c r="D4" s="51"/>
      <c r="E4" s="51"/>
      <c r="F4" s="51"/>
    </row>
    <row r="5" customFormat="false" ht="12.75" hidden="false" customHeight="false" outlineLevel="0" collapsed="false">
      <c r="E5" s="54" t="s">
        <v>169</v>
      </c>
    </row>
    <row r="6" customFormat="false" ht="12.75" hidden="false" customHeight="false" outlineLevel="0" collapsed="false">
      <c r="E6" s="54"/>
    </row>
    <row r="8" customFormat="false" ht="25.5" hidden="false" customHeight="true" outlineLevel="0" collapsed="false">
      <c r="A8" s="55" t="s">
        <v>50</v>
      </c>
      <c r="B8" s="56" t="s">
        <v>170</v>
      </c>
      <c r="C8" s="56" t="s">
        <v>52</v>
      </c>
      <c r="D8" s="55" t="s">
        <v>171</v>
      </c>
      <c r="E8" s="57" t="s">
        <v>55</v>
      </c>
      <c r="F8" s="57" t="s">
        <v>56</v>
      </c>
    </row>
    <row r="9" customFormat="false" ht="12.75" hidden="false" customHeight="false" outlineLevel="0" collapsed="false">
      <c r="A9" s="58" t="n">
        <v>1</v>
      </c>
      <c r="B9" s="58" t="n">
        <v>164</v>
      </c>
      <c r="C9" s="58" t="s">
        <v>172</v>
      </c>
      <c r="D9" s="58" t="s">
        <v>173</v>
      </c>
      <c r="E9" s="58" t="s">
        <v>174</v>
      </c>
      <c r="F9" s="58" t="s">
        <v>175</v>
      </c>
    </row>
    <row r="10" customFormat="false" ht="12.75" hidden="false" customHeight="false" outlineLevel="0" collapsed="false">
      <c r="A10" s="58" t="n">
        <v>2</v>
      </c>
      <c r="B10" s="58" t="n">
        <v>165</v>
      </c>
      <c r="C10" s="58" t="s">
        <v>172</v>
      </c>
      <c r="D10" s="58" t="s">
        <v>173</v>
      </c>
      <c r="E10" s="58" t="s">
        <v>176</v>
      </c>
      <c r="F10" s="58" t="s">
        <v>177</v>
      </c>
    </row>
    <row r="11" customFormat="false" ht="12.75" hidden="false" customHeight="false" outlineLevel="0" collapsed="false">
      <c r="A11" s="58" t="n">
        <v>3</v>
      </c>
      <c r="B11" s="58" t="n">
        <v>166</v>
      </c>
      <c r="C11" s="58" t="s">
        <v>172</v>
      </c>
      <c r="D11" s="58" t="s">
        <v>173</v>
      </c>
      <c r="E11" s="58" t="s">
        <v>178</v>
      </c>
      <c r="F11" s="58" t="s">
        <v>179</v>
      </c>
    </row>
    <row r="12" customFormat="false" ht="12.75" hidden="false" customHeight="false" outlineLevel="0" collapsed="false">
      <c r="A12" s="58" t="n">
        <v>4</v>
      </c>
      <c r="B12" s="58" t="n">
        <v>167</v>
      </c>
      <c r="C12" s="58" t="s">
        <v>172</v>
      </c>
      <c r="D12" s="58" t="s">
        <v>173</v>
      </c>
      <c r="E12" s="58" t="s">
        <v>180</v>
      </c>
      <c r="F12" s="58" t="s">
        <v>181</v>
      </c>
    </row>
    <row r="13" customFormat="false" ht="12.75" hidden="false" customHeight="false" outlineLevel="0" collapsed="false">
      <c r="A13" s="58" t="n">
        <v>5</v>
      </c>
      <c r="B13" s="58" t="n">
        <v>175</v>
      </c>
      <c r="C13" s="58" t="s">
        <v>172</v>
      </c>
      <c r="D13" s="58" t="s">
        <v>173</v>
      </c>
      <c r="E13" s="58" t="s">
        <v>182</v>
      </c>
      <c r="F13" s="58" t="s">
        <v>183</v>
      </c>
    </row>
    <row r="14" customFormat="false" ht="12.75" hidden="false" customHeight="false" outlineLevel="0" collapsed="false">
      <c r="A14" s="58" t="n">
        <v>6</v>
      </c>
      <c r="B14" s="58" t="n">
        <v>176</v>
      </c>
      <c r="C14" s="58" t="s">
        <v>172</v>
      </c>
      <c r="D14" s="58" t="s">
        <v>173</v>
      </c>
      <c r="E14" s="58" t="s">
        <v>184</v>
      </c>
      <c r="F14" s="58" t="s">
        <v>185</v>
      </c>
    </row>
    <row r="15" customFormat="false" ht="12.75" hidden="false" customHeight="false" outlineLevel="0" collapsed="false">
      <c r="A15" s="58" t="n">
        <v>7</v>
      </c>
      <c r="B15" s="58" t="n">
        <v>177</v>
      </c>
      <c r="C15" s="58" t="s">
        <v>172</v>
      </c>
      <c r="D15" s="58" t="s">
        <v>173</v>
      </c>
      <c r="E15" s="58" t="s">
        <v>186</v>
      </c>
      <c r="F15" s="58" t="s">
        <v>187</v>
      </c>
    </row>
    <row r="16" customFormat="false" ht="12.75" hidden="false" customHeight="false" outlineLevel="0" collapsed="false">
      <c r="A16" s="58" t="n">
        <v>8</v>
      </c>
      <c r="B16" s="58" t="n">
        <v>178</v>
      </c>
      <c r="C16" s="58" t="s">
        <v>172</v>
      </c>
      <c r="D16" s="58" t="s">
        <v>173</v>
      </c>
      <c r="E16" s="58" t="s">
        <v>188</v>
      </c>
      <c r="F16" s="58" t="s">
        <v>189</v>
      </c>
    </row>
    <row r="17" customFormat="false" ht="12.75" hidden="false" customHeight="false" outlineLevel="0" collapsed="false">
      <c r="A17" s="58" t="n">
        <v>9</v>
      </c>
      <c r="B17" s="58" t="n">
        <v>186</v>
      </c>
      <c r="C17" s="58" t="s">
        <v>172</v>
      </c>
      <c r="D17" s="58" t="s">
        <v>173</v>
      </c>
      <c r="E17" s="58" t="s">
        <v>190</v>
      </c>
      <c r="F17" s="58" t="s">
        <v>191</v>
      </c>
    </row>
    <row r="18" customFormat="false" ht="12.75" hidden="false" customHeight="false" outlineLevel="0" collapsed="false">
      <c r="A18" s="58" t="n">
        <v>10</v>
      </c>
      <c r="B18" s="58" t="n">
        <v>187</v>
      </c>
      <c r="C18" s="58" t="s">
        <v>172</v>
      </c>
      <c r="D18" s="58" t="s">
        <v>173</v>
      </c>
      <c r="E18" s="58" t="s">
        <v>192</v>
      </c>
      <c r="F18" s="58" t="s">
        <v>193</v>
      </c>
    </row>
    <row r="19" customFormat="false" ht="12.75" hidden="false" customHeight="false" outlineLevel="0" collapsed="false">
      <c r="A19" s="58" t="n">
        <v>11</v>
      </c>
      <c r="B19" s="58" t="n">
        <v>188</v>
      </c>
      <c r="C19" s="58" t="s">
        <v>172</v>
      </c>
      <c r="D19" s="58" t="s">
        <v>173</v>
      </c>
      <c r="E19" s="58" t="s">
        <v>194</v>
      </c>
      <c r="F19" s="58" t="s">
        <v>195</v>
      </c>
    </row>
    <row r="20" customFormat="false" ht="12.75" hidden="false" customHeight="false" outlineLevel="0" collapsed="false">
      <c r="A20" s="58" t="n">
        <v>12</v>
      </c>
      <c r="B20" s="58" t="n">
        <v>189</v>
      </c>
      <c r="C20" s="58" t="s">
        <v>172</v>
      </c>
      <c r="D20" s="58" t="s">
        <v>173</v>
      </c>
      <c r="E20" s="58" t="s">
        <v>196</v>
      </c>
      <c r="F20" s="58" t="s">
        <v>197</v>
      </c>
    </row>
    <row r="21" customFormat="false" ht="12.75" hidden="false" customHeight="false" outlineLevel="0" collapsed="false">
      <c r="A21" s="58" t="n">
        <v>13</v>
      </c>
      <c r="B21" s="58" t="n">
        <v>196</v>
      </c>
      <c r="C21" s="58" t="s">
        <v>172</v>
      </c>
      <c r="D21" s="58" t="s">
        <v>173</v>
      </c>
      <c r="E21" s="58" t="s">
        <v>198</v>
      </c>
      <c r="F21" s="58" t="s">
        <v>199</v>
      </c>
    </row>
    <row r="22" customFormat="false" ht="12.75" hidden="false" customHeight="false" outlineLevel="0" collapsed="false">
      <c r="A22" s="58" t="n">
        <v>14</v>
      </c>
      <c r="B22" s="58" t="n">
        <v>197</v>
      </c>
      <c r="C22" s="58" t="s">
        <v>172</v>
      </c>
      <c r="D22" s="58" t="s">
        <v>173</v>
      </c>
      <c r="E22" s="58" t="s">
        <v>200</v>
      </c>
      <c r="F22" s="58" t="s">
        <v>201</v>
      </c>
    </row>
    <row r="23" customFormat="false" ht="12.75" hidden="false" customHeight="false" outlineLevel="0" collapsed="false">
      <c r="A23" s="58" t="n">
        <v>15</v>
      </c>
      <c r="B23" s="58" t="n">
        <v>198</v>
      </c>
      <c r="C23" s="58" t="s">
        <v>172</v>
      </c>
      <c r="D23" s="58" t="s">
        <v>173</v>
      </c>
      <c r="E23" s="58" t="s">
        <v>202</v>
      </c>
      <c r="F23" s="58" t="s">
        <v>203</v>
      </c>
    </row>
    <row r="24" customFormat="false" ht="12.75" hidden="false" customHeight="false" outlineLevel="0" collapsed="false">
      <c r="A24" s="58" t="n">
        <v>16</v>
      </c>
      <c r="B24" s="58" t="n">
        <v>199</v>
      </c>
      <c r="C24" s="58" t="s">
        <v>172</v>
      </c>
      <c r="D24" s="58" t="s">
        <v>173</v>
      </c>
      <c r="E24" s="58" t="s">
        <v>204</v>
      </c>
      <c r="F24" s="58" t="s">
        <v>205</v>
      </c>
    </row>
    <row r="25" customFormat="false" ht="12.75" hidden="false" customHeight="false" outlineLevel="0" collapsed="false">
      <c r="A25" s="58" t="n">
        <v>17</v>
      </c>
      <c r="B25" s="58" t="n">
        <v>205</v>
      </c>
      <c r="C25" s="58" t="s">
        <v>172</v>
      </c>
      <c r="D25" s="58" t="s">
        <v>173</v>
      </c>
      <c r="E25" s="58" t="s">
        <v>206</v>
      </c>
      <c r="F25" s="58" t="s">
        <v>207</v>
      </c>
    </row>
    <row r="26" customFormat="false" ht="12.75" hidden="false" customHeight="false" outlineLevel="0" collapsed="false">
      <c r="A26" s="58" t="n">
        <v>18</v>
      </c>
      <c r="B26" s="58" t="n">
        <v>206</v>
      </c>
      <c r="C26" s="58" t="s">
        <v>172</v>
      </c>
      <c r="D26" s="58" t="s">
        <v>173</v>
      </c>
      <c r="E26" s="58" t="s">
        <v>208</v>
      </c>
      <c r="F26" s="58" t="s">
        <v>209</v>
      </c>
    </row>
    <row r="27" customFormat="false" ht="12.75" hidden="false" customHeight="false" outlineLevel="0" collapsed="false">
      <c r="A27" s="58" t="n">
        <v>19</v>
      </c>
      <c r="B27" s="58" t="n">
        <v>207</v>
      </c>
      <c r="C27" s="58" t="s">
        <v>172</v>
      </c>
      <c r="D27" s="58" t="s">
        <v>173</v>
      </c>
      <c r="E27" s="58" t="s">
        <v>210</v>
      </c>
      <c r="F27" s="58" t="s">
        <v>211</v>
      </c>
    </row>
    <row r="28" customFormat="false" ht="12.75" hidden="false" customHeight="false" outlineLevel="0" collapsed="false">
      <c r="A28" s="58" t="n">
        <v>20</v>
      </c>
      <c r="B28" s="58" t="n">
        <v>208</v>
      </c>
      <c r="C28" s="58" t="s">
        <v>172</v>
      </c>
      <c r="D28" s="58" t="s">
        <v>173</v>
      </c>
      <c r="E28" s="58" t="s">
        <v>212</v>
      </c>
      <c r="F28" s="58" t="s">
        <v>213</v>
      </c>
    </row>
    <row r="29" customFormat="false" ht="12.75" hidden="false" customHeight="false" outlineLevel="0" collapsed="false">
      <c r="A29" s="58" t="n">
        <v>21</v>
      </c>
      <c r="B29" s="58" t="n">
        <v>147</v>
      </c>
      <c r="C29" s="58" t="s">
        <v>172</v>
      </c>
      <c r="D29" s="58" t="s">
        <v>173</v>
      </c>
      <c r="E29" s="58" t="s">
        <v>214</v>
      </c>
      <c r="F29" s="58" t="s">
        <v>215</v>
      </c>
    </row>
    <row r="30" customFormat="false" ht="12.75" hidden="false" customHeight="false" outlineLevel="0" collapsed="false">
      <c r="A30" s="58" t="n">
        <v>22</v>
      </c>
      <c r="B30" s="58" t="n">
        <v>148</v>
      </c>
      <c r="C30" s="58" t="s">
        <v>172</v>
      </c>
      <c r="D30" s="58" t="s">
        <v>173</v>
      </c>
      <c r="E30" s="58" t="s">
        <v>216</v>
      </c>
      <c r="F30" s="58" t="s">
        <v>217</v>
      </c>
    </row>
    <row r="31" customFormat="false" ht="12.75" hidden="false" customHeight="false" outlineLevel="0" collapsed="false">
      <c r="A31" s="58" t="n">
        <v>23</v>
      </c>
      <c r="B31" s="58" t="n">
        <v>150</v>
      </c>
      <c r="C31" s="58" t="s">
        <v>172</v>
      </c>
      <c r="D31" s="58" t="s">
        <v>173</v>
      </c>
      <c r="E31" s="58" t="s">
        <v>218</v>
      </c>
      <c r="F31" s="58" t="s">
        <v>219</v>
      </c>
    </row>
    <row r="32" customFormat="false" ht="12.75" hidden="false" customHeight="false" outlineLevel="0" collapsed="false">
      <c r="A32" s="58" t="n">
        <v>24</v>
      </c>
      <c r="B32" s="58" t="n">
        <v>151</v>
      </c>
      <c r="C32" s="58" t="s">
        <v>172</v>
      </c>
      <c r="D32" s="58" t="s">
        <v>173</v>
      </c>
      <c r="E32" s="58" t="s">
        <v>220</v>
      </c>
      <c r="F32" s="58" t="s">
        <v>221</v>
      </c>
    </row>
    <row r="33" customFormat="false" ht="12.75" hidden="false" customHeight="false" outlineLevel="0" collapsed="false">
      <c r="A33" s="58" t="n">
        <v>25</v>
      </c>
      <c r="B33" s="58" t="n">
        <v>153</v>
      </c>
      <c r="C33" s="58" t="s">
        <v>172</v>
      </c>
      <c r="D33" s="58" t="s">
        <v>173</v>
      </c>
      <c r="E33" s="58" t="s">
        <v>222</v>
      </c>
      <c r="F33" s="58" t="s">
        <v>223</v>
      </c>
    </row>
    <row r="34" customFormat="false" ht="12.75" hidden="false" customHeight="false" outlineLevel="0" collapsed="false">
      <c r="A34" s="58" t="n">
        <v>26</v>
      </c>
      <c r="B34" s="58" t="n">
        <v>154</v>
      </c>
      <c r="C34" s="58" t="s">
        <v>172</v>
      </c>
      <c r="D34" s="58" t="s">
        <v>173</v>
      </c>
      <c r="E34" s="58" t="s">
        <v>224</v>
      </c>
      <c r="F34" s="58" t="s">
        <v>225</v>
      </c>
    </row>
    <row r="35" customFormat="false" ht="12.75" hidden="false" customHeight="false" outlineLevel="0" collapsed="false">
      <c r="A35" s="58" t="n">
        <v>27</v>
      </c>
      <c r="B35" s="58" t="n">
        <v>155</v>
      </c>
      <c r="C35" s="58" t="s">
        <v>172</v>
      </c>
      <c r="D35" s="58" t="s">
        <v>173</v>
      </c>
      <c r="E35" s="58" t="s">
        <v>226</v>
      </c>
      <c r="F35" s="58" t="s">
        <v>227</v>
      </c>
    </row>
    <row r="36" customFormat="false" ht="12.75" hidden="false" customHeight="false" outlineLevel="0" collapsed="false">
      <c r="A36" s="58" t="n">
        <v>28</v>
      </c>
      <c r="B36" s="58" t="n">
        <v>156</v>
      </c>
      <c r="C36" s="58" t="s">
        <v>172</v>
      </c>
      <c r="D36" s="58" t="s">
        <v>173</v>
      </c>
      <c r="E36" s="58" t="s">
        <v>228</v>
      </c>
      <c r="F36" s="58" t="s">
        <v>229</v>
      </c>
    </row>
    <row r="37" customFormat="false" ht="12.75" hidden="false" customHeight="false" outlineLevel="0" collapsed="false">
      <c r="A37" s="58" t="n">
        <v>29</v>
      </c>
      <c r="B37" s="58" t="n">
        <v>157</v>
      </c>
      <c r="C37" s="58" t="s">
        <v>172</v>
      </c>
      <c r="D37" s="58" t="s">
        <v>173</v>
      </c>
      <c r="E37" s="58" t="s">
        <v>226</v>
      </c>
      <c r="F37" s="58" t="s">
        <v>230</v>
      </c>
    </row>
    <row r="38" customFormat="false" ht="12.75" hidden="false" customHeight="false" outlineLevel="0" collapsed="false">
      <c r="A38" s="58" t="n">
        <v>30</v>
      </c>
      <c r="B38" s="58" t="n">
        <v>158</v>
      </c>
      <c r="C38" s="58" t="s">
        <v>172</v>
      </c>
      <c r="D38" s="58" t="s">
        <v>173</v>
      </c>
      <c r="E38" s="58" t="s">
        <v>231</v>
      </c>
      <c r="F38" s="58" t="s">
        <v>232</v>
      </c>
    </row>
    <row r="39" customFormat="false" ht="12.75" hidden="false" customHeight="false" outlineLevel="0" collapsed="false">
      <c r="A39" s="58" t="n">
        <v>31</v>
      </c>
      <c r="B39" s="58" t="n">
        <v>159</v>
      </c>
      <c r="C39" s="58" t="s">
        <v>172</v>
      </c>
      <c r="D39" s="58" t="s">
        <v>173</v>
      </c>
      <c r="E39" s="58" t="s">
        <v>233</v>
      </c>
      <c r="F39" s="58" t="s">
        <v>234</v>
      </c>
    </row>
    <row r="40" customFormat="false" ht="12.75" hidden="false" customHeight="false" outlineLevel="0" collapsed="false">
      <c r="A40" s="58" t="n">
        <v>32</v>
      </c>
      <c r="B40" s="58" t="n">
        <v>160</v>
      </c>
      <c r="C40" s="58" t="s">
        <v>172</v>
      </c>
      <c r="D40" s="58" t="s">
        <v>173</v>
      </c>
      <c r="E40" s="58" t="s">
        <v>235</v>
      </c>
      <c r="F40" s="58" t="s">
        <v>236</v>
      </c>
    </row>
    <row r="41" customFormat="false" ht="12.75" hidden="false" customHeight="false" outlineLevel="0" collapsed="false">
      <c r="A41" s="58" t="n">
        <v>33</v>
      </c>
      <c r="B41" s="58" t="n">
        <v>161</v>
      </c>
      <c r="C41" s="58" t="s">
        <v>172</v>
      </c>
      <c r="D41" s="58" t="s">
        <v>173</v>
      </c>
      <c r="E41" s="58" t="s">
        <v>237</v>
      </c>
      <c r="F41" s="58" t="s">
        <v>238</v>
      </c>
    </row>
    <row r="42" customFormat="false" ht="12.75" hidden="false" customHeight="false" outlineLevel="0" collapsed="false">
      <c r="A42" s="58" t="n">
        <v>34</v>
      </c>
      <c r="B42" s="58" t="n">
        <v>162</v>
      </c>
      <c r="C42" s="58" t="s">
        <v>172</v>
      </c>
      <c r="D42" s="58" t="s">
        <v>173</v>
      </c>
      <c r="E42" s="58" t="s">
        <v>239</v>
      </c>
      <c r="F42" s="58" t="s">
        <v>240</v>
      </c>
    </row>
    <row r="43" customFormat="false" ht="12.75" hidden="false" customHeight="false" outlineLevel="0" collapsed="false">
      <c r="A43" s="58" t="n">
        <v>35</v>
      </c>
      <c r="B43" s="58" t="n">
        <v>211</v>
      </c>
      <c r="C43" s="58" t="s">
        <v>172</v>
      </c>
      <c r="D43" s="58" t="s">
        <v>173</v>
      </c>
      <c r="E43" s="58" t="s">
        <v>241</v>
      </c>
      <c r="F43" s="58" t="s">
        <v>242</v>
      </c>
    </row>
    <row r="44" customFormat="false" ht="12.75" hidden="false" customHeight="false" outlineLevel="0" collapsed="false">
      <c r="A44" s="58" t="n">
        <v>36</v>
      </c>
      <c r="B44" s="58" t="n">
        <v>146</v>
      </c>
      <c r="C44" s="58" t="s">
        <v>172</v>
      </c>
      <c r="D44" s="58" t="s">
        <v>173</v>
      </c>
      <c r="E44" s="58" t="s">
        <v>243</v>
      </c>
      <c r="F44" s="58" t="s">
        <v>244</v>
      </c>
    </row>
    <row r="45" customFormat="false" ht="12.75" hidden="false" customHeight="false" outlineLevel="0" collapsed="false">
      <c r="A45" s="58" t="n">
        <v>37</v>
      </c>
      <c r="B45" s="58" t="n">
        <v>174</v>
      </c>
      <c r="C45" s="58" t="s">
        <v>172</v>
      </c>
      <c r="D45" s="58" t="s">
        <v>173</v>
      </c>
      <c r="E45" s="58" t="s">
        <v>245</v>
      </c>
      <c r="F45" s="58" t="s">
        <v>246</v>
      </c>
    </row>
    <row r="46" customFormat="false" ht="12.75" hidden="false" customHeight="false" outlineLevel="0" collapsed="false">
      <c r="A46" s="58" t="n">
        <v>38</v>
      </c>
      <c r="B46" s="58" t="n">
        <v>185</v>
      </c>
      <c r="C46" s="58" t="s">
        <v>172</v>
      </c>
      <c r="D46" s="58" t="s">
        <v>173</v>
      </c>
      <c r="E46" s="58" t="s">
        <v>247</v>
      </c>
      <c r="F46" s="58" t="s">
        <v>248</v>
      </c>
    </row>
    <row r="47" customFormat="false" ht="12.75" hidden="false" customHeight="false" outlineLevel="0" collapsed="false">
      <c r="A47" s="58" t="n">
        <v>39</v>
      </c>
      <c r="B47" s="58" t="n">
        <v>195</v>
      </c>
      <c r="C47" s="58" t="s">
        <v>172</v>
      </c>
      <c r="D47" s="58" t="s">
        <v>173</v>
      </c>
      <c r="E47" s="58" t="s">
        <v>249</v>
      </c>
      <c r="F47" s="58" t="s">
        <v>250</v>
      </c>
    </row>
    <row r="48" customFormat="false" ht="12.75" hidden="false" customHeight="false" outlineLevel="0" collapsed="false">
      <c r="A48" s="58" t="n">
        <v>40</v>
      </c>
      <c r="B48" s="58" t="n">
        <v>204</v>
      </c>
      <c r="C48" s="58" t="s">
        <v>172</v>
      </c>
      <c r="D48" s="58" t="s">
        <v>173</v>
      </c>
      <c r="E48" s="58" t="s">
        <v>251</v>
      </c>
      <c r="F48" s="58" t="s">
        <v>252</v>
      </c>
    </row>
    <row r="49" customFormat="false" ht="12.75" hidden="false" customHeight="false" outlineLevel="0" collapsed="false">
      <c r="A49" s="58" t="n">
        <v>41</v>
      </c>
      <c r="B49" s="58" t="n">
        <v>209</v>
      </c>
      <c r="C49" s="58" t="s">
        <v>172</v>
      </c>
      <c r="D49" s="58" t="s">
        <v>173</v>
      </c>
      <c r="E49" s="58" t="s">
        <v>253</v>
      </c>
      <c r="F49" s="58" t="s">
        <v>254</v>
      </c>
    </row>
    <row r="50" customFormat="false" ht="12.75" hidden="false" customHeight="false" outlineLevel="0" collapsed="false">
      <c r="A50" s="58" t="n">
        <v>42</v>
      </c>
      <c r="B50" s="58" t="n">
        <v>146</v>
      </c>
      <c r="C50" s="58" t="s">
        <v>172</v>
      </c>
      <c r="D50" s="58" t="s">
        <v>173</v>
      </c>
      <c r="E50" s="58" t="s">
        <v>255</v>
      </c>
      <c r="F50" s="58" t="s">
        <v>256</v>
      </c>
    </row>
    <row r="51" customFormat="false" ht="12.75" hidden="false" customHeight="false" outlineLevel="0" collapsed="false">
      <c r="A51" s="58" t="n">
        <v>43</v>
      </c>
      <c r="B51" s="58" t="n">
        <v>174</v>
      </c>
      <c r="C51" s="58" t="s">
        <v>172</v>
      </c>
      <c r="D51" s="58" t="s">
        <v>173</v>
      </c>
      <c r="E51" s="58" t="s">
        <v>257</v>
      </c>
      <c r="F51" s="58" t="s">
        <v>258</v>
      </c>
    </row>
    <row r="52" customFormat="false" ht="12.75" hidden="false" customHeight="false" outlineLevel="0" collapsed="false">
      <c r="A52" s="58" t="n">
        <v>44</v>
      </c>
      <c r="B52" s="58" t="n">
        <v>185</v>
      </c>
      <c r="C52" s="58" t="s">
        <v>172</v>
      </c>
      <c r="D52" s="58" t="s">
        <v>173</v>
      </c>
      <c r="E52" s="58" t="s">
        <v>259</v>
      </c>
      <c r="F52" s="58" t="s">
        <v>260</v>
      </c>
    </row>
    <row r="53" customFormat="false" ht="12.75" hidden="false" customHeight="false" outlineLevel="0" collapsed="false">
      <c r="A53" s="58" t="n">
        <v>45</v>
      </c>
      <c r="B53" s="58" t="n">
        <v>212</v>
      </c>
      <c r="C53" s="58" t="s">
        <v>172</v>
      </c>
      <c r="D53" s="58" t="s">
        <v>173</v>
      </c>
      <c r="E53" s="58" t="s">
        <v>261</v>
      </c>
      <c r="F53" s="58" t="s">
        <v>262</v>
      </c>
    </row>
    <row r="54" customFormat="false" ht="12.75" hidden="false" customHeight="false" outlineLevel="0" collapsed="false">
      <c r="A54" s="58" t="n">
        <v>46</v>
      </c>
      <c r="B54" s="58" t="n">
        <v>210</v>
      </c>
      <c r="C54" s="58" t="s">
        <v>172</v>
      </c>
      <c r="D54" s="58" t="s">
        <v>173</v>
      </c>
      <c r="E54" s="58" t="s">
        <v>263</v>
      </c>
      <c r="F54" s="58" t="s">
        <v>264</v>
      </c>
    </row>
    <row r="55" customFormat="false" ht="12.75" hidden="false" customHeight="false" outlineLevel="0" collapsed="false">
      <c r="A55" s="58" t="n">
        <v>47</v>
      </c>
      <c r="B55" s="58" t="n">
        <v>146</v>
      </c>
      <c r="C55" s="58" t="s">
        <v>172</v>
      </c>
      <c r="D55" s="58" t="s">
        <v>173</v>
      </c>
      <c r="E55" s="58" t="s">
        <v>265</v>
      </c>
      <c r="F55" s="58" t="s">
        <v>266</v>
      </c>
    </row>
    <row r="56" customFormat="false" ht="12.75" hidden="false" customHeight="false" outlineLevel="0" collapsed="false">
      <c r="A56" s="58" t="n">
        <v>48</v>
      </c>
      <c r="B56" s="58" t="n">
        <v>174</v>
      </c>
      <c r="C56" s="58" t="s">
        <v>172</v>
      </c>
      <c r="D56" s="58" t="s">
        <v>173</v>
      </c>
      <c r="E56" s="58" t="s">
        <v>267</v>
      </c>
      <c r="F56" s="58" t="s">
        <v>268</v>
      </c>
    </row>
    <row r="57" customFormat="false" ht="12.75" hidden="false" customHeight="false" outlineLevel="0" collapsed="false">
      <c r="A57" s="58" t="n">
        <v>49</v>
      </c>
      <c r="B57" s="58" t="n">
        <v>185</v>
      </c>
      <c r="C57" s="58" t="s">
        <v>172</v>
      </c>
      <c r="D57" s="58" t="s">
        <v>173</v>
      </c>
      <c r="E57" s="58" t="s">
        <v>269</v>
      </c>
      <c r="F57" s="58" t="s">
        <v>270</v>
      </c>
    </row>
    <row r="58" customFormat="false" ht="12.75" hidden="false" customHeight="false" outlineLevel="0" collapsed="false">
      <c r="A58" s="58" t="n">
        <v>50</v>
      </c>
      <c r="B58" s="58" t="n">
        <v>195</v>
      </c>
      <c r="C58" s="58" t="s">
        <v>172</v>
      </c>
      <c r="D58" s="58" t="s">
        <v>173</v>
      </c>
      <c r="E58" s="58" t="s">
        <v>271</v>
      </c>
      <c r="F58" s="58" t="s">
        <v>272</v>
      </c>
    </row>
    <row r="59" customFormat="false" ht="12.75" hidden="false" customHeight="false" outlineLevel="0" collapsed="false">
      <c r="A59" s="58" t="n">
        <v>51</v>
      </c>
      <c r="B59" s="58" t="n">
        <v>140</v>
      </c>
      <c r="C59" s="58" t="s">
        <v>172</v>
      </c>
      <c r="D59" s="58" t="s">
        <v>173</v>
      </c>
      <c r="E59" s="58" t="s">
        <v>273</v>
      </c>
      <c r="F59" s="58" t="s">
        <v>274</v>
      </c>
    </row>
    <row r="60" customFormat="false" ht="12.75" hidden="false" customHeight="false" outlineLevel="0" collapsed="false">
      <c r="A60" s="58" t="n">
        <v>52</v>
      </c>
      <c r="B60" s="58" t="n">
        <v>141</v>
      </c>
      <c r="C60" s="58" t="s">
        <v>172</v>
      </c>
      <c r="D60" s="58" t="s">
        <v>173</v>
      </c>
      <c r="E60" s="58" t="s">
        <v>275</v>
      </c>
      <c r="F60" s="58" t="s">
        <v>276</v>
      </c>
    </row>
    <row r="61" customFormat="false" ht="12.75" hidden="false" customHeight="false" outlineLevel="0" collapsed="false">
      <c r="A61" s="58" t="n">
        <v>53</v>
      </c>
      <c r="B61" s="58" t="n">
        <v>142</v>
      </c>
      <c r="C61" s="58" t="s">
        <v>172</v>
      </c>
      <c r="D61" s="58" t="s">
        <v>173</v>
      </c>
      <c r="E61" s="58" t="s">
        <v>277</v>
      </c>
      <c r="F61" s="58" t="s">
        <v>278</v>
      </c>
    </row>
    <row r="62" customFormat="false" ht="12.75" hidden="false" customHeight="false" outlineLevel="0" collapsed="false">
      <c r="A62" s="58" t="n">
        <v>54</v>
      </c>
      <c r="B62" s="58" t="n">
        <v>143</v>
      </c>
      <c r="C62" s="58" t="s">
        <v>172</v>
      </c>
      <c r="D62" s="58" t="s">
        <v>173</v>
      </c>
      <c r="E62" s="58" t="s">
        <v>279</v>
      </c>
      <c r="F62" s="58" t="s">
        <v>280</v>
      </c>
    </row>
    <row r="63" customFormat="false" ht="12.75" hidden="false" customHeight="false" outlineLevel="0" collapsed="false">
      <c r="A63" s="58" t="n">
        <v>55</v>
      </c>
      <c r="B63" s="58" t="n">
        <v>144</v>
      </c>
      <c r="C63" s="58" t="s">
        <v>172</v>
      </c>
      <c r="D63" s="58" t="s">
        <v>173</v>
      </c>
      <c r="E63" s="58" t="s">
        <v>281</v>
      </c>
      <c r="F63" s="58" t="s">
        <v>282</v>
      </c>
    </row>
    <row r="64" customFormat="false" ht="12.75" hidden="false" customHeight="false" outlineLevel="0" collapsed="false">
      <c r="A64" s="58" t="n">
        <v>56</v>
      </c>
      <c r="B64" s="58" t="n">
        <v>145</v>
      </c>
      <c r="C64" s="58" t="s">
        <v>172</v>
      </c>
      <c r="D64" s="58" t="s">
        <v>173</v>
      </c>
      <c r="E64" s="58" t="s">
        <v>283</v>
      </c>
      <c r="F64" s="58" t="s">
        <v>284</v>
      </c>
    </row>
    <row r="65" customFormat="false" ht="12.75" hidden="false" customHeight="false" outlineLevel="0" collapsed="false">
      <c r="A65" s="58" t="n">
        <v>57</v>
      </c>
      <c r="B65" s="58" t="n">
        <v>168</v>
      </c>
      <c r="C65" s="58" t="s">
        <v>172</v>
      </c>
      <c r="D65" s="58" t="s">
        <v>173</v>
      </c>
      <c r="E65" s="58" t="s">
        <v>285</v>
      </c>
      <c r="F65" s="58" t="s">
        <v>286</v>
      </c>
    </row>
    <row r="66" customFormat="false" ht="12.75" hidden="false" customHeight="false" outlineLevel="0" collapsed="false">
      <c r="A66" s="58" t="n">
        <v>58</v>
      </c>
      <c r="B66" s="58" t="n">
        <v>169</v>
      </c>
      <c r="C66" s="58" t="s">
        <v>172</v>
      </c>
      <c r="D66" s="58" t="s">
        <v>173</v>
      </c>
      <c r="E66" s="58" t="s">
        <v>287</v>
      </c>
      <c r="F66" s="58" t="s">
        <v>288</v>
      </c>
    </row>
    <row r="67" customFormat="false" ht="12.75" hidden="false" customHeight="false" outlineLevel="0" collapsed="false">
      <c r="A67" s="58" t="n">
        <v>59</v>
      </c>
      <c r="B67" s="58" t="n">
        <v>170</v>
      </c>
      <c r="C67" s="58" t="s">
        <v>172</v>
      </c>
      <c r="D67" s="58" t="s">
        <v>173</v>
      </c>
      <c r="E67" s="58" t="s">
        <v>289</v>
      </c>
      <c r="F67" s="58" t="s">
        <v>290</v>
      </c>
    </row>
    <row r="68" customFormat="false" ht="12.75" hidden="false" customHeight="false" outlineLevel="0" collapsed="false">
      <c r="A68" s="58" t="n">
        <v>60</v>
      </c>
      <c r="B68" s="58" t="n">
        <v>171</v>
      </c>
      <c r="C68" s="58" t="s">
        <v>172</v>
      </c>
      <c r="D68" s="58" t="s">
        <v>173</v>
      </c>
      <c r="E68" s="58" t="s">
        <v>291</v>
      </c>
      <c r="F68" s="58" t="s">
        <v>292</v>
      </c>
    </row>
    <row r="69" customFormat="false" ht="12.75" hidden="false" customHeight="false" outlineLevel="0" collapsed="false">
      <c r="A69" s="58" t="n">
        <v>61</v>
      </c>
      <c r="B69" s="58" t="n">
        <v>172</v>
      </c>
      <c r="C69" s="58" t="s">
        <v>172</v>
      </c>
      <c r="D69" s="58" t="s">
        <v>173</v>
      </c>
      <c r="E69" s="58" t="s">
        <v>293</v>
      </c>
      <c r="F69" s="58" t="s">
        <v>294</v>
      </c>
    </row>
    <row r="70" customFormat="false" ht="12.75" hidden="false" customHeight="false" outlineLevel="0" collapsed="false">
      <c r="A70" s="58" t="n">
        <v>62</v>
      </c>
      <c r="B70" s="58" t="n">
        <v>173</v>
      </c>
      <c r="C70" s="58" t="s">
        <v>172</v>
      </c>
      <c r="D70" s="58" t="s">
        <v>173</v>
      </c>
      <c r="E70" s="58" t="s">
        <v>295</v>
      </c>
      <c r="F70" s="58" t="s">
        <v>296</v>
      </c>
    </row>
    <row r="71" customFormat="false" ht="12.75" hidden="false" customHeight="false" outlineLevel="0" collapsed="false">
      <c r="A71" s="58" t="n">
        <v>63</v>
      </c>
      <c r="B71" s="58" t="n">
        <v>179</v>
      </c>
      <c r="C71" s="58" t="s">
        <v>172</v>
      </c>
      <c r="D71" s="58" t="s">
        <v>173</v>
      </c>
      <c r="E71" s="58" t="s">
        <v>297</v>
      </c>
      <c r="F71" s="58" t="s">
        <v>298</v>
      </c>
    </row>
    <row r="72" customFormat="false" ht="12.75" hidden="false" customHeight="false" outlineLevel="0" collapsed="false">
      <c r="A72" s="58" t="n">
        <v>64</v>
      </c>
      <c r="B72" s="58" t="n">
        <v>180</v>
      </c>
      <c r="C72" s="58" t="s">
        <v>172</v>
      </c>
      <c r="D72" s="58" t="s">
        <v>173</v>
      </c>
      <c r="E72" s="58" t="s">
        <v>299</v>
      </c>
      <c r="F72" s="58" t="s">
        <v>300</v>
      </c>
    </row>
    <row r="73" customFormat="false" ht="12.75" hidden="false" customHeight="false" outlineLevel="0" collapsed="false">
      <c r="A73" s="58" t="n">
        <v>65</v>
      </c>
      <c r="B73" s="58" t="n">
        <v>181</v>
      </c>
      <c r="C73" s="58" t="s">
        <v>172</v>
      </c>
      <c r="D73" s="58" t="s">
        <v>173</v>
      </c>
      <c r="E73" s="58" t="s">
        <v>301</v>
      </c>
      <c r="F73" s="58" t="s">
        <v>302</v>
      </c>
    </row>
    <row r="74" customFormat="false" ht="12.75" hidden="false" customHeight="false" outlineLevel="0" collapsed="false">
      <c r="A74" s="58" t="n">
        <v>66</v>
      </c>
      <c r="B74" s="58" t="n">
        <v>182</v>
      </c>
      <c r="C74" s="58" t="s">
        <v>172</v>
      </c>
      <c r="D74" s="58" t="s">
        <v>173</v>
      </c>
      <c r="E74" s="58" t="s">
        <v>303</v>
      </c>
      <c r="F74" s="58" t="s">
        <v>304</v>
      </c>
    </row>
    <row r="75" customFormat="false" ht="12.75" hidden="false" customHeight="false" outlineLevel="0" collapsed="false">
      <c r="A75" s="58" t="n">
        <v>67</v>
      </c>
      <c r="B75" s="58" t="n">
        <v>183</v>
      </c>
      <c r="C75" s="58" t="s">
        <v>172</v>
      </c>
      <c r="D75" s="58" t="s">
        <v>173</v>
      </c>
      <c r="E75" s="58" t="s">
        <v>305</v>
      </c>
      <c r="F75" s="58" t="s">
        <v>306</v>
      </c>
    </row>
    <row r="76" customFormat="false" ht="12.75" hidden="false" customHeight="false" outlineLevel="0" collapsed="false">
      <c r="A76" s="58" t="n">
        <v>68</v>
      </c>
      <c r="B76" s="58" t="n">
        <v>184</v>
      </c>
      <c r="C76" s="58" t="s">
        <v>172</v>
      </c>
      <c r="D76" s="58" t="s">
        <v>173</v>
      </c>
      <c r="E76" s="58" t="s">
        <v>307</v>
      </c>
      <c r="F76" s="58" t="s">
        <v>308</v>
      </c>
    </row>
    <row r="77" customFormat="false" ht="12.75" hidden="false" customHeight="false" outlineLevel="0" collapsed="false">
      <c r="A77" s="58" t="n">
        <v>69</v>
      </c>
      <c r="B77" s="58" t="n">
        <v>190</v>
      </c>
      <c r="C77" s="58" t="s">
        <v>172</v>
      </c>
      <c r="D77" s="58" t="s">
        <v>173</v>
      </c>
      <c r="E77" s="58" t="s">
        <v>309</v>
      </c>
      <c r="F77" s="58" t="s">
        <v>310</v>
      </c>
    </row>
    <row r="78" customFormat="false" ht="12.75" hidden="false" customHeight="false" outlineLevel="0" collapsed="false">
      <c r="A78" s="58" t="n">
        <v>70</v>
      </c>
      <c r="B78" s="58" t="n">
        <v>191</v>
      </c>
      <c r="C78" s="58" t="s">
        <v>172</v>
      </c>
      <c r="D78" s="58" t="s">
        <v>173</v>
      </c>
      <c r="E78" s="58" t="s">
        <v>311</v>
      </c>
      <c r="F78" s="58" t="s">
        <v>312</v>
      </c>
    </row>
    <row r="79" customFormat="false" ht="12.75" hidden="false" customHeight="false" outlineLevel="0" collapsed="false">
      <c r="A79" s="58" t="n">
        <v>71</v>
      </c>
      <c r="B79" s="58" t="n">
        <v>192</v>
      </c>
      <c r="C79" s="58" t="s">
        <v>172</v>
      </c>
      <c r="D79" s="58" t="s">
        <v>173</v>
      </c>
      <c r="E79" s="58" t="s">
        <v>313</v>
      </c>
      <c r="F79" s="58" t="s">
        <v>314</v>
      </c>
    </row>
    <row r="80" customFormat="false" ht="12.75" hidden="false" customHeight="false" outlineLevel="0" collapsed="false">
      <c r="A80" s="58" t="n">
        <v>72</v>
      </c>
      <c r="B80" s="58" t="n">
        <v>193</v>
      </c>
      <c r="C80" s="58" t="s">
        <v>172</v>
      </c>
      <c r="D80" s="58" t="s">
        <v>173</v>
      </c>
      <c r="E80" s="58" t="s">
        <v>315</v>
      </c>
      <c r="F80" s="58" t="s">
        <v>316</v>
      </c>
    </row>
    <row r="81" customFormat="false" ht="12.75" hidden="false" customHeight="false" outlineLevel="0" collapsed="false">
      <c r="A81" s="58" t="n">
        <v>73</v>
      </c>
      <c r="B81" s="58" t="n">
        <v>194</v>
      </c>
      <c r="C81" s="58" t="s">
        <v>172</v>
      </c>
      <c r="D81" s="58" t="s">
        <v>173</v>
      </c>
      <c r="E81" s="58" t="s">
        <v>317</v>
      </c>
      <c r="F81" s="58" t="s">
        <v>318</v>
      </c>
    </row>
    <row r="82" customFormat="false" ht="12.75" hidden="false" customHeight="false" outlineLevel="0" collapsed="false">
      <c r="A82" s="58" t="n">
        <v>74</v>
      </c>
      <c r="B82" s="58" t="n">
        <v>200</v>
      </c>
      <c r="C82" s="58" t="s">
        <v>172</v>
      </c>
      <c r="D82" s="58" t="s">
        <v>173</v>
      </c>
      <c r="E82" s="58" t="s">
        <v>319</v>
      </c>
      <c r="F82" s="58" t="s">
        <v>320</v>
      </c>
    </row>
    <row r="83" customFormat="false" ht="12.75" hidden="false" customHeight="false" outlineLevel="0" collapsed="false">
      <c r="A83" s="58" t="n">
        <v>75</v>
      </c>
      <c r="B83" s="58" t="n">
        <v>201</v>
      </c>
      <c r="C83" s="58" t="s">
        <v>172</v>
      </c>
      <c r="D83" s="58" t="s">
        <v>173</v>
      </c>
      <c r="E83" s="58" t="s">
        <v>321</v>
      </c>
      <c r="F83" s="58" t="s">
        <v>322</v>
      </c>
    </row>
    <row r="84" customFormat="false" ht="12.75" hidden="false" customHeight="false" outlineLevel="0" collapsed="false">
      <c r="A84" s="58" t="n">
        <v>76</v>
      </c>
      <c r="B84" s="58" t="n">
        <v>202</v>
      </c>
      <c r="C84" s="58" t="s">
        <v>172</v>
      </c>
      <c r="D84" s="58" t="s">
        <v>173</v>
      </c>
      <c r="E84" s="58" t="s">
        <v>323</v>
      </c>
      <c r="F84" s="58" t="s">
        <v>324</v>
      </c>
    </row>
    <row r="85" customFormat="false" ht="12.75" hidden="false" customHeight="false" outlineLevel="0" collapsed="false">
      <c r="A85" s="58" t="n">
        <v>77</v>
      </c>
      <c r="B85" s="58" t="n">
        <v>203</v>
      </c>
      <c r="C85" s="58" t="s">
        <v>172</v>
      </c>
      <c r="D85" s="58" t="s">
        <v>173</v>
      </c>
      <c r="E85" s="58" t="s">
        <v>325</v>
      </c>
      <c r="F85" s="58" t="s">
        <v>326</v>
      </c>
    </row>
    <row r="86" customFormat="false" ht="12.75" hidden="false" customHeight="false" outlineLevel="0" collapsed="false">
      <c r="A86" s="58" t="n">
        <v>78</v>
      </c>
      <c r="B86" s="58" t="n">
        <v>152</v>
      </c>
      <c r="C86" s="58" t="s">
        <v>172</v>
      </c>
      <c r="D86" s="58" t="s">
        <v>173</v>
      </c>
      <c r="E86" s="58" t="s">
        <v>327</v>
      </c>
      <c r="F86" s="58" t="s">
        <v>328</v>
      </c>
    </row>
    <row r="87" customFormat="false" ht="12.75" hidden="false" customHeight="false" outlineLevel="0" collapsed="false">
      <c r="A87" s="58" t="n">
        <v>79</v>
      </c>
      <c r="B87" s="58" t="n">
        <v>163</v>
      </c>
      <c r="C87" s="58" t="s">
        <v>172</v>
      </c>
      <c r="D87" s="58" t="s">
        <v>173</v>
      </c>
      <c r="E87" s="58" t="s">
        <v>329</v>
      </c>
      <c r="F87" s="58" t="s">
        <v>330</v>
      </c>
    </row>
    <row r="88" customFormat="false" ht="12.75" hidden="false" customHeight="false" outlineLevel="0" collapsed="false">
      <c r="A88" s="58" t="n">
        <v>80</v>
      </c>
      <c r="B88" s="58" t="n">
        <v>149</v>
      </c>
      <c r="C88" s="58" t="s">
        <v>172</v>
      </c>
      <c r="D88" s="58" t="s">
        <v>173</v>
      </c>
      <c r="E88" s="58" t="s">
        <v>331</v>
      </c>
      <c r="F88" s="58" t="s">
        <v>332</v>
      </c>
    </row>
    <row r="89" customFormat="false" ht="12.75" hidden="false" customHeight="false" outlineLevel="0" collapsed="false">
      <c r="A89" s="58" t="n">
        <v>81</v>
      </c>
      <c r="B89" s="58" t="n">
        <v>237</v>
      </c>
      <c r="C89" s="58" t="s">
        <v>333</v>
      </c>
      <c r="D89" s="58" t="s">
        <v>173</v>
      </c>
      <c r="E89" s="58" t="s">
        <v>334</v>
      </c>
      <c r="F89" s="58" t="s">
        <v>335</v>
      </c>
    </row>
    <row r="90" customFormat="false" ht="12.75" hidden="false" customHeight="false" outlineLevel="0" collapsed="false">
      <c r="A90" s="58" t="n">
        <v>82</v>
      </c>
      <c r="B90" s="58" t="n">
        <v>238</v>
      </c>
      <c r="C90" s="58" t="s">
        <v>333</v>
      </c>
      <c r="D90" s="58" t="s">
        <v>173</v>
      </c>
      <c r="E90" s="58" t="s">
        <v>336</v>
      </c>
      <c r="F90" s="58" t="s">
        <v>337</v>
      </c>
    </row>
    <row r="91" customFormat="false" ht="12.75" hidden="false" customHeight="false" outlineLevel="0" collapsed="false">
      <c r="A91" s="58" t="n">
        <v>83</v>
      </c>
      <c r="B91" s="58" t="n">
        <v>239</v>
      </c>
      <c r="C91" s="58" t="s">
        <v>333</v>
      </c>
      <c r="D91" s="58" t="s">
        <v>173</v>
      </c>
      <c r="E91" s="58" t="s">
        <v>338</v>
      </c>
      <c r="F91" s="58" t="s">
        <v>339</v>
      </c>
    </row>
    <row r="92" customFormat="false" ht="12.75" hidden="false" customHeight="false" outlineLevel="0" collapsed="false">
      <c r="A92" s="58" t="n">
        <v>84</v>
      </c>
      <c r="B92" s="58" t="n">
        <v>240</v>
      </c>
      <c r="C92" s="58" t="s">
        <v>333</v>
      </c>
      <c r="D92" s="58" t="s">
        <v>173</v>
      </c>
      <c r="E92" s="58" t="s">
        <v>340</v>
      </c>
      <c r="F92" s="58" t="s">
        <v>341</v>
      </c>
    </row>
    <row r="93" customFormat="false" ht="12.75" hidden="false" customHeight="false" outlineLevel="0" collapsed="false">
      <c r="A93" s="58" t="n">
        <v>85</v>
      </c>
      <c r="B93" s="58" t="n">
        <v>241</v>
      </c>
      <c r="C93" s="58" t="s">
        <v>333</v>
      </c>
      <c r="D93" s="58" t="s">
        <v>173</v>
      </c>
      <c r="E93" s="58" t="s">
        <v>342</v>
      </c>
      <c r="F93" s="58" t="s">
        <v>343</v>
      </c>
    </row>
    <row r="94" customFormat="false" ht="12.75" hidden="false" customHeight="false" outlineLevel="0" collapsed="false">
      <c r="A94" s="58" t="n">
        <v>86</v>
      </c>
      <c r="B94" s="58" t="n">
        <v>242</v>
      </c>
      <c r="C94" s="58" t="s">
        <v>333</v>
      </c>
      <c r="D94" s="58" t="s">
        <v>173</v>
      </c>
      <c r="E94" s="58" t="s">
        <v>344</v>
      </c>
      <c r="F94" s="58" t="s">
        <v>345</v>
      </c>
    </row>
    <row r="95" customFormat="false" ht="12.75" hidden="false" customHeight="false" outlineLevel="0" collapsed="false">
      <c r="A95" s="58" t="n">
        <v>87</v>
      </c>
      <c r="B95" s="58" t="n">
        <v>243</v>
      </c>
      <c r="C95" s="58" t="s">
        <v>333</v>
      </c>
      <c r="D95" s="58" t="s">
        <v>173</v>
      </c>
      <c r="E95" s="58" t="s">
        <v>346</v>
      </c>
      <c r="F95" s="58" t="s">
        <v>347</v>
      </c>
    </row>
    <row r="96" customFormat="false" ht="12.75" hidden="false" customHeight="false" outlineLevel="0" collapsed="false">
      <c r="A96" s="58" t="n">
        <v>88</v>
      </c>
      <c r="B96" s="58" t="n">
        <v>244</v>
      </c>
      <c r="C96" s="58" t="s">
        <v>333</v>
      </c>
      <c r="D96" s="58" t="s">
        <v>173</v>
      </c>
      <c r="E96" s="58" t="s">
        <v>348</v>
      </c>
      <c r="F96" s="58" t="s">
        <v>349</v>
      </c>
    </row>
    <row r="97" customFormat="false" ht="12.75" hidden="false" customHeight="false" outlineLevel="0" collapsed="false">
      <c r="A97" s="58" t="n">
        <v>89</v>
      </c>
      <c r="B97" s="58" t="n">
        <v>245</v>
      </c>
      <c r="C97" s="58" t="s">
        <v>333</v>
      </c>
      <c r="D97" s="58" t="s">
        <v>173</v>
      </c>
      <c r="E97" s="58" t="s">
        <v>350</v>
      </c>
      <c r="F97" s="58" t="s">
        <v>351</v>
      </c>
    </row>
    <row r="98" customFormat="false" ht="12.75" hidden="false" customHeight="false" outlineLevel="0" collapsed="false">
      <c r="A98" s="58" t="n">
        <v>90</v>
      </c>
      <c r="B98" s="58" t="n">
        <v>246</v>
      </c>
      <c r="C98" s="58" t="s">
        <v>333</v>
      </c>
      <c r="D98" s="58" t="s">
        <v>173</v>
      </c>
      <c r="E98" s="58" t="s">
        <v>352</v>
      </c>
      <c r="F98" s="58" t="s">
        <v>353</v>
      </c>
    </row>
    <row r="99" customFormat="false" ht="12.75" hidden="false" customHeight="false" outlineLevel="0" collapsed="false">
      <c r="A99" s="58" t="n">
        <v>91</v>
      </c>
      <c r="B99" s="58" t="n">
        <v>247</v>
      </c>
      <c r="C99" s="58" t="s">
        <v>333</v>
      </c>
      <c r="D99" s="58" t="s">
        <v>173</v>
      </c>
      <c r="E99" s="58" t="s">
        <v>354</v>
      </c>
      <c r="F99" s="58" t="s">
        <v>355</v>
      </c>
    </row>
    <row r="100" customFormat="false" ht="12.75" hidden="false" customHeight="false" outlineLevel="0" collapsed="false">
      <c r="A100" s="58" t="n">
        <v>92</v>
      </c>
      <c r="B100" s="58" t="n">
        <v>248</v>
      </c>
      <c r="C100" s="58" t="s">
        <v>333</v>
      </c>
      <c r="D100" s="58" t="s">
        <v>173</v>
      </c>
      <c r="E100" s="58" t="s">
        <v>356</v>
      </c>
      <c r="F100" s="58" t="s">
        <v>357</v>
      </c>
    </row>
    <row r="101" customFormat="false" ht="12.75" hidden="false" customHeight="false" outlineLevel="0" collapsed="false">
      <c r="A101" s="58" t="n">
        <v>93</v>
      </c>
      <c r="B101" s="58" t="n">
        <v>252</v>
      </c>
      <c r="C101" s="58" t="s">
        <v>358</v>
      </c>
      <c r="D101" s="58" t="s">
        <v>173</v>
      </c>
      <c r="E101" s="58" t="s">
        <v>359</v>
      </c>
      <c r="F101" s="58" t="s">
        <v>360</v>
      </c>
    </row>
    <row r="102" customFormat="false" ht="12.75" hidden="false" customHeight="false" outlineLevel="0" collapsed="false">
      <c r="A102" s="58" t="n">
        <v>94</v>
      </c>
      <c r="B102" s="58" t="n">
        <v>253</v>
      </c>
      <c r="C102" s="58" t="s">
        <v>358</v>
      </c>
      <c r="D102" s="58" t="s">
        <v>173</v>
      </c>
      <c r="E102" s="58" t="s">
        <v>361</v>
      </c>
      <c r="F102" s="58" t="s">
        <v>362</v>
      </c>
    </row>
    <row r="103" customFormat="false" ht="12.75" hidden="false" customHeight="false" outlineLevel="0" collapsed="false">
      <c r="A103" s="58" t="n">
        <v>95</v>
      </c>
      <c r="B103" s="58" t="n">
        <v>254</v>
      </c>
      <c r="C103" s="58" t="s">
        <v>358</v>
      </c>
      <c r="D103" s="58" t="s">
        <v>173</v>
      </c>
      <c r="E103" s="58" t="s">
        <v>363</v>
      </c>
      <c r="F103" s="58" t="s">
        <v>364</v>
      </c>
    </row>
    <row r="104" customFormat="false" ht="12.75" hidden="false" customHeight="false" outlineLevel="0" collapsed="false">
      <c r="A104" s="58" t="n">
        <v>96</v>
      </c>
      <c r="B104" s="58" t="n">
        <v>255</v>
      </c>
      <c r="C104" s="58" t="s">
        <v>358</v>
      </c>
      <c r="D104" s="58" t="s">
        <v>173</v>
      </c>
      <c r="E104" s="58" t="s">
        <v>365</v>
      </c>
      <c r="F104" s="58" t="s">
        <v>366</v>
      </c>
    </row>
    <row r="105" customFormat="false" ht="12.75" hidden="false" customHeight="false" outlineLevel="0" collapsed="false">
      <c r="A105" s="58" t="n">
        <v>97</v>
      </c>
      <c r="B105" s="58" t="n">
        <v>256</v>
      </c>
      <c r="C105" s="58" t="s">
        <v>358</v>
      </c>
      <c r="D105" s="58" t="s">
        <v>173</v>
      </c>
      <c r="E105" s="58" t="s">
        <v>367</v>
      </c>
      <c r="F105" s="58" t="s">
        <v>368</v>
      </c>
    </row>
    <row r="106" customFormat="false" ht="12.75" hidden="false" customHeight="false" outlineLevel="0" collapsed="false">
      <c r="A106" s="58" t="n">
        <v>98</v>
      </c>
      <c r="B106" s="58" t="n">
        <v>257</v>
      </c>
      <c r="C106" s="58" t="s">
        <v>358</v>
      </c>
      <c r="D106" s="58" t="s">
        <v>173</v>
      </c>
      <c r="E106" s="58" t="s">
        <v>369</v>
      </c>
      <c r="F106" s="58" t="s">
        <v>370</v>
      </c>
    </row>
    <row r="107" customFormat="false" ht="12.75" hidden="false" customHeight="false" outlineLevel="0" collapsed="false">
      <c r="A107" s="58" t="n">
        <v>99</v>
      </c>
      <c r="B107" s="58" t="n">
        <v>258</v>
      </c>
      <c r="C107" s="58" t="s">
        <v>371</v>
      </c>
      <c r="D107" s="58" t="s">
        <v>173</v>
      </c>
      <c r="E107" s="58" t="s">
        <v>372</v>
      </c>
      <c r="F107" s="58" t="s">
        <v>373</v>
      </c>
    </row>
    <row r="108" customFormat="false" ht="12.75" hidden="false" customHeight="false" outlineLevel="0" collapsed="false">
      <c r="A108" s="58" t="n">
        <v>100</v>
      </c>
      <c r="B108" s="58" t="n">
        <v>259</v>
      </c>
      <c r="C108" s="58" t="s">
        <v>371</v>
      </c>
      <c r="D108" s="58" t="s">
        <v>173</v>
      </c>
      <c r="E108" s="58" t="s">
        <v>374</v>
      </c>
      <c r="F108" s="58" t="s">
        <v>375</v>
      </c>
    </row>
    <row r="109" customFormat="false" ht="12.75" hidden="false" customHeight="false" outlineLevel="0" collapsed="false">
      <c r="A109" s="58" t="n">
        <v>101</v>
      </c>
      <c r="B109" s="58" t="n">
        <v>260</v>
      </c>
      <c r="C109" s="58" t="s">
        <v>371</v>
      </c>
      <c r="D109" s="58" t="s">
        <v>173</v>
      </c>
      <c r="E109" s="58" t="s">
        <v>340</v>
      </c>
      <c r="F109" s="58" t="s">
        <v>376</v>
      </c>
    </row>
    <row r="110" customFormat="false" ht="12.75" hidden="false" customHeight="false" outlineLevel="0" collapsed="false">
      <c r="A110" s="58" t="n">
        <v>102</v>
      </c>
      <c r="B110" s="58" t="n">
        <v>261</v>
      </c>
      <c r="C110" s="58" t="s">
        <v>371</v>
      </c>
      <c r="D110" s="58" t="s">
        <v>173</v>
      </c>
      <c r="E110" s="58" t="s">
        <v>377</v>
      </c>
      <c r="F110" s="58" t="s">
        <v>378</v>
      </c>
    </row>
    <row r="111" customFormat="false" ht="12.75" hidden="false" customHeight="false" outlineLevel="0" collapsed="false">
      <c r="A111" s="58" t="n">
        <v>103</v>
      </c>
      <c r="B111" s="58" t="n">
        <v>262</v>
      </c>
      <c r="C111" s="58" t="s">
        <v>371</v>
      </c>
      <c r="D111" s="58" t="s">
        <v>173</v>
      </c>
      <c r="E111" s="58" t="s">
        <v>379</v>
      </c>
      <c r="F111" s="58" t="s">
        <v>380</v>
      </c>
    </row>
    <row r="112" customFormat="false" ht="12.75" hidden="false" customHeight="false" outlineLevel="0" collapsed="false">
      <c r="A112" s="58" t="n">
        <v>104</v>
      </c>
      <c r="B112" s="58" t="n">
        <v>263</v>
      </c>
      <c r="C112" s="58" t="s">
        <v>371</v>
      </c>
      <c r="D112" s="58" t="s">
        <v>173</v>
      </c>
      <c r="E112" s="58" t="s">
        <v>381</v>
      </c>
      <c r="F112" s="58" t="s">
        <v>382</v>
      </c>
    </row>
    <row r="113" customFormat="false" ht="12.75" hidden="false" customHeight="false" outlineLevel="0" collapsed="false">
      <c r="A113" s="58" t="n">
        <v>105</v>
      </c>
      <c r="B113" s="58" t="n">
        <v>264</v>
      </c>
      <c r="C113" s="58" t="s">
        <v>371</v>
      </c>
      <c r="D113" s="58" t="s">
        <v>173</v>
      </c>
      <c r="E113" s="58" t="s">
        <v>383</v>
      </c>
      <c r="F113" s="58" t="s">
        <v>384</v>
      </c>
    </row>
    <row r="114" customFormat="false" ht="12.75" hidden="false" customHeight="false" outlineLevel="0" collapsed="false">
      <c r="A114" s="58" t="n">
        <v>106</v>
      </c>
      <c r="B114" s="58" t="n">
        <v>265</v>
      </c>
      <c r="C114" s="58" t="s">
        <v>371</v>
      </c>
      <c r="D114" s="58" t="s">
        <v>173</v>
      </c>
      <c r="E114" s="58" t="s">
        <v>385</v>
      </c>
      <c r="F114" s="58" t="s">
        <v>386</v>
      </c>
    </row>
    <row r="115" customFormat="false" ht="12.75" hidden="false" customHeight="false" outlineLevel="0" collapsed="false">
      <c r="A115" s="58" t="n">
        <v>107</v>
      </c>
      <c r="B115" s="58" t="n">
        <v>267</v>
      </c>
      <c r="C115" s="58" t="s">
        <v>387</v>
      </c>
      <c r="D115" s="58" t="s">
        <v>173</v>
      </c>
      <c r="E115" s="58" t="s">
        <v>388</v>
      </c>
      <c r="F115" s="58" t="s">
        <v>389</v>
      </c>
    </row>
    <row r="116" customFormat="false" ht="12.75" hidden="false" customHeight="false" outlineLevel="0" collapsed="false">
      <c r="A116" s="58" t="n">
        <v>108</v>
      </c>
      <c r="B116" s="58" t="n">
        <v>215</v>
      </c>
      <c r="C116" s="58" t="s">
        <v>390</v>
      </c>
      <c r="D116" s="58" t="s">
        <v>173</v>
      </c>
      <c r="E116" s="58" t="s">
        <v>391</v>
      </c>
      <c r="F116" s="58" t="s">
        <v>392</v>
      </c>
    </row>
    <row r="117" customFormat="false" ht="12.75" hidden="false" customHeight="false" outlineLevel="0" collapsed="false">
      <c r="A117" s="58" t="n">
        <v>109</v>
      </c>
      <c r="B117" s="58" t="n">
        <v>216</v>
      </c>
      <c r="C117" s="58" t="s">
        <v>390</v>
      </c>
      <c r="D117" s="58" t="s">
        <v>173</v>
      </c>
      <c r="E117" s="58" t="s">
        <v>393</v>
      </c>
      <c r="F117" s="58" t="s">
        <v>394</v>
      </c>
    </row>
    <row r="118" customFormat="false" ht="12.75" hidden="false" customHeight="false" outlineLevel="0" collapsed="false">
      <c r="A118" s="58" t="n">
        <v>110</v>
      </c>
      <c r="B118" s="58" t="n">
        <v>268</v>
      </c>
      <c r="C118" s="58" t="s">
        <v>390</v>
      </c>
      <c r="D118" s="58" t="s">
        <v>173</v>
      </c>
      <c r="E118" s="58" t="s">
        <v>363</v>
      </c>
      <c r="F118" s="58" t="s">
        <v>395</v>
      </c>
    </row>
    <row r="119" customFormat="false" ht="12.75" hidden="false" customHeight="false" outlineLevel="0" collapsed="false">
      <c r="A119" s="58" t="n">
        <v>111</v>
      </c>
      <c r="B119" s="58" t="n">
        <v>214</v>
      </c>
      <c r="C119" s="58" t="s">
        <v>390</v>
      </c>
      <c r="D119" s="58" t="s">
        <v>173</v>
      </c>
      <c r="E119" s="58" t="s">
        <v>396</v>
      </c>
      <c r="F119" s="58" t="s">
        <v>397</v>
      </c>
    </row>
    <row r="120" customFormat="false" ht="12.75" hidden="false" customHeight="false" outlineLevel="0" collapsed="false">
      <c r="A120" s="58" t="n">
        <v>112</v>
      </c>
      <c r="B120" s="58" t="n">
        <v>214</v>
      </c>
      <c r="C120" s="58" t="s">
        <v>390</v>
      </c>
      <c r="D120" s="58" t="s">
        <v>173</v>
      </c>
      <c r="E120" s="58" t="s">
        <v>398</v>
      </c>
      <c r="F120" s="58" t="s">
        <v>399</v>
      </c>
    </row>
    <row r="121" customFormat="false" ht="12.75" hidden="false" customHeight="false" outlineLevel="0" collapsed="false">
      <c r="A121" s="58" t="n">
        <v>113</v>
      </c>
      <c r="B121" s="58" t="n">
        <v>214</v>
      </c>
      <c r="C121" s="58" t="s">
        <v>390</v>
      </c>
      <c r="D121" s="58" t="s">
        <v>173</v>
      </c>
      <c r="E121" s="58" t="s">
        <v>400</v>
      </c>
      <c r="F121" s="58" t="s">
        <v>401</v>
      </c>
    </row>
    <row r="122" customFormat="false" ht="12.75" hidden="false" customHeight="false" outlineLevel="0" collapsed="false">
      <c r="A122" s="58" t="n">
        <v>114</v>
      </c>
      <c r="B122" s="58" t="n">
        <v>213</v>
      </c>
      <c r="C122" s="58" t="s">
        <v>390</v>
      </c>
      <c r="D122" s="58" t="s">
        <v>173</v>
      </c>
      <c r="E122" s="58" t="s">
        <v>402</v>
      </c>
      <c r="F122" s="58" t="s">
        <v>403</v>
      </c>
    </row>
    <row r="123" customFormat="false" ht="12.75" hidden="false" customHeight="false" outlineLevel="0" collapsed="false">
      <c r="A123" s="58" t="n">
        <v>115</v>
      </c>
      <c r="B123" s="58" t="n">
        <v>269</v>
      </c>
      <c r="C123" s="58" t="s">
        <v>404</v>
      </c>
      <c r="D123" s="58" t="s">
        <v>173</v>
      </c>
      <c r="E123" s="58" t="s">
        <v>405</v>
      </c>
      <c r="F123" s="58" t="s">
        <v>406</v>
      </c>
    </row>
    <row r="124" customFormat="false" ht="12.75" hidden="false" customHeight="false" outlineLevel="0" collapsed="false">
      <c r="A124" s="58" t="n">
        <v>116</v>
      </c>
      <c r="B124" s="58" t="n">
        <v>270</v>
      </c>
      <c r="C124" s="58" t="s">
        <v>404</v>
      </c>
      <c r="D124" s="58" t="s">
        <v>173</v>
      </c>
      <c r="E124" s="58" t="s">
        <v>407</v>
      </c>
      <c r="F124" s="58" t="s">
        <v>408</v>
      </c>
    </row>
    <row r="125" customFormat="false" ht="12.75" hidden="false" customHeight="false" outlineLevel="0" collapsed="false">
      <c r="A125" s="58" t="n">
        <v>117</v>
      </c>
      <c r="B125" s="58" t="n">
        <v>271</v>
      </c>
      <c r="C125" s="58" t="s">
        <v>404</v>
      </c>
      <c r="D125" s="58" t="s">
        <v>173</v>
      </c>
      <c r="E125" s="58" t="s">
        <v>409</v>
      </c>
      <c r="F125" s="58" t="s">
        <v>410</v>
      </c>
    </row>
    <row r="126" customFormat="false" ht="12.75" hidden="false" customHeight="false" outlineLevel="0" collapsed="false">
      <c r="A126" s="58" t="n">
        <v>118</v>
      </c>
      <c r="B126" s="58" t="n">
        <v>272</v>
      </c>
      <c r="C126" s="58" t="s">
        <v>404</v>
      </c>
      <c r="D126" s="58" t="s">
        <v>173</v>
      </c>
      <c r="E126" s="58" t="s">
        <v>411</v>
      </c>
      <c r="F126" s="58" t="s">
        <v>412</v>
      </c>
    </row>
    <row r="127" customFormat="false" ht="12.75" hidden="false" customHeight="false" outlineLevel="0" collapsed="false">
      <c r="A127" s="58" t="n">
        <v>119</v>
      </c>
      <c r="B127" s="58" t="n">
        <v>219</v>
      </c>
      <c r="C127" s="58" t="s">
        <v>413</v>
      </c>
      <c r="D127" s="58" t="s">
        <v>173</v>
      </c>
      <c r="E127" s="58" t="s">
        <v>414</v>
      </c>
      <c r="F127" s="58" t="s">
        <v>415</v>
      </c>
    </row>
    <row r="128" customFormat="false" ht="12.75" hidden="false" customHeight="false" outlineLevel="0" collapsed="false">
      <c r="A128" s="58" t="n">
        <v>120</v>
      </c>
      <c r="B128" s="58" t="n">
        <v>273</v>
      </c>
      <c r="C128" s="58" t="s">
        <v>413</v>
      </c>
      <c r="D128" s="58" t="s">
        <v>173</v>
      </c>
      <c r="E128" s="58" t="s">
        <v>416</v>
      </c>
      <c r="F128" s="58" t="s">
        <v>417</v>
      </c>
    </row>
    <row r="129" customFormat="false" ht="12.75" hidden="false" customHeight="false" outlineLevel="0" collapsed="false">
      <c r="A129" s="58" t="n">
        <v>121</v>
      </c>
      <c r="B129" s="58" t="n">
        <v>274</v>
      </c>
      <c r="C129" s="58" t="s">
        <v>413</v>
      </c>
      <c r="D129" s="58" t="s">
        <v>173</v>
      </c>
      <c r="E129" s="58" t="s">
        <v>418</v>
      </c>
      <c r="F129" s="58" t="s">
        <v>419</v>
      </c>
    </row>
    <row r="130" customFormat="false" ht="12.75" hidden="false" customHeight="false" outlineLevel="0" collapsed="false">
      <c r="A130" s="58" t="n">
        <v>122</v>
      </c>
      <c r="B130" s="58" t="n">
        <v>275</v>
      </c>
      <c r="C130" s="58" t="s">
        <v>413</v>
      </c>
      <c r="D130" s="58" t="s">
        <v>173</v>
      </c>
      <c r="E130" s="58" t="s">
        <v>420</v>
      </c>
      <c r="F130" s="58" t="s">
        <v>421</v>
      </c>
    </row>
    <row r="131" customFormat="false" ht="12.75" hidden="false" customHeight="false" outlineLevel="0" collapsed="false">
      <c r="A131" s="58" t="n">
        <v>123</v>
      </c>
      <c r="B131" s="58" t="n">
        <v>220</v>
      </c>
      <c r="C131" s="58" t="s">
        <v>413</v>
      </c>
      <c r="D131" s="58" t="s">
        <v>173</v>
      </c>
      <c r="E131" s="58" t="s">
        <v>422</v>
      </c>
      <c r="F131" s="58" t="s">
        <v>423</v>
      </c>
    </row>
    <row r="132" customFormat="false" ht="12.75" hidden="false" customHeight="false" outlineLevel="0" collapsed="false">
      <c r="A132" s="58" t="n">
        <v>124</v>
      </c>
      <c r="B132" s="58" t="n">
        <v>218</v>
      </c>
      <c r="C132" s="58" t="s">
        <v>413</v>
      </c>
      <c r="D132" s="58" t="s">
        <v>173</v>
      </c>
      <c r="E132" s="58" t="s">
        <v>424</v>
      </c>
      <c r="F132" s="58" t="s">
        <v>425</v>
      </c>
    </row>
    <row r="133" customFormat="false" ht="12.75" hidden="false" customHeight="false" outlineLevel="0" collapsed="false">
      <c r="A133" s="58" t="n">
        <v>125</v>
      </c>
      <c r="B133" s="58" t="n">
        <v>222</v>
      </c>
      <c r="C133" s="58" t="s">
        <v>413</v>
      </c>
      <c r="D133" s="58" t="s">
        <v>173</v>
      </c>
      <c r="E133" s="58" t="s">
        <v>426</v>
      </c>
      <c r="F133" s="58" t="s">
        <v>427</v>
      </c>
    </row>
    <row r="134" customFormat="false" ht="12.75" hidden="false" customHeight="false" outlineLevel="0" collapsed="false">
      <c r="A134" s="58" t="n">
        <v>126</v>
      </c>
      <c r="B134" s="58" t="n">
        <v>218</v>
      </c>
      <c r="C134" s="58" t="s">
        <v>413</v>
      </c>
      <c r="D134" s="58" t="s">
        <v>173</v>
      </c>
      <c r="E134" s="58" t="s">
        <v>428</v>
      </c>
      <c r="F134" s="58" t="s">
        <v>429</v>
      </c>
    </row>
    <row r="135" customFormat="false" ht="12.75" hidden="false" customHeight="false" outlineLevel="0" collapsed="false">
      <c r="A135" s="58" t="n">
        <v>127</v>
      </c>
      <c r="B135" s="58" t="n">
        <v>223</v>
      </c>
      <c r="C135" s="58" t="s">
        <v>413</v>
      </c>
      <c r="D135" s="58" t="s">
        <v>173</v>
      </c>
      <c r="E135" s="58" t="s">
        <v>430</v>
      </c>
      <c r="F135" s="58" t="s">
        <v>431</v>
      </c>
    </row>
    <row r="136" customFormat="false" ht="12.75" hidden="false" customHeight="false" outlineLevel="0" collapsed="false">
      <c r="A136" s="58" t="n">
        <v>128</v>
      </c>
      <c r="B136" s="58" t="n">
        <v>221</v>
      </c>
      <c r="C136" s="58" t="s">
        <v>413</v>
      </c>
      <c r="D136" s="58" t="s">
        <v>173</v>
      </c>
      <c r="E136" s="58" t="s">
        <v>430</v>
      </c>
      <c r="F136" s="58" t="s">
        <v>432</v>
      </c>
    </row>
    <row r="137" customFormat="false" ht="12.75" hidden="false" customHeight="false" outlineLevel="0" collapsed="false">
      <c r="A137" s="58" t="n">
        <v>129</v>
      </c>
      <c r="B137" s="58" t="n">
        <v>218</v>
      </c>
      <c r="C137" s="58" t="s">
        <v>413</v>
      </c>
      <c r="D137" s="58" t="s">
        <v>173</v>
      </c>
      <c r="E137" s="58" t="s">
        <v>433</v>
      </c>
      <c r="F137" s="58" t="s">
        <v>434</v>
      </c>
    </row>
    <row r="138" customFormat="false" ht="12.75" hidden="false" customHeight="false" outlineLevel="0" collapsed="false">
      <c r="A138" s="58" t="n">
        <v>130</v>
      </c>
      <c r="B138" s="58" t="n">
        <v>217</v>
      </c>
      <c r="C138" s="58" t="s">
        <v>413</v>
      </c>
      <c r="D138" s="58" t="s">
        <v>173</v>
      </c>
      <c r="E138" s="58" t="s">
        <v>435</v>
      </c>
      <c r="F138" s="58" t="s">
        <v>436</v>
      </c>
    </row>
    <row r="139" customFormat="false" ht="12.75" hidden="false" customHeight="false" outlineLevel="0" collapsed="false">
      <c r="A139" s="58" t="n">
        <v>131</v>
      </c>
      <c r="B139" s="58" t="n">
        <v>226</v>
      </c>
      <c r="C139" s="58" t="s">
        <v>437</v>
      </c>
      <c r="D139" s="58" t="s">
        <v>173</v>
      </c>
      <c r="E139" s="58" t="s">
        <v>438</v>
      </c>
      <c r="F139" s="58" t="s">
        <v>439</v>
      </c>
    </row>
    <row r="140" customFormat="false" ht="12.75" hidden="false" customHeight="false" outlineLevel="0" collapsed="false">
      <c r="A140" s="58" t="n">
        <v>132</v>
      </c>
      <c r="B140" s="58" t="n">
        <v>277</v>
      </c>
      <c r="C140" s="58" t="s">
        <v>437</v>
      </c>
      <c r="D140" s="58" t="s">
        <v>173</v>
      </c>
      <c r="E140" s="58" t="s">
        <v>440</v>
      </c>
      <c r="F140" s="58" t="s">
        <v>441</v>
      </c>
    </row>
    <row r="141" customFormat="false" ht="12.75" hidden="false" customHeight="false" outlineLevel="0" collapsed="false">
      <c r="A141" s="58" t="n">
        <v>133</v>
      </c>
      <c r="B141" s="58" t="n">
        <v>278</v>
      </c>
      <c r="C141" s="58" t="s">
        <v>437</v>
      </c>
      <c r="D141" s="58" t="s">
        <v>173</v>
      </c>
      <c r="E141" s="58" t="s">
        <v>224</v>
      </c>
      <c r="F141" s="58" t="s">
        <v>442</v>
      </c>
    </row>
    <row r="142" customFormat="false" ht="12.75" hidden="false" customHeight="false" outlineLevel="0" collapsed="false">
      <c r="A142" s="58" t="n">
        <v>134</v>
      </c>
      <c r="B142" s="58" t="n">
        <v>279</v>
      </c>
      <c r="C142" s="58" t="s">
        <v>437</v>
      </c>
      <c r="D142" s="58" t="s">
        <v>173</v>
      </c>
      <c r="E142" s="58" t="s">
        <v>224</v>
      </c>
      <c r="F142" s="58" t="s">
        <v>443</v>
      </c>
    </row>
    <row r="143" customFormat="false" ht="12.75" hidden="false" customHeight="false" outlineLevel="0" collapsed="false">
      <c r="A143" s="58" t="n">
        <v>135</v>
      </c>
      <c r="B143" s="58" t="n">
        <v>227</v>
      </c>
      <c r="C143" s="58" t="s">
        <v>437</v>
      </c>
      <c r="D143" s="58" t="s">
        <v>173</v>
      </c>
      <c r="E143" s="58" t="s">
        <v>444</v>
      </c>
      <c r="F143" s="58" t="s">
        <v>445</v>
      </c>
    </row>
    <row r="144" customFormat="false" ht="12.75" hidden="false" customHeight="false" outlineLevel="0" collapsed="false">
      <c r="A144" s="58" t="n">
        <v>136</v>
      </c>
      <c r="B144" s="58" t="n">
        <v>225</v>
      </c>
      <c r="C144" s="58" t="s">
        <v>437</v>
      </c>
      <c r="D144" s="58" t="s">
        <v>173</v>
      </c>
      <c r="E144" s="58" t="s">
        <v>446</v>
      </c>
      <c r="F144" s="58" t="s">
        <v>447</v>
      </c>
    </row>
    <row r="145" customFormat="false" ht="12.75" hidden="false" customHeight="false" outlineLevel="0" collapsed="false">
      <c r="A145" s="58" t="n">
        <v>137</v>
      </c>
      <c r="B145" s="58" t="n">
        <v>229</v>
      </c>
      <c r="C145" s="58" t="s">
        <v>437</v>
      </c>
      <c r="D145" s="58" t="s">
        <v>173</v>
      </c>
      <c r="E145" s="58" t="s">
        <v>448</v>
      </c>
      <c r="F145" s="58" t="s">
        <v>449</v>
      </c>
    </row>
    <row r="146" customFormat="false" ht="12.75" hidden="false" customHeight="false" outlineLevel="0" collapsed="false">
      <c r="A146" s="58" t="n">
        <v>138</v>
      </c>
      <c r="B146" s="58" t="n">
        <v>225</v>
      </c>
      <c r="C146" s="58" t="s">
        <v>437</v>
      </c>
      <c r="D146" s="58" t="s">
        <v>173</v>
      </c>
      <c r="E146" s="58" t="s">
        <v>450</v>
      </c>
      <c r="F146" s="58" t="s">
        <v>451</v>
      </c>
    </row>
    <row r="147" customFormat="false" ht="12.75" hidden="false" customHeight="false" outlineLevel="0" collapsed="false">
      <c r="A147" s="58" t="n">
        <v>139</v>
      </c>
      <c r="B147" s="58" t="n">
        <v>230</v>
      </c>
      <c r="C147" s="58" t="s">
        <v>437</v>
      </c>
      <c r="D147" s="58" t="s">
        <v>173</v>
      </c>
      <c r="E147" s="58" t="s">
        <v>354</v>
      </c>
      <c r="F147" s="58" t="s">
        <v>452</v>
      </c>
    </row>
    <row r="148" customFormat="false" ht="12.75" hidden="false" customHeight="false" outlineLevel="0" collapsed="false">
      <c r="A148" s="58" t="n">
        <v>140</v>
      </c>
      <c r="B148" s="58" t="n">
        <v>228</v>
      </c>
      <c r="C148" s="58" t="s">
        <v>437</v>
      </c>
      <c r="D148" s="58" t="s">
        <v>173</v>
      </c>
      <c r="E148" s="58" t="s">
        <v>354</v>
      </c>
      <c r="F148" s="58" t="s">
        <v>453</v>
      </c>
    </row>
    <row r="149" customFormat="false" ht="12.75" hidden="false" customHeight="false" outlineLevel="0" collapsed="false">
      <c r="A149" s="58" t="n">
        <v>141</v>
      </c>
      <c r="B149" s="58" t="n">
        <v>225</v>
      </c>
      <c r="C149" s="58" t="s">
        <v>437</v>
      </c>
      <c r="D149" s="58" t="s">
        <v>173</v>
      </c>
      <c r="E149" s="58" t="s">
        <v>454</v>
      </c>
      <c r="F149" s="58" t="s">
        <v>455</v>
      </c>
    </row>
    <row r="150" customFormat="false" ht="12.75" hidden="false" customHeight="false" outlineLevel="0" collapsed="false">
      <c r="A150" s="58" t="n">
        <v>142</v>
      </c>
      <c r="B150" s="58" t="n">
        <v>224</v>
      </c>
      <c r="C150" s="58" t="s">
        <v>437</v>
      </c>
      <c r="D150" s="58" t="s">
        <v>173</v>
      </c>
      <c r="E150" s="58" t="s">
        <v>456</v>
      </c>
      <c r="F150" s="58" t="s">
        <v>457</v>
      </c>
    </row>
    <row r="151" customFormat="false" ht="12.75" hidden="false" customHeight="false" outlineLevel="0" collapsed="false">
      <c r="A151" s="58" t="n">
        <v>143</v>
      </c>
      <c r="B151" s="58" t="n">
        <v>231</v>
      </c>
      <c r="C151" s="58" t="s">
        <v>458</v>
      </c>
      <c r="D151" s="58" t="s">
        <v>173</v>
      </c>
      <c r="E151" s="58" t="s">
        <v>459</v>
      </c>
      <c r="F151" s="58" t="s">
        <v>460</v>
      </c>
    </row>
    <row r="152" customFormat="false" ht="12.75" hidden="false" customHeight="false" outlineLevel="0" collapsed="false">
      <c r="A152" s="58" t="n">
        <v>144</v>
      </c>
      <c r="B152" s="58" t="n">
        <v>280</v>
      </c>
      <c r="C152" s="58" t="s">
        <v>458</v>
      </c>
      <c r="D152" s="58" t="s">
        <v>173</v>
      </c>
      <c r="E152" s="58" t="s">
        <v>461</v>
      </c>
      <c r="F152" s="58" t="s">
        <v>462</v>
      </c>
    </row>
    <row r="153" customFormat="false" ht="12.75" hidden="false" customHeight="false" outlineLevel="0" collapsed="false">
      <c r="A153" s="58" t="n">
        <v>145</v>
      </c>
      <c r="B153" s="58" t="n">
        <v>281</v>
      </c>
      <c r="C153" s="58" t="s">
        <v>458</v>
      </c>
      <c r="D153" s="58" t="s">
        <v>173</v>
      </c>
      <c r="E153" s="58" t="s">
        <v>463</v>
      </c>
      <c r="F153" s="58" t="s">
        <v>464</v>
      </c>
    </row>
    <row r="154" customFormat="false" ht="12.75" hidden="false" customHeight="false" outlineLevel="0" collapsed="false">
      <c r="A154" s="58" t="n">
        <v>146</v>
      </c>
      <c r="B154" s="58" t="n">
        <v>282</v>
      </c>
      <c r="C154" s="58" t="s">
        <v>458</v>
      </c>
      <c r="D154" s="58" t="s">
        <v>173</v>
      </c>
      <c r="E154" s="58" t="s">
        <v>465</v>
      </c>
      <c r="F154" s="58" t="s">
        <v>466</v>
      </c>
    </row>
    <row r="155" customFormat="false" ht="12.75" hidden="false" customHeight="false" outlineLevel="0" collapsed="false">
      <c r="A155" s="58" t="n">
        <v>147</v>
      </c>
      <c r="B155" s="58" t="n">
        <v>283</v>
      </c>
      <c r="C155" s="58" t="s">
        <v>458</v>
      </c>
      <c r="D155" s="58" t="s">
        <v>173</v>
      </c>
      <c r="E155" s="58" t="s">
        <v>467</v>
      </c>
      <c r="F155" s="58" t="s">
        <v>468</v>
      </c>
    </row>
    <row r="156" customFormat="false" ht="12.75" hidden="false" customHeight="false" outlineLevel="0" collapsed="false">
      <c r="A156" s="58" t="n">
        <v>148</v>
      </c>
      <c r="B156" s="58" t="n">
        <v>284</v>
      </c>
      <c r="C156" s="58" t="s">
        <v>458</v>
      </c>
      <c r="D156" s="58" t="s">
        <v>173</v>
      </c>
      <c r="E156" s="58" t="s">
        <v>469</v>
      </c>
      <c r="F156" s="58" t="s">
        <v>470</v>
      </c>
    </row>
    <row r="157" customFormat="false" ht="12.75" hidden="false" customHeight="false" outlineLevel="0" collapsed="false">
      <c r="A157" s="58" t="n">
        <v>149</v>
      </c>
      <c r="B157" s="58" t="n">
        <v>285</v>
      </c>
      <c r="C157" s="58" t="s">
        <v>458</v>
      </c>
      <c r="D157" s="58" t="s">
        <v>173</v>
      </c>
      <c r="E157" s="58" t="s">
        <v>471</v>
      </c>
      <c r="F157" s="58" t="s">
        <v>472</v>
      </c>
    </row>
    <row r="158" customFormat="false" ht="12.75" hidden="false" customHeight="false" outlineLevel="0" collapsed="false">
      <c r="A158" s="58" t="n">
        <v>150</v>
      </c>
      <c r="B158" s="58" t="n">
        <v>286</v>
      </c>
      <c r="C158" s="58" t="s">
        <v>458</v>
      </c>
      <c r="D158" s="58" t="s">
        <v>173</v>
      </c>
      <c r="E158" s="58" t="s">
        <v>473</v>
      </c>
      <c r="F158" s="58" t="s">
        <v>474</v>
      </c>
    </row>
    <row r="159" customFormat="false" ht="12.75" hidden="false" customHeight="false" outlineLevel="0" collapsed="false">
      <c r="A159" s="58" t="n">
        <v>151</v>
      </c>
      <c r="B159" s="58" t="n">
        <v>287</v>
      </c>
      <c r="C159" s="58" t="s">
        <v>458</v>
      </c>
      <c r="D159" s="58" t="s">
        <v>173</v>
      </c>
      <c r="E159" s="58" t="s">
        <v>475</v>
      </c>
      <c r="F159" s="58" t="s">
        <v>476</v>
      </c>
    </row>
    <row r="160" customFormat="false" ht="12.75" hidden="false" customHeight="false" outlineLevel="0" collapsed="false">
      <c r="A160" s="58" t="n">
        <v>152</v>
      </c>
      <c r="B160" s="58" t="n">
        <v>288</v>
      </c>
      <c r="C160" s="58" t="s">
        <v>458</v>
      </c>
      <c r="D160" s="58" t="s">
        <v>173</v>
      </c>
      <c r="E160" s="58" t="s">
        <v>477</v>
      </c>
      <c r="F160" s="58" t="s">
        <v>478</v>
      </c>
    </row>
    <row r="161" customFormat="false" ht="12.75" hidden="false" customHeight="false" outlineLevel="0" collapsed="false">
      <c r="A161" s="58" t="n">
        <v>153</v>
      </c>
      <c r="B161" s="58" t="n">
        <v>289</v>
      </c>
      <c r="C161" s="58" t="s">
        <v>458</v>
      </c>
      <c r="D161" s="58" t="s">
        <v>173</v>
      </c>
      <c r="E161" s="58" t="s">
        <v>435</v>
      </c>
      <c r="F161" s="58" t="s">
        <v>479</v>
      </c>
    </row>
    <row r="162" customFormat="false" ht="12.75" hidden="false" customHeight="false" outlineLevel="0" collapsed="false">
      <c r="A162" s="58" t="n">
        <v>154</v>
      </c>
      <c r="B162" s="58" t="n">
        <v>290</v>
      </c>
      <c r="C162" s="58" t="s">
        <v>458</v>
      </c>
      <c r="D162" s="58" t="s">
        <v>173</v>
      </c>
      <c r="E162" s="58" t="s">
        <v>224</v>
      </c>
      <c r="F162" s="58" t="s">
        <v>480</v>
      </c>
    </row>
    <row r="163" customFormat="false" ht="12.75" hidden="false" customHeight="false" outlineLevel="0" collapsed="false">
      <c r="A163" s="58" t="n">
        <v>155</v>
      </c>
      <c r="B163" s="58" t="n">
        <v>291</v>
      </c>
      <c r="C163" s="58" t="s">
        <v>458</v>
      </c>
      <c r="D163" s="58" t="s">
        <v>173</v>
      </c>
      <c r="E163" s="58" t="s">
        <v>481</v>
      </c>
      <c r="F163" s="58" t="s">
        <v>482</v>
      </c>
    </row>
    <row r="164" customFormat="false" ht="12.75" hidden="false" customHeight="false" outlineLevel="0" collapsed="false">
      <c r="A164" s="58" t="n">
        <v>156</v>
      </c>
      <c r="B164" s="58" t="n">
        <v>292</v>
      </c>
      <c r="C164" s="58" t="s">
        <v>458</v>
      </c>
      <c r="D164" s="58" t="s">
        <v>173</v>
      </c>
      <c r="E164" s="58" t="s">
        <v>483</v>
      </c>
      <c r="F164" s="58" t="s">
        <v>484</v>
      </c>
    </row>
    <row r="165" customFormat="false" ht="12.75" hidden="false" customHeight="false" outlineLevel="0" collapsed="false">
      <c r="A165" s="58" t="n">
        <v>157</v>
      </c>
      <c r="B165" s="58" t="n">
        <v>293</v>
      </c>
      <c r="C165" s="58" t="s">
        <v>485</v>
      </c>
      <c r="D165" s="58" t="s">
        <v>173</v>
      </c>
      <c r="E165" s="58" t="s">
        <v>486</v>
      </c>
      <c r="F165" s="58" t="s">
        <v>487</v>
      </c>
    </row>
    <row r="166" customFormat="false" ht="12.75" hidden="false" customHeight="false" outlineLevel="0" collapsed="false">
      <c r="A166" s="58" t="n">
        <v>158</v>
      </c>
      <c r="B166" s="58" t="n">
        <v>294</v>
      </c>
      <c r="C166" s="58" t="s">
        <v>485</v>
      </c>
      <c r="D166" s="58" t="s">
        <v>173</v>
      </c>
      <c r="E166" s="58" t="s">
        <v>488</v>
      </c>
      <c r="F166" s="58" t="s">
        <v>489</v>
      </c>
    </row>
    <row r="167" customFormat="false" ht="12.75" hidden="false" customHeight="false" outlineLevel="0" collapsed="false">
      <c r="A167" s="58" t="n">
        <v>159</v>
      </c>
      <c r="B167" s="58" t="n">
        <v>295</v>
      </c>
      <c r="C167" s="58" t="s">
        <v>485</v>
      </c>
      <c r="D167" s="58" t="s">
        <v>173</v>
      </c>
      <c r="E167" s="58" t="s">
        <v>490</v>
      </c>
      <c r="F167" s="58" t="s">
        <v>491</v>
      </c>
    </row>
    <row r="168" customFormat="false" ht="12.75" hidden="false" customHeight="false" outlineLevel="0" collapsed="false">
      <c r="A168" s="58" t="n">
        <v>160</v>
      </c>
      <c r="B168" s="58" t="n">
        <v>296</v>
      </c>
      <c r="C168" s="58" t="s">
        <v>485</v>
      </c>
      <c r="D168" s="58" t="s">
        <v>173</v>
      </c>
      <c r="E168" s="58" t="s">
        <v>492</v>
      </c>
      <c r="F168" s="58" t="s">
        <v>493</v>
      </c>
    </row>
    <row r="169" customFormat="false" ht="12.75" hidden="false" customHeight="false" outlineLevel="0" collapsed="false">
      <c r="A169" s="58" t="n">
        <v>161</v>
      </c>
      <c r="B169" s="58" t="n">
        <v>297</v>
      </c>
      <c r="C169" s="58" t="s">
        <v>485</v>
      </c>
      <c r="D169" s="58" t="s">
        <v>173</v>
      </c>
      <c r="E169" s="58" t="s">
        <v>494</v>
      </c>
      <c r="F169" s="58" t="s">
        <v>495</v>
      </c>
    </row>
    <row r="170" customFormat="false" ht="12.75" hidden="false" customHeight="false" outlineLevel="0" collapsed="false">
      <c r="A170" s="58" t="n">
        <v>162</v>
      </c>
      <c r="B170" s="58" t="n">
        <v>298</v>
      </c>
      <c r="C170" s="58" t="s">
        <v>485</v>
      </c>
      <c r="D170" s="58" t="s">
        <v>173</v>
      </c>
      <c r="E170" s="58" t="s">
        <v>496</v>
      </c>
      <c r="F170" s="58" t="s">
        <v>497</v>
      </c>
    </row>
    <row r="171" customFormat="false" ht="12.75" hidden="false" customHeight="false" outlineLevel="0" collapsed="false">
      <c r="A171" s="58" t="n">
        <v>163</v>
      </c>
      <c r="B171" s="58" t="n">
        <v>333</v>
      </c>
      <c r="C171" s="58" t="s">
        <v>498</v>
      </c>
      <c r="D171" s="58" t="s">
        <v>173</v>
      </c>
      <c r="E171" s="58" t="s">
        <v>499</v>
      </c>
      <c r="F171" s="58" t="s">
        <v>500</v>
      </c>
    </row>
    <row r="172" customFormat="false" ht="12.75" hidden="false" customHeight="false" outlineLevel="0" collapsed="false">
      <c r="A172" s="58" t="n">
        <v>164</v>
      </c>
      <c r="B172" s="58" t="n">
        <v>334</v>
      </c>
      <c r="C172" s="58" t="s">
        <v>498</v>
      </c>
      <c r="D172" s="58" t="s">
        <v>173</v>
      </c>
      <c r="E172" s="58" t="s">
        <v>501</v>
      </c>
      <c r="F172" s="58" t="s">
        <v>502</v>
      </c>
    </row>
    <row r="173" customFormat="false" ht="12.75" hidden="false" customHeight="false" outlineLevel="0" collapsed="false">
      <c r="A173" s="58" t="n">
        <v>165</v>
      </c>
      <c r="B173" s="58" t="n">
        <v>335</v>
      </c>
      <c r="C173" s="58" t="s">
        <v>498</v>
      </c>
      <c r="D173" s="58" t="s">
        <v>173</v>
      </c>
      <c r="E173" s="58" t="s">
        <v>503</v>
      </c>
      <c r="F173" s="58" t="s">
        <v>504</v>
      </c>
    </row>
    <row r="174" customFormat="false" ht="12.75" hidden="false" customHeight="false" outlineLevel="0" collapsed="false">
      <c r="A174" s="58" t="n">
        <v>166</v>
      </c>
      <c r="B174" s="58" t="n">
        <v>336</v>
      </c>
      <c r="C174" s="58" t="s">
        <v>505</v>
      </c>
      <c r="D174" s="58" t="s">
        <v>173</v>
      </c>
      <c r="E174" s="58" t="s">
        <v>506</v>
      </c>
      <c r="F174" s="58" t="s">
        <v>507</v>
      </c>
    </row>
    <row r="175" customFormat="false" ht="12.75" hidden="false" customHeight="false" outlineLevel="0" collapsed="false">
      <c r="A175" s="58"/>
      <c r="B175" s="58"/>
      <c r="C175" s="59" t="s">
        <v>508</v>
      </c>
      <c r="D175" s="59" t="s">
        <v>509</v>
      </c>
      <c r="E175" s="60" t="s">
        <v>510</v>
      </c>
      <c r="F175" s="58"/>
    </row>
    <row r="179" customFormat="false" ht="12.75" hidden="false" customHeight="true" outlineLevel="0" collapsed="false">
      <c r="A179" s="55" t="s">
        <v>511</v>
      </c>
      <c r="B179" s="55" t="s">
        <v>512</v>
      </c>
      <c r="C179" s="55" t="s">
        <v>52</v>
      </c>
      <c r="D179" s="55" t="s">
        <v>171</v>
      </c>
      <c r="E179" s="55" t="s">
        <v>55</v>
      </c>
      <c r="F179" s="55" t="s">
        <v>56</v>
      </c>
    </row>
    <row r="180" customFormat="false" ht="12.75" hidden="false" customHeight="false" outlineLevel="0" collapsed="false">
      <c r="A180" s="55"/>
      <c r="B180" s="55"/>
      <c r="C180" s="55"/>
      <c r="D180" s="55"/>
      <c r="E180" s="55"/>
      <c r="F180" s="55"/>
    </row>
    <row r="181" customFormat="false" ht="12.75" hidden="false" customHeight="false" outlineLevel="0" collapsed="false">
      <c r="A181" s="58" t="n">
        <v>1</v>
      </c>
      <c r="B181" s="58" t="n">
        <v>326</v>
      </c>
      <c r="C181" s="61" t="n">
        <v>41725</v>
      </c>
      <c r="D181" s="62" t="s">
        <v>513</v>
      </c>
      <c r="E181" s="63" t="n">
        <v>383.66</v>
      </c>
      <c r="F181" s="58" t="s">
        <v>514</v>
      </c>
    </row>
    <row r="182" customFormat="false" ht="12.75" hidden="false" customHeight="false" outlineLevel="0" collapsed="false">
      <c r="A182" s="58" t="n">
        <v>2</v>
      </c>
      <c r="B182" s="58" t="n">
        <v>323</v>
      </c>
      <c r="C182" s="61" t="n">
        <v>41725</v>
      </c>
      <c r="D182" s="62" t="s">
        <v>513</v>
      </c>
      <c r="E182" s="63" t="n">
        <v>104082.53</v>
      </c>
      <c r="F182" s="58" t="s">
        <v>515</v>
      </c>
    </row>
    <row r="183" customFormat="false" ht="12.75" hidden="false" customHeight="false" outlineLevel="0" collapsed="false">
      <c r="A183" s="58" t="n">
        <v>3</v>
      </c>
      <c r="B183" s="58" t="n">
        <v>324</v>
      </c>
      <c r="C183" s="61" t="n">
        <v>41725</v>
      </c>
      <c r="D183" s="62" t="s">
        <v>513</v>
      </c>
      <c r="E183" s="63" t="n">
        <v>4373.21</v>
      </c>
      <c r="F183" s="58" t="s">
        <v>516</v>
      </c>
    </row>
    <row r="184" customFormat="false" ht="12.75" hidden="false" customHeight="false" outlineLevel="0" collapsed="false">
      <c r="A184" s="58" t="n">
        <v>4</v>
      </c>
      <c r="B184" s="58" t="n">
        <v>325</v>
      </c>
      <c r="C184" s="61" t="n">
        <v>41725</v>
      </c>
      <c r="D184" s="62" t="s">
        <v>513</v>
      </c>
      <c r="E184" s="63" t="n">
        <v>538.6</v>
      </c>
      <c r="F184" s="58" t="s">
        <v>517</v>
      </c>
    </row>
    <row r="185" customFormat="false" ht="12.75" hidden="false" customHeight="false" outlineLevel="0" collapsed="false">
      <c r="A185" s="58" t="n">
        <v>5</v>
      </c>
      <c r="B185" s="58" t="n">
        <v>330</v>
      </c>
      <c r="C185" s="61" t="n">
        <v>41725</v>
      </c>
      <c r="D185" s="62" t="s">
        <v>513</v>
      </c>
      <c r="E185" s="64" t="n">
        <v>218.6</v>
      </c>
      <c r="F185" s="58" t="s">
        <v>518</v>
      </c>
    </row>
    <row r="186" customFormat="false" ht="12.75" hidden="false" customHeight="false" outlineLevel="0" collapsed="false">
      <c r="A186" s="58" t="n">
        <v>6</v>
      </c>
      <c r="B186" s="58" t="n">
        <v>327</v>
      </c>
      <c r="C186" s="61" t="n">
        <v>41725</v>
      </c>
      <c r="D186" s="62" t="s">
        <v>513</v>
      </c>
      <c r="E186" s="63" t="n">
        <v>52007.3</v>
      </c>
      <c r="F186" s="58" t="s">
        <v>519</v>
      </c>
    </row>
    <row r="187" customFormat="false" ht="12.75" hidden="false" customHeight="false" outlineLevel="0" collapsed="false">
      <c r="A187" s="58" t="n">
        <v>7</v>
      </c>
      <c r="B187" s="58" t="n">
        <v>328</v>
      </c>
      <c r="C187" s="61" t="n">
        <v>41725</v>
      </c>
      <c r="D187" s="62" t="s">
        <v>513</v>
      </c>
      <c r="E187" s="63" t="n">
        <v>2185.18</v>
      </c>
      <c r="F187" s="58" t="s">
        <v>520</v>
      </c>
    </row>
    <row r="188" customFormat="false" ht="12.75" hidden="false" customHeight="false" outlineLevel="0" collapsed="false">
      <c r="A188" s="58" t="n">
        <v>8</v>
      </c>
      <c r="B188" s="58" t="n">
        <v>329</v>
      </c>
      <c r="C188" s="61" t="n">
        <v>41725</v>
      </c>
      <c r="D188" s="62" t="s">
        <v>513</v>
      </c>
      <c r="E188" s="63" t="n">
        <v>305.92</v>
      </c>
      <c r="F188" s="58" t="s">
        <v>521</v>
      </c>
    </row>
    <row r="189" customFormat="false" ht="12.75" hidden="false" customHeight="false" outlineLevel="0" collapsed="false">
      <c r="C189" s="59" t="s">
        <v>508</v>
      </c>
      <c r="D189" s="59" t="s">
        <v>522</v>
      </c>
      <c r="E189" s="65" t="n">
        <f aca="false">SUM(E181:E188)</f>
        <v>164095</v>
      </c>
    </row>
    <row r="190" customFormat="false" ht="12.75" hidden="false" customHeight="false" outlineLevel="0" collapsed="false">
      <c r="C190" s="66"/>
      <c r="D190" s="66"/>
      <c r="E190" s="67"/>
    </row>
    <row r="191" customFormat="false" ht="12.75" hidden="false" customHeight="false" outlineLevel="0" collapsed="false">
      <c r="C191" s="66"/>
      <c r="D191" s="66"/>
      <c r="E191" s="67"/>
    </row>
    <row r="193" customFormat="false" ht="25.5" hidden="false" customHeight="false" outlineLevel="0" collapsed="false">
      <c r="A193" s="68" t="s">
        <v>511</v>
      </c>
      <c r="B193" s="69" t="s">
        <v>512</v>
      </c>
      <c r="C193" s="70" t="s">
        <v>52</v>
      </c>
      <c r="D193" s="68" t="s">
        <v>523</v>
      </c>
      <c r="E193" s="69" t="s">
        <v>55</v>
      </c>
      <c r="F193" s="69" t="s">
        <v>56</v>
      </c>
    </row>
    <row r="194" customFormat="false" ht="12.75" hidden="false" customHeight="false" outlineLevel="0" collapsed="false">
      <c r="A194" s="58" t="n">
        <v>1</v>
      </c>
      <c r="B194" s="71" t="n">
        <v>322</v>
      </c>
      <c r="C194" s="71" t="s">
        <v>524</v>
      </c>
      <c r="D194" s="58" t="s">
        <v>525</v>
      </c>
      <c r="E194" s="72" t="n">
        <v>48534</v>
      </c>
      <c r="F194" s="58" t="s">
        <v>526</v>
      </c>
    </row>
    <row r="195" customFormat="false" ht="12.75" hidden="false" customHeight="false" outlineLevel="0" collapsed="false">
      <c r="A195" s="58"/>
      <c r="B195" s="60" t="s">
        <v>508</v>
      </c>
      <c r="C195" s="59" t="s">
        <v>509</v>
      </c>
      <c r="D195" s="58"/>
      <c r="E195" s="73" t="n">
        <f aca="false">SUM(E194)</f>
        <v>48534</v>
      </c>
      <c r="F195" s="58"/>
    </row>
  </sheetData>
  <mergeCells count="6">
    <mergeCell ref="A179:A180"/>
    <mergeCell ref="B179:B180"/>
    <mergeCell ref="C179:C180"/>
    <mergeCell ref="D179:D180"/>
    <mergeCell ref="E179:E180"/>
    <mergeCell ref="F179:F1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4:E5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6.84"/>
    <col collapsed="false" customWidth="true" hidden="false" outlineLevel="0" max="3" min="3" style="0" width="12.56"/>
    <col collapsed="false" customWidth="true" hidden="false" outlineLevel="0" max="4" min="4" style="0" width="43.41"/>
    <col collapsed="false" customWidth="true" hidden="false" outlineLevel="0" max="5" min="5" style="0" width="47.99"/>
    <col collapsed="false" customWidth="true" hidden="false" outlineLevel="0" max="7" min="7" style="0" width="11.85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>
      <c r="A4" s="74" t="s">
        <v>527</v>
      </c>
      <c r="B4" s="74"/>
    </row>
    <row r="5" customFormat="false" ht="12.75" hidden="false" customHeight="true" outlineLevel="0" collapsed="false">
      <c r="A5" s="74" t="s">
        <v>528</v>
      </c>
      <c r="B5" s="74"/>
    </row>
    <row r="6" customFormat="false" ht="12.75" hidden="false" customHeight="true" outlineLevel="0" collapsed="false">
      <c r="A6" s="74" t="s">
        <v>529</v>
      </c>
      <c r="B6" s="74"/>
    </row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>
      <c r="C9" s="75" t="s">
        <v>530</v>
      </c>
      <c r="D9" s="75"/>
    </row>
    <row r="10" customFormat="false" ht="12.75" hidden="false" customHeight="true" outlineLevel="0" collapsed="false">
      <c r="C10" s="76" t="s">
        <v>531</v>
      </c>
      <c r="D10" s="76"/>
    </row>
    <row r="11" customFormat="false" ht="12.75" hidden="false" customHeight="true" outlineLevel="0" collapsed="false"/>
    <row r="12" customFormat="false" ht="25.5" hidden="false" customHeight="true" outlineLevel="0" collapsed="false">
      <c r="A12" s="77" t="s">
        <v>532</v>
      </c>
      <c r="B12" s="78" t="s">
        <v>533</v>
      </c>
      <c r="C12" s="78" t="s">
        <v>55</v>
      </c>
      <c r="D12" s="78" t="s">
        <v>534</v>
      </c>
      <c r="E12" s="79" t="s">
        <v>535</v>
      </c>
      <c r="F12" s="79"/>
      <c r="G12" s="79"/>
      <c r="J12" s="0" t="s">
        <v>536</v>
      </c>
    </row>
    <row r="13" customFormat="false" ht="12" hidden="false" customHeight="true" outlineLevel="0" collapsed="false">
      <c r="A13" s="80" t="n">
        <v>295</v>
      </c>
      <c r="B13" s="81" t="n">
        <v>41716</v>
      </c>
      <c r="C13" s="82" t="n">
        <v>290</v>
      </c>
      <c r="D13" s="82" t="s">
        <v>537</v>
      </c>
      <c r="E13" s="83" t="s">
        <v>538</v>
      </c>
      <c r="F13" s="83"/>
      <c r="G13" s="83"/>
    </row>
    <row r="14" customFormat="false" ht="12.75" hidden="false" customHeight="true" outlineLevel="0" collapsed="false">
      <c r="A14" s="80" t="n">
        <v>243133</v>
      </c>
      <c r="B14" s="81" t="n">
        <v>41716</v>
      </c>
      <c r="C14" s="82" t="n">
        <v>300</v>
      </c>
      <c r="D14" s="82" t="s">
        <v>539</v>
      </c>
      <c r="E14" s="83" t="s">
        <v>540</v>
      </c>
      <c r="F14" s="83"/>
      <c r="G14" s="83"/>
    </row>
    <row r="15" customFormat="false" ht="12.75" hidden="false" customHeight="true" outlineLevel="0" collapsed="false">
      <c r="A15" s="80" t="n">
        <v>283</v>
      </c>
      <c r="B15" s="81" t="n">
        <v>41723</v>
      </c>
      <c r="C15" s="82" t="n">
        <v>-2556.93</v>
      </c>
      <c r="D15" s="82" t="s">
        <v>541</v>
      </c>
      <c r="E15" s="84" t="s">
        <v>542</v>
      </c>
      <c r="F15" s="85"/>
      <c r="G15" s="86"/>
    </row>
    <row r="16" customFormat="false" ht="12.75" hidden="false" customHeight="true" outlineLevel="0" collapsed="false">
      <c r="A16" s="80" t="n">
        <v>321</v>
      </c>
      <c r="B16" s="81" t="n">
        <v>41724</v>
      </c>
      <c r="C16" s="82" t="n">
        <v>-174.53</v>
      </c>
      <c r="D16" s="82" t="s">
        <v>543</v>
      </c>
      <c r="E16" s="84" t="s">
        <v>544</v>
      </c>
      <c r="F16" s="85"/>
      <c r="G16" s="86"/>
    </row>
    <row r="17" customFormat="false" ht="12.75" hidden="false" customHeight="false" outlineLevel="0" collapsed="false">
      <c r="A17" s="58" t="s">
        <v>545</v>
      </c>
      <c r="B17" s="87" t="n">
        <v>41724</v>
      </c>
      <c r="C17" s="88" t="n">
        <v>7373.97</v>
      </c>
      <c r="D17" s="58" t="s">
        <v>546</v>
      </c>
      <c r="E17" s="58" t="s">
        <v>547</v>
      </c>
      <c r="F17" s="58"/>
      <c r="G17" s="58"/>
    </row>
    <row r="18" customFormat="false" ht="12.75" hidden="false" customHeight="false" outlineLevel="0" collapsed="false">
      <c r="A18" s="58" t="s">
        <v>548</v>
      </c>
      <c r="B18" s="87" t="n">
        <v>41724</v>
      </c>
      <c r="C18" s="88" t="n">
        <v>20988.8</v>
      </c>
      <c r="D18" s="58" t="s">
        <v>546</v>
      </c>
      <c r="E18" s="58" t="s">
        <v>549</v>
      </c>
      <c r="F18" s="58"/>
      <c r="G18" s="58"/>
    </row>
    <row r="19" customFormat="false" ht="12.75" hidden="false" customHeight="false" outlineLevel="0" collapsed="false">
      <c r="A19" s="58" t="s">
        <v>550</v>
      </c>
      <c r="B19" s="87" t="n">
        <v>41724</v>
      </c>
      <c r="C19" s="88" t="n">
        <v>4782.63</v>
      </c>
      <c r="D19" s="58" t="s">
        <v>546</v>
      </c>
      <c r="E19" s="58" t="s">
        <v>551</v>
      </c>
      <c r="F19" s="58"/>
      <c r="G19" s="58"/>
    </row>
    <row r="20" customFormat="false" ht="12.75" hidden="false" customHeight="false" outlineLevel="0" collapsed="false">
      <c r="A20" s="58" t="s">
        <v>552</v>
      </c>
      <c r="B20" s="87" t="n">
        <v>41724</v>
      </c>
      <c r="C20" s="88" t="n">
        <v>3197.96</v>
      </c>
      <c r="D20" s="58" t="s">
        <v>546</v>
      </c>
      <c r="E20" s="58" t="s">
        <v>553</v>
      </c>
      <c r="F20" s="58"/>
      <c r="G20" s="58"/>
    </row>
    <row r="21" customFormat="false" ht="12.75" hidden="false" customHeight="false" outlineLevel="0" collapsed="false">
      <c r="A21" s="58" t="s">
        <v>554</v>
      </c>
      <c r="B21" s="87" t="n">
        <v>41724</v>
      </c>
      <c r="C21" s="88" t="n">
        <v>6523.49</v>
      </c>
      <c r="D21" s="58" t="s">
        <v>546</v>
      </c>
      <c r="E21" s="58" t="s">
        <v>555</v>
      </c>
      <c r="F21" s="58"/>
      <c r="G21" s="58"/>
    </row>
    <row r="22" customFormat="false" ht="12.75" hidden="false" customHeight="false" outlineLevel="0" collapsed="false">
      <c r="A22" s="58" t="s">
        <v>556</v>
      </c>
      <c r="B22" s="87" t="n">
        <v>41724</v>
      </c>
      <c r="C22" s="88" t="n">
        <v>2131.11</v>
      </c>
      <c r="D22" s="58" t="s">
        <v>546</v>
      </c>
      <c r="E22" s="58" t="s">
        <v>557</v>
      </c>
      <c r="F22" s="58"/>
      <c r="G22" s="58"/>
    </row>
    <row r="23" customFormat="false" ht="12.75" hidden="false" customHeight="false" outlineLevel="0" collapsed="false">
      <c r="A23" s="58" t="s">
        <v>558</v>
      </c>
      <c r="B23" s="87" t="n">
        <v>41724</v>
      </c>
      <c r="C23" s="88" t="n">
        <v>9613.55</v>
      </c>
      <c r="D23" s="58" t="s">
        <v>559</v>
      </c>
      <c r="E23" s="58" t="s">
        <v>560</v>
      </c>
      <c r="F23" s="58"/>
      <c r="G23" s="58"/>
    </row>
    <row r="24" customFormat="false" ht="12.75" hidden="false" customHeight="false" outlineLevel="0" collapsed="false">
      <c r="A24" s="58" t="s">
        <v>561</v>
      </c>
      <c r="B24" s="87" t="n">
        <v>41724</v>
      </c>
      <c r="C24" s="88" t="n">
        <v>908.99</v>
      </c>
      <c r="D24" s="58" t="s">
        <v>559</v>
      </c>
      <c r="E24" s="58" t="s">
        <v>562</v>
      </c>
      <c r="F24" s="58"/>
      <c r="G24" s="58"/>
    </row>
    <row r="25" customFormat="false" ht="12.75" hidden="false" customHeight="false" outlineLevel="0" collapsed="false">
      <c r="A25" s="58" t="s">
        <v>563</v>
      </c>
      <c r="B25" s="87" t="n">
        <v>41724</v>
      </c>
      <c r="C25" s="88" t="n">
        <v>946.67</v>
      </c>
      <c r="D25" s="58" t="s">
        <v>559</v>
      </c>
      <c r="E25" s="58" t="s">
        <v>564</v>
      </c>
      <c r="F25" s="58"/>
      <c r="G25" s="58"/>
    </row>
    <row r="26" customFormat="false" ht="12.75" hidden="false" customHeight="false" outlineLevel="0" collapsed="false">
      <c r="A26" s="58" t="s">
        <v>565</v>
      </c>
      <c r="B26" s="87" t="n">
        <v>41724</v>
      </c>
      <c r="C26" s="88" t="n">
        <v>558.13</v>
      </c>
      <c r="D26" s="58" t="s">
        <v>559</v>
      </c>
      <c r="E26" s="58" t="s">
        <v>566</v>
      </c>
      <c r="F26" s="58"/>
      <c r="G26" s="58"/>
    </row>
    <row r="27" customFormat="false" ht="12.75" hidden="false" customHeight="false" outlineLevel="0" collapsed="false">
      <c r="A27" s="58" t="s">
        <v>567</v>
      </c>
      <c r="B27" s="87" t="n">
        <v>41724</v>
      </c>
      <c r="C27" s="88" t="n">
        <v>383.14</v>
      </c>
      <c r="D27" s="58" t="s">
        <v>568</v>
      </c>
      <c r="E27" s="58" t="s">
        <v>569</v>
      </c>
      <c r="F27" s="58"/>
      <c r="G27" s="58"/>
    </row>
    <row r="28" customFormat="false" ht="12.75" hidden="false" customHeight="false" outlineLevel="0" collapsed="false">
      <c r="A28" s="58" t="s">
        <v>570</v>
      </c>
      <c r="B28" s="87" t="n">
        <v>41724</v>
      </c>
      <c r="C28" s="88" t="n">
        <v>101.39</v>
      </c>
      <c r="D28" s="58" t="s">
        <v>571</v>
      </c>
      <c r="E28" s="58" t="s">
        <v>572</v>
      </c>
      <c r="F28" s="58"/>
      <c r="G28" s="58"/>
    </row>
    <row r="29" customFormat="false" ht="12.75" hidden="false" customHeight="false" outlineLevel="0" collapsed="false">
      <c r="A29" s="58" t="s">
        <v>573</v>
      </c>
      <c r="B29" s="87" t="n">
        <v>41724</v>
      </c>
      <c r="C29" s="88" t="n">
        <v>542.92</v>
      </c>
      <c r="D29" s="58" t="s">
        <v>574</v>
      </c>
      <c r="E29" s="58" t="s">
        <v>575</v>
      </c>
      <c r="F29" s="58"/>
      <c r="G29" s="58"/>
    </row>
    <row r="30" customFormat="false" ht="12.75" hidden="false" customHeight="false" outlineLevel="0" collapsed="false">
      <c r="A30" s="58" t="s">
        <v>576</v>
      </c>
      <c r="B30" s="87" t="n">
        <v>41724</v>
      </c>
      <c r="C30" s="88" t="n">
        <v>102771.2</v>
      </c>
      <c r="D30" s="58" t="s">
        <v>543</v>
      </c>
      <c r="E30" s="58" t="s">
        <v>577</v>
      </c>
      <c r="F30" s="89"/>
      <c r="G30" s="90"/>
    </row>
    <row r="31" customFormat="false" ht="12.75" hidden="false" customHeight="false" outlineLevel="0" collapsed="false">
      <c r="A31" s="58" t="s">
        <v>578</v>
      </c>
      <c r="B31" s="87" t="n">
        <v>41724</v>
      </c>
      <c r="C31" s="88" t="n">
        <v>388.12</v>
      </c>
      <c r="D31" s="58" t="s">
        <v>579</v>
      </c>
      <c r="E31" s="89" t="s">
        <v>580</v>
      </c>
      <c r="F31" s="91"/>
      <c r="G31" s="90"/>
    </row>
    <row r="32" customFormat="false" ht="12.75" hidden="false" customHeight="false" outlineLevel="0" collapsed="false">
      <c r="A32" s="58" t="s">
        <v>581</v>
      </c>
      <c r="B32" s="87" t="n">
        <v>41724</v>
      </c>
      <c r="C32" s="88" t="n">
        <v>202.45</v>
      </c>
      <c r="D32" s="58" t="s">
        <v>582</v>
      </c>
      <c r="E32" s="89" t="s">
        <v>583</v>
      </c>
      <c r="F32" s="91"/>
      <c r="G32" s="90"/>
    </row>
    <row r="33" customFormat="false" ht="12.75" hidden="false" customHeight="false" outlineLevel="0" collapsed="false">
      <c r="A33" s="58" t="s">
        <v>584</v>
      </c>
      <c r="B33" s="87" t="n">
        <v>41724</v>
      </c>
      <c r="C33" s="88" t="n">
        <v>330.93</v>
      </c>
      <c r="D33" s="58" t="s">
        <v>585</v>
      </c>
      <c r="E33" s="89" t="s">
        <v>586</v>
      </c>
      <c r="F33" s="91"/>
      <c r="G33" s="90"/>
    </row>
    <row r="34" customFormat="false" ht="12.75" hidden="false" customHeight="false" outlineLevel="0" collapsed="false">
      <c r="A34" s="58" t="s">
        <v>587</v>
      </c>
      <c r="B34" s="87" t="n">
        <v>41724</v>
      </c>
      <c r="C34" s="88" t="n">
        <v>48.55</v>
      </c>
      <c r="D34" s="58" t="s">
        <v>585</v>
      </c>
      <c r="E34" s="58" t="s">
        <v>588</v>
      </c>
      <c r="F34" s="89"/>
      <c r="G34" s="90"/>
    </row>
    <row r="35" customFormat="false" ht="12.75" hidden="false" customHeight="true" outlineLevel="0" collapsed="false">
      <c r="A35" s="58" t="s">
        <v>589</v>
      </c>
      <c r="B35" s="87" t="n">
        <v>41724</v>
      </c>
      <c r="C35" s="88" t="n">
        <v>993.04</v>
      </c>
      <c r="D35" s="58" t="s">
        <v>585</v>
      </c>
      <c r="E35" s="92" t="s">
        <v>590</v>
      </c>
      <c r="F35" s="92"/>
      <c r="G35" s="92"/>
    </row>
    <row r="36" customFormat="false" ht="12.75" hidden="false" customHeight="false" outlineLevel="0" collapsed="false">
      <c r="A36" s="58" t="s">
        <v>591</v>
      </c>
      <c r="B36" s="87" t="n">
        <v>41724</v>
      </c>
      <c r="C36" s="88" t="n">
        <v>180.01</v>
      </c>
      <c r="D36" s="58" t="s">
        <v>592</v>
      </c>
      <c r="E36" s="89" t="s">
        <v>593</v>
      </c>
      <c r="F36" s="91"/>
      <c r="G36" s="90"/>
    </row>
    <row r="37" customFormat="false" ht="12.75" hidden="false" customHeight="false" outlineLevel="0" collapsed="false">
      <c r="A37" s="58" t="s">
        <v>594</v>
      </c>
      <c r="B37" s="87" t="n">
        <v>41724</v>
      </c>
      <c r="C37" s="88" t="n">
        <v>580.32</v>
      </c>
      <c r="D37" s="58" t="s">
        <v>595</v>
      </c>
      <c r="E37" s="89" t="s">
        <v>596</v>
      </c>
      <c r="F37" s="91"/>
      <c r="G37" s="90"/>
    </row>
    <row r="38" customFormat="false" ht="12.75" hidden="false" customHeight="false" outlineLevel="0" collapsed="false">
      <c r="A38" s="58" t="s">
        <v>597</v>
      </c>
      <c r="B38" s="87" t="n">
        <v>41724</v>
      </c>
      <c r="C38" s="88" t="n">
        <v>123.9</v>
      </c>
      <c r="D38" s="58" t="s">
        <v>598</v>
      </c>
      <c r="E38" s="89" t="s">
        <v>599</v>
      </c>
      <c r="F38" s="91"/>
      <c r="G38" s="90"/>
    </row>
    <row r="39" customFormat="false" ht="12.75" hidden="false" customHeight="false" outlineLevel="0" collapsed="false">
      <c r="A39" s="58" t="s">
        <v>600</v>
      </c>
      <c r="B39" s="87" t="n">
        <v>41724</v>
      </c>
      <c r="C39" s="88" t="n">
        <v>49.1</v>
      </c>
      <c r="D39" s="58" t="s">
        <v>601</v>
      </c>
      <c r="E39" s="89" t="s">
        <v>602</v>
      </c>
      <c r="F39" s="91"/>
      <c r="G39" s="90"/>
    </row>
    <row r="40" customFormat="false" ht="12.75" hidden="false" customHeight="false" outlineLevel="0" collapsed="false">
      <c r="A40" s="58" t="s">
        <v>603</v>
      </c>
      <c r="B40" s="87" t="n">
        <v>41724</v>
      </c>
      <c r="C40" s="88" t="n">
        <v>114.95</v>
      </c>
      <c r="D40" s="58" t="s">
        <v>604</v>
      </c>
      <c r="E40" s="89" t="s">
        <v>605</v>
      </c>
      <c r="F40" s="91"/>
      <c r="G40" s="90"/>
    </row>
    <row r="41" customFormat="false" ht="12.75" hidden="false" customHeight="false" outlineLevel="0" collapsed="false">
      <c r="A41" s="58" t="s">
        <v>606</v>
      </c>
      <c r="B41" s="87" t="n">
        <v>41724</v>
      </c>
      <c r="C41" s="88" t="n">
        <v>6000</v>
      </c>
      <c r="D41" s="58" t="s">
        <v>607</v>
      </c>
      <c r="E41" s="89" t="s">
        <v>608</v>
      </c>
      <c r="F41" s="91"/>
      <c r="G41" s="90"/>
    </row>
    <row r="42" customFormat="false" ht="12.75" hidden="false" customHeight="false" outlineLevel="0" collapsed="false">
      <c r="A42" s="58" t="s">
        <v>609</v>
      </c>
      <c r="B42" s="87" t="n">
        <v>41724</v>
      </c>
      <c r="C42" s="88" t="n">
        <v>3396</v>
      </c>
      <c r="D42" s="58" t="s">
        <v>610</v>
      </c>
      <c r="E42" s="58" t="s">
        <v>611</v>
      </c>
      <c r="F42" s="89"/>
      <c r="G42" s="90"/>
    </row>
    <row r="43" customFormat="false" ht="12.75" hidden="false" customHeight="false" outlineLevel="0" collapsed="false">
      <c r="A43" s="58" t="s">
        <v>612</v>
      </c>
      <c r="B43" s="87" t="n">
        <v>41729</v>
      </c>
      <c r="C43" s="88" t="n">
        <v>639.97</v>
      </c>
      <c r="D43" s="58" t="s">
        <v>613</v>
      </c>
      <c r="E43" s="89" t="s">
        <v>614</v>
      </c>
      <c r="F43" s="91"/>
      <c r="G43" s="90"/>
    </row>
    <row r="44" customFormat="false" ht="12.75" hidden="false" customHeight="false" outlineLevel="0" collapsed="false">
      <c r="A44" s="58" t="s">
        <v>615</v>
      </c>
      <c r="B44" s="87" t="n">
        <v>41729</v>
      </c>
      <c r="C44" s="88" t="n">
        <v>50.34</v>
      </c>
      <c r="D44" s="58" t="s">
        <v>616</v>
      </c>
      <c r="E44" s="89" t="s">
        <v>617</v>
      </c>
      <c r="F44" s="91"/>
      <c r="G44" s="90"/>
    </row>
    <row r="45" customFormat="false" ht="12.75" hidden="false" customHeight="false" outlineLevel="0" collapsed="false">
      <c r="A45" s="58" t="s">
        <v>618</v>
      </c>
      <c r="B45" s="87" t="n">
        <v>41729</v>
      </c>
      <c r="C45" s="88" t="n">
        <v>268.48</v>
      </c>
      <c r="D45" s="58" t="s">
        <v>619</v>
      </c>
      <c r="E45" s="58" t="s">
        <v>620</v>
      </c>
      <c r="F45" s="58"/>
      <c r="G45" s="58"/>
      <c r="J45" s="93"/>
    </row>
    <row r="46" customFormat="false" ht="12.75" hidden="false" customHeight="false" outlineLevel="0" collapsed="false">
      <c r="A46" s="58" t="s">
        <v>621</v>
      </c>
      <c r="B46" s="87" t="n">
        <v>41729</v>
      </c>
      <c r="C46" s="88" t="n">
        <v>704.02</v>
      </c>
      <c r="D46" s="58" t="s">
        <v>622</v>
      </c>
      <c r="E46" s="58" t="s">
        <v>623</v>
      </c>
      <c r="F46" s="89"/>
      <c r="G46" s="90"/>
    </row>
    <row r="47" customFormat="false" ht="12.75" hidden="false" customHeight="false" outlineLevel="0" collapsed="false">
      <c r="A47" s="58" t="s">
        <v>624</v>
      </c>
      <c r="B47" s="87" t="n">
        <v>41729</v>
      </c>
      <c r="C47" s="88" t="n">
        <v>201.36</v>
      </c>
      <c r="D47" s="58" t="s">
        <v>625</v>
      </c>
      <c r="E47" s="58" t="s">
        <v>626</v>
      </c>
      <c r="F47" s="89"/>
      <c r="G47" s="90"/>
    </row>
    <row r="48" customFormat="false" ht="12.75" hidden="false" customHeight="true" outlineLevel="0" collapsed="false">
      <c r="A48" s="58" t="s">
        <v>627</v>
      </c>
      <c r="B48" s="87" t="n">
        <v>41729</v>
      </c>
      <c r="C48" s="88" t="n">
        <v>201.36</v>
      </c>
      <c r="D48" s="58" t="s">
        <v>628</v>
      </c>
      <c r="E48" s="92" t="s">
        <v>629</v>
      </c>
      <c r="F48" s="92"/>
      <c r="G48" s="92"/>
    </row>
    <row r="49" customFormat="false" ht="12.75" hidden="false" customHeight="false" outlineLevel="0" collapsed="false">
      <c r="A49" s="58" t="s">
        <v>630</v>
      </c>
      <c r="B49" s="87" t="n">
        <v>41729</v>
      </c>
      <c r="C49" s="88" t="n">
        <v>35</v>
      </c>
      <c r="D49" s="58" t="s">
        <v>631</v>
      </c>
      <c r="E49" s="58" t="s">
        <v>632</v>
      </c>
      <c r="F49" s="58"/>
      <c r="G49" s="58"/>
    </row>
    <row r="50" customFormat="false" ht="12.75" hidden="false" customHeight="false" outlineLevel="0" collapsed="false">
      <c r="A50" s="58" t="s">
        <v>633</v>
      </c>
      <c r="B50" s="87" t="n">
        <v>41729</v>
      </c>
      <c r="C50" s="88" t="n">
        <v>50</v>
      </c>
      <c r="D50" s="58" t="s">
        <v>634</v>
      </c>
      <c r="E50" s="58" t="s">
        <v>635</v>
      </c>
      <c r="F50" s="58"/>
      <c r="G50" s="58"/>
    </row>
    <row r="51" customFormat="false" ht="12.75" hidden="false" customHeight="true" outlineLevel="0" collapsed="false">
      <c r="A51" s="58" t="s">
        <v>636</v>
      </c>
      <c r="B51" s="87" t="n">
        <v>41729</v>
      </c>
      <c r="C51" s="88" t="n">
        <v>1607</v>
      </c>
      <c r="D51" s="58" t="s">
        <v>637</v>
      </c>
      <c r="E51" s="92" t="s">
        <v>638</v>
      </c>
      <c r="F51" s="92"/>
      <c r="G51" s="92"/>
    </row>
    <row r="52" customFormat="false" ht="12.75" hidden="false" customHeight="false" outlineLevel="0" collapsed="false">
      <c r="A52" s="58" t="s">
        <v>639</v>
      </c>
      <c r="B52" s="87" t="n">
        <v>41729</v>
      </c>
      <c r="C52" s="88" t="n">
        <v>868</v>
      </c>
      <c r="D52" s="58" t="s">
        <v>640</v>
      </c>
      <c r="E52" s="94" t="s">
        <v>641</v>
      </c>
      <c r="F52" s="89"/>
      <c r="G52" s="90"/>
    </row>
    <row r="53" customFormat="false" ht="12.75" hidden="false" customHeight="false" outlineLevel="0" collapsed="false">
      <c r="A53" s="58" t="s">
        <v>642</v>
      </c>
      <c r="B53" s="87" t="n">
        <v>41729</v>
      </c>
      <c r="C53" s="88" t="n">
        <v>32</v>
      </c>
      <c r="D53" s="58" t="s">
        <v>643</v>
      </c>
      <c r="E53" s="89" t="s">
        <v>644</v>
      </c>
      <c r="F53" s="91"/>
      <c r="G53" s="90"/>
    </row>
    <row r="54" customFormat="false" ht="12.75" hidden="false" customHeight="false" outlineLevel="0" collapsed="false">
      <c r="A54" s="58" t="s">
        <v>645</v>
      </c>
      <c r="B54" s="87" t="n">
        <v>41729</v>
      </c>
      <c r="C54" s="88" t="n">
        <v>773.76</v>
      </c>
      <c r="D54" s="58" t="s">
        <v>646</v>
      </c>
      <c r="E54" s="58" t="s">
        <v>647</v>
      </c>
      <c r="F54" s="89"/>
      <c r="G54" s="90"/>
      <c r="I54" s="95" t="s">
        <v>536</v>
      </c>
    </row>
    <row r="55" customFormat="false" ht="12.75" hidden="false" customHeight="false" outlineLevel="0" collapsed="false">
      <c r="A55" s="58" t="s">
        <v>648</v>
      </c>
      <c r="B55" s="87" t="n">
        <v>41729</v>
      </c>
      <c r="C55" s="88" t="n">
        <v>1924.36</v>
      </c>
      <c r="D55" s="58" t="s">
        <v>649</v>
      </c>
      <c r="E55" s="89" t="s">
        <v>650</v>
      </c>
      <c r="F55" s="91"/>
      <c r="G55" s="90"/>
    </row>
    <row r="56" customFormat="false" ht="12.75" hidden="false" customHeight="false" outlineLevel="0" collapsed="false">
      <c r="A56" s="58" t="s">
        <v>651</v>
      </c>
      <c r="B56" s="87" t="n">
        <v>41729</v>
      </c>
      <c r="C56" s="88" t="n">
        <v>745.05</v>
      </c>
      <c r="D56" s="58" t="s">
        <v>652</v>
      </c>
      <c r="E56" s="58" t="s">
        <v>653</v>
      </c>
      <c r="F56" s="58"/>
      <c r="G56" s="58"/>
    </row>
    <row r="57" customFormat="false" ht="12.75" hidden="false" customHeight="false" outlineLevel="0" collapsed="false">
      <c r="A57" s="58" t="s">
        <v>654</v>
      </c>
      <c r="B57" s="87" t="n">
        <v>41729</v>
      </c>
      <c r="C57" s="88" t="n">
        <v>929.65</v>
      </c>
      <c r="D57" s="58" t="s">
        <v>655</v>
      </c>
      <c r="E57" s="58" t="s">
        <v>656</v>
      </c>
      <c r="F57" s="58"/>
      <c r="G57" s="58"/>
    </row>
    <row r="58" customFormat="false" ht="12.75" hidden="false" customHeight="false" outlineLevel="0" collapsed="false">
      <c r="A58" s="58" t="s">
        <v>657</v>
      </c>
      <c r="B58" s="87" t="n">
        <v>41729</v>
      </c>
      <c r="C58" s="88" t="n">
        <v>1434.6</v>
      </c>
      <c r="D58" s="58" t="s">
        <v>658</v>
      </c>
      <c r="E58" s="58" t="s">
        <v>659</v>
      </c>
      <c r="F58" s="58"/>
      <c r="G58" s="58"/>
    </row>
    <row r="59" customFormat="false" ht="12.75" hidden="false" customHeight="false" outlineLevel="0" collapsed="false">
      <c r="A59" s="58" t="s">
        <v>660</v>
      </c>
      <c r="B59" s="87" t="n">
        <v>41729</v>
      </c>
      <c r="C59" s="88" t="n">
        <v>430.5</v>
      </c>
      <c r="D59" s="58" t="s">
        <v>661</v>
      </c>
      <c r="E59" s="58" t="s">
        <v>662</v>
      </c>
      <c r="F59" s="58"/>
      <c r="G59" s="58"/>
    </row>
    <row r="60" customFormat="false" ht="12.75" hidden="false" customHeight="false" outlineLevel="0" collapsed="false">
      <c r="A60" s="58" t="s">
        <v>663</v>
      </c>
      <c r="B60" s="87" t="n">
        <v>41729</v>
      </c>
      <c r="C60" s="88" t="n">
        <v>5056.35</v>
      </c>
      <c r="D60" s="58" t="s">
        <v>664</v>
      </c>
      <c r="E60" s="58" t="s">
        <v>665</v>
      </c>
      <c r="F60" s="58"/>
      <c r="G60" s="58"/>
    </row>
    <row r="61" customFormat="false" ht="12.75" hidden="false" customHeight="false" outlineLevel="0" collapsed="false">
      <c r="A61" s="58" t="s">
        <v>666</v>
      </c>
      <c r="B61" s="87" t="n">
        <v>41729</v>
      </c>
      <c r="C61" s="88" t="n">
        <v>1496.35</v>
      </c>
      <c r="D61" s="58" t="s">
        <v>667</v>
      </c>
      <c r="E61" s="58" t="s">
        <v>668</v>
      </c>
      <c r="F61" s="89"/>
      <c r="G61" s="90"/>
      <c r="J61" s="93"/>
    </row>
    <row r="62" customFormat="false" ht="12.75" hidden="false" customHeight="false" outlineLevel="0" collapsed="false">
      <c r="A62" s="58" t="s">
        <v>669</v>
      </c>
      <c r="B62" s="87" t="n">
        <v>41729</v>
      </c>
      <c r="C62" s="88" t="n">
        <v>551.8</v>
      </c>
      <c r="D62" s="58" t="s">
        <v>670</v>
      </c>
      <c r="E62" s="58" t="s">
        <v>671</v>
      </c>
      <c r="F62" s="89"/>
      <c r="G62" s="90"/>
    </row>
    <row r="63" customFormat="false" ht="12.75" hidden="false" customHeight="false" outlineLevel="0" collapsed="false">
      <c r="A63" s="58" t="s">
        <v>672</v>
      </c>
      <c r="B63" s="87" t="n">
        <v>41729</v>
      </c>
      <c r="C63" s="88" t="n">
        <v>312.08</v>
      </c>
      <c r="D63" s="58" t="s">
        <v>559</v>
      </c>
      <c r="E63" s="58" t="s">
        <v>673</v>
      </c>
      <c r="F63" s="89"/>
      <c r="G63" s="90"/>
    </row>
    <row r="64" customFormat="false" ht="12.75" hidden="false" customHeight="false" outlineLevel="0" collapsed="false">
      <c r="A64" s="77" t="s">
        <v>674</v>
      </c>
      <c r="B64" s="88"/>
      <c r="C64" s="72" t="n">
        <f aca="false">SUM(C13:C63)</f>
        <v>189401.89</v>
      </c>
      <c r="D64" s="58"/>
      <c r="E64" s="89"/>
      <c r="F64" s="91"/>
      <c r="G64" s="90"/>
    </row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>
      <c r="A68" s="76" t="s">
        <v>675</v>
      </c>
      <c r="B68" s="76"/>
      <c r="D68" s="96" t="s">
        <v>676</v>
      </c>
      <c r="F68" s="97" t="s">
        <v>677</v>
      </c>
      <c r="G68" s="97"/>
    </row>
    <row r="69" customFormat="false" ht="12.75" hidden="false" customHeight="true" outlineLevel="0" collapsed="false">
      <c r="A69" s="98" t="s">
        <v>678</v>
      </c>
      <c r="B69" s="98"/>
      <c r="D69" s="99" t="s">
        <v>679</v>
      </c>
      <c r="F69" s="98" t="s">
        <v>680</v>
      </c>
      <c r="G69" s="98"/>
    </row>
    <row r="70" customFormat="false" ht="12.75" hidden="false" customHeight="true" outlineLevel="0" collapsed="false">
      <c r="F70" s="98" t="s">
        <v>681</v>
      </c>
      <c r="G70" s="98"/>
    </row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</sheetData>
  <mergeCells count="13">
    <mergeCell ref="C9:D9"/>
    <mergeCell ref="C10:D10"/>
    <mergeCell ref="E12:G12"/>
    <mergeCell ref="E13:G13"/>
    <mergeCell ref="E14:G14"/>
    <mergeCell ref="E35:G35"/>
    <mergeCell ref="E48:G48"/>
    <mergeCell ref="E51:G51"/>
    <mergeCell ref="A68:B68"/>
    <mergeCell ref="F68:G68"/>
    <mergeCell ref="A69:B69"/>
    <mergeCell ref="F69:G69"/>
    <mergeCell ref="F70:G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13:43:43Z</dcterms:created>
  <dc:creator/>
  <dc:description/>
  <dc:language>en-US</dc:language>
  <cp:lastModifiedBy>daniel.david</cp:lastModifiedBy>
  <cp:lastPrinted>2012-03-05T10:14:52Z</cp:lastPrinted>
  <dcterms:modified xsi:type="dcterms:W3CDTF">2014-04-07T08:10:21Z</dcterms:modified>
  <cp:revision>0</cp:revision>
  <dc:subject/>
  <dc:title>04-Titlu II -APR- 2014</dc:title>
</cp:coreProperties>
</file>