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07">
  <si>
    <t xml:space="preserve">CURTEA DE APEL ALBA</t>
  </si>
  <si>
    <t xml:space="preserve">SITUAŢIA PRIVIND CHELTUIELILE EFECTUATE DIN FONDURI PUBLICE DE LA TITLUL I PE LUNA martie 2014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salarii pe carduri</t>
  </si>
  <si>
    <t xml:space="preserve">contrib.sindicat</t>
  </si>
  <si>
    <t xml:space="preserve">chirie loc serv.</t>
  </si>
  <si>
    <t xml:space="preserve">cotiz.CAR</t>
  </si>
  <si>
    <t xml:space="preserve">pensie alimentara</t>
  </si>
  <si>
    <t xml:space="preserve">pensie suplimentara</t>
  </si>
  <si>
    <t xml:space="preserve">impozit salarii</t>
  </si>
  <si>
    <t xml:space="preserve">contrib.salarii</t>
  </si>
  <si>
    <t xml:space="preserve">plata salarii numerar</t>
  </si>
  <si>
    <t xml:space="preserve">decontari transp</t>
  </si>
  <si>
    <t xml:space="preserve">decontari diurna</t>
  </si>
  <si>
    <t xml:space="preserve">decontari transp serv</t>
  </si>
  <si>
    <t xml:space="preserve">decontari chirie</t>
  </si>
  <si>
    <t xml:space="preserve">plata numerar derpturi salariati</t>
  </si>
  <si>
    <t xml:space="preserve">decontari medicamente</t>
  </si>
  <si>
    <t xml:space="preserve">decontare numerar medicamente</t>
  </si>
  <si>
    <t xml:space="preserve">TRIBUNALUL ALBA</t>
  </si>
  <si>
    <t xml:space="preserve">SITUAŢIE PRIVIND CHELTUIELILE EFECTUATE DIN FONDURI PUBLICE LA DATA DE: 1-31.03.2014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393-397,402-420</t>
  </si>
  <si>
    <t xml:space="preserve">alim.card sal.baza</t>
  </si>
  <si>
    <t xml:space="preserve">398,403,406,409</t>
  </si>
  <si>
    <t xml:space="preserve">10</t>
  </si>
  <si>
    <t xml:space="preserve">alim.card sp.cond.munca</t>
  </si>
  <si>
    <t xml:space="preserve">399,404,407,410</t>
  </si>
  <si>
    <t xml:space="preserve">alim.card alte sp.</t>
  </si>
  <si>
    <t xml:space="preserve">alim.card CM fd.unitate</t>
  </si>
  <si>
    <t xml:space="preserve">alim.card CM FNUASS</t>
  </si>
  <si>
    <t xml:space="preserve">        448-449</t>
  </si>
  <si>
    <t xml:space="preserve">virat ret.pensie alim.</t>
  </si>
  <si>
    <t xml:space="preserve">        451-452</t>
  </si>
  <si>
    <t xml:space="preserve">vir.cotiz.sindicat</t>
  </si>
  <si>
    <t xml:space="preserve">vir.retineri CAR</t>
  </si>
  <si>
    <t xml:space="preserve">vir.ret.rata Iosa</t>
  </si>
  <si>
    <t xml:space="preserve">        455-458</t>
  </si>
  <si>
    <t xml:space="preserve">vir.ret.pensie facuult</t>
  </si>
  <si>
    <t xml:space="preserve">        459-460</t>
  </si>
  <si>
    <t xml:space="preserve">vir.ret.popriri</t>
  </si>
  <si>
    <t xml:space="preserve">        426-429</t>
  </si>
  <si>
    <t xml:space="preserve">vir.impozit sal.baza,</t>
  </si>
  <si>
    <t xml:space="preserve">vir.chirii loc.serv</t>
  </si>
  <si>
    <t xml:space="preserve">vir.CAS angajati sal baza</t>
  </si>
  <si>
    <t xml:space="preserve">sanat.angajati sal baza</t>
  </si>
  <si>
    <t xml:space="preserve">somaj asigurati sal.baza</t>
  </si>
  <si>
    <t xml:space="preserve">vir.impozit sp.cond.</t>
  </si>
  <si>
    <t xml:space="preserve">vir.CAS asigurati sp.cond</t>
  </si>
  <si>
    <t xml:space="preserve">vir.sanat asigurati sp.co</t>
  </si>
  <si>
    <t xml:space="preserve">vir.somaj asigurati sp.co</t>
  </si>
  <si>
    <t xml:space="preserve">vir.imp.alte sp.</t>
  </si>
  <si>
    <t xml:space="preserve">vir.CAS asigurati alte sp</t>
  </si>
  <si>
    <t xml:space="preserve">sanat asigurati alte sp.</t>
  </si>
  <si>
    <t xml:space="preserve">somaj asigurati alte sp.</t>
  </si>
  <si>
    <t xml:space="preserve">vir.impozit CM fd.unitate</t>
  </si>
  <si>
    <t xml:space="preserve">vir.CAS asigurati CM unit</t>
  </si>
  <si>
    <t xml:space="preserve">vir.somaj asig.CM unitate</t>
  </si>
  <si>
    <t xml:space="preserve">vir.ctb.CAS unitate</t>
  </si>
  <si>
    <t xml:space="preserve">vir.ctb.CAS CM</t>
  </si>
  <si>
    <t xml:space="preserve">vir.ctb.somaj unitate</t>
  </si>
  <si>
    <t xml:space="preserve">vir.ctb.sanat. unitate</t>
  </si>
  <si>
    <t xml:space="preserve">vir.ctb.accid.munca</t>
  </si>
  <si>
    <t xml:space="preserve">vir.imp.CM FNUASS</t>
  </si>
  <si>
    <t xml:space="preserve">vir.CAS CM FNUASS</t>
  </si>
  <si>
    <t xml:space="preserve">vir.ctb.conc.si indemniz</t>
  </si>
  <si>
    <t xml:space="preserve">vir.somaj CM FNUASS</t>
  </si>
  <si>
    <t xml:space="preserve">    499,503,505</t>
  </si>
  <si>
    <t xml:space="preserve">vir.card chirii</t>
  </si>
  <si>
    <t xml:space="preserve">500,502,504,506</t>
  </si>
  <si>
    <t xml:space="preserve">vir.card tr.serv</t>
  </si>
  <si>
    <t xml:space="preserve">vir.card diurna</t>
  </si>
  <si>
    <t xml:space="preserve">alim.card tr.serv.</t>
  </si>
  <si>
    <t xml:space="preserve">TOTAL</t>
  </si>
  <si>
    <t xml:space="preserve">Tribunalul Hunedoara</t>
  </si>
  <si>
    <t xml:space="preserve">SITUATIE PRIVIND CHELTUIELILE EFECTUATE DIN FONDURI PUBLICE LA DATA DE 31.03.2014</t>
  </si>
  <si>
    <t xml:space="preserve">Cap.61 Titl.I</t>
  </si>
  <si>
    <t xml:space="preserve">Nr. act</t>
  </si>
  <si>
    <t xml:space="preserve">Capitol, Titl.</t>
  </si>
  <si>
    <t xml:space="preserve">07.03.2014</t>
  </si>
  <si>
    <t xml:space="preserve">61.06.10</t>
  </si>
  <si>
    <t xml:space="preserve">      268386.00</t>
  </si>
  <si>
    <t xml:space="preserve">pl OP164 sal febr.2014-rest pl BP</t>
  </si>
  <si>
    <t xml:space="preserve">      298314.00</t>
  </si>
  <si>
    <t xml:space="preserve">pl OP165 sal febr.2014-rest pl BT</t>
  </si>
  <si>
    <t xml:space="preserve">      151011.00</t>
  </si>
  <si>
    <t xml:space="preserve">pl OP166 sal febr.2014-rest pl BC</t>
  </si>
  <si>
    <t xml:space="preserve">       49386.00</t>
  </si>
  <si>
    <t xml:space="preserve">pl OP167 sal febr.2014-rest pl ING</t>
  </si>
  <si>
    <t xml:space="preserve">       38934.00</t>
  </si>
  <si>
    <t xml:space="preserve">pl OP175 sal febr.2014-rest pl BP</t>
  </si>
  <si>
    <t xml:space="preserve">       43286.00</t>
  </si>
  <si>
    <t xml:space="preserve">pl OP176 sal febr.2014-rest pl BT</t>
  </si>
  <si>
    <t xml:space="preserve">       21916.00</t>
  </si>
  <si>
    <t xml:space="preserve">pl OP177 sal febr.2014-rest pl BC</t>
  </si>
  <si>
    <t xml:space="preserve">        7167.00</t>
  </si>
  <si>
    <t xml:space="preserve">pl OP178 sal febr.2014-rest pl ING</t>
  </si>
  <si>
    <t xml:space="preserve">       33811.00</t>
  </si>
  <si>
    <t xml:space="preserve">pl OP186 sal febr.2014-rest pl BP</t>
  </si>
  <si>
    <t xml:space="preserve">       37590.00</t>
  </si>
  <si>
    <t xml:space="preserve">pl OP187 sal febr.2014-rest pl BT</t>
  </si>
  <si>
    <t xml:space="preserve">       19032.00</t>
  </si>
  <si>
    <t xml:space="preserve">pl OP188 sal febr.2014-rest pl BC</t>
  </si>
  <si>
    <t xml:space="preserve">        6225.00</t>
  </si>
  <si>
    <t xml:space="preserve">pl OP189 sal febr.2014-rest pl ING</t>
  </si>
  <si>
    <t xml:space="preserve">        6838.00</t>
  </si>
  <si>
    <t xml:space="preserve">pl OP196 sal febr.2014-rest pl BP</t>
  </si>
  <si>
    <t xml:space="preserve">        7602.00</t>
  </si>
  <si>
    <t xml:space="preserve">pl OP197 sal febr.2014-rest pl BT</t>
  </si>
  <si>
    <t xml:space="preserve">        3849.00</t>
  </si>
  <si>
    <t xml:space="preserve">pl OP198 sal febr.2014-rest pl BC</t>
  </si>
  <si>
    <t xml:space="preserve">        1259.00</t>
  </si>
  <si>
    <t xml:space="preserve">pl OP199 sal febr.2014-rest pl BC</t>
  </si>
  <si>
    <t xml:space="preserve">        7076.00</t>
  </si>
  <si>
    <t xml:space="preserve">pl OP205 sal febr.2014-rest pl CM asig BP</t>
  </si>
  <si>
    <t xml:space="preserve">        7867.00</t>
  </si>
  <si>
    <t xml:space="preserve">pl OP206 sal febr.2014-rest pl CM asig BT</t>
  </si>
  <si>
    <t xml:space="preserve">        3983.00</t>
  </si>
  <si>
    <t xml:space="preserve">pl OP207 sal febr.2014-rest pl CM asig BC</t>
  </si>
  <si>
    <t xml:space="preserve">        1304.00</t>
  </si>
  <si>
    <t xml:space="preserve">pl OP208 sal febr.2014-rest pl CM asig ING</t>
  </si>
  <si>
    <t xml:space="preserve">         960.00</t>
  </si>
  <si>
    <t xml:space="preserve">pl OP147 sal febr.2014-CAR</t>
  </si>
  <si>
    <t xml:space="preserve">        7547.00</t>
  </si>
  <si>
    <t xml:space="preserve">pl OP148 sal febr.2014-CAR</t>
  </si>
  <si>
    <t xml:space="preserve">         345.00</t>
  </si>
  <si>
    <t xml:space="preserve">pl OP150 sal febr.2014-sindicat</t>
  </si>
  <si>
    <t xml:space="preserve">         527.00</t>
  </si>
  <si>
    <t xml:space="preserve">pl OP151 sal febr.2014-sindicat</t>
  </si>
  <si>
    <t xml:space="preserve">         165.00</t>
  </si>
  <si>
    <t xml:space="preserve">pl OP153 sal febr.2014-pens fac</t>
  </si>
  <si>
    <t xml:space="preserve">          60.00</t>
  </si>
  <si>
    <t xml:space="preserve">pl OP154 sal febr.2014-pens fac</t>
  </si>
  <si>
    <t xml:space="preserve">         500.00</t>
  </si>
  <si>
    <t xml:space="preserve">pl OP155 sal febr.2014-poprire</t>
  </si>
  <si>
    <t xml:space="preserve">         400.00</t>
  </si>
  <si>
    <t xml:space="preserve">pl OP156 sal febr.2014-poprire</t>
  </si>
  <si>
    <t xml:space="preserve">pl OP157 sal febr.2014-poprire</t>
  </si>
  <si>
    <t xml:space="preserve">        1332.00</t>
  </si>
  <si>
    <t xml:space="preserve">pl OP158 sal febr.2014-poprire</t>
  </si>
  <si>
    <t xml:space="preserve">         132.00</t>
  </si>
  <si>
    <t xml:space="preserve">pl OP159 sal febr.2014-poprire</t>
  </si>
  <si>
    <t xml:space="preserve">         377.00</t>
  </si>
  <si>
    <t xml:space="preserve">pl OP160 sal febr.2014-poprire</t>
  </si>
  <si>
    <t xml:space="preserve">         123.00</t>
  </si>
  <si>
    <t xml:space="preserve">pl OP161 sal febr.2014-poprire</t>
  </si>
  <si>
    <t xml:space="preserve">         800.00</t>
  </si>
  <si>
    <t xml:space="preserve">pl OP162 sal febr.2014-pens alim</t>
  </si>
  <si>
    <t xml:space="preserve">      294417.00</t>
  </si>
  <si>
    <t xml:space="preserve">pl OP211 sal febr.2014-contrib unitate BAS si BFS</t>
  </si>
  <si>
    <t xml:space="preserve">      116600.00</t>
  </si>
  <si>
    <t xml:space="preserve">pl OP146 sal febr.2014-CAS10,5% BAS si BFS</t>
  </si>
  <si>
    <t xml:space="preserve">       16662.00</t>
  </si>
  <si>
    <t xml:space="preserve">pl OP174 sal febr.2014-CAS10,5% BAS si BFS</t>
  </si>
  <si>
    <t xml:space="preserve">       14470.00</t>
  </si>
  <si>
    <t xml:space="preserve">pl OP185 sal febr.2014-CAS10,5% BAS si BFS</t>
  </si>
  <si>
    <t xml:space="preserve">         160.00</t>
  </si>
  <si>
    <t xml:space="preserve">pl OP195 sal febr.2014-CAS10,5% BAS si BFS</t>
  </si>
  <si>
    <t xml:space="preserve">         412.00</t>
  </si>
  <si>
    <t xml:space="preserve">pl OP204 sal febr.2014-CAS10,5% BAS si BFS</t>
  </si>
  <si>
    <t xml:space="preserve">       74425.00</t>
  </si>
  <si>
    <t xml:space="preserve">pl OP209 sal febr.2014-contrib unitate BAS si BFS</t>
  </si>
  <si>
    <t xml:space="preserve">       61118.00</t>
  </si>
  <si>
    <t xml:space="preserve">pl OP146 sal febr.2014-san BAS si BFS</t>
  </si>
  <si>
    <t xml:space="preserve">        8728.00</t>
  </si>
  <si>
    <t xml:space="preserve">pl OP174 sal febr.2014-sanat BAS si BFS</t>
  </si>
  <si>
    <t xml:space="preserve">        7579.00</t>
  </si>
  <si>
    <t xml:space="preserve">pl OP185 sal febr.2014-sanat BAS si BFS</t>
  </si>
  <si>
    <t xml:space="preserve">        2251.00</t>
  </si>
  <si>
    <t xml:space="preserve">pl OP212 sal febr.2014-contrib unitate BAS si BFS</t>
  </si>
  <si>
    <t xml:space="preserve">        7156.00</t>
  </si>
  <si>
    <t xml:space="preserve">pl OP210 sal febr.2014-contrib unitate BAS si BFS</t>
  </si>
  <si>
    <t xml:space="preserve">        5545.00</t>
  </si>
  <si>
    <t xml:space="preserve">pl OP146 sal febr.2014-som BAS si BFS</t>
  </si>
  <si>
    <t xml:space="preserve">         793.00</t>
  </si>
  <si>
    <t xml:space="preserve">pl OP174 sal febr.2014-somaj BAS si BFS</t>
  </si>
  <si>
    <t xml:space="preserve">         689.00</t>
  </si>
  <si>
    <t xml:space="preserve">pl OP185 sal febr.2014-somaj BAS si BFS</t>
  </si>
  <si>
    <t xml:space="preserve">         118.00</t>
  </si>
  <si>
    <t xml:space="preserve">pl OP195 sal febr.2014-somaj BAS si BFS</t>
  </si>
  <si>
    <t xml:space="preserve">       90633.00</t>
  </si>
  <si>
    <t xml:space="preserve">pl OP140 sal febr.2014-imp bg stat</t>
  </si>
  <si>
    <t xml:space="preserve">       15740.00</t>
  </si>
  <si>
    <t xml:space="preserve">pl OP141 sal febr.2014-imp bg stat</t>
  </si>
  <si>
    <t xml:space="preserve">        5982.00</t>
  </si>
  <si>
    <t xml:space="preserve">pl OP142 sal febr.2014-imp bg stat</t>
  </si>
  <si>
    <t xml:space="preserve">        5675.00</t>
  </si>
  <si>
    <t xml:space="preserve">pl OP143 sal febr.2014-imp bg stat</t>
  </si>
  <si>
    <t xml:space="preserve">        5261.00</t>
  </si>
  <si>
    <t xml:space="preserve">pl OP144 sal febr.2014-imp bg stat</t>
  </si>
  <si>
    <t xml:space="preserve">       23239.00</t>
  </si>
  <si>
    <t xml:space="preserve">pl OP145 sal febr.2014-imp bg stat</t>
  </si>
  <si>
    <t xml:space="preserve">       13113.00</t>
  </si>
  <si>
    <t xml:space="preserve">pl OP168 sal febr.2014-imp bg stat</t>
  </si>
  <si>
    <t xml:space="preserve">        2228.00</t>
  </si>
  <si>
    <t xml:space="preserve">pl OP169 sal febr.2014-imp bg stat</t>
  </si>
  <si>
    <t xml:space="preserve">         901.00</t>
  </si>
  <si>
    <t xml:space="preserve">pl OP170 sal febr.2014-imp bg stat</t>
  </si>
  <si>
    <t xml:space="preserve">         916.00</t>
  </si>
  <si>
    <t xml:space="preserve">pl OP171 sal febr.2014-imp bg stat</t>
  </si>
  <si>
    <t xml:space="preserve">         731.00</t>
  </si>
  <si>
    <t xml:space="preserve">pl OP172 sal febr.2014-imp bg stat</t>
  </si>
  <si>
    <t xml:space="preserve">        3312.00</t>
  </si>
  <si>
    <t xml:space="preserve">pl OP173 sal febr.2014-imp bg stat</t>
  </si>
  <si>
    <t xml:space="preserve">       11387.00</t>
  </si>
  <si>
    <t xml:space="preserve">pl OP179 sal febr.2014-imp bg stat</t>
  </si>
  <si>
    <t xml:space="preserve">        1935.00</t>
  </si>
  <si>
    <t xml:space="preserve">pl OP180 sal febr.2014-imp bg stat</t>
  </si>
  <si>
    <t xml:space="preserve">         782.00</t>
  </si>
  <si>
    <t xml:space="preserve">pl OP181 sal febr.2014-imp bg stat</t>
  </si>
  <si>
    <t xml:space="preserve">         795.00</t>
  </si>
  <si>
    <t xml:space="preserve">pl OP182 sal febr.2014-imp bg stat</t>
  </si>
  <si>
    <t xml:space="preserve">         635.00</t>
  </si>
  <si>
    <t xml:space="preserve">pl OP183 sal febr.2014-imp bg stat</t>
  </si>
  <si>
    <t xml:space="preserve">        2877.00</t>
  </si>
  <si>
    <t xml:space="preserve">pl OP184 sal febr.2014-imp bg stat</t>
  </si>
  <si>
    <t xml:space="preserve">        2245.00</t>
  </si>
  <si>
    <t xml:space="preserve">pl OP190 sal febr.2014-imp bg stat</t>
  </si>
  <si>
    <t xml:space="preserve">         188.00</t>
  </si>
  <si>
    <t xml:space="preserve">pl OP191 sal febr.2014-imp bg stat</t>
  </si>
  <si>
    <t xml:space="preserve">         434.00</t>
  </si>
  <si>
    <t xml:space="preserve">pl OP192 sal febr.2014-imp bg stat</t>
  </si>
  <si>
    <t xml:space="preserve">         272.00</t>
  </si>
  <si>
    <t xml:space="preserve">pl OP193 sal febr.2014-imp bg stat</t>
  </si>
  <si>
    <t xml:space="preserve">         584.00</t>
  </si>
  <si>
    <t xml:space="preserve">pl OP194 sal febr.2014-imp bg stat</t>
  </si>
  <si>
    <t xml:space="preserve">        1337.00</t>
  </si>
  <si>
    <t xml:space="preserve">pl OP200 sal febr.2014-imp CM asig</t>
  </si>
  <si>
    <t xml:space="preserve">         103.00</t>
  </si>
  <si>
    <t xml:space="preserve">pl OP201 sal febr.2014-imp CM asig</t>
  </si>
  <si>
    <t xml:space="preserve">          63.00</t>
  </si>
  <si>
    <t xml:space="preserve">pl OP202 sal febr.2014-imp CM asig</t>
  </si>
  <si>
    <t xml:space="preserve">         633.00</t>
  </si>
  <si>
    <t xml:space="preserve">pl OP203 sal febr.2014-imp CM asig</t>
  </si>
  <si>
    <t xml:space="preserve">          81.00</t>
  </si>
  <si>
    <t xml:space="preserve">pl OP152 sal febr.2014-imputatii</t>
  </si>
  <si>
    <t xml:space="preserve">         375.00</t>
  </si>
  <si>
    <t xml:space="preserve">pl OP163 sal febr.2014-gar mater</t>
  </si>
  <si>
    <t xml:space="preserve">          99.00</t>
  </si>
  <si>
    <t xml:space="preserve">pl OP149 sal febr.2014-chirie loc</t>
  </si>
  <si>
    <t xml:space="preserve">12.03.2014</t>
  </si>
  <si>
    <t xml:space="preserve">        1823.00</t>
  </si>
  <si>
    <t xml:space="preserve">pl card OP237 chirii mart.2014 mag si pers aux</t>
  </si>
  <si>
    <t xml:space="preserve">        4454.00</t>
  </si>
  <si>
    <t xml:space="preserve">pl card OP238 chirii mart.2014 mag si pers aux</t>
  </si>
  <si>
    <t xml:space="preserve">        7127.00</t>
  </si>
  <si>
    <t xml:space="preserve">pl card OP239 chirii mart.2014 mag si pers aux</t>
  </si>
  <si>
    <t xml:space="preserve">         862.00</t>
  </si>
  <si>
    <t xml:space="preserve">pl card OP240 chirii mart.2014 mag si pers aux</t>
  </si>
  <si>
    <t xml:space="preserve">        5119.00</t>
  </si>
  <si>
    <t xml:space="preserve">pl card OP241 transp loc munca febr.2014 mag si pe</t>
  </si>
  <si>
    <t xml:space="preserve">        6518.00</t>
  </si>
  <si>
    <t xml:space="preserve">pl card OP242 transp loc munca febr.2014 mag si pe</t>
  </si>
  <si>
    <t xml:space="preserve">        2718.00</t>
  </si>
  <si>
    <t xml:space="preserve">pl card OP243 transp loc munca febr.2014 mag si pe</t>
  </si>
  <si>
    <t xml:space="preserve">         850.00</t>
  </si>
  <si>
    <t xml:space="preserve">pl card OP244 transp loc munca febr.2014 mag si pe</t>
  </si>
  <si>
    <t xml:space="preserve">         989.00</t>
  </si>
  <si>
    <t xml:space="preserve">pl card OP245 transp gratuit 2014 mag si pers au</t>
  </si>
  <si>
    <t xml:space="preserve">         230.00</t>
  </si>
  <si>
    <t xml:space="preserve">pl card OP246 transp gratuit 2014 mag si pers au</t>
  </si>
  <si>
    <t xml:space="preserve">         200.00</t>
  </si>
  <si>
    <t xml:space="preserve">pl card OP247 transp gratuit 2014 mag si pers au</t>
  </si>
  <si>
    <t xml:space="preserve">         293.00</t>
  </si>
  <si>
    <t xml:space="preserve">pl card OP248 diurna deplasare Ignat Gabriela</t>
  </si>
  <si>
    <t xml:space="preserve">13.03.2014</t>
  </si>
  <si>
    <t xml:space="preserve">         802.00</t>
  </si>
  <si>
    <t xml:space="preserve">pl card OP252 chirie mart.2014 mag si pers aux</t>
  </si>
  <si>
    <t xml:space="preserve">         851.00</t>
  </si>
  <si>
    <t xml:space="preserve">pl card OP253 chirie mart.2014 mag si pers aux</t>
  </si>
  <si>
    <t xml:space="preserve">         868.00</t>
  </si>
  <si>
    <t xml:space="preserve">pl card OP254 chirie mart.2014 mag si pers aux</t>
  </si>
  <si>
    <t xml:space="preserve">         931.00</t>
  </si>
  <si>
    <t xml:space="preserve">pl card OP255 chirie mart.2014 mag si pers aux</t>
  </si>
  <si>
    <t xml:space="preserve">         909.00</t>
  </si>
  <si>
    <t xml:space="preserve">pl card OP256 chirie mart.2014 mag si pers aux</t>
  </si>
  <si>
    <t xml:space="preserve">         921.00</t>
  </si>
  <si>
    <t xml:space="preserve">pl card OP257 chirie mart.2014 mag si pers aux</t>
  </si>
  <si>
    <t xml:space="preserve">14.03.2014</t>
  </si>
  <si>
    <t xml:space="preserve">         827.00</t>
  </si>
  <si>
    <t xml:space="preserve">pl card OP258 chirie mart.2014 mag si pers aux</t>
  </si>
  <si>
    <t xml:space="preserve">         905.00</t>
  </si>
  <si>
    <t xml:space="preserve">pl card OP259 chirie mart.2014 mag si pers aux</t>
  </si>
  <si>
    <t xml:space="preserve">pl card OP260 chirie mart.2014 mag si pers aux</t>
  </si>
  <si>
    <t xml:space="preserve">         741.00</t>
  </si>
  <si>
    <t xml:space="preserve">pl card OP261 chirie mart.2014 mag si pers aux</t>
  </si>
  <si>
    <t xml:space="preserve">         463.00</t>
  </si>
  <si>
    <t xml:space="preserve">pl card OP262 chirie mart.2014 mag si pers aux</t>
  </si>
  <si>
    <t xml:space="preserve">         150.00</t>
  </si>
  <si>
    <t xml:space="preserve">pl card OP263 transp loc munca febr.2014 mag si pers</t>
  </si>
  <si>
    <t xml:space="preserve">         700.00</t>
  </si>
  <si>
    <t xml:space="preserve">pl card OP264 transp loc munca febr.2014 mag si pers</t>
  </si>
  <si>
    <t xml:space="preserve">         242.00</t>
  </si>
  <si>
    <t xml:space="preserve">pl card OP265 transp loc munca febr.2014 mag si pers</t>
  </si>
  <si>
    <t xml:space="preserve">17.03.2014</t>
  </si>
  <si>
    <t xml:space="preserve">         899.00</t>
  </si>
  <si>
    <t xml:space="preserve">pl card OP267 chirie locuinta mart.2014</t>
  </si>
  <si>
    <t xml:space="preserve">18.03.2014</t>
  </si>
  <si>
    <t xml:space="preserve">        5727.00</t>
  </si>
  <si>
    <t xml:space="preserve">pl OP215 diferente sal baza dec.13-febr.14 </t>
  </si>
  <si>
    <t xml:space="preserve">        2912.00</t>
  </si>
  <si>
    <t xml:space="preserve">pl OP216 diferente sal baza dec.13-febr.14</t>
  </si>
  <si>
    <t xml:space="preserve">pl card OP268 decont chirie locuinta mart.2014 </t>
  </si>
  <si>
    <t xml:space="preserve">        1293.00</t>
  </si>
  <si>
    <t xml:space="preserve">pl OP214 CAS angajat diferente sal baza dec-feb</t>
  </si>
  <si>
    <t xml:space="preserve">         677.00</t>
  </si>
  <si>
    <t xml:space="preserve">pl OP214 san angajat diferente sal baza dec.feb</t>
  </si>
  <si>
    <t xml:space="preserve">          62.00</t>
  </si>
  <si>
    <t xml:space="preserve">pl OP214 somaj angajat diferente sal baza dec-febr</t>
  </si>
  <si>
    <t xml:space="preserve">        1646.00</t>
  </si>
  <si>
    <t xml:space="preserve">pl OP213 impozit diferente sal baza dec-febr</t>
  </si>
  <si>
    <t xml:space="preserve">19.03.2014</t>
  </si>
  <si>
    <t xml:space="preserve">         358.00</t>
  </si>
  <si>
    <t xml:space="preserve">pl card OP269 chirie martie 2014 pers</t>
  </si>
  <si>
    <t xml:space="preserve">         145.00</t>
  </si>
  <si>
    <t xml:space="preserve">pl card OP270 transp loc munca febr.2014 pers</t>
  </si>
  <si>
    <t xml:space="preserve">         485.00</t>
  </si>
  <si>
    <t xml:space="preserve">pl card OP271 transport gratuit mart.2014 mag</t>
  </si>
  <si>
    <t xml:space="preserve">         144.00</t>
  </si>
  <si>
    <t xml:space="preserve">pl card OP272 transport gratuit mart.2014 mag</t>
  </si>
  <si>
    <t xml:space="preserve">20.03.2014</t>
  </si>
  <si>
    <t xml:space="preserve">        1123.00</t>
  </si>
  <si>
    <t xml:space="preserve">pl card OP219 rest pl sal baza mart.2014</t>
  </si>
  <si>
    <t xml:space="preserve">         780.00</t>
  </si>
  <si>
    <t xml:space="preserve">pl card OP273 chirii mart.2014 pers</t>
  </si>
  <si>
    <t xml:space="preserve">         466.00</t>
  </si>
  <si>
    <t xml:space="preserve">pl card OP274 chirii mart.2014 pers</t>
  </si>
  <si>
    <t xml:space="preserve">         227.00</t>
  </si>
  <si>
    <t xml:space="preserve">pl card OP275 transp loc munca febr.2014 pers</t>
  </si>
  <si>
    <t xml:space="preserve">        2300.00</t>
  </si>
  <si>
    <t xml:space="preserve">pl OP220 CAS angajator mart.2014</t>
  </si>
  <si>
    <t xml:space="preserve">         164.00</t>
  </si>
  <si>
    <t xml:space="preserve">pl OP218 CAS sal baza mart.2014</t>
  </si>
  <si>
    <t xml:space="preserve">         350.00</t>
  </si>
  <si>
    <t xml:space="preserve">pl OP222 Sanat angajator mart.2014</t>
  </si>
  <si>
    <t xml:space="preserve">          86.00</t>
  </si>
  <si>
    <t xml:space="preserve">pl OP218 sanat sal baza mart.2014</t>
  </si>
  <si>
    <t xml:space="preserve">         100.00</t>
  </si>
  <si>
    <t xml:space="preserve">pl OP223 Fd risc angajator mart.2014</t>
  </si>
  <si>
    <t xml:space="preserve">pl OP221 Somaj angajator mart.2014</t>
  </si>
  <si>
    <t xml:space="preserve">           8.00</t>
  </si>
  <si>
    <t xml:space="preserve">pl OP218 somaj sal baza mart.2014</t>
  </si>
  <si>
    <t xml:space="preserve">         180.00</t>
  </si>
  <si>
    <t xml:space="preserve">pl OP217 impoz sal baza mart.2014</t>
  </si>
  <si>
    <t xml:space="preserve">21.03.2014</t>
  </si>
  <si>
    <t xml:space="preserve">        2355.00</t>
  </si>
  <si>
    <t xml:space="preserve">pl card OP226 rest pl sal baza mart.2014</t>
  </si>
  <si>
    <t xml:space="preserve">         462.00</t>
  </si>
  <si>
    <t xml:space="preserve">pl card OP277 chirie martr.2014 pers</t>
  </si>
  <si>
    <t xml:space="preserve">pl card OP278 transp loc munca febr.2014 pers</t>
  </si>
  <si>
    <t xml:space="preserve">pl card OP279 transp loc munca febr.2014 pers</t>
  </si>
  <si>
    <t xml:space="preserve">        4700.00</t>
  </si>
  <si>
    <t xml:space="preserve">pl OP227 CAS angajator mart.2014</t>
  </si>
  <si>
    <t xml:space="preserve">         352.00</t>
  </si>
  <si>
    <t xml:space="preserve">pl OP225 CAS sal baza mart.2014</t>
  </si>
  <si>
    <t xml:space="preserve">         650.00</t>
  </si>
  <si>
    <t xml:space="preserve">pl OP229 Sanat angajator mart.2014</t>
  </si>
  <si>
    <t xml:space="preserve">         185.00</t>
  </si>
  <si>
    <t xml:space="preserve">pl OP225 sanat sal baza mart.2014</t>
  </si>
  <si>
    <t xml:space="preserve">pl OP230 Fd risc angajator mart.2014</t>
  </si>
  <si>
    <t xml:space="preserve">pl OP228 Somaj angajator mart.2014</t>
  </si>
  <si>
    <t xml:space="preserve">          17.00</t>
  </si>
  <si>
    <t xml:space="preserve">pl OP225 somaj sal baza mart.2014</t>
  </si>
  <si>
    <t xml:space="preserve">         448.00</t>
  </si>
  <si>
    <t xml:space="preserve">pl OP224 impoz sal baza mart.2014</t>
  </si>
  <si>
    <t xml:space="preserve">24.03.2014</t>
  </si>
  <si>
    <t xml:space="preserve">        5404.00</t>
  </si>
  <si>
    <t xml:space="preserve">pl card OP231 restit impozit sal Decizia nr.2378/2013 </t>
  </si>
  <si>
    <t xml:space="preserve">        3259.00</t>
  </si>
  <si>
    <t xml:space="preserve">pl card OP280 medicamente mag si pers aux</t>
  </si>
  <si>
    <t xml:space="preserve">         789.00</t>
  </si>
  <si>
    <t xml:space="preserve">pl card OP281 medicamente mag si pers aux</t>
  </si>
  <si>
    <t xml:space="preserve">         695.00</t>
  </si>
  <si>
    <t xml:space="preserve">pl card OP282 medicamente mag si pers aux</t>
  </si>
  <si>
    <t xml:space="preserve">         346.00</t>
  </si>
  <si>
    <t xml:space="preserve">pl card OP283 medicamente mag si pers aux</t>
  </si>
  <si>
    <t xml:space="preserve">         121.00</t>
  </si>
  <si>
    <t xml:space="preserve">pl card OP284 medicamente mag si pers aux</t>
  </si>
  <si>
    <t xml:space="preserve">          92.00</t>
  </si>
  <si>
    <t xml:space="preserve">pl card OP285 medicamente mag si pers aux</t>
  </si>
  <si>
    <t xml:space="preserve">         339.00</t>
  </si>
  <si>
    <t xml:space="preserve">pl card OP286 chirii mag si pers aux mart.2014</t>
  </si>
  <si>
    <t xml:space="preserve">        2720.00</t>
  </si>
  <si>
    <t xml:space="preserve">pl card OP287 chirii mag si pers aux mart.2014</t>
  </si>
  <si>
    <t xml:space="preserve">        1190.00</t>
  </si>
  <si>
    <t xml:space="preserve">pl card OP288 chirii mag si pers aux mart.2014</t>
  </si>
  <si>
    <t xml:space="preserve">pl card OP289 tr loc mc mag si pers aux febr.2014</t>
  </si>
  <si>
    <t xml:space="preserve">pl card OP290 tr loc mc mag si pers aux febr.2014</t>
  </si>
  <si>
    <t xml:space="preserve">        1011.00</t>
  </si>
  <si>
    <t xml:space="preserve">pl card OP291 tr loc mc mag si pers aux febr.2014</t>
  </si>
  <si>
    <t xml:space="preserve">         290.00</t>
  </si>
  <si>
    <t xml:space="preserve">pl card OP292 transp gratuit mag mart.2014</t>
  </si>
  <si>
    <t xml:space="preserve">25.03.2014</t>
  </si>
  <si>
    <t xml:space="preserve">        3281.00</t>
  </si>
  <si>
    <t xml:space="preserve">pl card OP293 medicamente mag si pers aux 2013</t>
  </si>
  <si>
    <t xml:space="preserve">        2714.00</t>
  </si>
  <si>
    <t xml:space="preserve">pl card OP294 medicamente mag si pers aux 2013</t>
  </si>
  <si>
    <t xml:space="preserve">         509.00</t>
  </si>
  <si>
    <t xml:space="preserve">pl card OP295 medicamente mag si pers aux 2013</t>
  </si>
  <si>
    <t xml:space="preserve">         127.00</t>
  </si>
  <si>
    <t xml:space="preserve">pl card OP296 medicamente mag si pers aux 2013</t>
  </si>
  <si>
    <t xml:space="preserve">         131.00</t>
  </si>
  <si>
    <t xml:space="preserve">pl card OP297 medicamente mag si pers aux 2013</t>
  </si>
  <si>
    <t xml:space="preserve">         107.00</t>
  </si>
  <si>
    <t xml:space="preserve">pl card OP298 medicamente mag si pers aux 2013</t>
  </si>
  <si>
    <t xml:space="preserve">27.03.2014</t>
  </si>
  <si>
    <t xml:space="preserve">         306.00</t>
  </si>
  <si>
    <t xml:space="preserve">pl card OP333 transp gratuit mart.2014 magistr</t>
  </si>
  <si>
    <t xml:space="preserve">        2673.00</t>
  </si>
  <si>
    <t xml:space="preserve">pl card OP334 transp loc mc mart.2014 magistr</t>
  </si>
  <si>
    <t xml:space="preserve">         323.00</t>
  </si>
  <si>
    <t xml:space="preserve">pl card OP335 transp gratuit mart.2014 magistr</t>
  </si>
  <si>
    <t xml:space="preserve">28.03.2014</t>
  </si>
  <si>
    <t xml:space="preserve">         327.00</t>
  </si>
  <si>
    <t xml:space="preserve">pl card OP336 transp gratuit mart.2014 magistr</t>
  </si>
  <si>
    <t xml:space="preserve">Martie</t>
  </si>
  <si>
    <t xml:space="preserve">     1931421.00</t>
  </si>
  <si>
    <t xml:space="preserve">TRIBUNALUL SIBIU</t>
  </si>
  <si>
    <t xml:space="preserve">NR.337/42/03.04.2014</t>
  </si>
  <si>
    <t xml:space="preserve">SITUAŢIE PRIVIND CHELTUIELILE EFECTUATE DIN FONDURI PUBLICE IN PERIOADA: 01.03.2014-31.03.2014</t>
  </si>
  <si>
    <t xml:space="preserve">OP.236</t>
  </si>
  <si>
    <t xml:space="preserve">Plata virament DECONTARI CU PERSONALUL-CREDITE BUGETARE (ALIMENTAT CARD SALARII februarie 2014)</t>
  </si>
  <si>
    <t xml:space="preserve">OP.237</t>
  </si>
  <si>
    <t xml:space="preserve">OP.238</t>
  </si>
  <si>
    <t xml:space="preserve">OP.239</t>
  </si>
  <si>
    <t xml:space="preserve">OP.240</t>
  </si>
  <si>
    <t xml:space="preserve">OP.241</t>
  </si>
  <si>
    <t xml:space="preserve">OP.242</t>
  </si>
  <si>
    <t xml:space="preserve">OP.243</t>
  </si>
  <si>
    <t xml:space="preserve">OP.244</t>
  </si>
  <si>
    <t xml:space="preserve">OP.245</t>
  </si>
  <si>
    <t xml:space="preserve">OP.246</t>
  </si>
  <si>
    <t xml:space="preserve">OP.247</t>
  </si>
  <si>
    <t xml:space="preserve">OP.248</t>
  </si>
  <si>
    <t xml:space="preserve">OP.249</t>
  </si>
  <si>
    <t xml:space="preserve">OP.250</t>
  </si>
  <si>
    <t xml:space="preserve">OP.251</t>
  </si>
  <si>
    <t xml:space="preserve">OP.252</t>
  </si>
  <si>
    <t xml:space="preserve">OP.253</t>
  </si>
  <si>
    <t xml:space="preserve">OP.254</t>
  </si>
  <si>
    <t xml:space="preserve">OP.255</t>
  </si>
  <si>
    <t xml:space="preserve">OP.256</t>
  </si>
  <si>
    <t xml:space="preserve">OP.257</t>
  </si>
  <si>
    <t xml:space="preserve">OP.258</t>
  </si>
  <si>
    <t xml:space="preserve">OP.259</t>
  </si>
  <si>
    <t xml:space="preserve">OP.260</t>
  </si>
  <si>
    <t xml:space="preserve">*</t>
  </si>
  <si>
    <t xml:space="preserve">OP.261</t>
  </si>
  <si>
    <t xml:space="preserve">OP.262</t>
  </si>
  <si>
    <t xml:space="preserve">OP.263</t>
  </si>
  <si>
    <t xml:space="preserve">OP.264</t>
  </si>
  <si>
    <t xml:space="preserve">OP.265</t>
  </si>
  <si>
    <t xml:space="preserve">OP.266</t>
  </si>
  <si>
    <t xml:space="preserve">OP.267</t>
  </si>
  <si>
    <t xml:space="preserve">OP.268</t>
  </si>
  <si>
    <t xml:space="preserve">OP.269</t>
  </si>
  <si>
    <t xml:space="preserve">OP.270</t>
  </si>
  <si>
    <t xml:space="preserve">OP.271</t>
  </si>
  <si>
    <t xml:space="preserve">OP.272</t>
  </si>
  <si>
    <t xml:space="preserve">OP.273</t>
  </si>
  <si>
    <t xml:space="preserve">OP.274</t>
  </si>
  <si>
    <t xml:space="preserve">OP.275</t>
  </si>
  <si>
    <t xml:space="preserve">OP.276</t>
  </si>
  <si>
    <t xml:space="preserve">OP.277</t>
  </si>
  <si>
    <t xml:space="preserve">OP.278</t>
  </si>
  <si>
    <t xml:space="preserve">OP.279</t>
  </si>
  <si>
    <t xml:space="preserve">OP.280</t>
  </si>
  <si>
    <t xml:space="preserve">OP.281</t>
  </si>
  <si>
    <t xml:space="preserve">OP.282</t>
  </si>
  <si>
    <t xml:space="preserve">OP.283</t>
  </si>
  <si>
    <t xml:space="preserve">OP.284</t>
  </si>
  <si>
    <t xml:space="preserve">Plata virament DECONTARI CU PERSONALUL-CREDITE BUGETARE (VIRAT RETINERI SALARIATI   - SALARII februarie 2014)</t>
  </si>
  <si>
    <t xml:space="preserve">OP.285</t>
  </si>
  <si>
    <t xml:space="preserve">OP.286</t>
  </si>
  <si>
    <t xml:space="preserve">OP.287</t>
  </si>
  <si>
    <t xml:space="preserve">Plata virament DECONTARI CU PERSONALUL-CREDITE BUGETARE (VIRAT RETINERI SALARIATI  SI CONTRIB ANGAJATOR LA BUG DE STAT - SALARII februarie 2014)</t>
  </si>
  <si>
    <t xml:space="preserve">OP.288</t>
  </si>
  <si>
    <t xml:space="preserve">OP.289</t>
  </si>
  <si>
    <t xml:space="preserve">OP.290</t>
  </si>
  <si>
    <t xml:space="preserve">Plata virament DECONTARI CU PERSONALUL-CREDITE BUGETARE (VIRAT RETINERI SALARIATI - SALARII februarie 2014)</t>
  </si>
  <si>
    <t xml:space="preserve">OP.291</t>
  </si>
  <si>
    <t xml:space="preserve">OP.292</t>
  </si>
  <si>
    <t xml:space="preserve">Plata virament  C/V DECONT transport   chirii 2014)</t>
  </si>
  <si>
    <t xml:space="preserve">OP.293</t>
  </si>
  <si>
    <t xml:space="preserve">Plata virament  C/V DECONT transport    februarie 2014)</t>
  </si>
  <si>
    <t xml:space="preserve">OP.294</t>
  </si>
  <si>
    <t xml:space="preserve">Plata virament  C/V DECONT medicamente    februarie 2014)</t>
  </si>
  <si>
    <t xml:space="preserve">OP.296</t>
  </si>
  <si>
    <t xml:space="preserve">OP.297</t>
  </si>
  <si>
    <t xml:space="preserve">OP.298</t>
  </si>
  <si>
    <t xml:space="preserve">OP.299</t>
  </si>
  <si>
    <t xml:space="preserve">OP.300</t>
  </si>
  <si>
    <t xml:space="preserve">OP.305</t>
  </si>
  <si>
    <t xml:space="preserve">Achitat dif.salar Radu Gi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  <numFmt numFmtId="171" formatCode="[$-409]h:mm:ss"/>
    <numFmt numFmtId="172" formatCode="0.00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3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251</v>
      </c>
      <c r="C6" s="5" t="n">
        <v>41705</v>
      </c>
      <c r="D6" s="4" t="s">
        <v>9</v>
      </c>
      <c r="E6" s="4" t="n">
        <v>10</v>
      </c>
      <c r="F6" s="6" t="n">
        <v>99847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252</v>
      </c>
      <c r="C7" s="5" t="n">
        <v>41705</v>
      </c>
      <c r="D7" s="4" t="s">
        <v>9</v>
      </c>
      <c r="E7" s="4" t="n">
        <v>10</v>
      </c>
      <c r="F7" s="6" t="n">
        <v>40243</v>
      </c>
      <c r="G7" s="4" t="s">
        <v>10</v>
      </c>
    </row>
    <row r="8" customFormat="false" ht="13.5" hidden="false" customHeight="true" outlineLevel="0" collapsed="false">
      <c r="A8" s="4" t="n">
        <v>3</v>
      </c>
      <c r="B8" s="4" t="n">
        <v>253</v>
      </c>
      <c r="C8" s="5" t="n">
        <v>41705</v>
      </c>
      <c r="D8" s="4" t="s">
        <v>9</v>
      </c>
      <c r="E8" s="4" t="n">
        <v>10</v>
      </c>
      <c r="F8" s="6" t="n">
        <v>4000</v>
      </c>
      <c r="G8" s="4" t="s">
        <v>10</v>
      </c>
    </row>
    <row r="9" customFormat="false" ht="13.5" hidden="false" customHeight="true" outlineLevel="0" collapsed="false">
      <c r="A9" s="4" t="n">
        <v>4</v>
      </c>
      <c r="B9" s="4" t="n">
        <v>254</v>
      </c>
      <c r="C9" s="5" t="n">
        <v>41705</v>
      </c>
      <c r="D9" s="4" t="s">
        <v>9</v>
      </c>
      <c r="E9" s="4" t="n">
        <v>10</v>
      </c>
      <c r="F9" s="6" t="n">
        <v>150084</v>
      </c>
      <c r="G9" s="4" t="s">
        <v>10</v>
      </c>
    </row>
    <row r="10" customFormat="false" ht="13.5" hidden="false" customHeight="true" outlineLevel="0" collapsed="false">
      <c r="A10" s="4" t="n">
        <v>5</v>
      </c>
      <c r="B10" s="4" t="n">
        <v>255</v>
      </c>
      <c r="C10" s="5" t="n">
        <v>41705</v>
      </c>
      <c r="D10" s="4" t="s">
        <v>9</v>
      </c>
      <c r="E10" s="4" t="n">
        <v>10</v>
      </c>
      <c r="F10" s="6" t="n">
        <v>47700</v>
      </c>
      <c r="G10" s="4" t="s">
        <v>10</v>
      </c>
    </row>
    <row r="11" customFormat="false" ht="13.5" hidden="false" customHeight="true" outlineLevel="0" collapsed="false">
      <c r="A11" s="4" t="n">
        <v>6</v>
      </c>
      <c r="B11" s="4" t="n">
        <v>256</v>
      </c>
      <c r="C11" s="5" t="n">
        <v>41705</v>
      </c>
      <c r="D11" s="4" t="s">
        <v>9</v>
      </c>
      <c r="E11" s="4" t="n">
        <v>10</v>
      </c>
      <c r="F11" s="6" t="n">
        <v>2497</v>
      </c>
      <c r="G11" s="4" t="s">
        <v>10</v>
      </c>
    </row>
    <row r="12" customFormat="false" ht="13.5" hidden="false" customHeight="true" outlineLevel="0" collapsed="false">
      <c r="A12" s="4" t="n">
        <v>7</v>
      </c>
      <c r="B12" s="4" t="n">
        <v>257</v>
      </c>
      <c r="C12" s="5" t="n">
        <v>41705</v>
      </c>
      <c r="D12" s="4" t="s">
        <v>9</v>
      </c>
      <c r="E12" s="4" t="n">
        <v>10</v>
      </c>
      <c r="F12" s="6" t="n">
        <v>17997</v>
      </c>
      <c r="G12" s="4" t="s">
        <v>10</v>
      </c>
    </row>
    <row r="13" customFormat="false" ht="13.5" hidden="false" customHeight="true" outlineLevel="0" collapsed="false">
      <c r="A13" s="4" t="n">
        <v>8</v>
      </c>
      <c r="B13" s="4" t="n">
        <v>258</v>
      </c>
      <c r="C13" s="5" t="n">
        <v>41705</v>
      </c>
      <c r="D13" s="4" t="s">
        <v>9</v>
      </c>
      <c r="E13" s="4" t="n">
        <v>10</v>
      </c>
      <c r="F13" s="6" t="n">
        <v>8792</v>
      </c>
      <c r="G13" s="4" t="s">
        <v>10</v>
      </c>
    </row>
    <row r="14" customFormat="false" ht="13.5" hidden="false" customHeight="true" outlineLevel="0" collapsed="false">
      <c r="A14" s="4" t="n">
        <v>9</v>
      </c>
      <c r="B14" s="4" t="n">
        <v>259</v>
      </c>
      <c r="C14" s="5" t="n">
        <v>41705</v>
      </c>
      <c r="D14" s="4" t="s">
        <v>9</v>
      </c>
      <c r="E14" s="4" t="n">
        <v>10</v>
      </c>
      <c r="F14" s="6" t="n">
        <v>3271</v>
      </c>
      <c r="G14" s="4" t="s">
        <v>10</v>
      </c>
    </row>
    <row r="15" customFormat="false" ht="13.5" hidden="false" customHeight="true" outlineLevel="0" collapsed="false">
      <c r="A15" s="4" t="n">
        <v>10</v>
      </c>
      <c r="B15" s="4" t="n">
        <v>260</v>
      </c>
      <c r="C15" s="5" t="n">
        <v>41705</v>
      </c>
      <c r="D15" s="4" t="s">
        <v>9</v>
      </c>
      <c r="E15" s="4" t="n">
        <v>10</v>
      </c>
      <c r="F15" s="6" t="n">
        <v>38779</v>
      </c>
      <c r="G15" s="4" t="s">
        <v>10</v>
      </c>
    </row>
    <row r="16" customFormat="false" ht="13.5" hidden="false" customHeight="true" outlineLevel="0" collapsed="false">
      <c r="A16" s="4" t="n">
        <v>11</v>
      </c>
      <c r="B16" s="4" t="n">
        <v>261</v>
      </c>
      <c r="C16" s="5" t="n">
        <v>41705</v>
      </c>
      <c r="D16" s="4" t="s">
        <v>9</v>
      </c>
      <c r="E16" s="4" t="n">
        <v>10</v>
      </c>
      <c r="F16" s="6" t="n">
        <v>58021</v>
      </c>
      <c r="G16" s="4" t="s">
        <v>10</v>
      </c>
    </row>
    <row r="17" customFormat="false" ht="13.5" hidden="false" customHeight="true" outlineLevel="0" collapsed="false">
      <c r="A17" s="4" t="n">
        <v>12</v>
      </c>
      <c r="B17" s="4" t="n">
        <v>262</v>
      </c>
      <c r="C17" s="5" t="n">
        <v>41705</v>
      </c>
      <c r="D17" s="4" t="s">
        <v>9</v>
      </c>
      <c r="E17" s="4" t="n">
        <v>10</v>
      </c>
      <c r="F17" s="6" t="n">
        <v>50348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263</v>
      </c>
      <c r="C18" s="5" t="n">
        <v>41705</v>
      </c>
      <c r="D18" s="4" t="s">
        <v>9</v>
      </c>
      <c r="E18" s="4" t="n">
        <v>10</v>
      </c>
      <c r="F18" s="6" t="n">
        <v>3366</v>
      </c>
      <c r="G18" s="4" t="s">
        <v>10</v>
      </c>
    </row>
    <row r="19" customFormat="false" ht="13.5" hidden="false" customHeight="true" outlineLevel="0" collapsed="false">
      <c r="A19" s="4" t="n">
        <v>14</v>
      </c>
      <c r="B19" s="4" t="n">
        <v>264</v>
      </c>
      <c r="C19" s="5" t="n">
        <v>41705</v>
      </c>
      <c r="D19" s="4" t="s">
        <v>9</v>
      </c>
      <c r="E19" s="4" t="n">
        <v>10</v>
      </c>
      <c r="F19" s="6" t="n">
        <v>1912</v>
      </c>
      <c r="G19" s="4" t="s">
        <v>10</v>
      </c>
    </row>
    <row r="20" customFormat="false" ht="13.5" hidden="false" customHeight="true" outlineLevel="0" collapsed="false">
      <c r="A20" s="4" t="n">
        <v>15</v>
      </c>
      <c r="B20" s="4" t="n">
        <v>265</v>
      </c>
      <c r="C20" s="5" t="n">
        <v>41708</v>
      </c>
      <c r="D20" s="4" t="s">
        <v>9</v>
      </c>
      <c r="E20" s="4" t="n">
        <v>10</v>
      </c>
      <c r="F20" s="6" t="n">
        <v>70</v>
      </c>
      <c r="G20" s="4" t="s">
        <v>11</v>
      </c>
    </row>
    <row r="21" customFormat="false" ht="13.5" hidden="false" customHeight="true" outlineLevel="0" collapsed="false">
      <c r="A21" s="4" t="n">
        <v>16</v>
      </c>
      <c r="B21" s="4" t="n">
        <v>266</v>
      </c>
      <c r="C21" s="5" t="n">
        <v>41708</v>
      </c>
      <c r="D21" s="4" t="s">
        <v>9</v>
      </c>
      <c r="E21" s="4" t="n">
        <v>10</v>
      </c>
      <c r="F21" s="6" t="n">
        <v>94</v>
      </c>
      <c r="G21" s="4" t="s">
        <v>12</v>
      </c>
    </row>
    <row r="22" customFormat="false" ht="13.5" hidden="false" customHeight="true" outlineLevel="0" collapsed="false">
      <c r="A22" s="4" t="n">
        <v>17</v>
      </c>
      <c r="B22" s="4" t="n">
        <v>267</v>
      </c>
      <c r="C22" s="5" t="n">
        <v>41708</v>
      </c>
      <c r="D22" s="4" t="s">
        <v>9</v>
      </c>
      <c r="E22" s="4" t="n">
        <v>10</v>
      </c>
      <c r="F22" s="6" t="n">
        <v>6635</v>
      </c>
      <c r="G22" s="4" t="s">
        <v>13</v>
      </c>
    </row>
    <row r="23" customFormat="false" ht="13.5" hidden="false" customHeight="true" outlineLevel="0" collapsed="false">
      <c r="A23" s="4" t="n">
        <v>18</v>
      </c>
      <c r="B23" s="4" t="n">
        <v>268</v>
      </c>
      <c r="C23" s="5" t="n">
        <v>41708</v>
      </c>
      <c r="D23" s="4" t="s">
        <v>9</v>
      </c>
      <c r="E23" s="4" t="n">
        <v>10</v>
      </c>
      <c r="F23" s="6" t="n">
        <v>1400</v>
      </c>
      <c r="G23" s="4" t="s">
        <v>14</v>
      </c>
    </row>
    <row r="24" customFormat="false" ht="13.5" hidden="false" customHeight="true" outlineLevel="0" collapsed="false">
      <c r="A24" s="4" t="n">
        <v>19</v>
      </c>
      <c r="B24" s="4" t="n">
        <v>269</v>
      </c>
      <c r="C24" s="5" t="n">
        <v>41708</v>
      </c>
      <c r="D24" s="4" t="s">
        <v>9</v>
      </c>
      <c r="E24" s="4" t="n">
        <v>10</v>
      </c>
      <c r="F24" s="6" t="n">
        <v>100</v>
      </c>
      <c r="G24" s="4" t="s">
        <v>15</v>
      </c>
    </row>
    <row r="25" customFormat="false" ht="13.5" hidden="false" customHeight="true" outlineLevel="0" collapsed="false">
      <c r="A25" s="4" t="n">
        <v>20</v>
      </c>
      <c r="B25" s="4" t="n">
        <v>270</v>
      </c>
      <c r="C25" s="5" t="n">
        <v>41708</v>
      </c>
      <c r="D25" s="4" t="s">
        <v>9</v>
      </c>
      <c r="E25" s="4" t="n">
        <v>10</v>
      </c>
      <c r="F25" s="6" t="n">
        <v>100</v>
      </c>
      <c r="G25" s="4" t="s">
        <v>15</v>
      </c>
    </row>
    <row r="26" customFormat="false" ht="13.5" hidden="false" customHeight="true" outlineLevel="0" collapsed="false">
      <c r="A26" s="4" t="n">
        <v>21</v>
      </c>
      <c r="B26" s="4" t="n">
        <v>271</v>
      </c>
      <c r="C26" s="5" t="n">
        <v>41708</v>
      </c>
      <c r="D26" s="4" t="s">
        <v>9</v>
      </c>
      <c r="E26" s="4" t="n">
        <v>10</v>
      </c>
      <c r="F26" s="6" t="n">
        <v>100</v>
      </c>
      <c r="G26" s="4" t="s">
        <v>15</v>
      </c>
    </row>
    <row r="27" customFormat="false" ht="13.5" hidden="false" customHeight="true" outlineLevel="0" collapsed="false">
      <c r="A27" s="4" t="n">
        <v>22</v>
      </c>
      <c r="B27" s="4" t="n">
        <v>272</v>
      </c>
      <c r="C27" s="5" t="n">
        <v>41708</v>
      </c>
      <c r="D27" s="4" t="s">
        <v>9</v>
      </c>
      <c r="E27" s="4" t="n">
        <v>10</v>
      </c>
      <c r="F27" s="6" t="n">
        <v>45</v>
      </c>
      <c r="G27" s="4" t="s">
        <v>15</v>
      </c>
    </row>
    <row r="28" customFormat="false" ht="13.5" hidden="false" customHeight="true" outlineLevel="0" collapsed="false">
      <c r="A28" s="4" t="n">
        <v>23</v>
      </c>
      <c r="B28" s="4" t="n">
        <v>273</v>
      </c>
      <c r="C28" s="5" t="n">
        <v>41708</v>
      </c>
      <c r="D28" s="4" t="s">
        <v>9</v>
      </c>
      <c r="E28" s="4" t="n">
        <v>10</v>
      </c>
      <c r="F28" s="6" t="n">
        <v>84376</v>
      </c>
      <c r="G28" s="4" t="s">
        <v>16</v>
      </c>
    </row>
    <row r="29" customFormat="false" ht="13.5" hidden="false" customHeight="true" outlineLevel="0" collapsed="false">
      <c r="A29" s="4" t="n">
        <v>24</v>
      </c>
      <c r="B29" s="4" t="n">
        <v>274</v>
      </c>
      <c r="C29" s="5" t="n">
        <v>41708</v>
      </c>
      <c r="D29" s="4" t="s">
        <v>9</v>
      </c>
      <c r="E29" s="4" t="n">
        <v>10</v>
      </c>
      <c r="F29" s="6" t="n">
        <v>11052</v>
      </c>
      <c r="G29" s="4" t="s">
        <v>16</v>
      </c>
    </row>
    <row r="30" customFormat="false" ht="13.5" hidden="false" customHeight="true" outlineLevel="0" collapsed="false">
      <c r="A30" s="4" t="n">
        <v>25</v>
      </c>
      <c r="B30" s="4" t="n">
        <v>275</v>
      </c>
      <c r="C30" s="5" t="n">
        <v>41708</v>
      </c>
      <c r="D30" s="4" t="s">
        <v>9</v>
      </c>
      <c r="E30" s="4" t="n">
        <v>10</v>
      </c>
      <c r="F30" s="6" t="n">
        <v>9590</v>
      </c>
      <c r="G30" s="4" t="s">
        <v>16</v>
      </c>
    </row>
    <row r="31" customFormat="false" ht="13.5" hidden="false" customHeight="true" outlineLevel="0" collapsed="false">
      <c r="A31" s="4" t="n">
        <v>26</v>
      </c>
      <c r="B31" s="4" t="n">
        <v>276</v>
      </c>
      <c r="C31" s="5" t="n">
        <v>41708</v>
      </c>
      <c r="D31" s="4" t="s">
        <v>9</v>
      </c>
      <c r="E31" s="4" t="n">
        <v>10</v>
      </c>
      <c r="F31" s="6" t="n">
        <v>364</v>
      </c>
      <c r="G31" s="4" t="s">
        <v>16</v>
      </c>
    </row>
    <row r="32" customFormat="false" ht="13.5" hidden="false" customHeight="true" outlineLevel="0" collapsed="false">
      <c r="A32" s="4" t="n">
        <v>27</v>
      </c>
      <c r="B32" s="4" t="n">
        <v>277</v>
      </c>
      <c r="C32" s="5" t="n">
        <v>41708</v>
      </c>
      <c r="D32" s="4" t="s">
        <v>9</v>
      </c>
      <c r="E32" s="4" t="n">
        <v>10</v>
      </c>
      <c r="F32" s="6" t="n">
        <v>99831</v>
      </c>
      <c r="G32" s="4" t="s">
        <v>17</v>
      </c>
    </row>
    <row r="33" customFormat="false" ht="13.5" hidden="false" customHeight="true" outlineLevel="0" collapsed="false">
      <c r="A33" s="4" t="n">
        <v>28</v>
      </c>
      <c r="B33" s="4" t="n">
        <v>278</v>
      </c>
      <c r="C33" s="5" t="n">
        <v>41708</v>
      </c>
      <c r="D33" s="4" t="s">
        <v>9</v>
      </c>
      <c r="E33" s="4" t="n">
        <v>10</v>
      </c>
      <c r="F33" s="6" t="n">
        <v>13650</v>
      </c>
      <c r="G33" s="4" t="s">
        <v>17</v>
      </c>
    </row>
    <row r="34" customFormat="false" ht="13.5" hidden="false" customHeight="true" outlineLevel="0" collapsed="false">
      <c r="A34" s="4" t="n">
        <v>29</v>
      </c>
      <c r="B34" s="4" t="n">
        <v>279</v>
      </c>
      <c r="C34" s="5" t="n">
        <v>41708</v>
      </c>
      <c r="D34" s="4" t="s">
        <v>9</v>
      </c>
      <c r="E34" s="4" t="n">
        <v>10</v>
      </c>
      <c r="F34" s="6" t="n">
        <v>11844</v>
      </c>
      <c r="G34" s="4" t="s">
        <v>17</v>
      </c>
    </row>
    <row r="35" customFormat="false" ht="13.5" hidden="false" customHeight="true" outlineLevel="0" collapsed="false">
      <c r="A35" s="4" t="n">
        <v>30</v>
      </c>
      <c r="B35" s="4" t="n">
        <v>280</v>
      </c>
      <c r="C35" s="5" t="n">
        <v>41708</v>
      </c>
      <c r="D35" s="4" t="s">
        <v>9</v>
      </c>
      <c r="E35" s="4" t="n">
        <v>10</v>
      </c>
      <c r="F35" s="6" t="n">
        <v>18</v>
      </c>
      <c r="G35" s="4" t="s">
        <v>17</v>
      </c>
    </row>
    <row r="36" customFormat="false" ht="13.5" hidden="false" customHeight="true" outlineLevel="0" collapsed="false">
      <c r="A36" s="4" t="n">
        <v>31</v>
      </c>
      <c r="B36" s="4" t="n">
        <v>281</v>
      </c>
      <c r="C36" s="5" t="n">
        <v>41708</v>
      </c>
      <c r="D36" s="4" t="s">
        <v>9</v>
      </c>
      <c r="E36" s="4" t="n">
        <v>10</v>
      </c>
      <c r="F36" s="6" t="n">
        <v>165374</v>
      </c>
      <c r="G36" s="4" t="s">
        <v>17</v>
      </c>
    </row>
    <row r="37" customFormat="false" ht="13.5" hidden="false" customHeight="true" outlineLevel="0" collapsed="false">
      <c r="A37" s="4" t="n">
        <v>32</v>
      </c>
      <c r="B37" s="4" t="n">
        <v>282</v>
      </c>
      <c r="C37" s="5" t="n">
        <v>41708</v>
      </c>
      <c r="D37" s="4" t="s">
        <v>9</v>
      </c>
      <c r="E37" s="4" t="n">
        <v>10</v>
      </c>
      <c r="F37" s="6" t="n">
        <v>3987</v>
      </c>
      <c r="G37" s="4" t="s">
        <v>17</v>
      </c>
    </row>
    <row r="38" customFormat="false" ht="13.5" hidden="false" customHeight="true" outlineLevel="0" collapsed="false">
      <c r="A38" s="4" t="n">
        <v>33</v>
      </c>
      <c r="B38" s="4" t="n">
        <v>283</v>
      </c>
      <c r="C38" s="5" t="n">
        <v>41708</v>
      </c>
      <c r="D38" s="4" t="s">
        <v>9</v>
      </c>
      <c r="E38" s="4" t="n">
        <v>10</v>
      </c>
      <c r="F38" s="6" t="n">
        <v>41463</v>
      </c>
      <c r="G38" s="4" t="s">
        <v>17</v>
      </c>
    </row>
    <row r="39" customFormat="false" ht="13.5" hidden="false" customHeight="true" outlineLevel="0" collapsed="false">
      <c r="A39" s="4" t="n">
        <v>34</v>
      </c>
      <c r="B39" s="4" t="n">
        <v>284</v>
      </c>
      <c r="C39" s="5" t="n">
        <v>41708</v>
      </c>
      <c r="D39" s="4" t="s">
        <v>9</v>
      </c>
      <c r="E39" s="4" t="n">
        <v>10</v>
      </c>
      <c r="F39" s="6" t="n">
        <v>1264</v>
      </c>
      <c r="G39" s="4" t="s">
        <v>17</v>
      </c>
    </row>
    <row r="40" customFormat="false" ht="13.5" hidden="false" customHeight="true" outlineLevel="0" collapsed="false">
      <c r="A40" s="4" t="n">
        <v>35</v>
      </c>
      <c r="B40" s="4" t="n">
        <v>285</v>
      </c>
      <c r="C40" s="5" t="n">
        <v>41708</v>
      </c>
      <c r="D40" s="4" t="s">
        <v>9</v>
      </c>
      <c r="E40" s="4" t="n">
        <v>10</v>
      </c>
      <c r="F40" s="6" t="n">
        <v>4502</v>
      </c>
      <c r="G40" s="4" t="s">
        <v>17</v>
      </c>
    </row>
    <row r="41" customFormat="false" ht="13.5" hidden="false" customHeight="true" outlineLevel="0" collapsed="false">
      <c r="A41" s="4" t="n">
        <v>36</v>
      </c>
      <c r="B41" s="4" t="n">
        <v>435846</v>
      </c>
      <c r="C41" s="5" t="n">
        <v>41708</v>
      </c>
      <c r="D41" s="4" t="s">
        <v>9</v>
      </c>
      <c r="E41" s="4" t="n">
        <v>10</v>
      </c>
      <c r="F41" s="6" t="n">
        <v>33495</v>
      </c>
      <c r="G41" s="4" t="s">
        <v>18</v>
      </c>
    </row>
    <row r="42" customFormat="false" ht="13.5" hidden="false" customHeight="true" outlineLevel="0" collapsed="false">
      <c r="A42" s="4" t="n">
        <v>37</v>
      </c>
      <c r="B42" s="4" t="n">
        <v>286</v>
      </c>
      <c r="C42" s="5" t="n">
        <v>41709</v>
      </c>
      <c r="D42" s="4" t="s">
        <v>9</v>
      </c>
      <c r="E42" s="4" t="n">
        <v>10</v>
      </c>
      <c r="F42" s="6" t="n">
        <v>491</v>
      </c>
      <c r="G42" s="4" t="s">
        <v>19</v>
      </c>
    </row>
    <row r="43" customFormat="false" ht="13.5" hidden="false" customHeight="true" outlineLevel="0" collapsed="false">
      <c r="A43" s="4" t="n">
        <v>38</v>
      </c>
      <c r="B43" s="4" t="n">
        <v>287</v>
      </c>
      <c r="C43" s="5" t="n">
        <v>41709</v>
      </c>
      <c r="D43" s="4" t="s">
        <v>9</v>
      </c>
      <c r="E43" s="4" t="n">
        <v>10</v>
      </c>
      <c r="F43" s="6" t="n">
        <v>435</v>
      </c>
      <c r="G43" s="4" t="s">
        <v>19</v>
      </c>
    </row>
    <row r="44" customFormat="false" ht="13.5" hidden="false" customHeight="true" outlineLevel="0" collapsed="false">
      <c r="A44" s="4" t="n">
        <v>39</v>
      </c>
      <c r="B44" s="4" t="n">
        <v>288</v>
      </c>
      <c r="C44" s="5" t="n">
        <v>41709</v>
      </c>
      <c r="D44" s="4" t="s">
        <v>9</v>
      </c>
      <c r="E44" s="4" t="n">
        <v>10</v>
      </c>
      <c r="F44" s="6" t="n">
        <v>4072</v>
      </c>
      <c r="G44" s="4" t="s">
        <v>20</v>
      </c>
    </row>
    <row r="45" customFormat="false" ht="13.5" hidden="false" customHeight="true" outlineLevel="0" collapsed="false">
      <c r="A45" s="4" t="n">
        <v>40</v>
      </c>
      <c r="B45" s="4" t="n">
        <v>289</v>
      </c>
      <c r="C45" s="5" t="n">
        <v>41709</v>
      </c>
      <c r="D45" s="4" t="s">
        <v>9</v>
      </c>
      <c r="E45" s="4" t="n">
        <v>10</v>
      </c>
      <c r="F45" s="6" t="n">
        <v>927</v>
      </c>
      <c r="G45" s="4" t="s">
        <v>21</v>
      </c>
    </row>
    <row r="46" customFormat="false" ht="13.5" hidden="false" customHeight="true" outlineLevel="0" collapsed="false">
      <c r="A46" s="4" t="n">
        <v>41</v>
      </c>
      <c r="B46" s="4" t="n">
        <v>290</v>
      </c>
      <c r="C46" s="5" t="n">
        <v>41709</v>
      </c>
      <c r="D46" s="4" t="s">
        <v>9</v>
      </c>
      <c r="E46" s="4" t="n">
        <v>10</v>
      </c>
      <c r="F46" s="6" t="n">
        <v>1346</v>
      </c>
      <c r="G46" s="4" t="s">
        <v>21</v>
      </c>
    </row>
    <row r="47" customFormat="false" ht="13.5" hidden="false" customHeight="true" outlineLevel="0" collapsed="false">
      <c r="A47" s="4" t="n">
        <v>42</v>
      </c>
      <c r="B47" s="4" t="n">
        <v>291</v>
      </c>
      <c r="C47" s="5" t="n">
        <v>41709</v>
      </c>
      <c r="D47" s="4" t="s">
        <v>9</v>
      </c>
      <c r="E47" s="4" t="n">
        <v>10</v>
      </c>
      <c r="F47" s="6" t="n">
        <v>153</v>
      </c>
      <c r="G47" s="4" t="s">
        <v>21</v>
      </c>
    </row>
    <row r="48" customFormat="false" ht="13.5" hidden="false" customHeight="true" outlineLevel="0" collapsed="false">
      <c r="A48" s="4" t="n">
        <v>43</v>
      </c>
      <c r="B48" s="4" t="n">
        <v>292</v>
      </c>
      <c r="C48" s="5" t="n">
        <v>41709</v>
      </c>
      <c r="D48" s="4" t="s">
        <v>9</v>
      </c>
      <c r="E48" s="4" t="n">
        <v>10</v>
      </c>
      <c r="F48" s="6" t="n">
        <v>630</v>
      </c>
      <c r="G48" s="4" t="s">
        <v>21</v>
      </c>
    </row>
    <row r="49" customFormat="false" ht="13.5" hidden="false" customHeight="true" outlineLevel="0" collapsed="false">
      <c r="A49" s="4" t="n">
        <v>44</v>
      </c>
      <c r="B49" s="4" t="n">
        <v>293</v>
      </c>
      <c r="C49" s="5" t="n">
        <v>41709</v>
      </c>
      <c r="D49" s="4" t="s">
        <v>9</v>
      </c>
      <c r="E49" s="4" t="n">
        <v>10</v>
      </c>
      <c r="F49" s="6" t="n">
        <v>1131</v>
      </c>
      <c r="G49" s="4" t="s">
        <v>21</v>
      </c>
    </row>
    <row r="50" customFormat="false" ht="13.5" hidden="false" customHeight="true" outlineLevel="0" collapsed="false">
      <c r="A50" s="4" t="n">
        <v>45</v>
      </c>
      <c r="B50" s="4" t="n">
        <v>294</v>
      </c>
      <c r="C50" s="5" t="n">
        <v>41709</v>
      </c>
      <c r="D50" s="4" t="s">
        <v>9</v>
      </c>
      <c r="E50" s="4" t="n">
        <v>10</v>
      </c>
      <c r="F50" s="6" t="n">
        <v>71</v>
      </c>
      <c r="G50" s="4" t="s">
        <v>21</v>
      </c>
    </row>
    <row r="51" customFormat="false" ht="13.5" hidden="false" customHeight="true" outlineLevel="0" collapsed="false">
      <c r="A51" s="4" t="n">
        <v>46</v>
      </c>
      <c r="B51" s="4" t="n">
        <v>295</v>
      </c>
      <c r="C51" s="5" t="n">
        <v>41709</v>
      </c>
      <c r="D51" s="4" t="s">
        <v>9</v>
      </c>
      <c r="E51" s="4" t="n">
        <v>10</v>
      </c>
      <c r="F51" s="6" t="n">
        <v>1131</v>
      </c>
      <c r="G51" s="4" t="s">
        <v>21</v>
      </c>
    </row>
    <row r="52" customFormat="false" ht="13.5" hidden="false" customHeight="true" outlineLevel="0" collapsed="false">
      <c r="A52" s="4" t="n">
        <v>47</v>
      </c>
      <c r="B52" s="4" t="n">
        <v>296</v>
      </c>
      <c r="C52" s="5" t="n">
        <v>41709</v>
      </c>
      <c r="D52" s="4" t="s">
        <v>9</v>
      </c>
      <c r="E52" s="4" t="n">
        <v>10</v>
      </c>
      <c r="F52" s="6" t="n">
        <v>445</v>
      </c>
      <c r="G52" s="4" t="s">
        <v>21</v>
      </c>
    </row>
    <row r="53" customFormat="false" ht="13.5" hidden="false" customHeight="true" outlineLevel="0" collapsed="false">
      <c r="A53" s="4" t="n">
        <v>48</v>
      </c>
      <c r="B53" s="4" t="n">
        <v>297</v>
      </c>
      <c r="C53" s="5" t="n">
        <v>41709</v>
      </c>
      <c r="D53" s="4" t="s">
        <v>9</v>
      </c>
      <c r="E53" s="4" t="n">
        <v>10</v>
      </c>
      <c r="F53" s="6" t="n">
        <v>521</v>
      </c>
      <c r="G53" s="4" t="s">
        <v>21</v>
      </c>
    </row>
    <row r="54" customFormat="false" ht="13.5" hidden="false" customHeight="true" outlineLevel="0" collapsed="false">
      <c r="A54" s="4" t="n">
        <v>49</v>
      </c>
      <c r="B54" s="4" t="n">
        <v>298</v>
      </c>
      <c r="C54" s="5" t="n">
        <v>41709</v>
      </c>
      <c r="D54" s="4" t="s">
        <v>9</v>
      </c>
      <c r="E54" s="4" t="n">
        <v>10</v>
      </c>
      <c r="F54" s="6" t="n">
        <v>1284</v>
      </c>
      <c r="G54" s="4" t="s">
        <v>21</v>
      </c>
    </row>
    <row r="55" customFormat="false" ht="13.5" hidden="false" customHeight="true" outlineLevel="0" collapsed="false">
      <c r="A55" s="4" t="n">
        <v>50</v>
      </c>
      <c r="B55" s="4" t="n">
        <v>299</v>
      </c>
      <c r="C55" s="5" t="n">
        <v>41709</v>
      </c>
      <c r="D55" s="4" t="s">
        <v>9</v>
      </c>
      <c r="E55" s="4" t="n">
        <v>10</v>
      </c>
      <c r="F55" s="6" t="n">
        <v>387</v>
      </c>
      <c r="G55" s="4" t="s">
        <v>21</v>
      </c>
    </row>
    <row r="56" customFormat="false" ht="13.5" hidden="false" customHeight="true" outlineLevel="0" collapsed="false">
      <c r="A56" s="4" t="n">
        <v>51</v>
      </c>
      <c r="B56" s="4" t="n">
        <v>300</v>
      </c>
      <c r="C56" s="5" t="n">
        <v>41709</v>
      </c>
      <c r="D56" s="4" t="s">
        <v>9</v>
      </c>
      <c r="E56" s="4" t="n">
        <v>10</v>
      </c>
      <c r="F56" s="6" t="n">
        <v>199</v>
      </c>
      <c r="G56" s="4" t="s">
        <v>21</v>
      </c>
    </row>
    <row r="57" customFormat="false" ht="13.5" hidden="false" customHeight="true" outlineLevel="0" collapsed="false">
      <c r="A57" s="4" t="n">
        <v>52</v>
      </c>
      <c r="B57" s="4" t="n">
        <v>301</v>
      </c>
      <c r="C57" s="5" t="n">
        <v>41709</v>
      </c>
      <c r="D57" s="4" t="s">
        <v>9</v>
      </c>
      <c r="E57" s="4" t="n">
        <v>10</v>
      </c>
      <c r="F57" s="6" t="n">
        <v>188</v>
      </c>
      <c r="G57" s="4" t="s">
        <v>21</v>
      </c>
    </row>
    <row r="58" customFormat="false" ht="13.5" hidden="false" customHeight="true" outlineLevel="0" collapsed="false">
      <c r="A58" s="4" t="n">
        <v>53</v>
      </c>
      <c r="B58" s="4" t="n">
        <v>302</v>
      </c>
      <c r="C58" s="5" t="n">
        <v>41709</v>
      </c>
      <c r="D58" s="4" t="s">
        <v>9</v>
      </c>
      <c r="E58" s="4" t="n">
        <v>10</v>
      </c>
      <c r="F58" s="6" t="n">
        <v>273</v>
      </c>
      <c r="G58" s="4" t="s">
        <v>21</v>
      </c>
    </row>
    <row r="59" customFormat="false" ht="13.5" hidden="false" customHeight="true" outlineLevel="0" collapsed="false">
      <c r="A59" s="4" t="n">
        <v>54</v>
      </c>
      <c r="B59" s="4" t="n">
        <v>303</v>
      </c>
      <c r="C59" s="5" t="n">
        <v>41709</v>
      </c>
      <c r="D59" s="4" t="s">
        <v>9</v>
      </c>
      <c r="E59" s="4" t="n">
        <v>10</v>
      </c>
      <c r="F59" s="6" t="n">
        <v>1202</v>
      </c>
      <c r="G59" s="4" t="s">
        <v>21</v>
      </c>
    </row>
    <row r="60" customFormat="false" ht="13.5" hidden="false" customHeight="true" outlineLevel="0" collapsed="false">
      <c r="A60" s="4" t="n">
        <v>55</v>
      </c>
      <c r="B60" s="4" t="n">
        <v>304</v>
      </c>
      <c r="C60" s="5" t="n">
        <v>41709</v>
      </c>
      <c r="D60" s="4" t="s">
        <v>9</v>
      </c>
      <c r="E60" s="4" t="n">
        <v>10</v>
      </c>
      <c r="F60" s="6" t="n">
        <v>1380</v>
      </c>
      <c r="G60" s="4" t="s">
        <v>21</v>
      </c>
    </row>
    <row r="61" customFormat="false" ht="13.5" hidden="false" customHeight="true" outlineLevel="0" collapsed="false">
      <c r="A61" s="4" t="n">
        <v>56</v>
      </c>
      <c r="B61" s="4" t="n">
        <v>305</v>
      </c>
      <c r="C61" s="5" t="n">
        <v>41709</v>
      </c>
      <c r="D61" s="4" t="s">
        <v>9</v>
      </c>
      <c r="E61" s="4" t="n">
        <v>10</v>
      </c>
      <c r="F61" s="6" t="n">
        <v>166</v>
      </c>
      <c r="G61" s="4" t="s">
        <v>21</v>
      </c>
    </row>
    <row r="62" customFormat="false" ht="13.5" hidden="false" customHeight="true" outlineLevel="0" collapsed="false">
      <c r="A62" s="4" t="n">
        <v>57</v>
      </c>
      <c r="B62" s="4" t="n">
        <v>306</v>
      </c>
      <c r="C62" s="5" t="n">
        <v>41709</v>
      </c>
      <c r="D62" s="4" t="s">
        <v>9</v>
      </c>
      <c r="E62" s="4" t="n">
        <v>10</v>
      </c>
      <c r="F62" s="6" t="n">
        <v>1159</v>
      </c>
      <c r="G62" s="4" t="s">
        <v>21</v>
      </c>
    </row>
    <row r="63" customFormat="false" ht="13.5" hidden="false" customHeight="true" outlineLevel="0" collapsed="false">
      <c r="A63" s="4" t="n">
        <v>58</v>
      </c>
      <c r="B63" s="4" t="n">
        <v>307</v>
      </c>
      <c r="C63" s="5" t="n">
        <v>41709</v>
      </c>
      <c r="D63" s="4" t="s">
        <v>9</v>
      </c>
      <c r="E63" s="4" t="n">
        <v>10</v>
      </c>
      <c r="F63" s="6" t="n">
        <v>118</v>
      </c>
      <c r="G63" s="4" t="s">
        <v>21</v>
      </c>
    </row>
    <row r="64" customFormat="false" ht="13.5" hidden="false" customHeight="true" outlineLevel="0" collapsed="false">
      <c r="A64" s="4" t="n">
        <v>59</v>
      </c>
      <c r="B64" s="4" t="n">
        <v>308</v>
      </c>
      <c r="C64" s="5" t="n">
        <v>41709</v>
      </c>
      <c r="D64" s="4" t="s">
        <v>9</v>
      </c>
      <c r="E64" s="4" t="n">
        <v>10</v>
      </c>
      <c r="F64" s="6" t="n">
        <v>771</v>
      </c>
      <c r="G64" s="4" t="s">
        <v>22</v>
      </c>
    </row>
    <row r="65" customFormat="false" ht="13.5" hidden="false" customHeight="true" outlineLevel="0" collapsed="false">
      <c r="A65" s="4" t="n">
        <v>60</v>
      </c>
      <c r="B65" s="4" t="n">
        <v>309</v>
      </c>
      <c r="C65" s="5" t="n">
        <v>41709</v>
      </c>
      <c r="D65" s="4" t="s">
        <v>9</v>
      </c>
      <c r="E65" s="4" t="n">
        <v>10</v>
      </c>
      <c r="F65" s="6" t="n">
        <v>766</v>
      </c>
      <c r="G65" s="4" t="s">
        <v>22</v>
      </c>
    </row>
    <row r="66" customFormat="false" ht="13.5" hidden="false" customHeight="true" outlineLevel="0" collapsed="false">
      <c r="A66" s="4" t="n">
        <v>61</v>
      </c>
      <c r="B66" s="4" t="n">
        <v>310</v>
      </c>
      <c r="C66" s="5" t="n">
        <v>41709</v>
      </c>
      <c r="D66" s="4" t="s">
        <v>9</v>
      </c>
      <c r="E66" s="4" t="n">
        <v>10</v>
      </c>
      <c r="F66" s="6" t="n">
        <v>616</v>
      </c>
      <c r="G66" s="4" t="s">
        <v>22</v>
      </c>
    </row>
    <row r="67" customFormat="false" ht="13.5" hidden="false" customHeight="true" outlineLevel="0" collapsed="false">
      <c r="A67" s="4" t="n">
        <v>62</v>
      </c>
      <c r="B67" s="4" t="n">
        <v>311</v>
      </c>
      <c r="C67" s="5" t="n">
        <v>41709</v>
      </c>
      <c r="D67" s="4" t="s">
        <v>9</v>
      </c>
      <c r="E67" s="4" t="n">
        <v>10</v>
      </c>
      <c r="F67" s="6" t="n">
        <v>715</v>
      </c>
      <c r="G67" s="4" t="s">
        <v>22</v>
      </c>
    </row>
    <row r="68" customFormat="false" ht="13.5" hidden="false" customHeight="true" outlineLevel="0" collapsed="false">
      <c r="A68" s="4" t="n">
        <v>63</v>
      </c>
      <c r="B68" s="4" t="n">
        <v>312</v>
      </c>
      <c r="C68" s="5" t="n">
        <v>41709</v>
      </c>
      <c r="D68" s="4" t="s">
        <v>9</v>
      </c>
      <c r="E68" s="4" t="n">
        <v>10</v>
      </c>
      <c r="F68" s="6" t="n">
        <v>750</v>
      </c>
      <c r="G68" s="4" t="s">
        <v>22</v>
      </c>
    </row>
    <row r="69" customFormat="false" ht="13.5" hidden="false" customHeight="true" outlineLevel="0" collapsed="false">
      <c r="A69" s="4" t="n">
        <v>64</v>
      </c>
      <c r="B69" s="4" t="n">
        <v>313</v>
      </c>
      <c r="C69" s="5" t="n">
        <v>41709</v>
      </c>
      <c r="D69" s="4" t="s">
        <v>9</v>
      </c>
      <c r="E69" s="4" t="n">
        <v>10</v>
      </c>
      <c r="F69" s="6" t="n">
        <v>798</v>
      </c>
      <c r="G69" s="4" t="s">
        <v>22</v>
      </c>
    </row>
    <row r="70" customFormat="false" ht="13.5" hidden="false" customHeight="true" outlineLevel="0" collapsed="false">
      <c r="A70" s="4" t="n">
        <v>65</v>
      </c>
      <c r="B70" s="4" t="n">
        <v>314</v>
      </c>
      <c r="C70" s="5" t="n">
        <v>41709</v>
      </c>
      <c r="D70" s="4" t="s">
        <v>9</v>
      </c>
      <c r="E70" s="4" t="n">
        <v>10</v>
      </c>
      <c r="F70" s="6" t="n">
        <v>781</v>
      </c>
      <c r="G70" s="4" t="s">
        <v>22</v>
      </c>
    </row>
    <row r="71" customFormat="false" ht="13.5" hidden="false" customHeight="true" outlineLevel="0" collapsed="false">
      <c r="A71" s="4" t="n">
        <v>66</v>
      </c>
      <c r="B71" s="4" t="n">
        <v>315</v>
      </c>
      <c r="C71" s="5" t="n">
        <v>41709</v>
      </c>
      <c r="D71" s="4" t="s">
        <v>9</v>
      </c>
      <c r="E71" s="4" t="n">
        <v>10</v>
      </c>
      <c r="F71" s="6" t="n">
        <v>732</v>
      </c>
      <c r="G71" s="4" t="s">
        <v>22</v>
      </c>
    </row>
    <row r="72" customFormat="false" ht="13.5" hidden="false" customHeight="true" outlineLevel="0" collapsed="false">
      <c r="A72" s="4" t="n">
        <v>67</v>
      </c>
      <c r="B72" s="4" t="n">
        <v>317</v>
      </c>
      <c r="C72" s="5" t="n">
        <v>41709</v>
      </c>
      <c r="D72" s="4" t="s">
        <v>9</v>
      </c>
      <c r="E72" s="4" t="n">
        <v>10</v>
      </c>
      <c r="F72" s="6" t="n">
        <v>400</v>
      </c>
      <c r="G72" s="4" t="s">
        <v>20</v>
      </c>
    </row>
    <row r="73" customFormat="false" ht="13.5" hidden="false" customHeight="true" outlineLevel="0" collapsed="false">
      <c r="A73" s="4" t="n">
        <v>68</v>
      </c>
      <c r="B73" s="4" t="n">
        <v>435847</v>
      </c>
      <c r="C73" s="5" t="n">
        <v>41710</v>
      </c>
      <c r="D73" s="4" t="s">
        <v>9</v>
      </c>
      <c r="E73" s="1" t="n">
        <v>10</v>
      </c>
      <c r="F73" s="6" t="n">
        <v>2451</v>
      </c>
      <c r="G73" s="4" t="s">
        <v>23</v>
      </c>
    </row>
    <row r="74" customFormat="false" ht="13.5" hidden="false" customHeight="true" outlineLevel="0" collapsed="false">
      <c r="A74" s="4" t="n">
        <v>69</v>
      </c>
      <c r="B74" s="4" t="n">
        <v>346</v>
      </c>
      <c r="C74" s="5" t="n">
        <v>41725</v>
      </c>
      <c r="D74" s="4" t="s">
        <v>9</v>
      </c>
      <c r="E74" s="4" t="n">
        <v>10</v>
      </c>
      <c r="F74" s="6" t="n">
        <v>167</v>
      </c>
      <c r="G74" s="4" t="s">
        <v>24</v>
      </c>
    </row>
    <row r="75" customFormat="false" ht="12.75" hidden="false" customHeight="false" outlineLevel="0" collapsed="false">
      <c r="A75" s="4" t="n">
        <v>70</v>
      </c>
      <c r="B75" s="1" t="n">
        <v>347</v>
      </c>
      <c r="C75" s="5" t="n">
        <v>41725</v>
      </c>
      <c r="D75" s="4" t="s">
        <v>9</v>
      </c>
      <c r="E75" s="1" t="n">
        <v>10</v>
      </c>
      <c r="F75" s="6" t="n">
        <v>44</v>
      </c>
      <c r="G75" s="1" t="s">
        <v>24</v>
      </c>
    </row>
    <row r="76" customFormat="false" ht="12.75" hidden="false" customHeight="false" outlineLevel="0" collapsed="false">
      <c r="A76" s="4" t="n">
        <v>71</v>
      </c>
      <c r="B76" s="1" t="n">
        <v>348</v>
      </c>
      <c r="C76" s="5" t="n">
        <v>41725</v>
      </c>
      <c r="D76" s="4" t="s">
        <v>9</v>
      </c>
      <c r="E76" s="1" t="n">
        <v>10</v>
      </c>
      <c r="F76" s="6" t="n">
        <v>96</v>
      </c>
      <c r="G76" s="1" t="s">
        <v>24</v>
      </c>
    </row>
    <row r="77" customFormat="false" ht="12.75" hidden="false" customHeight="false" outlineLevel="0" collapsed="false">
      <c r="A77" s="4" t="n">
        <v>72</v>
      </c>
      <c r="B77" s="1" t="n">
        <v>349</v>
      </c>
      <c r="C77" s="5" t="n">
        <v>41725</v>
      </c>
      <c r="D77" s="4" t="s">
        <v>9</v>
      </c>
      <c r="E77" s="1" t="n">
        <v>10</v>
      </c>
      <c r="F77" s="6" t="n">
        <v>100</v>
      </c>
      <c r="G77" s="1" t="s">
        <v>24</v>
      </c>
    </row>
    <row r="78" customFormat="false" ht="12.75" hidden="false" customHeight="false" outlineLevel="0" collapsed="false">
      <c r="A78" s="4" t="n">
        <v>73</v>
      </c>
      <c r="B78" s="1" t="n">
        <v>350</v>
      </c>
      <c r="C78" s="5" t="n">
        <v>41725</v>
      </c>
      <c r="D78" s="4" t="s">
        <v>9</v>
      </c>
      <c r="E78" s="1" t="n">
        <v>10</v>
      </c>
      <c r="F78" s="6" t="n">
        <v>1385</v>
      </c>
      <c r="G78" s="1" t="s">
        <v>24</v>
      </c>
    </row>
    <row r="79" customFormat="false" ht="12.75" hidden="false" customHeight="false" outlineLevel="0" collapsed="false">
      <c r="A79" s="4" t="n">
        <v>74</v>
      </c>
      <c r="B79" s="1" t="n">
        <v>351</v>
      </c>
      <c r="C79" s="5" t="n">
        <v>41725</v>
      </c>
      <c r="D79" s="4" t="s">
        <v>9</v>
      </c>
      <c r="E79" s="1" t="n">
        <v>10</v>
      </c>
      <c r="F79" s="6" t="n">
        <v>305</v>
      </c>
      <c r="G79" s="1" t="s">
        <v>24</v>
      </c>
    </row>
    <row r="80" customFormat="false" ht="12.75" hidden="false" customHeight="false" outlineLevel="0" collapsed="false">
      <c r="A80" s="4" t="n">
        <v>75</v>
      </c>
      <c r="B80" s="1" t="n">
        <v>435848</v>
      </c>
      <c r="C80" s="5" t="n">
        <v>41726</v>
      </c>
      <c r="D80" s="4" t="s">
        <v>9</v>
      </c>
      <c r="E80" s="1" t="n">
        <v>10</v>
      </c>
      <c r="F80" s="6" t="n">
        <v>100</v>
      </c>
      <c r="G80" s="1" t="s">
        <v>25</v>
      </c>
    </row>
    <row r="81" customFormat="false" ht="12.75" hidden="false" customHeight="false" outlineLevel="0" collapsed="false">
      <c r="F81" s="7" t="n">
        <f aca="false">SUM(F6:F80)</f>
        <v>1044897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8.28"/>
    <col collapsed="false" customWidth="true" hidden="false" outlineLevel="0" max="3" min="3" style="8" width="13.99"/>
    <col collapsed="false" customWidth="true" hidden="false" outlineLevel="0" max="4" min="4" style="8" width="8.99"/>
    <col collapsed="false" customWidth="true" hidden="false" outlineLevel="0" max="5" min="5" style="8" width="6.7"/>
    <col collapsed="false" customWidth="true" hidden="false" outlineLevel="0" max="6" min="6" style="9" width="14.85"/>
    <col collapsed="false" customWidth="true" hidden="false" outlineLevel="0" max="7" min="7" style="10" width="30.99"/>
    <col collapsed="false" customWidth="false" hidden="false" outlineLevel="0" max="9" min="8" style="8" width="9.14"/>
    <col collapsed="false" customWidth="true" hidden="false" outlineLevel="0" max="10" min="10" style="8" width="15.28"/>
    <col collapsed="false" customWidth="false" hidden="false" outlineLevel="0" max="257" min="11" style="8" width="9.14"/>
  </cols>
  <sheetData>
    <row r="1" customFormat="false" ht="15.75" hidden="false" customHeight="true" outlineLevel="0" collapsed="false">
      <c r="A1" s="11" t="s">
        <v>26</v>
      </c>
      <c r="B1" s="11"/>
      <c r="C1" s="11"/>
    </row>
    <row r="2" customFormat="false" ht="49.5" hidden="false" customHeight="true" outlineLevel="0" collapsed="false">
      <c r="A2" s="12" t="s">
        <v>27</v>
      </c>
      <c r="B2" s="12"/>
      <c r="C2" s="12"/>
      <c r="D2" s="12"/>
      <c r="E2" s="12"/>
      <c r="F2" s="12"/>
      <c r="G2" s="12"/>
    </row>
    <row r="3" customFormat="false" ht="12.75" hidden="false" customHeight="true" outlineLevel="0" collapsed="false">
      <c r="A3" s="13"/>
      <c r="B3" s="13"/>
      <c r="C3" s="13"/>
      <c r="D3" s="14"/>
      <c r="E3" s="14"/>
      <c r="F3" s="14"/>
      <c r="G3" s="14"/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  <c r="G4" s="14"/>
    </row>
    <row r="5" customFormat="false" ht="16.5" hidden="false" customHeight="false" outlineLevel="0" collapsed="false"/>
    <row r="6" s="19" customFormat="true" ht="32.25" hidden="false" customHeight="false" outlineLevel="0" collapsed="false">
      <c r="A6" s="15" t="s">
        <v>28</v>
      </c>
      <c r="B6" s="15" t="s">
        <v>29</v>
      </c>
      <c r="C6" s="15" t="s">
        <v>30</v>
      </c>
      <c r="D6" s="15" t="s">
        <v>31</v>
      </c>
      <c r="E6" s="15" t="s">
        <v>32</v>
      </c>
      <c r="F6" s="16" t="s">
        <v>33</v>
      </c>
      <c r="G6" s="15" t="s">
        <v>34</v>
      </c>
      <c r="H6" s="17"/>
      <c r="I6" s="18"/>
    </row>
    <row r="7" s="19" customFormat="true" ht="15.75" hidden="false" customHeight="false" outlineLevel="0" collapsed="false">
      <c r="A7" s="20" t="n">
        <v>1</v>
      </c>
      <c r="B7" s="21" t="s">
        <v>35</v>
      </c>
      <c r="C7" s="22" t="n">
        <v>41705</v>
      </c>
      <c r="D7" s="20" t="s">
        <v>9</v>
      </c>
      <c r="E7" s="20" t="n">
        <v>10</v>
      </c>
      <c r="F7" s="23" t="n">
        <v>615118</v>
      </c>
      <c r="G7" s="24" t="s">
        <v>36</v>
      </c>
      <c r="H7" s="17"/>
      <c r="I7" s="25"/>
      <c r="J7" s="25"/>
    </row>
    <row r="8" customFormat="false" ht="15.75" hidden="false" customHeight="false" outlineLevel="0" collapsed="false">
      <c r="A8" s="26" t="n">
        <v>2</v>
      </c>
      <c r="B8" s="21" t="s">
        <v>37</v>
      </c>
      <c r="C8" s="22" t="n">
        <v>41705</v>
      </c>
      <c r="D8" s="27" t="s">
        <v>9</v>
      </c>
      <c r="E8" s="28" t="s">
        <v>38</v>
      </c>
      <c r="F8" s="23" t="n">
        <v>93284</v>
      </c>
      <c r="G8" s="24" t="s">
        <v>39</v>
      </c>
      <c r="I8" s="25"/>
      <c r="J8" s="25"/>
    </row>
    <row r="9" customFormat="false" ht="15.75" hidden="false" customHeight="false" outlineLevel="0" collapsed="false">
      <c r="A9" s="26" t="n">
        <v>3</v>
      </c>
      <c r="B9" s="21" t="s">
        <v>40</v>
      </c>
      <c r="C9" s="22" t="n">
        <v>41705</v>
      </c>
      <c r="D9" s="27" t="s">
        <v>9</v>
      </c>
      <c r="E9" s="28" t="s">
        <v>38</v>
      </c>
      <c r="F9" s="23" t="n">
        <v>84090</v>
      </c>
      <c r="G9" s="24" t="s">
        <v>41</v>
      </c>
      <c r="I9" s="25"/>
      <c r="J9" s="25"/>
    </row>
    <row r="10" customFormat="false" ht="15.75" hidden="false" customHeight="false" outlineLevel="0" collapsed="false">
      <c r="A10" s="20" t="n">
        <v>4</v>
      </c>
      <c r="B10" s="21" t="n">
        <v>400</v>
      </c>
      <c r="C10" s="22" t="n">
        <v>41705</v>
      </c>
      <c r="D10" s="27" t="s">
        <v>9</v>
      </c>
      <c r="E10" s="28" t="s">
        <v>38</v>
      </c>
      <c r="F10" s="23" t="n">
        <v>10109</v>
      </c>
      <c r="G10" s="24" t="s">
        <v>42</v>
      </c>
      <c r="I10" s="25"/>
      <c r="J10" s="25"/>
    </row>
    <row r="11" customFormat="false" ht="15.75" hidden="false" customHeight="false" outlineLevel="0" collapsed="false">
      <c r="A11" s="20" t="n">
        <v>5</v>
      </c>
      <c r="B11" s="21" t="n">
        <v>401</v>
      </c>
      <c r="C11" s="22" t="n">
        <v>41705</v>
      </c>
      <c r="D11" s="27" t="s">
        <v>9</v>
      </c>
      <c r="E11" s="28" t="s">
        <v>38</v>
      </c>
      <c r="F11" s="23" t="n">
        <v>7065</v>
      </c>
      <c r="G11" s="24" t="s">
        <v>43</v>
      </c>
      <c r="I11" s="25"/>
      <c r="J11" s="25"/>
    </row>
    <row r="12" customFormat="false" ht="15.75" hidden="false" customHeight="false" outlineLevel="0" collapsed="false">
      <c r="A12" s="20" t="n">
        <v>6</v>
      </c>
      <c r="B12" s="21" t="s">
        <v>44</v>
      </c>
      <c r="C12" s="22" t="n">
        <v>41708</v>
      </c>
      <c r="D12" s="27" t="s">
        <v>9</v>
      </c>
      <c r="E12" s="28" t="s">
        <v>38</v>
      </c>
      <c r="F12" s="23" t="n">
        <v>377</v>
      </c>
      <c r="G12" s="24" t="s">
        <v>45</v>
      </c>
      <c r="I12" s="25"/>
      <c r="J12" s="25"/>
    </row>
    <row r="13" customFormat="false" ht="15.75" hidden="false" customHeight="false" outlineLevel="0" collapsed="false">
      <c r="A13" s="20" t="n">
        <v>7</v>
      </c>
      <c r="B13" s="21" t="s">
        <v>46</v>
      </c>
      <c r="C13" s="22" t="n">
        <v>41708</v>
      </c>
      <c r="D13" s="27" t="s">
        <v>9</v>
      </c>
      <c r="E13" s="28" t="s">
        <v>38</v>
      </c>
      <c r="F13" s="23" t="n">
        <v>845</v>
      </c>
      <c r="G13" s="24" t="s">
        <v>47</v>
      </c>
      <c r="I13" s="25"/>
      <c r="J13" s="25"/>
    </row>
    <row r="14" customFormat="false" ht="15.75" hidden="false" customHeight="false" outlineLevel="0" collapsed="false">
      <c r="A14" s="26" t="n">
        <v>8</v>
      </c>
      <c r="B14" s="21" t="n">
        <v>453</v>
      </c>
      <c r="C14" s="22" t="n">
        <v>41708</v>
      </c>
      <c r="D14" s="27" t="s">
        <v>9</v>
      </c>
      <c r="E14" s="28" t="s">
        <v>38</v>
      </c>
      <c r="F14" s="23" t="n">
        <v>35320</v>
      </c>
      <c r="G14" s="24" t="s">
        <v>48</v>
      </c>
      <c r="I14" s="25"/>
      <c r="J14" s="25"/>
      <c r="K14" s="12"/>
      <c r="L14" s="12"/>
      <c r="M14" s="12"/>
      <c r="N14" s="12"/>
      <c r="O14" s="12"/>
      <c r="P14" s="12"/>
      <c r="Q14" s="12"/>
    </row>
    <row r="15" customFormat="false" ht="15.75" hidden="false" customHeight="false" outlineLevel="0" collapsed="false">
      <c r="A15" s="26" t="n">
        <v>9</v>
      </c>
      <c r="B15" s="21" t="n">
        <v>454</v>
      </c>
      <c r="C15" s="22" t="n">
        <v>41708</v>
      </c>
      <c r="D15" s="29" t="s">
        <v>9</v>
      </c>
      <c r="E15" s="20" t="n">
        <v>10</v>
      </c>
      <c r="F15" s="23" t="n">
        <v>1000</v>
      </c>
      <c r="G15" s="24" t="s">
        <v>49</v>
      </c>
      <c r="I15" s="30"/>
      <c r="J15" s="25"/>
    </row>
    <row r="16" customFormat="false" ht="15.75" hidden="false" customHeight="false" outlineLevel="0" collapsed="false">
      <c r="A16" s="20" t="n">
        <v>10</v>
      </c>
      <c r="B16" s="21" t="s">
        <v>50</v>
      </c>
      <c r="C16" s="22" t="n">
        <v>41708</v>
      </c>
      <c r="D16" s="20" t="s">
        <v>9</v>
      </c>
      <c r="E16" s="28" t="s">
        <v>38</v>
      </c>
      <c r="F16" s="23" t="n">
        <v>260</v>
      </c>
      <c r="G16" s="24" t="s">
        <v>51</v>
      </c>
      <c r="I16" s="30"/>
      <c r="J16" s="25"/>
    </row>
    <row r="17" customFormat="false" ht="15.75" hidden="false" customHeight="false" outlineLevel="0" collapsed="false">
      <c r="A17" s="20" t="n">
        <v>11</v>
      </c>
      <c r="B17" s="21" t="s">
        <v>52</v>
      </c>
      <c r="C17" s="22" t="n">
        <v>41708</v>
      </c>
      <c r="D17" s="27" t="s">
        <v>9</v>
      </c>
      <c r="E17" s="28" t="s">
        <v>38</v>
      </c>
      <c r="F17" s="23" t="n">
        <v>2840</v>
      </c>
      <c r="G17" s="24" t="s">
        <v>53</v>
      </c>
      <c r="I17" s="30"/>
      <c r="J17" s="25"/>
    </row>
    <row r="18" customFormat="false" ht="15.75" hidden="false" customHeight="false" outlineLevel="0" collapsed="false">
      <c r="A18" s="20" t="n">
        <v>12</v>
      </c>
      <c r="B18" s="21" t="s">
        <v>54</v>
      </c>
      <c r="C18" s="22" t="n">
        <v>41708</v>
      </c>
      <c r="D18" s="27" t="s">
        <v>9</v>
      </c>
      <c r="E18" s="28" t="s">
        <v>38</v>
      </c>
      <c r="F18" s="23" t="n">
        <v>120323</v>
      </c>
      <c r="G18" s="24" t="s">
        <v>55</v>
      </c>
      <c r="I18" s="30"/>
      <c r="J18" s="25"/>
    </row>
    <row r="19" customFormat="false" ht="15.75" hidden="false" customHeight="false" outlineLevel="0" collapsed="false">
      <c r="A19" s="20" t="n">
        <v>13</v>
      </c>
      <c r="B19" s="21" t="n">
        <v>450</v>
      </c>
      <c r="C19" s="22" t="n">
        <v>41708</v>
      </c>
      <c r="D19" s="27" t="s">
        <v>9</v>
      </c>
      <c r="E19" s="28" t="s">
        <v>38</v>
      </c>
      <c r="F19" s="23" t="n">
        <v>234</v>
      </c>
      <c r="G19" s="24" t="s">
        <v>56</v>
      </c>
      <c r="I19" s="30"/>
      <c r="J19" s="25"/>
    </row>
    <row r="20" customFormat="false" ht="15.75" hidden="false" customHeight="false" outlineLevel="0" collapsed="false">
      <c r="A20" s="26" t="n">
        <v>14</v>
      </c>
      <c r="B20" s="21" t="n">
        <v>430</v>
      </c>
      <c r="C20" s="22" t="n">
        <v>41708</v>
      </c>
      <c r="D20" s="27" t="s">
        <v>9</v>
      </c>
      <c r="E20" s="28" t="s">
        <v>38</v>
      </c>
      <c r="F20" s="23" t="n">
        <v>97407</v>
      </c>
      <c r="G20" s="24" t="s">
        <v>57</v>
      </c>
      <c r="I20" s="30"/>
      <c r="J20" s="25"/>
    </row>
    <row r="21" customFormat="false" ht="15.75" hidden="false" customHeight="false" outlineLevel="0" collapsed="false">
      <c r="A21" s="26" t="n">
        <v>15</v>
      </c>
      <c r="B21" s="21" t="n">
        <v>435</v>
      </c>
      <c r="C21" s="22" t="n">
        <v>41708</v>
      </c>
      <c r="D21" s="27" t="s">
        <v>9</v>
      </c>
      <c r="E21" s="28" t="s">
        <v>38</v>
      </c>
      <c r="F21" s="23" t="n">
        <v>51123</v>
      </c>
      <c r="G21" s="24" t="s">
        <v>58</v>
      </c>
      <c r="I21" s="30"/>
      <c r="J21" s="25"/>
    </row>
    <row r="22" customFormat="false" ht="15.75" hidden="false" customHeight="false" outlineLevel="0" collapsed="false">
      <c r="A22" s="20" t="n">
        <v>16</v>
      </c>
      <c r="B22" s="21" t="n">
        <v>438</v>
      </c>
      <c r="C22" s="22" t="n">
        <v>41708</v>
      </c>
      <c r="D22" s="27" t="s">
        <v>9</v>
      </c>
      <c r="E22" s="28" t="s">
        <v>38</v>
      </c>
      <c r="F22" s="23" t="n">
        <v>4594</v>
      </c>
      <c r="G22" s="24" t="s">
        <v>59</v>
      </c>
      <c r="I22" s="30"/>
      <c r="J22" s="25"/>
    </row>
    <row r="23" customFormat="false" ht="15.75" hidden="false" customHeight="false" outlineLevel="0" collapsed="false">
      <c r="A23" s="20" t="n">
        <v>17</v>
      </c>
      <c r="B23" s="21" t="n">
        <v>422</v>
      </c>
      <c r="C23" s="22" t="n">
        <v>41708</v>
      </c>
      <c r="D23" s="27" t="s">
        <v>9</v>
      </c>
      <c r="E23" s="28" t="s">
        <v>38</v>
      </c>
      <c r="F23" s="23" t="n">
        <v>17768</v>
      </c>
      <c r="G23" s="24" t="s">
        <v>60</v>
      </c>
      <c r="I23" s="30"/>
      <c r="J23" s="25"/>
    </row>
    <row r="24" customFormat="false" ht="15.75" hidden="false" customHeight="false" outlineLevel="0" collapsed="false">
      <c r="A24" s="20" t="n">
        <v>18</v>
      </c>
      <c r="B24" s="21" t="n">
        <v>431</v>
      </c>
      <c r="C24" s="22" t="n">
        <v>41708</v>
      </c>
      <c r="D24" s="29" t="s">
        <v>9</v>
      </c>
      <c r="E24" s="28" t="s">
        <v>38</v>
      </c>
      <c r="F24" s="23" t="n">
        <v>13965</v>
      </c>
      <c r="G24" s="24" t="s">
        <v>61</v>
      </c>
      <c r="I24" s="30"/>
      <c r="J24" s="25"/>
    </row>
    <row r="25" customFormat="false" ht="15.75" hidden="false" customHeight="false" outlineLevel="0" collapsed="false">
      <c r="A25" s="20" t="n">
        <v>19</v>
      </c>
      <c r="B25" s="21" t="n">
        <v>436</v>
      </c>
      <c r="C25" s="22" t="n">
        <v>41708</v>
      </c>
      <c r="D25" s="27" t="s">
        <v>9</v>
      </c>
      <c r="E25" s="28" t="s">
        <v>38</v>
      </c>
      <c r="F25" s="23" t="n">
        <v>7315</v>
      </c>
      <c r="G25" s="24" t="s">
        <v>62</v>
      </c>
      <c r="I25" s="30"/>
      <c r="J25" s="25"/>
    </row>
    <row r="26" customFormat="false" ht="15.75" hidden="false" customHeight="false" outlineLevel="0" collapsed="false">
      <c r="A26" s="26" t="n">
        <v>20</v>
      </c>
      <c r="B26" s="21" t="n">
        <v>439</v>
      </c>
      <c r="C26" s="22" t="n">
        <v>41708</v>
      </c>
      <c r="D26" s="27" t="s">
        <v>9</v>
      </c>
      <c r="E26" s="28" t="s">
        <v>38</v>
      </c>
      <c r="F26" s="23" t="n">
        <v>665</v>
      </c>
      <c r="G26" s="24" t="s">
        <v>63</v>
      </c>
      <c r="I26" s="30"/>
      <c r="J26" s="25"/>
    </row>
    <row r="27" customFormat="false" ht="15.75" hidden="false" customHeight="false" outlineLevel="0" collapsed="false">
      <c r="A27" s="26" t="n">
        <v>21</v>
      </c>
      <c r="B27" s="21" t="n">
        <v>423</v>
      </c>
      <c r="C27" s="22" t="n">
        <v>41708</v>
      </c>
      <c r="D27" s="27" t="s">
        <v>9</v>
      </c>
      <c r="E27" s="28" t="s">
        <v>38</v>
      </c>
      <c r="F27" s="23" t="n">
        <v>16017</v>
      </c>
      <c r="G27" s="24" t="s">
        <v>64</v>
      </c>
      <c r="I27" s="30"/>
      <c r="J27" s="25"/>
    </row>
    <row r="28" customFormat="false" ht="15.75" hidden="false" customHeight="false" outlineLevel="0" collapsed="false">
      <c r="A28" s="20" t="n">
        <v>22</v>
      </c>
      <c r="B28" s="21" t="n">
        <v>432</v>
      </c>
      <c r="C28" s="22" t="n">
        <v>41708</v>
      </c>
      <c r="D28" s="29" t="s">
        <v>9</v>
      </c>
      <c r="E28" s="28" t="s">
        <v>38</v>
      </c>
      <c r="F28" s="23" t="n">
        <v>12588</v>
      </c>
      <c r="G28" s="24" t="s">
        <v>65</v>
      </c>
      <c r="I28" s="30"/>
      <c r="J28" s="25"/>
    </row>
    <row r="29" customFormat="false" ht="15.75" hidden="false" customHeight="false" outlineLevel="0" collapsed="false">
      <c r="A29" s="20" t="n">
        <v>23</v>
      </c>
      <c r="B29" s="21" t="n">
        <v>437</v>
      </c>
      <c r="C29" s="22" t="n">
        <v>41708</v>
      </c>
      <c r="D29" s="27" t="s">
        <v>9</v>
      </c>
      <c r="E29" s="28" t="s">
        <v>38</v>
      </c>
      <c r="F29" s="23" t="n">
        <v>6594</v>
      </c>
      <c r="G29" s="24" t="s">
        <v>66</v>
      </c>
      <c r="I29" s="30"/>
      <c r="J29" s="25"/>
    </row>
    <row r="30" customFormat="false" ht="15.75" hidden="false" customHeight="false" outlineLevel="0" collapsed="false">
      <c r="A30" s="20" t="n">
        <v>24</v>
      </c>
      <c r="B30" s="21" t="n">
        <v>440</v>
      </c>
      <c r="C30" s="22" t="n">
        <v>41708</v>
      </c>
      <c r="D30" s="27" t="s">
        <v>9</v>
      </c>
      <c r="E30" s="28" t="s">
        <v>38</v>
      </c>
      <c r="F30" s="23" t="n">
        <v>599</v>
      </c>
      <c r="G30" s="24" t="s">
        <v>67</v>
      </c>
      <c r="I30" s="30"/>
      <c r="J30" s="25"/>
    </row>
    <row r="31" customFormat="false" ht="15.75" hidden="false" customHeight="false" outlineLevel="0" collapsed="false">
      <c r="A31" s="20" t="n">
        <v>25</v>
      </c>
      <c r="B31" s="21" t="n">
        <v>424</v>
      </c>
      <c r="C31" s="22" t="n">
        <v>41708</v>
      </c>
      <c r="D31" s="27" t="s">
        <v>9</v>
      </c>
      <c r="E31" s="28" t="s">
        <v>38</v>
      </c>
      <c r="F31" s="23" t="n">
        <v>1925</v>
      </c>
      <c r="G31" s="24" t="s">
        <v>68</v>
      </c>
      <c r="I31" s="30"/>
      <c r="J31" s="25"/>
    </row>
    <row r="32" customFormat="false" ht="15.75" hidden="false" customHeight="false" outlineLevel="0" collapsed="false">
      <c r="A32" s="26" t="n">
        <v>26</v>
      </c>
      <c r="B32" s="21" t="n">
        <v>433</v>
      </c>
      <c r="C32" s="22" t="n">
        <v>41708</v>
      </c>
      <c r="D32" s="27" t="s">
        <v>9</v>
      </c>
      <c r="E32" s="28" t="s">
        <v>38</v>
      </c>
      <c r="F32" s="23" t="n">
        <v>232</v>
      </c>
      <c r="G32" s="24" t="s">
        <v>69</v>
      </c>
      <c r="I32" s="30"/>
      <c r="J32" s="25"/>
    </row>
    <row r="33" customFormat="false" ht="15.75" hidden="false" customHeight="false" outlineLevel="0" collapsed="false">
      <c r="A33" s="26" t="n">
        <v>27</v>
      </c>
      <c r="B33" s="21" t="n">
        <v>441</v>
      </c>
      <c r="C33" s="22" t="n">
        <v>41708</v>
      </c>
      <c r="D33" s="27" t="s">
        <v>9</v>
      </c>
      <c r="E33" s="28" t="s">
        <v>38</v>
      </c>
      <c r="F33" s="23" t="n">
        <v>62</v>
      </c>
      <c r="G33" s="24" t="s">
        <v>70</v>
      </c>
      <c r="I33" s="30"/>
      <c r="J33" s="25"/>
    </row>
    <row r="34" customFormat="false" ht="15.75" hidden="false" customHeight="false" outlineLevel="0" collapsed="false">
      <c r="A34" s="20" t="n">
        <v>28</v>
      </c>
      <c r="B34" s="21" t="n">
        <v>443</v>
      </c>
      <c r="C34" s="22" t="n">
        <v>41708</v>
      </c>
      <c r="D34" s="27" t="s">
        <v>9</v>
      </c>
      <c r="E34" s="28" t="s">
        <v>38</v>
      </c>
      <c r="F34" s="23" t="n">
        <v>245924</v>
      </c>
      <c r="G34" s="24" t="s">
        <v>71</v>
      </c>
      <c r="I34" s="30"/>
      <c r="J34" s="25"/>
    </row>
    <row r="35" customFormat="false" ht="15.75" hidden="false" customHeight="false" outlineLevel="0" collapsed="false">
      <c r="A35" s="20" t="n">
        <v>29</v>
      </c>
      <c r="B35" s="21" t="n">
        <v>443</v>
      </c>
      <c r="C35" s="22" t="n">
        <v>41708</v>
      </c>
      <c r="D35" s="31" t="s">
        <v>9</v>
      </c>
      <c r="E35" s="32" t="s">
        <v>38</v>
      </c>
      <c r="F35" s="23" t="n">
        <v>837</v>
      </c>
      <c r="G35" s="24" t="s">
        <v>72</v>
      </c>
      <c r="I35" s="30"/>
      <c r="J35" s="25"/>
    </row>
    <row r="36" customFormat="false" ht="15.75" hidden="false" customHeight="false" outlineLevel="0" collapsed="false">
      <c r="A36" s="20" t="n">
        <v>30</v>
      </c>
      <c r="B36" s="21" t="n">
        <v>445</v>
      </c>
      <c r="C36" s="22" t="n">
        <v>41708</v>
      </c>
      <c r="D36" s="33" t="s">
        <v>9</v>
      </c>
      <c r="E36" s="28" t="s">
        <v>38</v>
      </c>
      <c r="F36" s="23" t="n">
        <v>5973</v>
      </c>
      <c r="G36" s="24" t="s">
        <v>73</v>
      </c>
      <c r="I36" s="30"/>
      <c r="J36" s="25"/>
    </row>
    <row r="37" customFormat="false" ht="15.75" hidden="false" customHeight="false" outlineLevel="0" collapsed="false">
      <c r="A37" s="20" t="n">
        <v>31</v>
      </c>
      <c r="B37" s="21" t="n">
        <v>446</v>
      </c>
      <c r="C37" s="22" t="n">
        <v>41708</v>
      </c>
      <c r="D37" s="34" t="s">
        <v>9</v>
      </c>
      <c r="E37" s="32" t="s">
        <v>38</v>
      </c>
      <c r="F37" s="23" t="n">
        <v>62122</v>
      </c>
      <c r="G37" s="24" t="s">
        <v>74</v>
      </c>
      <c r="I37" s="30"/>
      <c r="J37" s="25"/>
    </row>
    <row r="38" customFormat="false" ht="15.75" hidden="false" customHeight="false" outlineLevel="0" collapsed="false">
      <c r="A38" s="26" t="n">
        <v>32</v>
      </c>
      <c r="B38" s="21" t="n">
        <v>444</v>
      </c>
      <c r="C38" s="22" t="n">
        <v>41708</v>
      </c>
      <c r="D38" s="27" t="s">
        <v>9</v>
      </c>
      <c r="E38" s="28" t="s">
        <v>38</v>
      </c>
      <c r="F38" s="23" t="n">
        <v>1887</v>
      </c>
      <c r="G38" s="24" t="s">
        <v>75</v>
      </c>
      <c r="I38" s="30"/>
      <c r="J38" s="25"/>
    </row>
    <row r="39" customFormat="false" ht="15.75" hidden="false" customHeight="false" outlineLevel="0" collapsed="false">
      <c r="A39" s="26" t="n">
        <v>33</v>
      </c>
      <c r="B39" s="21" t="n">
        <v>425</v>
      </c>
      <c r="C39" s="22" t="n">
        <v>41708</v>
      </c>
      <c r="D39" s="29" t="s">
        <v>9</v>
      </c>
      <c r="E39" s="28" t="s">
        <v>38</v>
      </c>
      <c r="F39" s="23" t="n">
        <v>1346</v>
      </c>
      <c r="G39" s="24" t="s">
        <v>76</v>
      </c>
      <c r="I39" s="30"/>
      <c r="J39" s="25"/>
    </row>
    <row r="40" customFormat="false" ht="15.75" hidden="false" customHeight="false" outlineLevel="0" collapsed="false">
      <c r="A40" s="20" t="n">
        <v>34</v>
      </c>
      <c r="B40" s="21" t="n">
        <v>434</v>
      </c>
      <c r="C40" s="22" t="n">
        <v>41708</v>
      </c>
      <c r="D40" s="27" t="s">
        <v>9</v>
      </c>
      <c r="E40" s="28" t="s">
        <v>38</v>
      </c>
      <c r="F40" s="23" t="n">
        <v>190</v>
      </c>
      <c r="G40" s="24" t="s">
        <v>77</v>
      </c>
      <c r="I40" s="30"/>
      <c r="J40" s="25"/>
    </row>
    <row r="41" customFormat="false" ht="15.75" hidden="false" customHeight="false" outlineLevel="0" collapsed="false">
      <c r="A41" s="20" t="n">
        <v>35</v>
      </c>
      <c r="B41" s="21" t="n">
        <v>447</v>
      </c>
      <c r="C41" s="22" t="n">
        <v>41708</v>
      </c>
      <c r="D41" s="27" t="s">
        <v>9</v>
      </c>
      <c r="E41" s="28" t="s">
        <v>38</v>
      </c>
      <c r="F41" s="23" t="n">
        <v>1511</v>
      </c>
      <c r="G41" s="24" t="s">
        <v>78</v>
      </c>
      <c r="I41" s="30"/>
      <c r="J41" s="25"/>
    </row>
    <row r="42" customFormat="false" ht="15.75" hidden="false" customHeight="false" outlineLevel="0" collapsed="false">
      <c r="A42" s="20" t="n">
        <v>36</v>
      </c>
      <c r="B42" s="21" t="n">
        <v>442</v>
      </c>
      <c r="C42" s="22" t="n">
        <v>41708</v>
      </c>
      <c r="D42" s="27" t="s">
        <v>9</v>
      </c>
      <c r="E42" s="28" t="s">
        <v>38</v>
      </c>
      <c r="F42" s="23" t="n">
        <v>43</v>
      </c>
      <c r="G42" s="24" t="s">
        <v>79</v>
      </c>
      <c r="I42" s="30"/>
      <c r="J42" s="25"/>
    </row>
    <row r="43" customFormat="false" ht="15.75" hidden="false" customHeight="false" outlineLevel="0" collapsed="false">
      <c r="A43" s="20" t="n">
        <v>37</v>
      </c>
      <c r="B43" s="21" t="s">
        <v>80</v>
      </c>
      <c r="C43" s="22" t="n">
        <v>41718</v>
      </c>
      <c r="D43" s="27" t="s">
        <v>9</v>
      </c>
      <c r="E43" s="28" t="s">
        <v>38</v>
      </c>
      <c r="F43" s="23" t="n">
        <v>11193</v>
      </c>
      <c r="G43" s="24" t="s">
        <v>81</v>
      </c>
      <c r="I43" s="30"/>
      <c r="J43" s="25"/>
    </row>
    <row r="44" customFormat="false" ht="15.75" hidden="false" customHeight="false" outlineLevel="0" collapsed="false">
      <c r="A44" s="26" t="n">
        <v>38</v>
      </c>
      <c r="B44" s="21" t="s">
        <v>82</v>
      </c>
      <c r="C44" s="22" t="n">
        <v>41718</v>
      </c>
      <c r="D44" s="27" t="s">
        <v>9</v>
      </c>
      <c r="E44" s="28" t="s">
        <v>38</v>
      </c>
      <c r="F44" s="23" t="n">
        <v>16032</v>
      </c>
      <c r="G44" s="24" t="s">
        <v>83</v>
      </c>
      <c r="I44" s="30"/>
      <c r="J44" s="25"/>
    </row>
    <row r="45" customFormat="false" ht="15.75" hidden="false" customHeight="false" outlineLevel="0" collapsed="false">
      <c r="A45" s="26" t="n">
        <v>39</v>
      </c>
      <c r="B45" s="21" t="n">
        <v>501</v>
      </c>
      <c r="C45" s="22" t="n">
        <v>41718</v>
      </c>
      <c r="D45" s="27" t="s">
        <v>9</v>
      </c>
      <c r="E45" s="28" t="s">
        <v>38</v>
      </c>
      <c r="F45" s="23" t="n">
        <v>39</v>
      </c>
      <c r="G45" s="24" t="s">
        <v>84</v>
      </c>
      <c r="I45" s="30"/>
      <c r="J45" s="25"/>
    </row>
    <row r="46" customFormat="false" ht="16.5" hidden="false" customHeight="false" outlineLevel="0" collapsed="false">
      <c r="A46" s="20" t="n">
        <v>40</v>
      </c>
      <c r="B46" s="21" t="n">
        <v>517.518</v>
      </c>
      <c r="C46" s="22" t="n">
        <v>41722</v>
      </c>
      <c r="D46" s="27" t="s">
        <v>9</v>
      </c>
      <c r="E46" s="28" t="s">
        <v>38</v>
      </c>
      <c r="F46" s="23" t="n">
        <v>1204</v>
      </c>
      <c r="G46" s="24" t="s">
        <v>85</v>
      </c>
      <c r="I46" s="30"/>
      <c r="J46" s="25"/>
    </row>
    <row r="47" customFormat="false" ht="16.5" hidden="false" customHeight="false" outlineLevel="0" collapsed="false">
      <c r="A47" s="35"/>
      <c r="B47" s="36" t="s">
        <v>86</v>
      </c>
      <c r="C47" s="37"/>
      <c r="D47" s="38"/>
      <c r="E47" s="39"/>
      <c r="F47" s="40" t="n">
        <f aca="false">SUM(F7:F46)</f>
        <v>1550020</v>
      </c>
      <c r="G47" s="41"/>
      <c r="I47" s="30"/>
      <c r="J47" s="25"/>
    </row>
    <row r="48" customFormat="false" ht="15.75" hidden="false" customHeight="false" outlineLevel="0" collapsed="false">
      <c r="A48" s="18"/>
      <c r="B48" s="42"/>
      <c r="C48" s="43"/>
      <c r="D48" s="44"/>
      <c r="E48" s="45"/>
      <c r="F48" s="25"/>
      <c r="G48" s="46"/>
      <c r="I48" s="30"/>
    </row>
    <row r="49" customFormat="false" ht="15.75" hidden="false" customHeight="false" outlineLevel="0" collapsed="false">
      <c r="A49" s="18"/>
      <c r="B49" s="42"/>
      <c r="C49" s="43"/>
      <c r="D49" s="44"/>
      <c r="E49" s="45"/>
      <c r="F49" s="25"/>
      <c r="G49" s="46"/>
      <c r="I49" s="30"/>
    </row>
    <row r="50" customFormat="false" ht="15.75" hidden="false" customHeight="false" outlineLevel="0" collapsed="false">
      <c r="A50" s="18"/>
      <c r="B50" s="42"/>
      <c r="C50" s="43"/>
      <c r="D50" s="44"/>
      <c r="E50" s="45"/>
      <c r="F50" s="25"/>
      <c r="G50" s="46"/>
      <c r="I50" s="30"/>
    </row>
    <row r="51" customFormat="false" ht="15.75" hidden="false" customHeight="false" outlineLevel="0" collapsed="false">
      <c r="A51" s="18"/>
      <c r="B51" s="42"/>
      <c r="C51" s="43"/>
      <c r="D51" s="44"/>
      <c r="E51" s="45"/>
      <c r="F51" s="25"/>
      <c r="G51" s="46"/>
      <c r="I51" s="30"/>
    </row>
    <row r="52" customFormat="false" ht="15.75" hidden="false" customHeight="false" outlineLevel="0" collapsed="false">
      <c r="A52" s="18"/>
      <c r="B52" s="42"/>
      <c r="C52" s="43"/>
      <c r="D52" s="44"/>
      <c r="E52" s="45"/>
      <c r="F52" s="25"/>
      <c r="G52" s="46"/>
      <c r="I52" s="30"/>
    </row>
    <row r="53" customFormat="false" ht="15.75" hidden="false" customHeight="false" outlineLevel="0" collapsed="false">
      <c r="A53" s="18"/>
      <c r="B53" s="42"/>
      <c r="C53" s="43"/>
      <c r="D53" s="44"/>
      <c r="E53" s="45"/>
      <c r="F53" s="25"/>
      <c r="G53" s="46"/>
      <c r="I53" s="30"/>
    </row>
    <row r="54" customFormat="false" ht="15.75" hidden="false" customHeight="false" outlineLevel="0" collapsed="false">
      <c r="A54" s="18"/>
      <c r="B54" s="42"/>
      <c r="C54" s="43"/>
      <c r="D54" s="44"/>
      <c r="E54" s="45"/>
      <c r="F54" s="25"/>
      <c r="G54" s="46"/>
      <c r="I54" s="30"/>
    </row>
    <row r="55" customFormat="false" ht="15.75" hidden="false" customHeight="false" outlineLevel="0" collapsed="false">
      <c r="A55" s="18"/>
      <c r="B55" s="42"/>
      <c r="C55" s="43"/>
      <c r="D55" s="44"/>
      <c r="E55" s="45"/>
      <c r="F55" s="25"/>
      <c r="G55" s="46"/>
      <c r="I55" s="30"/>
    </row>
    <row r="56" customFormat="false" ht="15.75" hidden="false" customHeight="false" outlineLevel="0" collapsed="false">
      <c r="A56" s="47"/>
      <c r="B56" s="42"/>
      <c r="C56" s="43"/>
      <c r="D56" s="44"/>
      <c r="E56" s="45"/>
      <c r="F56" s="48"/>
      <c r="G56" s="49"/>
      <c r="I56" s="50"/>
    </row>
    <row r="57" customFormat="false" ht="15.75" hidden="false" customHeight="false" outlineLevel="0" collapsed="false">
      <c r="A57" s="47"/>
      <c r="B57" s="51"/>
      <c r="C57" s="43"/>
      <c r="D57" s="44"/>
      <c r="E57" s="45"/>
      <c r="F57" s="48"/>
      <c r="G57" s="49"/>
    </row>
    <row r="58" customFormat="false" ht="15.75" hidden="false" customHeight="false" outlineLevel="0" collapsed="false">
      <c r="A58" s="47"/>
      <c r="B58" s="51"/>
      <c r="C58" s="52"/>
      <c r="D58" s="44"/>
      <c r="E58" s="45"/>
      <c r="F58" s="48"/>
      <c r="G58" s="49"/>
    </row>
    <row r="59" customFormat="false" ht="15.75" hidden="false" customHeight="false" outlineLevel="0" collapsed="false">
      <c r="A59" s="47"/>
      <c r="B59" s="51"/>
      <c r="C59" s="52"/>
      <c r="D59" s="44"/>
      <c r="E59" s="45"/>
      <c r="F59" s="48"/>
      <c r="G59" s="49"/>
    </row>
    <row r="60" customFormat="false" ht="15.75" hidden="false" customHeight="false" outlineLevel="0" collapsed="false">
      <c r="A60" s="47"/>
      <c r="B60" s="51"/>
      <c r="C60" s="52"/>
      <c r="D60" s="44"/>
      <c r="E60" s="45"/>
      <c r="F60" s="48"/>
      <c r="G60" s="49"/>
    </row>
    <row r="61" customFormat="false" ht="15.75" hidden="false" customHeight="false" outlineLevel="0" collapsed="false">
      <c r="A61" s="47"/>
      <c r="B61" s="51"/>
      <c r="C61" s="52"/>
      <c r="D61" s="53"/>
      <c r="E61" s="54"/>
      <c r="F61" s="48"/>
      <c r="G61" s="49"/>
    </row>
    <row r="62" customFormat="false" ht="15.75" hidden="false" customHeight="false" outlineLevel="0" collapsed="false">
      <c r="A62" s="47"/>
      <c r="B62" s="51"/>
      <c r="C62" s="52"/>
      <c r="D62" s="53"/>
      <c r="E62" s="54"/>
      <c r="F62" s="48"/>
      <c r="G62" s="49"/>
    </row>
    <row r="63" customFormat="false" ht="15.75" hidden="false" customHeight="false" outlineLevel="0" collapsed="false">
      <c r="A63" s="47"/>
      <c r="B63" s="51"/>
      <c r="C63" s="52"/>
      <c r="D63" s="53"/>
      <c r="E63" s="54"/>
      <c r="F63" s="48"/>
      <c r="G63" s="49"/>
    </row>
    <row r="64" customFormat="false" ht="15.75" hidden="false" customHeight="false" outlineLevel="0" collapsed="false">
      <c r="A64" s="47"/>
      <c r="B64" s="51"/>
      <c r="C64" s="52"/>
      <c r="D64" s="53"/>
      <c r="E64" s="54"/>
      <c r="F64" s="48"/>
      <c r="G64" s="49"/>
    </row>
    <row r="65" customFormat="false" ht="15.75" hidden="false" customHeight="false" outlineLevel="0" collapsed="false">
      <c r="A65" s="47"/>
      <c r="B65" s="51"/>
      <c r="C65" s="52"/>
      <c r="D65" s="53"/>
      <c r="E65" s="54"/>
      <c r="F65" s="48"/>
      <c r="G65" s="49"/>
    </row>
    <row r="66" customFormat="false" ht="15.75" hidden="false" customHeight="false" outlineLevel="0" collapsed="false">
      <c r="A66" s="47"/>
      <c r="B66" s="51"/>
      <c r="C66" s="52"/>
      <c r="D66" s="53"/>
      <c r="E66" s="54"/>
      <c r="F66" s="48"/>
      <c r="G66" s="49"/>
    </row>
    <row r="67" customFormat="false" ht="15.75" hidden="false" customHeight="false" outlineLevel="0" collapsed="false">
      <c r="A67" s="47"/>
      <c r="B67" s="51"/>
      <c r="C67" s="52"/>
      <c r="D67" s="53"/>
      <c r="E67" s="54"/>
      <c r="F67" s="48"/>
      <c r="G67" s="49"/>
    </row>
    <row r="68" customFormat="false" ht="15.75" hidden="false" customHeight="false" outlineLevel="0" collapsed="false">
      <c r="A68" s="47"/>
      <c r="B68" s="51"/>
      <c r="C68" s="52"/>
      <c r="D68" s="53"/>
      <c r="E68" s="54"/>
      <c r="F68" s="48"/>
      <c r="G68" s="49"/>
    </row>
    <row r="69" customFormat="false" ht="15.75" hidden="false" customHeight="false" outlineLevel="0" collapsed="false">
      <c r="A69" s="47"/>
      <c r="B69" s="51"/>
      <c r="C69" s="52"/>
      <c r="D69" s="53"/>
      <c r="E69" s="54"/>
      <c r="F69" s="48"/>
      <c r="G69" s="49"/>
    </row>
    <row r="70" customFormat="false" ht="15.75" hidden="false" customHeight="false" outlineLevel="0" collapsed="false">
      <c r="A70" s="47"/>
      <c r="B70" s="51"/>
      <c r="C70" s="52"/>
      <c r="D70" s="53"/>
      <c r="E70" s="54"/>
      <c r="F70" s="48"/>
      <c r="G70" s="49"/>
    </row>
    <row r="71" customFormat="false" ht="15.75" hidden="false" customHeight="false" outlineLevel="0" collapsed="false">
      <c r="A71" s="47"/>
      <c r="B71" s="51"/>
      <c r="C71" s="52"/>
      <c r="D71" s="53"/>
      <c r="E71" s="54"/>
      <c r="F71" s="48"/>
      <c r="G71" s="49"/>
    </row>
    <row r="72" customFormat="false" ht="15.75" hidden="false" customHeight="false" outlineLevel="0" collapsed="false">
      <c r="A72" s="47"/>
      <c r="B72" s="51"/>
      <c r="C72" s="52"/>
      <c r="D72" s="53"/>
      <c r="E72" s="54"/>
      <c r="F72" s="48"/>
      <c r="G72" s="49"/>
    </row>
    <row r="73" customFormat="false" ht="15.75" hidden="false" customHeight="false" outlineLevel="0" collapsed="false">
      <c r="A73" s="47"/>
      <c r="B73" s="51"/>
      <c r="C73" s="52"/>
      <c r="D73" s="53"/>
      <c r="E73" s="54"/>
      <c r="F73" s="48"/>
      <c r="G73" s="49"/>
    </row>
    <row r="74" customFormat="false" ht="15.75" hidden="false" customHeight="false" outlineLevel="0" collapsed="false">
      <c r="A74" s="47"/>
      <c r="B74" s="51"/>
      <c r="C74" s="52"/>
      <c r="D74" s="53"/>
      <c r="E74" s="54"/>
      <c r="F74" s="48"/>
      <c r="G74" s="49"/>
    </row>
    <row r="75" customFormat="false" ht="15.75" hidden="false" customHeight="false" outlineLevel="0" collapsed="false">
      <c r="A75" s="47"/>
      <c r="B75" s="30"/>
      <c r="C75" s="52"/>
      <c r="D75" s="53"/>
      <c r="E75" s="54"/>
      <c r="F75" s="48"/>
      <c r="G75" s="49"/>
    </row>
    <row r="76" customFormat="false" ht="15.75" hidden="false" customHeight="false" outlineLevel="0" collapsed="false">
      <c r="A76" s="30"/>
      <c r="C76" s="30"/>
      <c r="D76" s="30"/>
      <c r="E76" s="30"/>
      <c r="F76" s="55"/>
      <c r="G76" s="56"/>
    </row>
  </sheetData>
  <mergeCells count="3">
    <mergeCell ref="A1:C1"/>
    <mergeCell ref="A2:G2"/>
    <mergeCell ref="K14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80" activeCellId="0" sqref="A180:F1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10.28"/>
    <col collapsed="false" customWidth="true" hidden="false" outlineLevel="0" max="5" min="5" style="0" width="11.85"/>
    <col collapsed="false" customWidth="true" hidden="false" outlineLevel="0" max="6" min="6" style="0" width="46.14"/>
  </cols>
  <sheetData>
    <row r="1" customFormat="false" ht="12.75" hidden="false" customHeight="false" outlineLevel="0" collapsed="false">
      <c r="A1" s="57" t="s">
        <v>87</v>
      </c>
      <c r="B1" s="57"/>
      <c r="E1" s="58"/>
      <c r="F1" s="59"/>
    </row>
    <row r="2" customFormat="false" ht="12.75" hidden="false" customHeight="false" outlineLevel="0" collapsed="false">
      <c r="A2" s="57"/>
      <c r="B2" s="57"/>
      <c r="E2" s="58"/>
      <c r="F2" s="59"/>
    </row>
    <row r="3" customFormat="false" ht="12.75" hidden="false" customHeight="false" outlineLevel="0" collapsed="false">
      <c r="E3" s="58"/>
      <c r="F3" s="59"/>
    </row>
    <row r="4" customFormat="false" ht="12.75" hidden="false" customHeight="false" outlineLevel="0" collapsed="false">
      <c r="B4" s="57" t="s">
        <v>88</v>
      </c>
      <c r="C4" s="57"/>
      <c r="D4" s="57"/>
      <c r="E4" s="57"/>
      <c r="F4" s="57"/>
    </row>
    <row r="5" customFormat="false" ht="12.75" hidden="false" customHeight="false" outlineLevel="0" collapsed="false">
      <c r="E5" s="60" t="s">
        <v>89</v>
      </c>
    </row>
    <row r="6" customFormat="false" ht="12.75" hidden="false" customHeight="false" outlineLevel="0" collapsed="false">
      <c r="E6" s="60"/>
    </row>
    <row r="8" customFormat="false" ht="25.5" hidden="false" customHeight="true" outlineLevel="0" collapsed="false">
      <c r="A8" s="61" t="s">
        <v>28</v>
      </c>
      <c r="B8" s="62" t="s">
        <v>90</v>
      </c>
      <c r="C8" s="62" t="s">
        <v>30</v>
      </c>
      <c r="D8" s="61" t="s">
        <v>91</v>
      </c>
      <c r="E8" s="63" t="s">
        <v>33</v>
      </c>
      <c r="F8" s="63" t="s">
        <v>34</v>
      </c>
    </row>
    <row r="9" customFormat="false" ht="12.75" hidden="false" customHeight="false" outlineLevel="0" collapsed="false">
      <c r="A9" s="64" t="n">
        <v>1</v>
      </c>
      <c r="B9" s="64" t="n">
        <v>164</v>
      </c>
      <c r="C9" s="64" t="s">
        <v>92</v>
      </c>
      <c r="D9" s="64" t="s">
        <v>93</v>
      </c>
      <c r="E9" s="64" t="s">
        <v>94</v>
      </c>
      <c r="F9" s="64" t="s">
        <v>95</v>
      </c>
    </row>
    <row r="10" customFormat="false" ht="12.75" hidden="false" customHeight="false" outlineLevel="0" collapsed="false">
      <c r="A10" s="64" t="n">
        <v>2</v>
      </c>
      <c r="B10" s="64" t="n">
        <v>165</v>
      </c>
      <c r="C10" s="64" t="s">
        <v>92</v>
      </c>
      <c r="D10" s="64" t="s">
        <v>93</v>
      </c>
      <c r="E10" s="64" t="s">
        <v>96</v>
      </c>
      <c r="F10" s="64" t="s">
        <v>97</v>
      </c>
    </row>
    <row r="11" customFormat="false" ht="12.75" hidden="false" customHeight="false" outlineLevel="0" collapsed="false">
      <c r="A11" s="64" t="n">
        <v>3</v>
      </c>
      <c r="B11" s="64" t="n">
        <v>166</v>
      </c>
      <c r="C11" s="64" t="s">
        <v>92</v>
      </c>
      <c r="D11" s="64" t="s">
        <v>93</v>
      </c>
      <c r="E11" s="64" t="s">
        <v>98</v>
      </c>
      <c r="F11" s="64" t="s">
        <v>99</v>
      </c>
    </row>
    <row r="12" customFormat="false" ht="12.75" hidden="false" customHeight="false" outlineLevel="0" collapsed="false">
      <c r="A12" s="64" t="n">
        <v>4</v>
      </c>
      <c r="B12" s="64" t="n">
        <v>167</v>
      </c>
      <c r="C12" s="64" t="s">
        <v>92</v>
      </c>
      <c r="D12" s="64" t="s">
        <v>93</v>
      </c>
      <c r="E12" s="64" t="s">
        <v>100</v>
      </c>
      <c r="F12" s="64" t="s">
        <v>101</v>
      </c>
    </row>
    <row r="13" customFormat="false" ht="12.75" hidden="false" customHeight="false" outlineLevel="0" collapsed="false">
      <c r="A13" s="64" t="n">
        <v>5</v>
      </c>
      <c r="B13" s="64" t="n">
        <v>175</v>
      </c>
      <c r="C13" s="64" t="s">
        <v>92</v>
      </c>
      <c r="D13" s="64" t="s">
        <v>93</v>
      </c>
      <c r="E13" s="64" t="s">
        <v>102</v>
      </c>
      <c r="F13" s="64" t="s">
        <v>103</v>
      </c>
    </row>
    <row r="14" customFormat="false" ht="12.75" hidden="false" customHeight="false" outlineLevel="0" collapsed="false">
      <c r="A14" s="64" t="n">
        <v>6</v>
      </c>
      <c r="B14" s="64" t="n">
        <v>176</v>
      </c>
      <c r="C14" s="64" t="s">
        <v>92</v>
      </c>
      <c r="D14" s="64" t="s">
        <v>93</v>
      </c>
      <c r="E14" s="64" t="s">
        <v>104</v>
      </c>
      <c r="F14" s="64" t="s">
        <v>105</v>
      </c>
    </row>
    <row r="15" customFormat="false" ht="12.75" hidden="false" customHeight="false" outlineLevel="0" collapsed="false">
      <c r="A15" s="64" t="n">
        <v>7</v>
      </c>
      <c r="B15" s="64" t="n">
        <v>177</v>
      </c>
      <c r="C15" s="64" t="s">
        <v>92</v>
      </c>
      <c r="D15" s="64" t="s">
        <v>93</v>
      </c>
      <c r="E15" s="64" t="s">
        <v>106</v>
      </c>
      <c r="F15" s="64" t="s">
        <v>107</v>
      </c>
    </row>
    <row r="16" customFormat="false" ht="12.75" hidden="false" customHeight="false" outlineLevel="0" collapsed="false">
      <c r="A16" s="64" t="n">
        <v>8</v>
      </c>
      <c r="B16" s="64" t="n">
        <v>178</v>
      </c>
      <c r="C16" s="64" t="s">
        <v>92</v>
      </c>
      <c r="D16" s="64" t="s">
        <v>93</v>
      </c>
      <c r="E16" s="64" t="s">
        <v>108</v>
      </c>
      <c r="F16" s="64" t="s">
        <v>109</v>
      </c>
    </row>
    <row r="17" customFormat="false" ht="12.75" hidden="false" customHeight="false" outlineLevel="0" collapsed="false">
      <c r="A17" s="64" t="n">
        <v>9</v>
      </c>
      <c r="B17" s="64" t="n">
        <v>186</v>
      </c>
      <c r="C17" s="64" t="s">
        <v>92</v>
      </c>
      <c r="D17" s="64" t="s">
        <v>93</v>
      </c>
      <c r="E17" s="64" t="s">
        <v>110</v>
      </c>
      <c r="F17" s="64" t="s">
        <v>111</v>
      </c>
    </row>
    <row r="18" customFormat="false" ht="12.75" hidden="false" customHeight="false" outlineLevel="0" collapsed="false">
      <c r="A18" s="64" t="n">
        <v>10</v>
      </c>
      <c r="B18" s="64" t="n">
        <v>187</v>
      </c>
      <c r="C18" s="64" t="s">
        <v>92</v>
      </c>
      <c r="D18" s="64" t="s">
        <v>93</v>
      </c>
      <c r="E18" s="64" t="s">
        <v>112</v>
      </c>
      <c r="F18" s="64" t="s">
        <v>113</v>
      </c>
    </row>
    <row r="19" customFormat="false" ht="12.75" hidden="false" customHeight="false" outlineLevel="0" collapsed="false">
      <c r="A19" s="64" t="n">
        <v>11</v>
      </c>
      <c r="B19" s="64" t="n">
        <v>188</v>
      </c>
      <c r="C19" s="64" t="s">
        <v>92</v>
      </c>
      <c r="D19" s="64" t="s">
        <v>93</v>
      </c>
      <c r="E19" s="64" t="s">
        <v>114</v>
      </c>
      <c r="F19" s="64" t="s">
        <v>115</v>
      </c>
    </row>
    <row r="20" customFormat="false" ht="12.75" hidden="false" customHeight="false" outlineLevel="0" collapsed="false">
      <c r="A20" s="64" t="n">
        <v>12</v>
      </c>
      <c r="B20" s="64" t="n">
        <v>189</v>
      </c>
      <c r="C20" s="64" t="s">
        <v>92</v>
      </c>
      <c r="D20" s="64" t="s">
        <v>93</v>
      </c>
      <c r="E20" s="64" t="s">
        <v>116</v>
      </c>
      <c r="F20" s="64" t="s">
        <v>117</v>
      </c>
    </row>
    <row r="21" customFormat="false" ht="12.75" hidden="false" customHeight="false" outlineLevel="0" collapsed="false">
      <c r="A21" s="64" t="n">
        <v>13</v>
      </c>
      <c r="B21" s="64" t="n">
        <v>196</v>
      </c>
      <c r="C21" s="64" t="s">
        <v>92</v>
      </c>
      <c r="D21" s="64" t="s">
        <v>93</v>
      </c>
      <c r="E21" s="64" t="s">
        <v>118</v>
      </c>
      <c r="F21" s="64" t="s">
        <v>119</v>
      </c>
    </row>
    <row r="22" customFormat="false" ht="12.75" hidden="false" customHeight="false" outlineLevel="0" collapsed="false">
      <c r="A22" s="64" t="n">
        <v>14</v>
      </c>
      <c r="B22" s="64" t="n">
        <v>197</v>
      </c>
      <c r="C22" s="64" t="s">
        <v>92</v>
      </c>
      <c r="D22" s="64" t="s">
        <v>93</v>
      </c>
      <c r="E22" s="64" t="s">
        <v>120</v>
      </c>
      <c r="F22" s="64" t="s">
        <v>121</v>
      </c>
    </row>
    <row r="23" customFormat="false" ht="12.75" hidden="false" customHeight="false" outlineLevel="0" collapsed="false">
      <c r="A23" s="64" t="n">
        <v>15</v>
      </c>
      <c r="B23" s="64" t="n">
        <v>198</v>
      </c>
      <c r="C23" s="64" t="s">
        <v>92</v>
      </c>
      <c r="D23" s="64" t="s">
        <v>93</v>
      </c>
      <c r="E23" s="64" t="s">
        <v>122</v>
      </c>
      <c r="F23" s="64" t="s">
        <v>123</v>
      </c>
    </row>
    <row r="24" customFormat="false" ht="12.75" hidden="false" customHeight="false" outlineLevel="0" collapsed="false">
      <c r="A24" s="64" t="n">
        <v>16</v>
      </c>
      <c r="B24" s="64" t="n">
        <v>199</v>
      </c>
      <c r="C24" s="64" t="s">
        <v>92</v>
      </c>
      <c r="D24" s="64" t="s">
        <v>93</v>
      </c>
      <c r="E24" s="64" t="s">
        <v>124</v>
      </c>
      <c r="F24" s="64" t="s">
        <v>125</v>
      </c>
    </row>
    <row r="25" customFormat="false" ht="12.75" hidden="false" customHeight="false" outlineLevel="0" collapsed="false">
      <c r="A25" s="64" t="n">
        <v>17</v>
      </c>
      <c r="B25" s="64" t="n">
        <v>205</v>
      </c>
      <c r="C25" s="64" t="s">
        <v>92</v>
      </c>
      <c r="D25" s="64" t="s">
        <v>93</v>
      </c>
      <c r="E25" s="64" t="s">
        <v>126</v>
      </c>
      <c r="F25" s="64" t="s">
        <v>127</v>
      </c>
    </row>
    <row r="26" customFormat="false" ht="12.75" hidden="false" customHeight="false" outlineLevel="0" collapsed="false">
      <c r="A26" s="64" t="n">
        <v>18</v>
      </c>
      <c r="B26" s="64" t="n">
        <v>206</v>
      </c>
      <c r="C26" s="64" t="s">
        <v>92</v>
      </c>
      <c r="D26" s="64" t="s">
        <v>93</v>
      </c>
      <c r="E26" s="64" t="s">
        <v>128</v>
      </c>
      <c r="F26" s="64" t="s">
        <v>129</v>
      </c>
    </row>
    <row r="27" customFormat="false" ht="12.75" hidden="false" customHeight="false" outlineLevel="0" collapsed="false">
      <c r="A27" s="64" t="n">
        <v>19</v>
      </c>
      <c r="B27" s="64" t="n">
        <v>207</v>
      </c>
      <c r="C27" s="64" t="s">
        <v>92</v>
      </c>
      <c r="D27" s="64" t="s">
        <v>93</v>
      </c>
      <c r="E27" s="64" t="s">
        <v>130</v>
      </c>
      <c r="F27" s="64" t="s">
        <v>131</v>
      </c>
    </row>
    <row r="28" customFormat="false" ht="12.75" hidden="false" customHeight="false" outlineLevel="0" collapsed="false">
      <c r="A28" s="64" t="n">
        <v>20</v>
      </c>
      <c r="B28" s="64" t="n">
        <v>208</v>
      </c>
      <c r="C28" s="64" t="s">
        <v>92</v>
      </c>
      <c r="D28" s="64" t="s">
        <v>93</v>
      </c>
      <c r="E28" s="64" t="s">
        <v>132</v>
      </c>
      <c r="F28" s="64" t="s">
        <v>133</v>
      </c>
    </row>
    <row r="29" customFormat="false" ht="12.75" hidden="false" customHeight="false" outlineLevel="0" collapsed="false">
      <c r="A29" s="64" t="n">
        <v>21</v>
      </c>
      <c r="B29" s="64" t="n">
        <v>147</v>
      </c>
      <c r="C29" s="64" t="s">
        <v>92</v>
      </c>
      <c r="D29" s="64" t="s">
        <v>93</v>
      </c>
      <c r="E29" s="64" t="s">
        <v>134</v>
      </c>
      <c r="F29" s="64" t="s">
        <v>135</v>
      </c>
    </row>
    <row r="30" customFormat="false" ht="12.75" hidden="false" customHeight="false" outlineLevel="0" collapsed="false">
      <c r="A30" s="64" t="n">
        <v>22</v>
      </c>
      <c r="B30" s="64" t="n">
        <v>148</v>
      </c>
      <c r="C30" s="64" t="s">
        <v>92</v>
      </c>
      <c r="D30" s="64" t="s">
        <v>93</v>
      </c>
      <c r="E30" s="64" t="s">
        <v>136</v>
      </c>
      <c r="F30" s="64" t="s">
        <v>137</v>
      </c>
    </row>
    <row r="31" customFormat="false" ht="12.75" hidden="false" customHeight="false" outlineLevel="0" collapsed="false">
      <c r="A31" s="64" t="n">
        <v>23</v>
      </c>
      <c r="B31" s="64" t="n">
        <v>150</v>
      </c>
      <c r="C31" s="64" t="s">
        <v>92</v>
      </c>
      <c r="D31" s="64" t="s">
        <v>93</v>
      </c>
      <c r="E31" s="64" t="s">
        <v>138</v>
      </c>
      <c r="F31" s="64" t="s">
        <v>139</v>
      </c>
    </row>
    <row r="32" customFormat="false" ht="12.75" hidden="false" customHeight="false" outlineLevel="0" collapsed="false">
      <c r="A32" s="64" t="n">
        <v>24</v>
      </c>
      <c r="B32" s="64" t="n">
        <v>151</v>
      </c>
      <c r="C32" s="64" t="s">
        <v>92</v>
      </c>
      <c r="D32" s="64" t="s">
        <v>93</v>
      </c>
      <c r="E32" s="64" t="s">
        <v>140</v>
      </c>
      <c r="F32" s="64" t="s">
        <v>141</v>
      </c>
    </row>
    <row r="33" customFormat="false" ht="12.75" hidden="false" customHeight="false" outlineLevel="0" collapsed="false">
      <c r="A33" s="64" t="n">
        <v>25</v>
      </c>
      <c r="B33" s="64" t="n">
        <v>153</v>
      </c>
      <c r="C33" s="64" t="s">
        <v>92</v>
      </c>
      <c r="D33" s="64" t="s">
        <v>93</v>
      </c>
      <c r="E33" s="64" t="s">
        <v>142</v>
      </c>
      <c r="F33" s="64" t="s">
        <v>143</v>
      </c>
    </row>
    <row r="34" customFormat="false" ht="12.75" hidden="false" customHeight="false" outlineLevel="0" collapsed="false">
      <c r="A34" s="64" t="n">
        <v>26</v>
      </c>
      <c r="B34" s="64" t="n">
        <v>154</v>
      </c>
      <c r="C34" s="64" t="s">
        <v>92</v>
      </c>
      <c r="D34" s="64" t="s">
        <v>93</v>
      </c>
      <c r="E34" s="64" t="s">
        <v>144</v>
      </c>
      <c r="F34" s="64" t="s">
        <v>145</v>
      </c>
    </row>
    <row r="35" customFormat="false" ht="12.75" hidden="false" customHeight="false" outlineLevel="0" collapsed="false">
      <c r="A35" s="64" t="n">
        <v>27</v>
      </c>
      <c r="B35" s="64" t="n">
        <v>155</v>
      </c>
      <c r="C35" s="64" t="s">
        <v>92</v>
      </c>
      <c r="D35" s="64" t="s">
        <v>93</v>
      </c>
      <c r="E35" s="64" t="s">
        <v>146</v>
      </c>
      <c r="F35" s="64" t="s">
        <v>147</v>
      </c>
    </row>
    <row r="36" customFormat="false" ht="12.75" hidden="false" customHeight="false" outlineLevel="0" collapsed="false">
      <c r="A36" s="64" t="n">
        <v>28</v>
      </c>
      <c r="B36" s="64" t="n">
        <v>156</v>
      </c>
      <c r="C36" s="64" t="s">
        <v>92</v>
      </c>
      <c r="D36" s="64" t="s">
        <v>93</v>
      </c>
      <c r="E36" s="64" t="s">
        <v>148</v>
      </c>
      <c r="F36" s="64" t="s">
        <v>149</v>
      </c>
    </row>
    <row r="37" customFormat="false" ht="12.75" hidden="false" customHeight="false" outlineLevel="0" collapsed="false">
      <c r="A37" s="64" t="n">
        <v>29</v>
      </c>
      <c r="B37" s="64" t="n">
        <v>157</v>
      </c>
      <c r="C37" s="64" t="s">
        <v>92</v>
      </c>
      <c r="D37" s="64" t="s">
        <v>93</v>
      </c>
      <c r="E37" s="64" t="s">
        <v>146</v>
      </c>
      <c r="F37" s="64" t="s">
        <v>150</v>
      </c>
    </row>
    <row r="38" customFormat="false" ht="12.75" hidden="false" customHeight="false" outlineLevel="0" collapsed="false">
      <c r="A38" s="64" t="n">
        <v>30</v>
      </c>
      <c r="B38" s="64" t="n">
        <v>158</v>
      </c>
      <c r="C38" s="64" t="s">
        <v>92</v>
      </c>
      <c r="D38" s="64" t="s">
        <v>93</v>
      </c>
      <c r="E38" s="64" t="s">
        <v>151</v>
      </c>
      <c r="F38" s="64" t="s">
        <v>152</v>
      </c>
    </row>
    <row r="39" customFormat="false" ht="12.75" hidden="false" customHeight="false" outlineLevel="0" collapsed="false">
      <c r="A39" s="64" t="n">
        <v>31</v>
      </c>
      <c r="B39" s="64" t="n">
        <v>159</v>
      </c>
      <c r="C39" s="64" t="s">
        <v>92</v>
      </c>
      <c r="D39" s="64" t="s">
        <v>93</v>
      </c>
      <c r="E39" s="64" t="s">
        <v>153</v>
      </c>
      <c r="F39" s="64" t="s">
        <v>154</v>
      </c>
    </row>
    <row r="40" customFormat="false" ht="12.75" hidden="false" customHeight="false" outlineLevel="0" collapsed="false">
      <c r="A40" s="64" t="n">
        <v>32</v>
      </c>
      <c r="B40" s="64" t="n">
        <v>160</v>
      </c>
      <c r="C40" s="64" t="s">
        <v>92</v>
      </c>
      <c r="D40" s="64" t="s">
        <v>93</v>
      </c>
      <c r="E40" s="64" t="s">
        <v>155</v>
      </c>
      <c r="F40" s="64" t="s">
        <v>156</v>
      </c>
    </row>
    <row r="41" customFormat="false" ht="12.75" hidden="false" customHeight="false" outlineLevel="0" collapsed="false">
      <c r="A41" s="64" t="n">
        <v>33</v>
      </c>
      <c r="B41" s="64" t="n">
        <v>161</v>
      </c>
      <c r="C41" s="64" t="s">
        <v>92</v>
      </c>
      <c r="D41" s="64" t="s">
        <v>93</v>
      </c>
      <c r="E41" s="64" t="s">
        <v>157</v>
      </c>
      <c r="F41" s="64" t="s">
        <v>158</v>
      </c>
    </row>
    <row r="42" customFormat="false" ht="12.75" hidden="false" customHeight="false" outlineLevel="0" collapsed="false">
      <c r="A42" s="64" t="n">
        <v>34</v>
      </c>
      <c r="B42" s="64" t="n">
        <v>162</v>
      </c>
      <c r="C42" s="64" t="s">
        <v>92</v>
      </c>
      <c r="D42" s="64" t="s">
        <v>93</v>
      </c>
      <c r="E42" s="64" t="s">
        <v>159</v>
      </c>
      <c r="F42" s="64" t="s">
        <v>160</v>
      </c>
    </row>
    <row r="43" customFormat="false" ht="12.75" hidden="false" customHeight="false" outlineLevel="0" collapsed="false">
      <c r="A43" s="64" t="n">
        <v>35</v>
      </c>
      <c r="B43" s="64" t="n">
        <v>211</v>
      </c>
      <c r="C43" s="64" t="s">
        <v>92</v>
      </c>
      <c r="D43" s="64" t="s">
        <v>93</v>
      </c>
      <c r="E43" s="64" t="s">
        <v>161</v>
      </c>
      <c r="F43" s="64" t="s">
        <v>162</v>
      </c>
    </row>
    <row r="44" customFormat="false" ht="12.75" hidden="false" customHeight="false" outlineLevel="0" collapsed="false">
      <c r="A44" s="64" t="n">
        <v>36</v>
      </c>
      <c r="B44" s="64" t="n">
        <v>146</v>
      </c>
      <c r="C44" s="64" t="s">
        <v>92</v>
      </c>
      <c r="D44" s="64" t="s">
        <v>93</v>
      </c>
      <c r="E44" s="64" t="s">
        <v>163</v>
      </c>
      <c r="F44" s="64" t="s">
        <v>164</v>
      </c>
    </row>
    <row r="45" customFormat="false" ht="12.75" hidden="false" customHeight="false" outlineLevel="0" collapsed="false">
      <c r="A45" s="64" t="n">
        <v>37</v>
      </c>
      <c r="B45" s="64" t="n">
        <v>174</v>
      </c>
      <c r="C45" s="64" t="s">
        <v>92</v>
      </c>
      <c r="D45" s="64" t="s">
        <v>93</v>
      </c>
      <c r="E45" s="64" t="s">
        <v>165</v>
      </c>
      <c r="F45" s="64" t="s">
        <v>166</v>
      </c>
    </row>
    <row r="46" customFormat="false" ht="12.75" hidden="false" customHeight="false" outlineLevel="0" collapsed="false">
      <c r="A46" s="64" t="n">
        <v>38</v>
      </c>
      <c r="B46" s="64" t="n">
        <v>185</v>
      </c>
      <c r="C46" s="64" t="s">
        <v>92</v>
      </c>
      <c r="D46" s="64" t="s">
        <v>93</v>
      </c>
      <c r="E46" s="64" t="s">
        <v>167</v>
      </c>
      <c r="F46" s="64" t="s">
        <v>168</v>
      </c>
    </row>
    <row r="47" customFormat="false" ht="12.75" hidden="false" customHeight="false" outlineLevel="0" collapsed="false">
      <c r="A47" s="64" t="n">
        <v>39</v>
      </c>
      <c r="B47" s="64" t="n">
        <v>195</v>
      </c>
      <c r="C47" s="64" t="s">
        <v>92</v>
      </c>
      <c r="D47" s="64" t="s">
        <v>93</v>
      </c>
      <c r="E47" s="64" t="s">
        <v>169</v>
      </c>
      <c r="F47" s="64" t="s">
        <v>170</v>
      </c>
    </row>
    <row r="48" customFormat="false" ht="12.75" hidden="false" customHeight="false" outlineLevel="0" collapsed="false">
      <c r="A48" s="64" t="n">
        <v>40</v>
      </c>
      <c r="B48" s="64" t="n">
        <v>204</v>
      </c>
      <c r="C48" s="64" t="s">
        <v>92</v>
      </c>
      <c r="D48" s="64" t="s">
        <v>93</v>
      </c>
      <c r="E48" s="64" t="s">
        <v>171</v>
      </c>
      <c r="F48" s="64" t="s">
        <v>172</v>
      </c>
    </row>
    <row r="49" customFormat="false" ht="12.75" hidden="false" customHeight="false" outlineLevel="0" collapsed="false">
      <c r="A49" s="64" t="n">
        <v>41</v>
      </c>
      <c r="B49" s="64" t="n">
        <v>209</v>
      </c>
      <c r="C49" s="64" t="s">
        <v>92</v>
      </c>
      <c r="D49" s="64" t="s">
        <v>93</v>
      </c>
      <c r="E49" s="64" t="s">
        <v>173</v>
      </c>
      <c r="F49" s="64" t="s">
        <v>174</v>
      </c>
    </row>
    <row r="50" customFormat="false" ht="12.75" hidden="false" customHeight="false" outlineLevel="0" collapsed="false">
      <c r="A50" s="64" t="n">
        <v>42</v>
      </c>
      <c r="B50" s="64" t="n">
        <v>146</v>
      </c>
      <c r="C50" s="64" t="s">
        <v>92</v>
      </c>
      <c r="D50" s="64" t="s">
        <v>93</v>
      </c>
      <c r="E50" s="64" t="s">
        <v>175</v>
      </c>
      <c r="F50" s="64" t="s">
        <v>176</v>
      </c>
    </row>
    <row r="51" customFormat="false" ht="12.75" hidden="false" customHeight="false" outlineLevel="0" collapsed="false">
      <c r="A51" s="64" t="n">
        <v>43</v>
      </c>
      <c r="B51" s="64" t="n">
        <v>174</v>
      </c>
      <c r="C51" s="64" t="s">
        <v>92</v>
      </c>
      <c r="D51" s="64" t="s">
        <v>93</v>
      </c>
      <c r="E51" s="64" t="s">
        <v>177</v>
      </c>
      <c r="F51" s="64" t="s">
        <v>178</v>
      </c>
    </row>
    <row r="52" customFormat="false" ht="12.75" hidden="false" customHeight="false" outlineLevel="0" collapsed="false">
      <c r="A52" s="64" t="n">
        <v>44</v>
      </c>
      <c r="B52" s="64" t="n">
        <v>185</v>
      </c>
      <c r="C52" s="64" t="s">
        <v>92</v>
      </c>
      <c r="D52" s="64" t="s">
        <v>93</v>
      </c>
      <c r="E52" s="64" t="s">
        <v>179</v>
      </c>
      <c r="F52" s="64" t="s">
        <v>180</v>
      </c>
    </row>
    <row r="53" customFormat="false" ht="12.75" hidden="false" customHeight="false" outlineLevel="0" collapsed="false">
      <c r="A53" s="64" t="n">
        <v>45</v>
      </c>
      <c r="B53" s="64" t="n">
        <v>212</v>
      </c>
      <c r="C53" s="64" t="s">
        <v>92</v>
      </c>
      <c r="D53" s="64" t="s">
        <v>93</v>
      </c>
      <c r="E53" s="64" t="s">
        <v>181</v>
      </c>
      <c r="F53" s="64" t="s">
        <v>182</v>
      </c>
    </row>
    <row r="54" customFormat="false" ht="12.75" hidden="false" customHeight="false" outlineLevel="0" collapsed="false">
      <c r="A54" s="64" t="n">
        <v>46</v>
      </c>
      <c r="B54" s="64" t="n">
        <v>210</v>
      </c>
      <c r="C54" s="64" t="s">
        <v>92</v>
      </c>
      <c r="D54" s="64" t="s">
        <v>93</v>
      </c>
      <c r="E54" s="64" t="s">
        <v>183</v>
      </c>
      <c r="F54" s="64" t="s">
        <v>184</v>
      </c>
    </row>
    <row r="55" customFormat="false" ht="12.75" hidden="false" customHeight="false" outlineLevel="0" collapsed="false">
      <c r="A55" s="64" t="n">
        <v>47</v>
      </c>
      <c r="B55" s="64" t="n">
        <v>146</v>
      </c>
      <c r="C55" s="64" t="s">
        <v>92</v>
      </c>
      <c r="D55" s="64" t="s">
        <v>93</v>
      </c>
      <c r="E55" s="64" t="s">
        <v>185</v>
      </c>
      <c r="F55" s="64" t="s">
        <v>186</v>
      </c>
    </row>
    <row r="56" customFormat="false" ht="12.75" hidden="false" customHeight="false" outlineLevel="0" collapsed="false">
      <c r="A56" s="64" t="n">
        <v>48</v>
      </c>
      <c r="B56" s="64" t="n">
        <v>174</v>
      </c>
      <c r="C56" s="64" t="s">
        <v>92</v>
      </c>
      <c r="D56" s="64" t="s">
        <v>93</v>
      </c>
      <c r="E56" s="64" t="s">
        <v>187</v>
      </c>
      <c r="F56" s="64" t="s">
        <v>188</v>
      </c>
    </row>
    <row r="57" customFormat="false" ht="12.75" hidden="false" customHeight="false" outlineLevel="0" collapsed="false">
      <c r="A57" s="64" t="n">
        <v>49</v>
      </c>
      <c r="B57" s="64" t="n">
        <v>185</v>
      </c>
      <c r="C57" s="64" t="s">
        <v>92</v>
      </c>
      <c r="D57" s="64" t="s">
        <v>93</v>
      </c>
      <c r="E57" s="64" t="s">
        <v>189</v>
      </c>
      <c r="F57" s="64" t="s">
        <v>190</v>
      </c>
    </row>
    <row r="58" customFormat="false" ht="12.75" hidden="false" customHeight="false" outlineLevel="0" collapsed="false">
      <c r="A58" s="64" t="n">
        <v>50</v>
      </c>
      <c r="B58" s="64" t="n">
        <v>195</v>
      </c>
      <c r="C58" s="64" t="s">
        <v>92</v>
      </c>
      <c r="D58" s="64" t="s">
        <v>93</v>
      </c>
      <c r="E58" s="64" t="s">
        <v>191</v>
      </c>
      <c r="F58" s="64" t="s">
        <v>192</v>
      </c>
    </row>
    <row r="59" customFormat="false" ht="12.75" hidden="false" customHeight="false" outlineLevel="0" collapsed="false">
      <c r="A59" s="64" t="n">
        <v>51</v>
      </c>
      <c r="B59" s="64" t="n">
        <v>140</v>
      </c>
      <c r="C59" s="64" t="s">
        <v>92</v>
      </c>
      <c r="D59" s="64" t="s">
        <v>93</v>
      </c>
      <c r="E59" s="64" t="s">
        <v>193</v>
      </c>
      <c r="F59" s="64" t="s">
        <v>194</v>
      </c>
    </row>
    <row r="60" customFormat="false" ht="12.75" hidden="false" customHeight="false" outlineLevel="0" collapsed="false">
      <c r="A60" s="64" t="n">
        <v>52</v>
      </c>
      <c r="B60" s="64" t="n">
        <v>141</v>
      </c>
      <c r="C60" s="64" t="s">
        <v>92</v>
      </c>
      <c r="D60" s="64" t="s">
        <v>93</v>
      </c>
      <c r="E60" s="64" t="s">
        <v>195</v>
      </c>
      <c r="F60" s="64" t="s">
        <v>196</v>
      </c>
    </row>
    <row r="61" customFormat="false" ht="12.75" hidden="false" customHeight="false" outlineLevel="0" collapsed="false">
      <c r="A61" s="64" t="n">
        <v>53</v>
      </c>
      <c r="B61" s="64" t="n">
        <v>142</v>
      </c>
      <c r="C61" s="64" t="s">
        <v>92</v>
      </c>
      <c r="D61" s="64" t="s">
        <v>93</v>
      </c>
      <c r="E61" s="64" t="s">
        <v>197</v>
      </c>
      <c r="F61" s="64" t="s">
        <v>198</v>
      </c>
    </row>
    <row r="62" customFormat="false" ht="12.75" hidden="false" customHeight="false" outlineLevel="0" collapsed="false">
      <c r="A62" s="64" t="n">
        <v>54</v>
      </c>
      <c r="B62" s="64" t="n">
        <v>143</v>
      </c>
      <c r="C62" s="64" t="s">
        <v>92</v>
      </c>
      <c r="D62" s="64" t="s">
        <v>93</v>
      </c>
      <c r="E62" s="64" t="s">
        <v>199</v>
      </c>
      <c r="F62" s="64" t="s">
        <v>200</v>
      </c>
    </row>
    <row r="63" customFormat="false" ht="12.75" hidden="false" customHeight="false" outlineLevel="0" collapsed="false">
      <c r="A63" s="64" t="n">
        <v>55</v>
      </c>
      <c r="B63" s="64" t="n">
        <v>144</v>
      </c>
      <c r="C63" s="64" t="s">
        <v>92</v>
      </c>
      <c r="D63" s="64" t="s">
        <v>93</v>
      </c>
      <c r="E63" s="64" t="s">
        <v>201</v>
      </c>
      <c r="F63" s="64" t="s">
        <v>202</v>
      </c>
    </row>
    <row r="64" customFormat="false" ht="12.75" hidden="false" customHeight="false" outlineLevel="0" collapsed="false">
      <c r="A64" s="64" t="n">
        <v>56</v>
      </c>
      <c r="B64" s="64" t="n">
        <v>145</v>
      </c>
      <c r="C64" s="64" t="s">
        <v>92</v>
      </c>
      <c r="D64" s="64" t="s">
        <v>93</v>
      </c>
      <c r="E64" s="64" t="s">
        <v>203</v>
      </c>
      <c r="F64" s="64" t="s">
        <v>204</v>
      </c>
    </row>
    <row r="65" customFormat="false" ht="12.75" hidden="false" customHeight="false" outlineLevel="0" collapsed="false">
      <c r="A65" s="64" t="n">
        <v>57</v>
      </c>
      <c r="B65" s="64" t="n">
        <v>168</v>
      </c>
      <c r="C65" s="64" t="s">
        <v>92</v>
      </c>
      <c r="D65" s="64" t="s">
        <v>93</v>
      </c>
      <c r="E65" s="64" t="s">
        <v>205</v>
      </c>
      <c r="F65" s="64" t="s">
        <v>206</v>
      </c>
    </row>
    <row r="66" customFormat="false" ht="12.75" hidden="false" customHeight="false" outlineLevel="0" collapsed="false">
      <c r="A66" s="64" t="n">
        <v>58</v>
      </c>
      <c r="B66" s="64" t="n">
        <v>169</v>
      </c>
      <c r="C66" s="64" t="s">
        <v>92</v>
      </c>
      <c r="D66" s="64" t="s">
        <v>93</v>
      </c>
      <c r="E66" s="64" t="s">
        <v>207</v>
      </c>
      <c r="F66" s="64" t="s">
        <v>208</v>
      </c>
    </row>
    <row r="67" customFormat="false" ht="12.75" hidden="false" customHeight="false" outlineLevel="0" collapsed="false">
      <c r="A67" s="64" t="n">
        <v>59</v>
      </c>
      <c r="B67" s="64" t="n">
        <v>170</v>
      </c>
      <c r="C67" s="64" t="s">
        <v>92</v>
      </c>
      <c r="D67" s="64" t="s">
        <v>93</v>
      </c>
      <c r="E67" s="64" t="s">
        <v>209</v>
      </c>
      <c r="F67" s="64" t="s">
        <v>210</v>
      </c>
    </row>
    <row r="68" customFormat="false" ht="12.75" hidden="false" customHeight="false" outlineLevel="0" collapsed="false">
      <c r="A68" s="64" t="n">
        <v>60</v>
      </c>
      <c r="B68" s="64" t="n">
        <v>171</v>
      </c>
      <c r="C68" s="64" t="s">
        <v>92</v>
      </c>
      <c r="D68" s="64" t="s">
        <v>93</v>
      </c>
      <c r="E68" s="64" t="s">
        <v>211</v>
      </c>
      <c r="F68" s="64" t="s">
        <v>212</v>
      </c>
    </row>
    <row r="69" customFormat="false" ht="12.75" hidden="false" customHeight="false" outlineLevel="0" collapsed="false">
      <c r="A69" s="64" t="n">
        <v>61</v>
      </c>
      <c r="B69" s="64" t="n">
        <v>172</v>
      </c>
      <c r="C69" s="64" t="s">
        <v>92</v>
      </c>
      <c r="D69" s="64" t="s">
        <v>93</v>
      </c>
      <c r="E69" s="64" t="s">
        <v>213</v>
      </c>
      <c r="F69" s="64" t="s">
        <v>214</v>
      </c>
    </row>
    <row r="70" customFormat="false" ht="12.75" hidden="false" customHeight="false" outlineLevel="0" collapsed="false">
      <c r="A70" s="64" t="n">
        <v>62</v>
      </c>
      <c r="B70" s="64" t="n">
        <v>173</v>
      </c>
      <c r="C70" s="64" t="s">
        <v>92</v>
      </c>
      <c r="D70" s="64" t="s">
        <v>93</v>
      </c>
      <c r="E70" s="64" t="s">
        <v>215</v>
      </c>
      <c r="F70" s="64" t="s">
        <v>216</v>
      </c>
    </row>
    <row r="71" customFormat="false" ht="12.75" hidden="false" customHeight="false" outlineLevel="0" collapsed="false">
      <c r="A71" s="64" t="n">
        <v>63</v>
      </c>
      <c r="B71" s="64" t="n">
        <v>179</v>
      </c>
      <c r="C71" s="64" t="s">
        <v>92</v>
      </c>
      <c r="D71" s="64" t="s">
        <v>93</v>
      </c>
      <c r="E71" s="64" t="s">
        <v>217</v>
      </c>
      <c r="F71" s="64" t="s">
        <v>218</v>
      </c>
    </row>
    <row r="72" customFormat="false" ht="12.75" hidden="false" customHeight="false" outlineLevel="0" collapsed="false">
      <c r="A72" s="64" t="n">
        <v>64</v>
      </c>
      <c r="B72" s="64" t="n">
        <v>180</v>
      </c>
      <c r="C72" s="64" t="s">
        <v>92</v>
      </c>
      <c r="D72" s="64" t="s">
        <v>93</v>
      </c>
      <c r="E72" s="64" t="s">
        <v>219</v>
      </c>
      <c r="F72" s="64" t="s">
        <v>220</v>
      </c>
    </row>
    <row r="73" customFormat="false" ht="12.75" hidden="false" customHeight="false" outlineLevel="0" collapsed="false">
      <c r="A73" s="64" t="n">
        <v>65</v>
      </c>
      <c r="B73" s="64" t="n">
        <v>181</v>
      </c>
      <c r="C73" s="64" t="s">
        <v>92</v>
      </c>
      <c r="D73" s="64" t="s">
        <v>93</v>
      </c>
      <c r="E73" s="64" t="s">
        <v>221</v>
      </c>
      <c r="F73" s="64" t="s">
        <v>222</v>
      </c>
    </row>
    <row r="74" customFormat="false" ht="12.75" hidden="false" customHeight="false" outlineLevel="0" collapsed="false">
      <c r="A74" s="64" t="n">
        <v>66</v>
      </c>
      <c r="B74" s="64" t="n">
        <v>182</v>
      </c>
      <c r="C74" s="64" t="s">
        <v>92</v>
      </c>
      <c r="D74" s="64" t="s">
        <v>93</v>
      </c>
      <c r="E74" s="64" t="s">
        <v>223</v>
      </c>
      <c r="F74" s="64" t="s">
        <v>224</v>
      </c>
    </row>
    <row r="75" customFormat="false" ht="12.75" hidden="false" customHeight="false" outlineLevel="0" collapsed="false">
      <c r="A75" s="64" t="n">
        <v>67</v>
      </c>
      <c r="B75" s="64" t="n">
        <v>183</v>
      </c>
      <c r="C75" s="64" t="s">
        <v>92</v>
      </c>
      <c r="D75" s="64" t="s">
        <v>93</v>
      </c>
      <c r="E75" s="64" t="s">
        <v>225</v>
      </c>
      <c r="F75" s="64" t="s">
        <v>226</v>
      </c>
    </row>
    <row r="76" customFormat="false" ht="12.75" hidden="false" customHeight="false" outlineLevel="0" collapsed="false">
      <c r="A76" s="64" t="n">
        <v>68</v>
      </c>
      <c r="B76" s="64" t="n">
        <v>184</v>
      </c>
      <c r="C76" s="64" t="s">
        <v>92</v>
      </c>
      <c r="D76" s="64" t="s">
        <v>93</v>
      </c>
      <c r="E76" s="64" t="s">
        <v>227</v>
      </c>
      <c r="F76" s="64" t="s">
        <v>228</v>
      </c>
    </row>
    <row r="77" customFormat="false" ht="12.75" hidden="false" customHeight="false" outlineLevel="0" collapsed="false">
      <c r="A77" s="64" t="n">
        <v>69</v>
      </c>
      <c r="B77" s="64" t="n">
        <v>190</v>
      </c>
      <c r="C77" s="64" t="s">
        <v>92</v>
      </c>
      <c r="D77" s="64" t="s">
        <v>93</v>
      </c>
      <c r="E77" s="64" t="s">
        <v>229</v>
      </c>
      <c r="F77" s="64" t="s">
        <v>230</v>
      </c>
    </row>
    <row r="78" customFormat="false" ht="12.75" hidden="false" customHeight="false" outlineLevel="0" collapsed="false">
      <c r="A78" s="64" t="n">
        <v>70</v>
      </c>
      <c r="B78" s="64" t="n">
        <v>191</v>
      </c>
      <c r="C78" s="64" t="s">
        <v>92</v>
      </c>
      <c r="D78" s="64" t="s">
        <v>93</v>
      </c>
      <c r="E78" s="64" t="s">
        <v>231</v>
      </c>
      <c r="F78" s="64" t="s">
        <v>232</v>
      </c>
    </row>
    <row r="79" customFormat="false" ht="12.75" hidden="false" customHeight="false" outlineLevel="0" collapsed="false">
      <c r="A79" s="64" t="n">
        <v>71</v>
      </c>
      <c r="B79" s="64" t="n">
        <v>192</v>
      </c>
      <c r="C79" s="64" t="s">
        <v>92</v>
      </c>
      <c r="D79" s="64" t="s">
        <v>93</v>
      </c>
      <c r="E79" s="64" t="s">
        <v>233</v>
      </c>
      <c r="F79" s="64" t="s">
        <v>234</v>
      </c>
    </row>
    <row r="80" customFormat="false" ht="12.75" hidden="false" customHeight="false" outlineLevel="0" collapsed="false">
      <c r="A80" s="64" t="n">
        <v>72</v>
      </c>
      <c r="B80" s="64" t="n">
        <v>193</v>
      </c>
      <c r="C80" s="64" t="s">
        <v>92</v>
      </c>
      <c r="D80" s="64" t="s">
        <v>93</v>
      </c>
      <c r="E80" s="64" t="s">
        <v>235</v>
      </c>
      <c r="F80" s="64" t="s">
        <v>236</v>
      </c>
    </row>
    <row r="81" customFormat="false" ht="12.75" hidden="false" customHeight="false" outlineLevel="0" collapsed="false">
      <c r="A81" s="64" t="n">
        <v>73</v>
      </c>
      <c r="B81" s="64" t="n">
        <v>194</v>
      </c>
      <c r="C81" s="64" t="s">
        <v>92</v>
      </c>
      <c r="D81" s="64" t="s">
        <v>93</v>
      </c>
      <c r="E81" s="64" t="s">
        <v>237</v>
      </c>
      <c r="F81" s="64" t="s">
        <v>238</v>
      </c>
    </row>
    <row r="82" customFormat="false" ht="12.75" hidden="false" customHeight="false" outlineLevel="0" collapsed="false">
      <c r="A82" s="64" t="n">
        <v>74</v>
      </c>
      <c r="B82" s="64" t="n">
        <v>200</v>
      </c>
      <c r="C82" s="64" t="s">
        <v>92</v>
      </c>
      <c r="D82" s="64" t="s">
        <v>93</v>
      </c>
      <c r="E82" s="64" t="s">
        <v>239</v>
      </c>
      <c r="F82" s="64" t="s">
        <v>240</v>
      </c>
    </row>
    <row r="83" customFormat="false" ht="12.75" hidden="false" customHeight="false" outlineLevel="0" collapsed="false">
      <c r="A83" s="64" t="n">
        <v>75</v>
      </c>
      <c r="B83" s="64" t="n">
        <v>201</v>
      </c>
      <c r="C83" s="64" t="s">
        <v>92</v>
      </c>
      <c r="D83" s="64" t="s">
        <v>93</v>
      </c>
      <c r="E83" s="64" t="s">
        <v>241</v>
      </c>
      <c r="F83" s="64" t="s">
        <v>242</v>
      </c>
    </row>
    <row r="84" customFormat="false" ht="12.75" hidden="false" customHeight="false" outlineLevel="0" collapsed="false">
      <c r="A84" s="64" t="n">
        <v>76</v>
      </c>
      <c r="B84" s="64" t="n">
        <v>202</v>
      </c>
      <c r="C84" s="64" t="s">
        <v>92</v>
      </c>
      <c r="D84" s="64" t="s">
        <v>93</v>
      </c>
      <c r="E84" s="64" t="s">
        <v>243</v>
      </c>
      <c r="F84" s="64" t="s">
        <v>244</v>
      </c>
    </row>
    <row r="85" customFormat="false" ht="12.75" hidden="false" customHeight="false" outlineLevel="0" collapsed="false">
      <c r="A85" s="64" t="n">
        <v>77</v>
      </c>
      <c r="B85" s="64" t="n">
        <v>203</v>
      </c>
      <c r="C85" s="64" t="s">
        <v>92</v>
      </c>
      <c r="D85" s="64" t="s">
        <v>93</v>
      </c>
      <c r="E85" s="64" t="s">
        <v>245</v>
      </c>
      <c r="F85" s="64" t="s">
        <v>246</v>
      </c>
    </row>
    <row r="86" customFormat="false" ht="12.75" hidden="false" customHeight="false" outlineLevel="0" collapsed="false">
      <c r="A86" s="64" t="n">
        <v>78</v>
      </c>
      <c r="B86" s="64" t="n">
        <v>152</v>
      </c>
      <c r="C86" s="64" t="s">
        <v>92</v>
      </c>
      <c r="D86" s="64" t="s">
        <v>93</v>
      </c>
      <c r="E86" s="64" t="s">
        <v>247</v>
      </c>
      <c r="F86" s="64" t="s">
        <v>248</v>
      </c>
    </row>
    <row r="87" customFormat="false" ht="12.75" hidden="false" customHeight="false" outlineLevel="0" collapsed="false">
      <c r="A87" s="64" t="n">
        <v>79</v>
      </c>
      <c r="B87" s="64" t="n">
        <v>163</v>
      </c>
      <c r="C87" s="64" t="s">
        <v>92</v>
      </c>
      <c r="D87" s="64" t="s">
        <v>93</v>
      </c>
      <c r="E87" s="64" t="s">
        <v>249</v>
      </c>
      <c r="F87" s="64" t="s">
        <v>250</v>
      </c>
    </row>
    <row r="88" customFormat="false" ht="12.75" hidden="false" customHeight="false" outlineLevel="0" collapsed="false">
      <c r="A88" s="64" t="n">
        <v>80</v>
      </c>
      <c r="B88" s="64" t="n">
        <v>149</v>
      </c>
      <c r="C88" s="64" t="s">
        <v>92</v>
      </c>
      <c r="D88" s="64" t="s">
        <v>93</v>
      </c>
      <c r="E88" s="64" t="s">
        <v>251</v>
      </c>
      <c r="F88" s="64" t="s">
        <v>252</v>
      </c>
    </row>
    <row r="89" customFormat="false" ht="12.75" hidden="false" customHeight="false" outlineLevel="0" collapsed="false">
      <c r="A89" s="64" t="n">
        <v>81</v>
      </c>
      <c r="B89" s="64" t="n">
        <v>237</v>
      </c>
      <c r="C89" s="64" t="s">
        <v>253</v>
      </c>
      <c r="D89" s="64" t="s">
        <v>93</v>
      </c>
      <c r="E89" s="64" t="s">
        <v>254</v>
      </c>
      <c r="F89" s="64" t="s">
        <v>255</v>
      </c>
    </row>
    <row r="90" customFormat="false" ht="12.75" hidden="false" customHeight="false" outlineLevel="0" collapsed="false">
      <c r="A90" s="64" t="n">
        <v>82</v>
      </c>
      <c r="B90" s="64" t="n">
        <v>238</v>
      </c>
      <c r="C90" s="64" t="s">
        <v>253</v>
      </c>
      <c r="D90" s="64" t="s">
        <v>93</v>
      </c>
      <c r="E90" s="64" t="s">
        <v>256</v>
      </c>
      <c r="F90" s="64" t="s">
        <v>257</v>
      </c>
    </row>
    <row r="91" customFormat="false" ht="12.75" hidden="false" customHeight="false" outlineLevel="0" collapsed="false">
      <c r="A91" s="64" t="n">
        <v>83</v>
      </c>
      <c r="B91" s="64" t="n">
        <v>239</v>
      </c>
      <c r="C91" s="64" t="s">
        <v>253</v>
      </c>
      <c r="D91" s="64" t="s">
        <v>93</v>
      </c>
      <c r="E91" s="64" t="s">
        <v>258</v>
      </c>
      <c r="F91" s="64" t="s">
        <v>259</v>
      </c>
    </row>
    <row r="92" customFormat="false" ht="12.75" hidden="false" customHeight="false" outlineLevel="0" collapsed="false">
      <c r="A92" s="64" t="n">
        <v>84</v>
      </c>
      <c r="B92" s="64" t="n">
        <v>240</v>
      </c>
      <c r="C92" s="64" t="s">
        <v>253</v>
      </c>
      <c r="D92" s="64" t="s">
        <v>93</v>
      </c>
      <c r="E92" s="64" t="s">
        <v>260</v>
      </c>
      <c r="F92" s="64" t="s">
        <v>261</v>
      </c>
    </row>
    <row r="93" customFormat="false" ht="12.75" hidden="false" customHeight="false" outlineLevel="0" collapsed="false">
      <c r="A93" s="64" t="n">
        <v>85</v>
      </c>
      <c r="B93" s="64" t="n">
        <v>241</v>
      </c>
      <c r="C93" s="64" t="s">
        <v>253</v>
      </c>
      <c r="D93" s="64" t="s">
        <v>93</v>
      </c>
      <c r="E93" s="64" t="s">
        <v>262</v>
      </c>
      <c r="F93" s="64" t="s">
        <v>263</v>
      </c>
    </row>
    <row r="94" customFormat="false" ht="12.75" hidden="false" customHeight="false" outlineLevel="0" collapsed="false">
      <c r="A94" s="64" t="n">
        <v>86</v>
      </c>
      <c r="B94" s="64" t="n">
        <v>242</v>
      </c>
      <c r="C94" s="64" t="s">
        <v>253</v>
      </c>
      <c r="D94" s="64" t="s">
        <v>93</v>
      </c>
      <c r="E94" s="64" t="s">
        <v>264</v>
      </c>
      <c r="F94" s="64" t="s">
        <v>265</v>
      </c>
    </row>
    <row r="95" customFormat="false" ht="12.75" hidden="false" customHeight="false" outlineLevel="0" collapsed="false">
      <c r="A95" s="64" t="n">
        <v>87</v>
      </c>
      <c r="B95" s="64" t="n">
        <v>243</v>
      </c>
      <c r="C95" s="64" t="s">
        <v>253</v>
      </c>
      <c r="D95" s="64" t="s">
        <v>93</v>
      </c>
      <c r="E95" s="64" t="s">
        <v>266</v>
      </c>
      <c r="F95" s="64" t="s">
        <v>267</v>
      </c>
    </row>
    <row r="96" customFormat="false" ht="12.75" hidden="false" customHeight="false" outlineLevel="0" collapsed="false">
      <c r="A96" s="64" t="n">
        <v>88</v>
      </c>
      <c r="B96" s="64" t="n">
        <v>244</v>
      </c>
      <c r="C96" s="64" t="s">
        <v>253</v>
      </c>
      <c r="D96" s="64" t="s">
        <v>93</v>
      </c>
      <c r="E96" s="64" t="s">
        <v>268</v>
      </c>
      <c r="F96" s="64" t="s">
        <v>269</v>
      </c>
    </row>
    <row r="97" customFormat="false" ht="12.75" hidden="false" customHeight="false" outlineLevel="0" collapsed="false">
      <c r="A97" s="64" t="n">
        <v>89</v>
      </c>
      <c r="B97" s="64" t="n">
        <v>245</v>
      </c>
      <c r="C97" s="64" t="s">
        <v>253</v>
      </c>
      <c r="D97" s="64" t="s">
        <v>93</v>
      </c>
      <c r="E97" s="64" t="s">
        <v>270</v>
      </c>
      <c r="F97" s="64" t="s">
        <v>271</v>
      </c>
    </row>
    <row r="98" customFormat="false" ht="12.75" hidden="false" customHeight="false" outlineLevel="0" collapsed="false">
      <c r="A98" s="64" t="n">
        <v>90</v>
      </c>
      <c r="B98" s="64" t="n">
        <v>246</v>
      </c>
      <c r="C98" s="64" t="s">
        <v>253</v>
      </c>
      <c r="D98" s="64" t="s">
        <v>93</v>
      </c>
      <c r="E98" s="64" t="s">
        <v>272</v>
      </c>
      <c r="F98" s="64" t="s">
        <v>273</v>
      </c>
    </row>
    <row r="99" customFormat="false" ht="12.75" hidden="false" customHeight="false" outlineLevel="0" collapsed="false">
      <c r="A99" s="64" t="n">
        <v>91</v>
      </c>
      <c r="B99" s="64" t="n">
        <v>247</v>
      </c>
      <c r="C99" s="64" t="s">
        <v>253</v>
      </c>
      <c r="D99" s="64" t="s">
        <v>93</v>
      </c>
      <c r="E99" s="64" t="s">
        <v>274</v>
      </c>
      <c r="F99" s="64" t="s">
        <v>275</v>
      </c>
    </row>
    <row r="100" customFormat="false" ht="12.75" hidden="false" customHeight="false" outlineLevel="0" collapsed="false">
      <c r="A100" s="64" t="n">
        <v>92</v>
      </c>
      <c r="B100" s="64" t="n">
        <v>248</v>
      </c>
      <c r="C100" s="64" t="s">
        <v>253</v>
      </c>
      <c r="D100" s="64" t="s">
        <v>93</v>
      </c>
      <c r="E100" s="64" t="s">
        <v>276</v>
      </c>
      <c r="F100" s="64" t="s">
        <v>277</v>
      </c>
    </row>
    <row r="101" customFormat="false" ht="12.75" hidden="false" customHeight="false" outlineLevel="0" collapsed="false">
      <c r="A101" s="64" t="n">
        <v>93</v>
      </c>
      <c r="B101" s="64" t="n">
        <v>252</v>
      </c>
      <c r="C101" s="64" t="s">
        <v>278</v>
      </c>
      <c r="D101" s="64" t="s">
        <v>93</v>
      </c>
      <c r="E101" s="64" t="s">
        <v>279</v>
      </c>
      <c r="F101" s="64" t="s">
        <v>280</v>
      </c>
    </row>
    <row r="102" customFormat="false" ht="12.75" hidden="false" customHeight="false" outlineLevel="0" collapsed="false">
      <c r="A102" s="64" t="n">
        <v>94</v>
      </c>
      <c r="B102" s="64" t="n">
        <v>253</v>
      </c>
      <c r="C102" s="64" t="s">
        <v>278</v>
      </c>
      <c r="D102" s="64" t="s">
        <v>93</v>
      </c>
      <c r="E102" s="64" t="s">
        <v>281</v>
      </c>
      <c r="F102" s="64" t="s">
        <v>282</v>
      </c>
    </row>
    <row r="103" customFormat="false" ht="12.75" hidden="false" customHeight="false" outlineLevel="0" collapsed="false">
      <c r="A103" s="64" t="n">
        <v>95</v>
      </c>
      <c r="B103" s="64" t="n">
        <v>254</v>
      </c>
      <c r="C103" s="64" t="s">
        <v>278</v>
      </c>
      <c r="D103" s="64" t="s">
        <v>93</v>
      </c>
      <c r="E103" s="64" t="s">
        <v>283</v>
      </c>
      <c r="F103" s="64" t="s">
        <v>284</v>
      </c>
    </row>
    <row r="104" customFormat="false" ht="12.75" hidden="false" customHeight="false" outlineLevel="0" collapsed="false">
      <c r="A104" s="64" t="n">
        <v>96</v>
      </c>
      <c r="B104" s="64" t="n">
        <v>255</v>
      </c>
      <c r="C104" s="64" t="s">
        <v>278</v>
      </c>
      <c r="D104" s="64" t="s">
        <v>93</v>
      </c>
      <c r="E104" s="64" t="s">
        <v>285</v>
      </c>
      <c r="F104" s="64" t="s">
        <v>286</v>
      </c>
    </row>
    <row r="105" customFormat="false" ht="12.75" hidden="false" customHeight="false" outlineLevel="0" collapsed="false">
      <c r="A105" s="64" t="n">
        <v>97</v>
      </c>
      <c r="B105" s="64" t="n">
        <v>256</v>
      </c>
      <c r="C105" s="64" t="s">
        <v>278</v>
      </c>
      <c r="D105" s="64" t="s">
        <v>93</v>
      </c>
      <c r="E105" s="64" t="s">
        <v>287</v>
      </c>
      <c r="F105" s="64" t="s">
        <v>288</v>
      </c>
    </row>
    <row r="106" customFormat="false" ht="12.75" hidden="false" customHeight="false" outlineLevel="0" collapsed="false">
      <c r="A106" s="64" t="n">
        <v>98</v>
      </c>
      <c r="B106" s="64" t="n">
        <v>257</v>
      </c>
      <c r="C106" s="64" t="s">
        <v>278</v>
      </c>
      <c r="D106" s="64" t="s">
        <v>93</v>
      </c>
      <c r="E106" s="64" t="s">
        <v>289</v>
      </c>
      <c r="F106" s="64" t="s">
        <v>290</v>
      </c>
    </row>
    <row r="107" customFormat="false" ht="12.75" hidden="false" customHeight="false" outlineLevel="0" collapsed="false">
      <c r="A107" s="64" t="n">
        <v>99</v>
      </c>
      <c r="B107" s="64" t="n">
        <v>258</v>
      </c>
      <c r="C107" s="64" t="s">
        <v>291</v>
      </c>
      <c r="D107" s="64" t="s">
        <v>93</v>
      </c>
      <c r="E107" s="64" t="s">
        <v>292</v>
      </c>
      <c r="F107" s="64" t="s">
        <v>293</v>
      </c>
    </row>
    <row r="108" customFormat="false" ht="12.75" hidden="false" customHeight="false" outlineLevel="0" collapsed="false">
      <c r="A108" s="64" t="n">
        <v>100</v>
      </c>
      <c r="B108" s="64" t="n">
        <v>259</v>
      </c>
      <c r="C108" s="64" t="s">
        <v>291</v>
      </c>
      <c r="D108" s="64" t="s">
        <v>93</v>
      </c>
      <c r="E108" s="64" t="s">
        <v>294</v>
      </c>
      <c r="F108" s="64" t="s">
        <v>295</v>
      </c>
    </row>
    <row r="109" customFormat="false" ht="12.75" hidden="false" customHeight="false" outlineLevel="0" collapsed="false">
      <c r="A109" s="64" t="n">
        <v>101</v>
      </c>
      <c r="B109" s="64" t="n">
        <v>260</v>
      </c>
      <c r="C109" s="64" t="s">
        <v>291</v>
      </c>
      <c r="D109" s="64" t="s">
        <v>93</v>
      </c>
      <c r="E109" s="64" t="s">
        <v>260</v>
      </c>
      <c r="F109" s="64" t="s">
        <v>296</v>
      </c>
    </row>
    <row r="110" customFormat="false" ht="12.75" hidden="false" customHeight="false" outlineLevel="0" collapsed="false">
      <c r="A110" s="64" t="n">
        <v>102</v>
      </c>
      <c r="B110" s="64" t="n">
        <v>261</v>
      </c>
      <c r="C110" s="64" t="s">
        <v>291</v>
      </c>
      <c r="D110" s="64" t="s">
        <v>93</v>
      </c>
      <c r="E110" s="64" t="s">
        <v>297</v>
      </c>
      <c r="F110" s="64" t="s">
        <v>298</v>
      </c>
    </row>
    <row r="111" customFormat="false" ht="12.75" hidden="false" customHeight="false" outlineLevel="0" collapsed="false">
      <c r="A111" s="64" t="n">
        <v>103</v>
      </c>
      <c r="B111" s="64" t="n">
        <v>262</v>
      </c>
      <c r="C111" s="64" t="s">
        <v>291</v>
      </c>
      <c r="D111" s="64" t="s">
        <v>93</v>
      </c>
      <c r="E111" s="64" t="s">
        <v>299</v>
      </c>
      <c r="F111" s="64" t="s">
        <v>300</v>
      </c>
    </row>
    <row r="112" customFormat="false" ht="12.75" hidden="false" customHeight="false" outlineLevel="0" collapsed="false">
      <c r="A112" s="64" t="n">
        <v>104</v>
      </c>
      <c r="B112" s="64" t="n">
        <v>263</v>
      </c>
      <c r="C112" s="64" t="s">
        <v>291</v>
      </c>
      <c r="D112" s="64" t="s">
        <v>93</v>
      </c>
      <c r="E112" s="64" t="s">
        <v>301</v>
      </c>
      <c r="F112" s="64" t="s">
        <v>302</v>
      </c>
    </row>
    <row r="113" customFormat="false" ht="12.75" hidden="false" customHeight="false" outlineLevel="0" collapsed="false">
      <c r="A113" s="64" t="n">
        <v>105</v>
      </c>
      <c r="B113" s="64" t="n">
        <v>264</v>
      </c>
      <c r="C113" s="64" t="s">
        <v>291</v>
      </c>
      <c r="D113" s="64" t="s">
        <v>93</v>
      </c>
      <c r="E113" s="64" t="s">
        <v>303</v>
      </c>
      <c r="F113" s="64" t="s">
        <v>304</v>
      </c>
    </row>
    <row r="114" customFormat="false" ht="12.75" hidden="false" customHeight="false" outlineLevel="0" collapsed="false">
      <c r="A114" s="64" t="n">
        <v>106</v>
      </c>
      <c r="B114" s="64" t="n">
        <v>265</v>
      </c>
      <c r="C114" s="64" t="s">
        <v>291</v>
      </c>
      <c r="D114" s="64" t="s">
        <v>93</v>
      </c>
      <c r="E114" s="64" t="s">
        <v>305</v>
      </c>
      <c r="F114" s="64" t="s">
        <v>306</v>
      </c>
    </row>
    <row r="115" customFormat="false" ht="12.75" hidden="false" customHeight="false" outlineLevel="0" collapsed="false">
      <c r="A115" s="64" t="n">
        <v>107</v>
      </c>
      <c r="B115" s="64" t="n">
        <v>267</v>
      </c>
      <c r="C115" s="64" t="s">
        <v>307</v>
      </c>
      <c r="D115" s="64" t="s">
        <v>93</v>
      </c>
      <c r="E115" s="64" t="s">
        <v>308</v>
      </c>
      <c r="F115" s="64" t="s">
        <v>309</v>
      </c>
    </row>
    <row r="116" customFormat="false" ht="12.75" hidden="false" customHeight="false" outlineLevel="0" collapsed="false">
      <c r="A116" s="64" t="n">
        <v>108</v>
      </c>
      <c r="B116" s="64" t="n">
        <v>215</v>
      </c>
      <c r="C116" s="64" t="s">
        <v>310</v>
      </c>
      <c r="D116" s="64" t="s">
        <v>93</v>
      </c>
      <c r="E116" s="64" t="s">
        <v>311</v>
      </c>
      <c r="F116" s="64" t="s">
        <v>312</v>
      </c>
    </row>
    <row r="117" customFormat="false" ht="12.75" hidden="false" customHeight="false" outlineLevel="0" collapsed="false">
      <c r="A117" s="64" t="n">
        <v>109</v>
      </c>
      <c r="B117" s="64" t="n">
        <v>216</v>
      </c>
      <c r="C117" s="64" t="s">
        <v>310</v>
      </c>
      <c r="D117" s="64" t="s">
        <v>93</v>
      </c>
      <c r="E117" s="64" t="s">
        <v>313</v>
      </c>
      <c r="F117" s="64" t="s">
        <v>314</v>
      </c>
    </row>
    <row r="118" customFormat="false" ht="12.75" hidden="false" customHeight="false" outlineLevel="0" collapsed="false">
      <c r="A118" s="64" t="n">
        <v>110</v>
      </c>
      <c r="B118" s="64" t="n">
        <v>268</v>
      </c>
      <c r="C118" s="64" t="s">
        <v>310</v>
      </c>
      <c r="D118" s="64" t="s">
        <v>93</v>
      </c>
      <c r="E118" s="64" t="s">
        <v>283</v>
      </c>
      <c r="F118" s="64" t="s">
        <v>315</v>
      </c>
    </row>
    <row r="119" customFormat="false" ht="12.75" hidden="false" customHeight="false" outlineLevel="0" collapsed="false">
      <c r="A119" s="64" t="n">
        <v>111</v>
      </c>
      <c r="B119" s="64" t="n">
        <v>214</v>
      </c>
      <c r="C119" s="64" t="s">
        <v>310</v>
      </c>
      <c r="D119" s="64" t="s">
        <v>93</v>
      </c>
      <c r="E119" s="64" t="s">
        <v>316</v>
      </c>
      <c r="F119" s="64" t="s">
        <v>317</v>
      </c>
    </row>
    <row r="120" customFormat="false" ht="12.75" hidden="false" customHeight="false" outlineLevel="0" collapsed="false">
      <c r="A120" s="64" t="n">
        <v>112</v>
      </c>
      <c r="B120" s="64" t="n">
        <v>214</v>
      </c>
      <c r="C120" s="64" t="s">
        <v>310</v>
      </c>
      <c r="D120" s="64" t="s">
        <v>93</v>
      </c>
      <c r="E120" s="64" t="s">
        <v>318</v>
      </c>
      <c r="F120" s="64" t="s">
        <v>319</v>
      </c>
    </row>
    <row r="121" customFormat="false" ht="12.75" hidden="false" customHeight="false" outlineLevel="0" collapsed="false">
      <c r="A121" s="64" t="n">
        <v>113</v>
      </c>
      <c r="B121" s="64" t="n">
        <v>214</v>
      </c>
      <c r="C121" s="64" t="s">
        <v>310</v>
      </c>
      <c r="D121" s="64" t="s">
        <v>93</v>
      </c>
      <c r="E121" s="64" t="s">
        <v>320</v>
      </c>
      <c r="F121" s="64" t="s">
        <v>321</v>
      </c>
    </row>
    <row r="122" customFormat="false" ht="12.75" hidden="false" customHeight="false" outlineLevel="0" collapsed="false">
      <c r="A122" s="64" t="n">
        <v>114</v>
      </c>
      <c r="B122" s="64" t="n">
        <v>213</v>
      </c>
      <c r="C122" s="64" t="s">
        <v>310</v>
      </c>
      <c r="D122" s="64" t="s">
        <v>93</v>
      </c>
      <c r="E122" s="64" t="s">
        <v>322</v>
      </c>
      <c r="F122" s="64" t="s">
        <v>323</v>
      </c>
    </row>
    <row r="123" customFormat="false" ht="12.75" hidden="false" customHeight="false" outlineLevel="0" collapsed="false">
      <c r="A123" s="64" t="n">
        <v>115</v>
      </c>
      <c r="B123" s="64" t="n">
        <v>269</v>
      </c>
      <c r="C123" s="64" t="s">
        <v>324</v>
      </c>
      <c r="D123" s="64" t="s">
        <v>93</v>
      </c>
      <c r="E123" s="64" t="s">
        <v>325</v>
      </c>
      <c r="F123" s="64" t="s">
        <v>326</v>
      </c>
    </row>
    <row r="124" customFormat="false" ht="12.75" hidden="false" customHeight="false" outlineLevel="0" collapsed="false">
      <c r="A124" s="64" t="n">
        <v>116</v>
      </c>
      <c r="B124" s="64" t="n">
        <v>270</v>
      </c>
      <c r="C124" s="64" t="s">
        <v>324</v>
      </c>
      <c r="D124" s="64" t="s">
        <v>93</v>
      </c>
      <c r="E124" s="64" t="s">
        <v>327</v>
      </c>
      <c r="F124" s="64" t="s">
        <v>328</v>
      </c>
    </row>
    <row r="125" customFormat="false" ht="12.75" hidden="false" customHeight="false" outlineLevel="0" collapsed="false">
      <c r="A125" s="64" t="n">
        <v>117</v>
      </c>
      <c r="B125" s="64" t="n">
        <v>271</v>
      </c>
      <c r="C125" s="64" t="s">
        <v>324</v>
      </c>
      <c r="D125" s="64" t="s">
        <v>93</v>
      </c>
      <c r="E125" s="64" t="s">
        <v>329</v>
      </c>
      <c r="F125" s="64" t="s">
        <v>330</v>
      </c>
    </row>
    <row r="126" customFormat="false" ht="12.75" hidden="false" customHeight="false" outlineLevel="0" collapsed="false">
      <c r="A126" s="64" t="n">
        <v>118</v>
      </c>
      <c r="B126" s="64" t="n">
        <v>272</v>
      </c>
      <c r="C126" s="64" t="s">
        <v>324</v>
      </c>
      <c r="D126" s="64" t="s">
        <v>93</v>
      </c>
      <c r="E126" s="64" t="s">
        <v>331</v>
      </c>
      <c r="F126" s="64" t="s">
        <v>332</v>
      </c>
    </row>
    <row r="127" customFormat="false" ht="12.75" hidden="false" customHeight="false" outlineLevel="0" collapsed="false">
      <c r="A127" s="64" t="n">
        <v>119</v>
      </c>
      <c r="B127" s="64" t="n">
        <v>219</v>
      </c>
      <c r="C127" s="64" t="s">
        <v>333</v>
      </c>
      <c r="D127" s="64" t="s">
        <v>93</v>
      </c>
      <c r="E127" s="64" t="s">
        <v>334</v>
      </c>
      <c r="F127" s="64" t="s">
        <v>335</v>
      </c>
    </row>
    <row r="128" customFormat="false" ht="12.75" hidden="false" customHeight="false" outlineLevel="0" collapsed="false">
      <c r="A128" s="64" t="n">
        <v>120</v>
      </c>
      <c r="B128" s="64" t="n">
        <v>273</v>
      </c>
      <c r="C128" s="64" t="s">
        <v>333</v>
      </c>
      <c r="D128" s="64" t="s">
        <v>93</v>
      </c>
      <c r="E128" s="64" t="s">
        <v>336</v>
      </c>
      <c r="F128" s="64" t="s">
        <v>337</v>
      </c>
    </row>
    <row r="129" customFormat="false" ht="12.75" hidden="false" customHeight="false" outlineLevel="0" collapsed="false">
      <c r="A129" s="64" t="n">
        <v>121</v>
      </c>
      <c r="B129" s="64" t="n">
        <v>274</v>
      </c>
      <c r="C129" s="64" t="s">
        <v>333</v>
      </c>
      <c r="D129" s="64" t="s">
        <v>93</v>
      </c>
      <c r="E129" s="64" t="s">
        <v>338</v>
      </c>
      <c r="F129" s="64" t="s">
        <v>339</v>
      </c>
    </row>
    <row r="130" customFormat="false" ht="12.75" hidden="false" customHeight="false" outlineLevel="0" collapsed="false">
      <c r="A130" s="64" t="n">
        <v>122</v>
      </c>
      <c r="B130" s="64" t="n">
        <v>275</v>
      </c>
      <c r="C130" s="64" t="s">
        <v>333</v>
      </c>
      <c r="D130" s="64" t="s">
        <v>93</v>
      </c>
      <c r="E130" s="64" t="s">
        <v>340</v>
      </c>
      <c r="F130" s="64" t="s">
        <v>341</v>
      </c>
    </row>
    <row r="131" customFormat="false" ht="12.75" hidden="false" customHeight="false" outlineLevel="0" collapsed="false">
      <c r="A131" s="64" t="n">
        <v>123</v>
      </c>
      <c r="B131" s="64" t="n">
        <v>220</v>
      </c>
      <c r="C131" s="64" t="s">
        <v>333</v>
      </c>
      <c r="D131" s="64" t="s">
        <v>93</v>
      </c>
      <c r="E131" s="64" t="s">
        <v>342</v>
      </c>
      <c r="F131" s="64" t="s">
        <v>343</v>
      </c>
    </row>
    <row r="132" customFormat="false" ht="12.75" hidden="false" customHeight="false" outlineLevel="0" collapsed="false">
      <c r="A132" s="64" t="n">
        <v>124</v>
      </c>
      <c r="B132" s="64" t="n">
        <v>218</v>
      </c>
      <c r="C132" s="64" t="s">
        <v>333</v>
      </c>
      <c r="D132" s="64" t="s">
        <v>93</v>
      </c>
      <c r="E132" s="64" t="s">
        <v>344</v>
      </c>
      <c r="F132" s="64" t="s">
        <v>345</v>
      </c>
    </row>
    <row r="133" customFormat="false" ht="12.75" hidden="false" customHeight="false" outlineLevel="0" collapsed="false">
      <c r="A133" s="64" t="n">
        <v>125</v>
      </c>
      <c r="B133" s="64" t="n">
        <v>222</v>
      </c>
      <c r="C133" s="64" t="s">
        <v>333</v>
      </c>
      <c r="D133" s="64" t="s">
        <v>93</v>
      </c>
      <c r="E133" s="64" t="s">
        <v>346</v>
      </c>
      <c r="F133" s="64" t="s">
        <v>347</v>
      </c>
    </row>
    <row r="134" customFormat="false" ht="12.75" hidden="false" customHeight="false" outlineLevel="0" collapsed="false">
      <c r="A134" s="64" t="n">
        <v>126</v>
      </c>
      <c r="B134" s="64" t="n">
        <v>218</v>
      </c>
      <c r="C134" s="64" t="s">
        <v>333</v>
      </c>
      <c r="D134" s="64" t="s">
        <v>93</v>
      </c>
      <c r="E134" s="64" t="s">
        <v>348</v>
      </c>
      <c r="F134" s="64" t="s">
        <v>349</v>
      </c>
    </row>
    <row r="135" customFormat="false" ht="12.75" hidden="false" customHeight="false" outlineLevel="0" collapsed="false">
      <c r="A135" s="64" t="n">
        <v>127</v>
      </c>
      <c r="B135" s="64" t="n">
        <v>223</v>
      </c>
      <c r="C135" s="64" t="s">
        <v>333</v>
      </c>
      <c r="D135" s="64" t="s">
        <v>93</v>
      </c>
      <c r="E135" s="64" t="s">
        <v>350</v>
      </c>
      <c r="F135" s="64" t="s">
        <v>351</v>
      </c>
    </row>
    <row r="136" customFormat="false" ht="12.75" hidden="false" customHeight="false" outlineLevel="0" collapsed="false">
      <c r="A136" s="64" t="n">
        <v>128</v>
      </c>
      <c r="B136" s="64" t="n">
        <v>221</v>
      </c>
      <c r="C136" s="64" t="s">
        <v>333</v>
      </c>
      <c r="D136" s="64" t="s">
        <v>93</v>
      </c>
      <c r="E136" s="64" t="s">
        <v>350</v>
      </c>
      <c r="F136" s="64" t="s">
        <v>352</v>
      </c>
    </row>
    <row r="137" customFormat="false" ht="12.75" hidden="false" customHeight="false" outlineLevel="0" collapsed="false">
      <c r="A137" s="64" t="n">
        <v>129</v>
      </c>
      <c r="B137" s="64" t="n">
        <v>218</v>
      </c>
      <c r="C137" s="64" t="s">
        <v>333</v>
      </c>
      <c r="D137" s="64" t="s">
        <v>93</v>
      </c>
      <c r="E137" s="64" t="s">
        <v>353</v>
      </c>
      <c r="F137" s="64" t="s">
        <v>354</v>
      </c>
    </row>
    <row r="138" customFormat="false" ht="12.75" hidden="false" customHeight="false" outlineLevel="0" collapsed="false">
      <c r="A138" s="64" t="n">
        <v>130</v>
      </c>
      <c r="B138" s="64" t="n">
        <v>217</v>
      </c>
      <c r="C138" s="64" t="s">
        <v>333</v>
      </c>
      <c r="D138" s="64" t="s">
        <v>93</v>
      </c>
      <c r="E138" s="64" t="s">
        <v>355</v>
      </c>
      <c r="F138" s="64" t="s">
        <v>356</v>
      </c>
    </row>
    <row r="139" customFormat="false" ht="12.75" hidden="false" customHeight="false" outlineLevel="0" collapsed="false">
      <c r="A139" s="64" t="n">
        <v>131</v>
      </c>
      <c r="B139" s="64" t="n">
        <v>226</v>
      </c>
      <c r="C139" s="64" t="s">
        <v>357</v>
      </c>
      <c r="D139" s="64" t="s">
        <v>93</v>
      </c>
      <c r="E139" s="64" t="s">
        <v>358</v>
      </c>
      <c r="F139" s="64" t="s">
        <v>359</v>
      </c>
    </row>
    <row r="140" customFormat="false" ht="12.75" hidden="false" customHeight="false" outlineLevel="0" collapsed="false">
      <c r="A140" s="64" t="n">
        <v>132</v>
      </c>
      <c r="B140" s="64" t="n">
        <v>277</v>
      </c>
      <c r="C140" s="64" t="s">
        <v>357</v>
      </c>
      <c r="D140" s="64" t="s">
        <v>93</v>
      </c>
      <c r="E140" s="64" t="s">
        <v>360</v>
      </c>
      <c r="F140" s="64" t="s">
        <v>361</v>
      </c>
    </row>
    <row r="141" customFormat="false" ht="12.75" hidden="false" customHeight="false" outlineLevel="0" collapsed="false">
      <c r="A141" s="64" t="n">
        <v>133</v>
      </c>
      <c r="B141" s="64" t="n">
        <v>278</v>
      </c>
      <c r="C141" s="64" t="s">
        <v>357</v>
      </c>
      <c r="D141" s="64" t="s">
        <v>93</v>
      </c>
      <c r="E141" s="64" t="s">
        <v>144</v>
      </c>
      <c r="F141" s="64" t="s">
        <v>362</v>
      </c>
    </row>
    <row r="142" customFormat="false" ht="12.75" hidden="false" customHeight="false" outlineLevel="0" collapsed="false">
      <c r="A142" s="64" t="n">
        <v>134</v>
      </c>
      <c r="B142" s="64" t="n">
        <v>279</v>
      </c>
      <c r="C142" s="64" t="s">
        <v>357</v>
      </c>
      <c r="D142" s="64" t="s">
        <v>93</v>
      </c>
      <c r="E142" s="64" t="s">
        <v>144</v>
      </c>
      <c r="F142" s="64" t="s">
        <v>363</v>
      </c>
    </row>
    <row r="143" customFormat="false" ht="12.75" hidden="false" customHeight="false" outlineLevel="0" collapsed="false">
      <c r="A143" s="64" t="n">
        <v>135</v>
      </c>
      <c r="B143" s="64" t="n">
        <v>227</v>
      </c>
      <c r="C143" s="64" t="s">
        <v>357</v>
      </c>
      <c r="D143" s="64" t="s">
        <v>93</v>
      </c>
      <c r="E143" s="64" t="s">
        <v>364</v>
      </c>
      <c r="F143" s="64" t="s">
        <v>365</v>
      </c>
    </row>
    <row r="144" customFormat="false" ht="12.75" hidden="false" customHeight="false" outlineLevel="0" collapsed="false">
      <c r="A144" s="64" t="n">
        <v>136</v>
      </c>
      <c r="B144" s="64" t="n">
        <v>225</v>
      </c>
      <c r="C144" s="64" t="s">
        <v>357</v>
      </c>
      <c r="D144" s="64" t="s">
        <v>93</v>
      </c>
      <c r="E144" s="64" t="s">
        <v>366</v>
      </c>
      <c r="F144" s="64" t="s">
        <v>367</v>
      </c>
    </row>
    <row r="145" customFormat="false" ht="12.75" hidden="false" customHeight="false" outlineLevel="0" collapsed="false">
      <c r="A145" s="64" t="n">
        <v>137</v>
      </c>
      <c r="B145" s="64" t="n">
        <v>229</v>
      </c>
      <c r="C145" s="64" t="s">
        <v>357</v>
      </c>
      <c r="D145" s="64" t="s">
        <v>93</v>
      </c>
      <c r="E145" s="64" t="s">
        <v>368</v>
      </c>
      <c r="F145" s="64" t="s">
        <v>369</v>
      </c>
    </row>
    <row r="146" customFormat="false" ht="12.75" hidden="false" customHeight="false" outlineLevel="0" collapsed="false">
      <c r="A146" s="64" t="n">
        <v>138</v>
      </c>
      <c r="B146" s="64" t="n">
        <v>225</v>
      </c>
      <c r="C146" s="64" t="s">
        <v>357</v>
      </c>
      <c r="D146" s="64" t="s">
        <v>93</v>
      </c>
      <c r="E146" s="64" t="s">
        <v>370</v>
      </c>
      <c r="F146" s="64" t="s">
        <v>371</v>
      </c>
    </row>
    <row r="147" customFormat="false" ht="12.75" hidden="false" customHeight="false" outlineLevel="0" collapsed="false">
      <c r="A147" s="64" t="n">
        <v>139</v>
      </c>
      <c r="B147" s="64" t="n">
        <v>230</v>
      </c>
      <c r="C147" s="64" t="s">
        <v>357</v>
      </c>
      <c r="D147" s="64" t="s">
        <v>93</v>
      </c>
      <c r="E147" s="64" t="s">
        <v>274</v>
      </c>
      <c r="F147" s="64" t="s">
        <v>372</v>
      </c>
    </row>
    <row r="148" customFormat="false" ht="12.75" hidden="false" customHeight="false" outlineLevel="0" collapsed="false">
      <c r="A148" s="64" t="n">
        <v>140</v>
      </c>
      <c r="B148" s="64" t="n">
        <v>228</v>
      </c>
      <c r="C148" s="64" t="s">
        <v>357</v>
      </c>
      <c r="D148" s="64" t="s">
        <v>93</v>
      </c>
      <c r="E148" s="64" t="s">
        <v>274</v>
      </c>
      <c r="F148" s="64" t="s">
        <v>373</v>
      </c>
    </row>
    <row r="149" customFormat="false" ht="12.75" hidden="false" customHeight="false" outlineLevel="0" collapsed="false">
      <c r="A149" s="64" t="n">
        <v>141</v>
      </c>
      <c r="B149" s="64" t="n">
        <v>225</v>
      </c>
      <c r="C149" s="64" t="s">
        <v>357</v>
      </c>
      <c r="D149" s="64" t="s">
        <v>93</v>
      </c>
      <c r="E149" s="64" t="s">
        <v>374</v>
      </c>
      <c r="F149" s="64" t="s">
        <v>375</v>
      </c>
    </row>
    <row r="150" customFormat="false" ht="12.75" hidden="false" customHeight="false" outlineLevel="0" collapsed="false">
      <c r="A150" s="64" t="n">
        <v>142</v>
      </c>
      <c r="B150" s="64" t="n">
        <v>224</v>
      </c>
      <c r="C150" s="64" t="s">
        <v>357</v>
      </c>
      <c r="D150" s="64" t="s">
        <v>93</v>
      </c>
      <c r="E150" s="64" t="s">
        <v>376</v>
      </c>
      <c r="F150" s="64" t="s">
        <v>377</v>
      </c>
    </row>
    <row r="151" customFormat="false" ht="12.75" hidden="false" customHeight="false" outlineLevel="0" collapsed="false">
      <c r="A151" s="64" t="n">
        <v>143</v>
      </c>
      <c r="B151" s="64" t="n">
        <v>231</v>
      </c>
      <c r="C151" s="64" t="s">
        <v>378</v>
      </c>
      <c r="D151" s="64" t="s">
        <v>93</v>
      </c>
      <c r="E151" s="64" t="s">
        <v>379</v>
      </c>
      <c r="F151" s="64" t="s">
        <v>380</v>
      </c>
    </row>
    <row r="152" customFormat="false" ht="12.75" hidden="false" customHeight="false" outlineLevel="0" collapsed="false">
      <c r="A152" s="64" t="n">
        <v>144</v>
      </c>
      <c r="B152" s="64" t="n">
        <v>280</v>
      </c>
      <c r="C152" s="64" t="s">
        <v>378</v>
      </c>
      <c r="D152" s="64" t="s">
        <v>93</v>
      </c>
      <c r="E152" s="64" t="s">
        <v>381</v>
      </c>
      <c r="F152" s="64" t="s">
        <v>382</v>
      </c>
    </row>
    <row r="153" customFormat="false" ht="12.75" hidden="false" customHeight="false" outlineLevel="0" collapsed="false">
      <c r="A153" s="64" t="n">
        <v>145</v>
      </c>
      <c r="B153" s="64" t="n">
        <v>281</v>
      </c>
      <c r="C153" s="64" t="s">
        <v>378</v>
      </c>
      <c r="D153" s="64" t="s">
        <v>93</v>
      </c>
      <c r="E153" s="64" t="s">
        <v>383</v>
      </c>
      <c r="F153" s="64" t="s">
        <v>384</v>
      </c>
    </row>
    <row r="154" customFormat="false" ht="12.75" hidden="false" customHeight="false" outlineLevel="0" collapsed="false">
      <c r="A154" s="64" t="n">
        <v>146</v>
      </c>
      <c r="B154" s="64" t="n">
        <v>282</v>
      </c>
      <c r="C154" s="64" t="s">
        <v>378</v>
      </c>
      <c r="D154" s="64" t="s">
        <v>93</v>
      </c>
      <c r="E154" s="64" t="s">
        <v>385</v>
      </c>
      <c r="F154" s="64" t="s">
        <v>386</v>
      </c>
    </row>
    <row r="155" customFormat="false" ht="12.75" hidden="false" customHeight="false" outlineLevel="0" collapsed="false">
      <c r="A155" s="64" t="n">
        <v>147</v>
      </c>
      <c r="B155" s="64" t="n">
        <v>283</v>
      </c>
      <c r="C155" s="64" t="s">
        <v>378</v>
      </c>
      <c r="D155" s="64" t="s">
        <v>93</v>
      </c>
      <c r="E155" s="64" t="s">
        <v>387</v>
      </c>
      <c r="F155" s="64" t="s">
        <v>388</v>
      </c>
    </row>
    <row r="156" customFormat="false" ht="12.75" hidden="false" customHeight="false" outlineLevel="0" collapsed="false">
      <c r="A156" s="64" t="n">
        <v>148</v>
      </c>
      <c r="B156" s="64" t="n">
        <v>284</v>
      </c>
      <c r="C156" s="64" t="s">
        <v>378</v>
      </c>
      <c r="D156" s="64" t="s">
        <v>93</v>
      </c>
      <c r="E156" s="64" t="s">
        <v>389</v>
      </c>
      <c r="F156" s="64" t="s">
        <v>390</v>
      </c>
    </row>
    <row r="157" customFormat="false" ht="12.75" hidden="false" customHeight="false" outlineLevel="0" collapsed="false">
      <c r="A157" s="64" t="n">
        <v>149</v>
      </c>
      <c r="B157" s="64" t="n">
        <v>285</v>
      </c>
      <c r="C157" s="64" t="s">
        <v>378</v>
      </c>
      <c r="D157" s="64" t="s">
        <v>93</v>
      </c>
      <c r="E157" s="64" t="s">
        <v>391</v>
      </c>
      <c r="F157" s="64" t="s">
        <v>392</v>
      </c>
    </row>
    <row r="158" customFormat="false" ht="12.75" hidden="false" customHeight="false" outlineLevel="0" collapsed="false">
      <c r="A158" s="64" t="n">
        <v>150</v>
      </c>
      <c r="B158" s="64" t="n">
        <v>286</v>
      </c>
      <c r="C158" s="64" t="s">
        <v>378</v>
      </c>
      <c r="D158" s="64" t="s">
        <v>93</v>
      </c>
      <c r="E158" s="64" t="s">
        <v>393</v>
      </c>
      <c r="F158" s="64" t="s">
        <v>394</v>
      </c>
    </row>
    <row r="159" customFormat="false" ht="12.75" hidden="false" customHeight="false" outlineLevel="0" collapsed="false">
      <c r="A159" s="64" t="n">
        <v>151</v>
      </c>
      <c r="B159" s="64" t="n">
        <v>287</v>
      </c>
      <c r="C159" s="64" t="s">
        <v>378</v>
      </c>
      <c r="D159" s="64" t="s">
        <v>93</v>
      </c>
      <c r="E159" s="64" t="s">
        <v>395</v>
      </c>
      <c r="F159" s="64" t="s">
        <v>396</v>
      </c>
    </row>
    <row r="160" customFormat="false" ht="12.75" hidden="false" customHeight="false" outlineLevel="0" collapsed="false">
      <c r="A160" s="64" t="n">
        <v>152</v>
      </c>
      <c r="B160" s="64" t="n">
        <v>288</v>
      </c>
      <c r="C160" s="64" t="s">
        <v>378</v>
      </c>
      <c r="D160" s="64" t="s">
        <v>93</v>
      </c>
      <c r="E160" s="64" t="s">
        <v>397</v>
      </c>
      <c r="F160" s="64" t="s">
        <v>398</v>
      </c>
    </row>
    <row r="161" customFormat="false" ht="12.75" hidden="false" customHeight="false" outlineLevel="0" collapsed="false">
      <c r="A161" s="64" t="n">
        <v>153</v>
      </c>
      <c r="B161" s="64" t="n">
        <v>289</v>
      </c>
      <c r="C161" s="64" t="s">
        <v>378</v>
      </c>
      <c r="D161" s="64" t="s">
        <v>93</v>
      </c>
      <c r="E161" s="64" t="s">
        <v>355</v>
      </c>
      <c r="F161" s="64" t="s">
        <v>399</v>
      </c>
    </row>
    <row r="162" customFormat="false" ht="12.75" hidden="false" customHeight="false" outlineLevel="0" collapsed="false">
      <c r="A162" s="64" t="n">
        <v>154</v>
      </c>
      <c r="B162" s="64" t="n">
        <v>290</v>
      </c>
      <c r="C162" s="64" t="s">
        <v>378</v>
      </c>
      <c r="D162" s="64" t="s">
        <v>93</v>
      </c>
      <c r="E162" s="64" t="s">
        <v>144</v>
      </c>
      <c r="F162" s="64" t="s">
        <v>400</v>
      </c>
    </row>
    <row r="163" customFormat="false" ht="12.75" hidden="false" customHeight="false" outlineLevel="0" collapsed="false">
      <c r="A163" s="64" t="n">
        <v>155</v>
      </c>
      <c r="B163" s="64" t="n">
        <v>291</v>
      </c>
      <c r="C163" s="64" t="s">
        <v>378</v>
      </c>
      <c r="D163" s="64" t="s">
        <v>93</v>
      </c>
      <c r="E163" s="64" t="s">
        <v>401</v>
      </c>
      <c r="F163" s="64" t="s">
        <v>402</v>
      </c>
    </row>
    <row r="164" customFormat="false" ht="12.75" hidden="false" customHeight="false" outlineLevel="0" collapsed="false">
      <c r="A164" s="64" t="n">
        <v>156</v>
      </c>
      <c r="B164" s="64" t="n">
        <v>292</v>
      </c>
      <c r="C164" s="64" t="s">
        <v>378</v>
      </c>
      <c r="D164" s="64" t="s">
        <v>93</v>
      </c>
      <c r="E164" s="64" t="s">
        <v>403</v>
      </c>
      <c r="F164" s="64" t="s">
        <v>404</v>
      </c>
    </row>
    <row r="165" customFormat="false" ht="12.75" hidden="false" customHeight="false" outlineLevel="0" collapsed="false">
      <c r="A165" s="64" t="n">
        <v>157</v>
      </c>
      <c r="B165" s="64" t="n">
        <v>293</v>
      </c>
      <c r="C165" s="64" t="s">
        <v>405</v>
      </c>
      <c r="D165" s="64" t="s">
        <v>93</v>
      </c>
      <c r="E165" s="64" t="s">
        <v>406</v>
      </c>
      <c r="F165" s="64" t="s">
        <v>407</v>
      </c>
    </row>
    <row r="166" customFormat="false" ht="12.75" hidden="false" customHeight="false" outlineLevel="0" collapsed="false">
      <c r="A166" s="64" t="n">
        <v>158</v>
      </c>
      <c r="B166" s="64" t="n">
        <v>294</v>
      </c>
      <c r="C166" s="64" t="s">
        <v>405</v>
      </c>
      <c r="D166" s="64" t="s">
        <v>93</v>
      </c>
      <c r="E166" s="64" t="s">
        <v>408</v>
      </c>
      <c r="F166" s="64" t="s">
        <v>409</v>
      </c>
    </row>
    <row r="167" customFormat="false" ht="12.75" hidden="false" customHeight="false" outlineLevel="0" collapsed="false">
      <c r="A167" s="64" t="n">
        <v>159</v>
      </c>
      <c r="B167" s="64" t="n">
        <v>295</v>
      </c>
      <c r="C167" s="64" t="s">
        <v>405</v>
      </c>
      <c r="D167" s="64" t="s">
        <v>93</v>
      </c>
      <c r="E167" s="64" t="s">
        <v>410</v>
      </c>
      <c r="F167" s="64" t="s">
        <v>411</v>
      </c>
    </row>
    <row r="168" customFormat="false" ht="12.75" hidden="false" customHeight="false" outlineLevel="0" collapsed="false">
      <c r="A168" s="64" t="n">
        <v>160</v>
      </c>
      <c r="B168" s="64" t="n">
        <v>296</v>
      </c>
      <c r="C168" s="64" t="s">
        <v>405</v>
      </c>
      <c r="D168" s="64" t="s">
        <v>93</v>
      </c>
      <c r="E168" s="64" t="s">
        <v>412</v>
      </c>
      <c r="F168" s="64" t="s">
        <v>413</v>
      </c>
    </row>
    <row r="169" customFormat="false" ht="12.75" hidden="false" customHeight="false" outlineLevel="0" collapsed="false">
      <c r="A169" s="64" t="n">
        <v>161</v>
      </c>
      <c r="B169" s="64" t="n">
        <v>297</v>
      </c>
      <c r="C169" s="64" t="s">
        <v>405</v>
      </c>
      <c r="D169" s="64" t="s">
        <v>93</v>
      </c>
      <c r="E169" s="64" t="s">
        <v>414</v>
      </c>
      <c r="F169" s="64" t="s">
        <v>415</v>
      </c>
    </row>
    <row r="170" customFormat="false" ht="12.75" hidden="false" customHeight="false" outlineLevel="0" collapsed="false">
      <c r="A170" s="64" t="n">
        <v>162</v>
      </c>
      <c r="B170" s="64" t="n">
        <v>298</v>
      </c>
      <c r="C170" s="64" t="s">
        <v>405</v>
      </c>
      <c r="D170" s="64" t="s">
        <v>93</v>
      </c>
      <c r="E170" s="64" t="s">
        <v>416</v>
      </c>
      <c r="F170" s="64" t="s">
        <v>417</v>
      </c>
    </row>
    <row r="171" customFormat="false" ht="12.75" hidden="false" customHeight="false" outlineLevel="0" collapsed="false">
      <c r="A171" s="64" t="n">
        <v>163</v>
      </c>
      <c r="B171" s="64" t="n">
        <v>333</v>
      </c>
      <c r="C171" s="64" t="s">
        <v>418</v>
      </c>
      <c r="D171" s="64" t="s">
        <v>93</v>
      </c>
      <c r="E171" s="64" t="s">
        <v>419</v>
      </c>
      <c r="F171" s="64" t="s">
        <v>420</v>
      </c>
    </row>
    <row r="172" customFormat="false" ht="12.75" hidden="false" customHeight="false" outlineLevel="0" collapsed="false">
      <c r="A172" s="64" t="n">
        <v>164</v>
      </c>
      <c r="B172" s="64" t="n">
        <v>334</v>
      </c>
      <c r="C172" s="64" t="s">
        <v>418</v>
      </c>
      <c r="D172" s="64" t="s">
        <v>93</v>
      </c>
      <c r="E172" s="64" t="s">
        <v>421</v>
      </c>
      <c r="F172" s="64" t="s">
        <v>422</v>
      </c>
    </row>
    <row r="173" customFormat="false" ht="12.75" hidden="false" customHeight="false" outlineLevel="0" collapsed="false">
      <c r="A173" s="64" t="n">
        <v>165</v>
      </c>
      <c r="B173" s="64" t="n">
        <v>335</v>
      </c>
      <c r="C173" s="64" t="s">
        <v>418</v>
      </c>
      <c r="D173" s="64" t="s">
        <v>93</v>
      </c>
      <c r="E173" s="64" t="s">
        <v>423</v>
      </c>
      <c r="F173" s="64" t="s">
        <v>424</v>
      </c>
    </row>
    <row r="174" customFormat="false" ht="12.75" hidden="false" customHeight="false" outlineLevel="0" collapsed="false">
      <c r="A174" s="64" t="n">
        <v>166</v>
      </c>
      <c r="B174" s="64" t="n">
        <v>336</v>
      </c>
      <c r="C174" s="64" t="s">
        <v>425</v>
      </c>
      <c r="D174" s="64" t="s">
        <v>93</v>
      </c>
      <c r="E174" s="64" t="s">
        <v>426</v>
      </c>
      <c r="F174" s="64" t="s">
        <v>427</v>
      </c>
    </row>
    <row r="175" customFormat="false" ht="12.75" hidden="false" customHeight="false" outlineLevel="0" collapsed="false">
      <c r="A175" s="64"/>
      <c r="B175" s="64"/>
      <c r="C175" s="65" t="s">
        <v>86</v>
      </c>
      <c r="D175" s="65" t="s">
        <v>428</v>
      </c>
      <c r="E175" s="66" t="s">
        <v>429</v>
      </c>
      <c r="F175" s="64"/>
    </row>
    <row r="180" customFormat="false" ht="12.75" hidden="false" customHeight="false" outlineLevel="0" collapsed="false">
      <c r="A180" s="67"/>
      <c r="B180" s="68"/>
      <c r="E180" s="69"/>
    </row>
    <row r="181" customFormat="false" ht="12.75" hidden="false" customHeight="false" outlineLevel="0" collapsed="false">
      <c r="A181" s="67"/>
      <c r="B181" s="67"/>
      <c r="E18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7" activeCellId="0" sqref="B77: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15.7"/>
    <col collapsed="false" customWidth="true" hidden="false" outlineLevel="0" max="3" min="3" style="70" width="37.56"/>
    <col collapsed="false" customWidth="false" hidden="false" outlineLevel="0" max="4" min="4" style="70" width="9.14"/>
    <col collapsed="false" customWidth="true" hidden="false" outlineLevel="0" max="5" min="5" style="70" width="15.85"/>
    <col collapsed="false" customWidth="true" hidden="false" outlineLevel="0" max="6" min="6" style="70" width="37.14"/>
    <col collapsed="false" customWidth="false" hidden="false" outlineLevel="0" max="257" min="7" style="70" width="9.14"/>
  </cols>
  <sheetData>
    <row r="1" customFormat="false" ht="15.75" hidden="false" customHeight="true" outlineLevel="0" collapsed="false">
      <c r="A1" s="71" t="s">
        <v>430</v>
      </c>
      <c r="B1" s="72"/>
      <c r="C1" s="72"/>
    </row>
    <row r="2" customFormat="false" ht="15.75" hidden="false" customHeight="true" outlineLevel="0" collapsed="false">
      <c r="A2" s="73" t="s">
        <v>431</v>
      </c>
      <c r="B2" s="74"/>
      <c r="C2" s="74"/>
    </row>
    <row r="3" customFormat="false" ht="15.75" hidden="false" customHeight="true" outlineLevel="0" collapsed="false">
      <c r="A3" s="73"/>
      <c r="B3" s="74"/>
      <c r="C3" s="74"/>
    </row>
    <row r="4" customFormat="false" ht="30.75" hidden="false" customHeight="true" outlineLevel="0" collapsed="false">
      <c r="A4" s="73"/>
      <c r="B4" s="74"/>
      <c r="C4" s="74"/>
    </row>
    <row r="5" customFormat="false" ht="27.75" hidden="false" customHeight="true" outlineLevel="0" collapsed="false">
      <c r="A5" s="75" t="s">
        <v>432</v>
      </c>
      <c r="B5" s="75"/>
      <c r="C5" s="75"/>
      <c r="D5" s="75"/>
      <c r="E5" s="75"/>
      <c r="F5" s="75"/>
    </row>
    <row r="6" customFormat="false" ht="15.75" hidden="false" customHeight="true" outlineLevel="0" collapsed="false">
      <c r="A6" s="76"/>
      <c r="B6" s="77"/>
      <c r="C6" s="77"/>
      <c r="D6" s="72"/>
      <c r="E6" s="72"/>
      <c r="F6" s="72"/>
    </row>
    <row r="8" s="81" customFormat="true" ht="25.5" hidden="false" customHeight="false" outlineLevel="0" collapsed="false">
      <c r="A8" s="78" t="s">
        <v>28</v>
      </c>
      <c r="B8" s="78" t="s">
        <v>29</v>
      </c>
      <c r="C8" s="78" t="s">
        <v>30</v>
      </c>
      <c r="D8" s="78" t="s">
        <v>31</v>
      </c>
      <c r="E8" s="79" t="s">
        <v>33</v>
      </c>
      <c r="F8" s="78" t="s">
        <v>34</v>
      </c>
      <c r="G8" s="80"/>
      <c r="H8" s="80"/>
      <c r="I8" s="80"/>
    </row>
    <row r="9" s="81" customFormat="true" ht="51" hidden="false" customHeight="false" outlineLevel="0" collapsed="false">
      <c r="A9" s="64" t="n">
        <v>1</v>
      </c>
      <c r="B9" s="78" t="s">
        <v>433</v>
      </c>
      <c r="C9" s="78" t="s">
        <v>92</v>
      </c>
      <c r="D9" s="78" t="n">
        <v>61.06</v>
      </c>
      <c r="E9" s="79" t="n">
        <v>291929</v>
      </c>
      <c r="F9" s="78" t="s">
        <v>434</v>
      </c>
      <c r="G9" s="80"/>
      <c r="H9" s="80"/>
      <c r="I9" s="80"/>
    </row>
    <row r="10" s="81" customFormat="true" ht="51" hidden="false" customHeight="false" outlineLevel="0" collapsed="false">
      <c r="A10" s="64" t="n">
        <f aca="false">A9+1</f>
        <v>2</v>
      </c>
      <c r="B10" s="78" t="s">
        <v>435</v>
      </c>
      <c r="C10" s="78" t="s">
        <v>92</v>
      </c>
      <c r="D10" s="78" t="n">
        <v>61.06</v>
      </c>
      <c r="E10" s="79" t="n">
        <v>7008</v>
      </c>
      <c r="F10" s="78" t="s">
        <v>434</v>
      </c>
      <c r="G10" s="80"/>
      <c r="H10" s="80"/>
      <c r="I10" s="80"/>
    </row>
    <row r="11" s="81" customFormat="true" ht="51" hidden="false" customHeight="false" outlineLevel="0" collapsed="false">
      <c r="A11" s="64" t="n">
        <f aca="false">A10+1</f>
        <v>3</v>
      </c>
      <c r="B11" s="78" t="s">
        <v>436</v>
      </c>
      <c r="C11" s="78" t="s">
        <v>92</v>
      </c>
      <c r="D11" s="78" t="n">
        <v>61.06</v>
      </c>
      <c r="E11" s="79" t="n">
        <v>73119</v>
      </c>
      <c r="F11" s="78" t="s">
        <v>434</v>
      </c>
      <c r="G11" s="80"/>
      <c r="H11" s="80"/>
      <c r="I11" s="80"/>
    </row>
    <row r="12" s="81" customFormat="true" ht="51" hidden="false" customHeight="false" outlineLevel="0" collapsed="false">
      <c r="A12" s="64" t="n">
        <f aca="false">A11+1</f>
        <v>4</v>
      </c>
      <c r="B12" s="78" t="s">
        <v>437</v>
      </c>
      <c r="C12" s="78" t="s">
        <v>92</v>
      </c>
      <c r="D12" s="78" t="n">
        <v>61.06</v>
      </c>
      <c r="E12" s="79" t="n">
        <v>2232</v>
      </c>
      <c r="F12" s="78" t="s">
        <v>434</v>
      </c>
      <c r="G12" s="80"/>
      <c r="H12" s="80"/>
      <c r="I12" s="80"/>
    </row>
    <row r="13" s="81" customFormat="true" ht="51" hidden="false" customHeight="false" outlineLevel="0" collapsed="false">
      <c r="A13" s="64" t="n">
        <f aca="false">A12+1</f>
        <v>5</v>
      </c>
      <c r="B13" s="78" t="s">
        <v>438</v>
      </c>
      <c r="C13" s="78" t="s">
        <v>92</v>
      </c>
      <c r="D13" s="78" t="n">
        <v>61.06</v>
      </c>
      <c r="E13" s="79" t="n">
        <v>1391</v>
      </c>
      <c r="F13" s="78" t="s">
        <v>434</v>
      </c>
      <c r="G13" s="80"/>
      <c r="H13" s="80"/>
      <c r="I13" s="80"/>
    </row>
    <row r="14" s="81" customFormat="true" ht="51" hidden="false" customHeight="false" outlineLevel="0" collapsed="false">
      <c r="A14" s="64" t="n">
        <f aca="false">A13+1</f>
        <v>6</v>
      </c>
      <c r="B14" s="78" t="s">
        <v>439</v>
      </c>
      <c r="C14" s="78" t="s">
        <v>92</v>
      </c>
      <c r="D14" s="78" t="n">
        <v>61.06</v>
      </c>
      <c r="E14" s="79" t="n">
        <v>716906</v>
      </c>
      <c r="F14" s="78" t="s">
        <v>434</v>
      </c>
      <c r="G14" s="80"/>
      <c r="H14" s="80"/>
      <c r="I14" s="80"/>
    </row>
    <row r="15" s="81" customFormat="true" ht="51" hidden="false" customHeight="false" outlineLevel="0" collapsed="false">
      <c r="A15" s="64" t="n">
        <f aca="false">A14+1</f>
        <v>7</v>
      </c>
      <c r="B15" s="78" t="s">
        <v>440</v>
      </c>
      <c r="C15" s="78" t="s">
        <v>92</v>
      </c>
      <c r="D15" s="78" t="n">
        <v>61.06</v>
      </c>
      <c r="E15" s="79" t="n">
        <v>97511</v>
      </c>
      <c r="F15" s="78" t="s">
        <v>434</v>
      </c>
      <c r="G15" s="80"/>
      <c r="H15" s="80"/>
      <c r="I15" s="80"/>
    </row>
    <row r="16" s="81" customFormat="true" ht="51" hidden="false" customHeight="false" outlineLevel="0" collapsed="false">
      <c r="A16" s="64" t="n">
        <f aca="false">A15+1</f>
        <v>8</v>
      </c>
      <c r="B16" s="78" t="s">
        <v>441</v>
      </c>
      <c r="C16" s="78" t="s">
        <v>92</v>
      </c>
      <c r="D16" s="78" t="n">
        <v>61.06</v>
      </c>
      <c r="E16" s="79" t="n">
        <v>85274</v>
      </c>
      <c r="F16" s="78" t="s">
        <v>434</v>
      </c>
      <c r="G16" s="80"/>
      <c r="H16" s="80"/>
      <c r="I16" s="80"/>
    </row>
    <row r="17" s="81" customFormat="true" ht="51" hidden="false" customHeight="false" outlineLevel="0" collapsed="false">
      <c r="A17" s="64" t="n">
        <f aca="false">A16+1</f>
        <v>9</v>
      </c>
      <c r="B17" s="78" t="s">
        <v>442</v>
      </c>
      <c r="C17" s="78" t="s">
        <v>92</v>
      </c>
      <c r="D17" s="78" t="n">
        <v>61.06</v>
      </c>
      <c r="E17" s="79" t="n">
        <v>6550</v>
      </c>
      <c r="F17" s="78" t="s">
        <v>434</v>
      </c>
      <c r="G17" s="80"/>
      <c r="H17" s="80"/>
      <c r="I17" s="80"/>
    </row>
    <row r="18" customFormat="false" ht="51.75" hidden="false" customHeight="false" outlineLevel="0" collapsed="false">
      <c r="A18" s="64" t="n">
        <f aca="false">A17+1</f>
        <v>10</v>
      </c>
      <c r="B18" s="82" t="s">
        <v>443</v>
      </c>
      <c r="C18" s="78" t="s">
        <v>92</v>
      </c>
      <c r="D18" s="78" t="n">
        <v>61.06</v>
      </c>
      <c r="E18" s="83" t="n">
        <v>7928</v>
      </c>
      <c r="F18" s="78" t="s">
        <v>434</v>
      </c>
    </row>
    <row r="19" customFormat="false" ht="51.75" hidden="false" customHeight="false" outlineLevel="0" collapsed="false">
      <c r="A19" s="64" t="n">
        <f aca="false">A18+1</f>
        <v>11</v>
      </c>
      <c r="B19" s="82" t="s">
        <v>444</v>
      </c>
      <c r="C19" s="78" t="s">
        <v>92</v>
      </c>
      <c r="D19" s="78" t="n">
        <v>61.06</v>
      </c>
      <c r="E19" s="83" t="n">
        <v>34924</v>
      </c>
      <c r="F19" s="78" t="s">
        <v>434</v>
      </c>
    </row>
    <row r="20" customFormat="false" ht="51" hidden="false" customHeight="true" outlineLevel="0" collapsed="false">
      <c r="A20" s="64" t="n">
        <f aca="false">A19+1</f>
        <v>12</v>
      </c>
      <c r="B20" s="82" t="s">
        <v>445</v>
      </c>
      <c r="C20" s="78" t="s">
        <v>92</v>
      </c>
      <c r="D20" s="78" t="n">
        <v>61.06</v>
      </c>
      <c r="E20" s="83" t="n">
        <v>5074</v>
      </c>
      <c r="F20" s="78" t="s">
        <v>434</v>
      </c>
    </row>
    <row r="21" customFormat="false" ht="54.75" hidden="false" customHeight="true" outlineLevel="0" collapsed="false">
      <c r="A21" s="64" t="n">
        <f aca="false">A20+1</f>
        <v>13</v>
      </c>
      <c r="B21" s="82" t="s">
        <v>446</v>
      </c>
      <c r="C21" s="78" t="s">
        <v>92</v>
      </c>
      <c r="D21" s="78" t="n">
        <v>61.06</v>
      </c>
      <c r="E21" s="83" t="n">
        <v>4049</v>
      </c>
      <c r="F21" s="78" t="s">
        <v>434</v>
      </c>
    </row>
    <row r="22" customFormat="false" ht="39.75" hidden="false" customHeight="true" outlineLevel="0" collapsed="false">
      <c r="A22" s="64" t="n">
        <f aca="false">A21+1</f>
        <v>14</v>
      </c>
      <c r="B22" s="82" t="s">
        <v>447</v>
      </c>
      <c r="C22" s="78" t="s">
        <v>92</v>
      </c>
      <c r="D22" s="78" t="n">
        <v>61.06</v>
      </c>
      <c r="E22" s="83" t="n">
        <v>1199</v>
      </c>
      <c r="F22" s="78" t="s">
        <v>434</v>
      </c>
    </row>
    <row r="23" customFormat="false" ht="51.75" hidden="false" customHeight="false" outlineLevel="0" collapsed="false">
      <c r="A23" s="64" t="n">
        <f aca="false">A22+1</f>
        <v>15</v>
      </c>
      <c r="B23" s="82" t="s">
        <v>448</v>
      </c>
      <c r="C23" s="78" t="s">
        <v>92</v>
      </c>
      <c r="D23" s="78" t="n">
        <v>61.06</v>
      </c>
      <c r="E23" s="83" t="n">
        <v>869</v>
      </c>
      <c r="F23" s="78" t="s">
        <v>434</v>
      </c>
    </row>
    <row r="24" customFormat="false" ht="51.75" hidden="false" customHeight="false" outlineLevel="0" collapsed="false">
      <c r="A24" s="64" t="n">
        <f aca="false">A23+1</f>
        <v>16</v>
      </c>
      <c r="B24" s="82" t="s">
        <v>449</v>
      </c>
      <c r="C24" s="78" t="s">
        <v>92</v>
      </c>
      <c r="D24" s="84" t="n">
        <v>61.06</v>
      </c>
      <c r="E24" s="83" t="n">
        <v>181945</v>
      </c>
      <c r="F24" s="78" t="s">
        <v>434</v>
      </c>
    </row>
    <row r="25" customFormat="false" ht="51.75" hidden="false" customHeight="false" outlineLevel="0" collapsed="false">
      <c r="A25" s="64" t="n">
        <f aca="false">A24+1</f>
        <v>17</v>
      </c>
      <c r="B25" s="82" t="s">
        <v>450</v>
      </c>
      <c r="C25" s="78" t="s">
        <v>92</v>
      </c>
      <c r="D25" s="84" t="n">
        <v>61.06</v>
      </c>
      <c r="E25" s="83" t="n">
        <v>24810</v>
      </c>
      <c r="F25" s="78" t="s">
        <v>434</v>
      </c>
    </row>
    <row r="26" customFormat="false" ht="51.75" hidden="false" customHeight="false" outlineLevel="0" collapsed="false">
      <c r="A26" s="64" t="n">
        <f aca="false">A25+1</f>
        <v>18</v>
      </c>
      <c r="B26" s="82" t="s">
        <v>451</v>
      </c>
      <c r="C26" s="78" t="s">
        <v>92</v>
      </c>
      <c r="D26" s="84" t="n">
        <v>61.06</v>
      </c>
      <c r="E26" s="83" t="n">
        <v>21671</v>
      </c>
      <c r="F26" s="78" t="s">
        <v>434</v>
      </c>
    </row>
    <row r="27" customFormat="false" ht="51.75" hidden="false" customHeight="false" outlineLevel="0" collapsed="false">
      <c r="A27" s="64" t="n">
        <f aca="false">A26+1</f>
        <v>19</v>
      </c>
      <c r="B27" s="82" t="s">
        <v>452</v>
      </c>
      <c r="C27" s="78" t="s">
        <v>92</v>
      </c>
      <c r="D27" s="84" t="n">
        <v>61.06</v>
      </c>
      <c r="E27" s="83" t="n">
        <v>180</v>
      </c>
      <c r="F27" s="78" t="s">
        <v>434</v>
      </c>
    </row>
    <row r="28" customFormat="false" ht="51.75" hidden="false" customHeight="false" outlineLevel="0" collapsed="false">
      <c r="A28" s="64" t="n">
        <f aca="false">A27+1</f>
        <v>20</v>
      </c>
      <c r="B28" s="82" t="s">
        <v>453</v>
      </c>
      <c r="C28" s="78" t="s">
        <v>92</v>
      </c>
      <c r="D28" s="84" t="n">
        <v>61.06</v>
      </c>
      <c r="E28" s="83" t="n">
        <v>401</v>
      </c>
      <c r="F28" s="78" t="s">
        <v>434</v>
      </c>
    </row>
    <row r="29" customFormat="false" ht="51.75" hidden="false" customHeight="false" outlineLevel="0" collapsed="false">
      <c r="A29" s="64" t="n">
        <f aca="false">A28+1</f>
        <v>21</v>
      </c>
      <c r="B29" s="82" t="s">
        <v>454</v>
      </c>
      <c r="C29" s="78" t="s">
        <v>92</v>
      </c>
      <c r="D29" s="84" t="n">
        <v>61.06</v>
      </c>
      <c r="E29" s="83" t="n">
        <v>713</v>
      </c>
      <c r="F29" s="78" t="s">
        <v>434</v>
      </c>
    </row>
    <row r="30" customFormat="false" ht="51.75" hidden="false" customHeight="false" outlineLevel="0" collapsed="false">
      <c r="A30" s="64" t="n">
        <f aca="false">A29+1</f>
        <v>22</v>
      </c>
      <c r="B30" s="82" t="s">
        <v>455</v>
      </c>
      <c r="C30" s="78" t="s">
        <v>92</v>
      </c>
      <c r="D30" s="84" t="n">
        <v>61.06</v>
      </c>
      <c r="E30" s="83" t="n">
        <v>350</v>
      </c>
      <c r="F30" s="78" t="s">
        <v>434</v>
      </c>
    </row>
    <row r="31" customFormat="false" ht="51.75" hidden="false" customHeight="false" outlineLevel="0" collapsed="false">
      <c r="A31" s="64" t="n">
        <f aca="false">A30+1</f>
        <v>23</v>
      </c>
      <c r="B31" s="82" t="s">
        <v>456</v>
      </c>
      <c r="C31" s="78" t="s">
        <v>92</v>
      </c>
      <c r="D31" s="84" t="n">
        <v>61.06</v>
      </c>
      <c r="E31" s="83" t="n">
        <v>436</v>
      </c>
      <c r="F31" s="78" t="s">
        <v>434</v>
      </c>
    </row>
    <row r="32" customFormat="false" ht="51.75" hidden="false" customHeight="false" outlineLevel="0" collapsed="false">
      <c r="A32" s="64" t="n">
        <f aca="false">A31+1</f>
        <v>24</v>
      </c>
      <c r="B32" s="82" t="s">
        <v>457</v>
      </c>
      <c r="C32" s="78" t="s">
        <v>92</v>
      </c>
      <c r="D32" s="84" t="n">
        <v>61.06</v>
      </c>
      <c r="E32" s="83" t="n">
        <v>8699</v>
      </c>
      <c r="F32" s="78" t="s">
        <v>434</v>
      </c>
    </row>
    <row r="33" customFormat="false" ht="51.75" hidden="false" customHeight="false" outlineLevel="0" collapsed="false">
      <c r="A33" s="64" t="n">
        <f aca="false">A32+1</f>
        <v>25</v>
      </c>
      <c r="B33" s="82" t="s">
        <v>458</v>
      </c>
      <c r="C33" s="78" t="s">
        <v>92</v>
      </c>
      <c r="D33" s="84" t="n">
        <v>61.06</v>
      </c>
      <c r="E33" s="83" t="n">
        <v>121</v>
      </c>
      <c r="F33" s="78" t="s">
        <v>434</v>
      </c>
      <c r="G33" s="70" t="s">
        <v>459</v>
      </c>
    </row>
    <row r="34" customFormat="false" ht="51.75" hidden="false" customHeight="false" outlineLevel="0" collapsed="false">
      <c r="A34" s="64" t="n">
        <f aca="false">A33+1</f>
        <v>26</v>
      </c>
      <c r="B34" s="82" t="s">
        <v>460</v>
      </c>
      <c r="C34" s="78" t="s">
        <v>92</v>
      </c>
      <c r="D34" s="84" t="n">
        <v>61.06</v>
      </c>
      <c r="E34" s="83" t="n">
        <v>34</v>
      </c>
      <c r="F34" s="78" t="s">
        <v>434</v>
      </c>
    </row>
    <row r="35" customFormat="false" ht="51.75" hidden="false" customHeight="false" outlineLevel="0" collapsed="false">
      <c r="A35" s="64" t="n">
        <f aca="false">A34+1</f>
        <v>27</v>
      </c>
      <c r="B35" s="82" t="s">
        <v>461</v>
      </c>
      <c r="C35" s="78" t="s">
        <v>92</v>
      </c>
      <c r="D35" s="84" t="n">
        <v>61.06</v>
      </c>
      <c r="E35" s="83" t="n">
        <v>20</v>
      </c>
      <c r="F35" s="78" t="s">
        <v>434</v>
      </c>
    </row>
    <row r="36" customFormat="false" ht="51.75" hidden="false" customHeight="false" outlineLevel="0" collapsed="false">
      <c r="A36" s="64" t="n">
        <f aca="false">A35+1</f>
        <v>28</v>
      </c>
      <c r="B36" s="82" t="s">
        <v>462</v>
      </c>
      <c r="C36" s="78" t="s">
        <v>92</v>
      </c>
      <c r="D36" s="84" t="n">
        <v>61.06</v>
      </c>
      <c r="E36" s="83" t="n">
        <v>5774</v>
      </c>
      <c r="F36" s="78" t="s">
        <v>434</v>
      </c>
    </row>
    <row r="37" customFormat="false" ht="51.75" hidden="false" customHeight="false" outlineLevel="0" collapsed="false">
      <c r="A37" s="64" t="n">
        <f aca="false">A36+1</f>
        <v>29</v>
      </c>
      <c r="B37" s="82" t="s">
        <v>463</v>
      </c>
      <c r="C37" s="78" t="s">
        <v>92</v>
      </c>
      <c r="D37" s="84" t="n">
        <v>61.06</v>
      </c>
      <c r="E37" s="83" t="n">
        <v>8022</v>
      </c>
      <c r="F37" s="78" t="s">
        <v>434</v>
      </c>
    </row>
    <row r="38" customFormat="false" ht="51.75" hidden="false" customHeight="false" outlineLevel="0" collapsed="false">
      <c r="A38" s="64" t="n">
        <f aca="false">A37+1</f>
        <v>30</v>
      </c>
      <c r="B38" s="82" t="s">
        <v>464</v>
      </c>
      <c r="C38" s="78" t="s">
        <v>92</v>
      </c>
      <c r="D38" s="84" t="n">
        <v>61.06</v>
      </c>
      <c r="E38" s="83" t="n">
        <v>5826</v>
      </c>
      <c r="F38" s="78" t="s">
        <v>434</v>
      </c>
    </row>
    <row r="39" customFormat="false" ht="51.75" hidden="false" customHeight="false" outlineLevel="0" collapsed="false">
      <c r="A39" s="64" t="n">
        <f aca="false">A38+1</f>
        <v>31</v>
      </c>
      <c r="B39" s="82" t="s">
        <v>465</v>
      </c>
      <c r="C39" s="78" t="s">
        <v>92</v>
      </c>
      <c r="D39" s="84" t="n">
        <v>61.06</v>
      </c>
      <c r="E39" s="83" t="n">
        <v>820</v>
      </c>
      <c r="F39" s="78" t="s">
        <v>434</v>
      </c>
    </row>
    <row r="40" customFormat="false" ht="51.75" hidden="false" customHeight="false" outlineLevel="0" collapsed="false">
      <c r="A40" s="64" t="n">
        <f aca="false">A39+1</f>
        <v>32</v>
      </c>
      <c r="B40" s="82" t="s">
        <v>466</v>
      </c>
      <c r="C40" s="78" t="s">
        <v>92</v>
      </c>
      <c r="D40" s="84" t="n">
        <v>61.06</v>
      </c>
      <c r="E40" s="83" t="n">
        <v>718</v>
      </c>
      <c r="F40" s="78" t="s">
        <v>434</v>
      </c>
    </row>
    <row r="41" customFormat="false" ht="51.75" hidden="false" customHeight="false" outlineLevel="0" collapsed="false">
      <c r="A41" s="64" t="n">
        <f aca="false">A40+1</f>
        <v>33</v>
      </c>
      <c r="B41" s="82" t="s">
        <v>467</v>
      </c>
      <c r="C41" s="78" t="s">
        <v>92</v>
      </c>
      <c r="D41" s="84" t="n">
        <v>61.06</v>
      </c>
      <c r="E41" s="83" t="n">
        <v>4665</v>
      </c>
      <c r="F41" s="78" t="s">
        <v>434</v>
      </c>
    </row>
    <row r="42" customFormat="false" ht="51.75" hidden="false" customHeight="false" outlineLevel="0" collapsed="false">
      <c r="A42" s="64" t="n">
        <f aca="false">A41+1</f>
        <v>34</v>
      </c>
      <c r="B42" s="82" t="s">
        <v>468</v>
      </c>
      <c r="C42" s="78" t="s">
        <v>92</v>
      </c>
      <c r="D42" s="84" t="n">
        <v>61.06</v>
      </c>
      <c r="E42" s="83" t="n">
        <v>2388</v>
      </c>
      <c r="F42" s="78" t="s">
        <v>434</v>
      </c>
    </row>
    <row r="43" customFormat="false" ht="51.75" hidden="false" customHeight="false" outlineLevel="0" collapsed="false">
      <c r="A43" s="64" t="n">
        <f aca="false">A42+1</f>
        <v>35</v>
      </c>
      <c r="B43" s="82" t="s">
        <v>469</v>
      </c>
      <c r="C43" s="78" t="s">
        <v>92</v>
      </c>
      <c r="D43" s="84" t="n">
        <v>61.06</v>
      </c>
      <c r="E43" s="83" t="n">
        <v>2171</v>
      </c>
      <c r="F43" s="78" t="s">
        <v>434</v>
      </c>
    </row>
    <row r="44" customFormat="false" ht="51.75" hidden="false" customHeight="false" outlineLevel="0" collapsed="false">
      <c r="A44" s="64" t="n">
        <f aca="false">A43+1</f>
        <v>36</v>
      </c>
      <c r="B44" s="82" t="s">
        <v>470</v>
      </c>
      <c r="C44" s="78" t="s">
        <v>92</v>
      </c>
      <c r="D44" s="84" t="n">
        <v>61.06</v>
      </c>
      <c r="E44" s="83" t="n">
        <v>106614</v>
      </c>
      <c r="F44" s="78" t="s">
        <v>434</v>
      </c>
    </row>
    <row r="45" customFormat="false" ht="51.75" hidden="false" customHeight="false" outlineLevel="0" collapsed="false">
      <c r="A45" s="64" t="n">
        <f aca="false">A44+1</f>
        <v>37</v>
      </c>
      <c r="B45" s="82" t="s">
        <v>471</v>
      </c>
      <c r="C45" s="78" t="s">
        <v>92</v>
      </c>
      <c r="D45" s="84" t="n">
        <v>61.06</v>
      </c>
      <c r="E45" s="83" t="n">
        <v>14422</v>
      </c>
      <c r="F45" s="78" t="s">
        <v>434</v>
      </c>
    </row>
    <row r="46" customFormat="false" ht="51.75" hidden="false" customHeight="false" outlineLevel="0" collapsed="false">
      <c r="A46" s="64" t="n">
        <f aca="false">A45+1</f>
        <v>38</v>
      </c>
      <c r="B46" s="82" t="s">
        <v>472</v>
      </c>
      <c r="C46" s="78" t="s">
        <v>92</v>
      </c>
      <c r="D46" s="84" t="n">
        <v>61.06</v>
      </c>
      <c r="E46" s="83" t="n">
        <v>12706</v>
      </c>
      <c r="F46" s="78" t="s">
        <v>434</v>
      </c>
    </row>
    <row r="47" customFormat="false" ht="51.75" hidden="false" customHeight="false" outlineLevel="0" collapsed="false">
      <c r="A47" s="64" t="n">
        <f aca="false">A46+1</f>
        <v>39</v>
      </c>
      <c r="B47" s="82" t="s">
        <v>473</v>
      </c>
      <c r="C47" s="78" t="s">
        <v>92</v>
      </c>
      <c r="D47" s="84" t="n">
        <v>61.06</v>
      </c>
      <c r="E47" s="83" t="n">
        <v>871</v>
      </c>
      <c r="F47" s="78" t="s">
        <v>434</v>
      </c>
    </row>
    <row r="48" customFormat="false" ht="51.75" hidden="false" customHeight="false" outlineLevel="0" collapsed="false">
      <c r="A48" s="64" t="n">
        <f aca="false">A47+1</f>
        <v>40</v>
      </c>
      <c r="B48" s="82" t="s">
        <v>474</v>
      </c>
      <c r="C48" s="78" t="s">
        <v>92</v>
      </c>
      <c r="D48" s="84" t="n">
        <v>61.06</v>
      </c>
      <c r="E48" s="83" t="n">
        <v>694</v>
      </c>
      <c r="F48" s="78" t="s">
        <v>434</v>
      </c>
    </row>
    <row r="49" customFormat="false" ht="51.75" hidden="false" customHeight="false" outlineLevel="0" collapsed="false">
      <c r="A49" s="64" t="n">
        <f aca="false">A48+1</f>
        <v>41</v>
      </c>
      <c r="B49" s="82" t="s">
        <v>475</v>
      </c>
      <c r="C49" s="78" t="s">
        <v>92</v>
      </c>
      <c r="D49" s="84" t="n">
        <v>61.06</v>
      </c>
      <c r="E49" s="83" t="n">
        <v>21889</v>
      </c>
      <c r="F49" s="78" t="s">
        <v>434</v>
      </c>
    </row>
    <row r="50" customFormat="false" ht="51.75" hidden="false" customHeight="false" outlineLevel="0" collapsed="false">
      <c r="A50" s="64" t="n">
        <f aca="false">A49+1</f>
        <v>42</v>
      </c>
      <c r="B50" s="82" t="s">
        <v>476</v>
      </c>
      <c r="C50" s="78" t="s">
        <v>92</v>
      </c>
      <c r="D50" s="84" t="n">
        <v>61.06</v>
      </c>
      <c r="E50" s="83" t="n">
        <v>896</v>
      </c>
      <c r="F50" s="78" t="s">
        <v>434</v>
      </c>
    </row>
    <row r="51" customFormat="false" ht="51.75" hidden="false" customHeight="false" outlineLevel="0" collapsed="false">
      <c r="A51" s="64" t="n">
        <f aca="false">A50+1</f>
        <v>43</v>
      </c>
      <c r="B51" s="82" t="s">
        <v>477</v>
      </c>
      <c r="C51" s="78" t="s">
        <v>92</v>
      </c>
      <c r="D51" s="84" t="n">
        <v>61.06</v>
      </c>
      <c r="E51" s="83" t="n">
        <v>2785</v>
      </c>
      <c r="F51" s="78" t="s">
        <v>434</v>
      </c>
    </row>
    <row r="52" customFormat="false" ht="51.75" hidden="false" customHeight="false" outlineLevel="0" collapsed="false">
      <c r="A52" s="64" t="n">
        <f aca="false">A51+1</f>
        <v>44</v>
      </c>
      <c r="B52" s="82" t="s">
        <v>478</v>
      </c>
      <c r="C52" s="78" t="s">
        <v>92</v>
      </c>
      <c r="D52" s="84" t="n">
        <v>61.06</v>
      </c>
      <c r="E52" s="83" t="n">
        <v>2405</v>
      </c>
      <c r="F52" s="78" t="s">
        <v>434</v>
      </c>
    </row>
    <row r="53" customFormat="false" ht="51.75" hidden="false" customHeight="false" outlineLevel="0" collapsed="false">
      <c r="A53" s="64" t="n">
        <f aca="false">A52+1</f>
        <v>45</v>
      </c>
      <c r="B53" s="82" t="s">
        <v>479</v>
      </c>
      <c r="C53" s="78" t="s">
        <v>92</v>
      </c>
      <c r="D53" s="84" t="n">
        <v>61.06</v>
      </c>
      <c r="E53" s="83" t="n">
        <v>35</v>
      </c>
      <c r="F53" s="78" t="s">
        <v>434</v>
      </c>
    </row>
    <row r="54" customFormat="false" ht="51.75" hidden="false" customHeight="false" outlineLevel="0" collapsed="false">
      <c r="A54" s="64" t="n">
        <f aca="false">A53+1</f>
        <v>46</v>
      </c>
      <c r="B54" s="82" t="s">
        <v>480</v>
      </c>
      <c r="C54" s="78" t="s">
        <v>92</v>
      </c>
      <c r="D54" s="84" t="n">
        <v>61.06</v>
      </c>
      <c r="E54" s="83" t="n">
        <v>5005</v>
      </c>
      <c r="F54" s="78" t="s">
        <v>434</v>
      </c>
    </row>
    <row r="55" customFormat="false" ht="51.75" hidden="false" customHeight="false" outlineLevel="0" collapsed="false">
      <c r="A55" s="64" t="n">
        <f aca="false">A54+1</f>
        <v>47</v>
      </c>
      <c r="B55" s="82" t="s">
        <v>481</v>
      </c>
      <c r="C55" s="78" t="s">
        <v>92</v>
      </c>
      <c r="D55" s="84" t="n">
        <v>61.06</v>
      </c>
      <c r="E55" s="83" t="n">
        <v>708</v>
      </c>
      <c r="F55" s="78" t="s">
        <v>434</v>
      </c>
    </row>
    <row r="56" customFormat="false" ht="29.25" hidden="false" customHeight="true" outlineLevel="0" collapsed="false">
      <c r="A56" s="64" t="n">
        <f aca="false">A55+1</f>
        <v>48</v>
      </c>
      <c r="B56" s="82" t="s">
        <v>482</v>
      </c>
      <c r="C56" s="78" t="s">
        <v>92</v>
      </c>
      <c r="D56" s="84" t="n">
        <v>61.06</v>
      </c>
      <c r="E56" s="83" t="n">
        <v>569</v>
      </c>
      <c r="F56" s="78" t="s">
        <v>434</v>
      </c>
    </row>
    <row r="57" customFormat="false" ht="26.25" hidden="false" customHeight="true" outlineLevel="0" collapsed="false">
      <c r="A57" s="64" t="n">
        <f aca="false">A56+1</f>
        <v>49</v>
      </c>
      <c r="B57" s="82" t="s">
        <v>483</v>
      </c>
      <c r="C57" s="78" t="s">
        <v>92</v>
      </c>
      <c r="D57" s="84" t="n">
        <v>61.06</v>
      </c>
      <c r="E57" s="83" t="n">
        <v>120</v>
      </c>
      <c r="F57" s="78" t="s">
        <v>484</v>
      </c>
    </row>
    <row r="58" customFormat="false" ht="51.75" hidden="false" customHeight="false" outlineLevel="0" collapsed="false">
      <c r="A58" s="64" t="n">
        <f aca="false">A57+1</f>
        <v>50</v>
      </c>
      <c r="B58" s="82" t="s">
        <v>485</v>
      </c>
      <c r="C58" s="78" t="s">
        <v>92</v>
      </c>
      <c r="D58" s="84" t="n">
        <v>61.06</v>
      </c>
      <c r="E58" s="83" t="n">
        <v>294</v>
      </c>
      <c r="F58" s="78" t="s">
        <v>484</v>
      </c>
    </row>
    <row r="59" customFormat="false" ht="51.75" hidden="false" customHeight="false" outlineLevel="0" collapsed="false">
      <c r="A59" s="64" t="n">
        <f aca="false">A58+1</f>
        <v>51</v>
      </c>
      <c r="B59" s="82" t="s">
        <v>486</v>
      </c>
      <c r="C59" s="78" t="s">
        <v>92</v>
      </c>
      <c r="D59" s="84" t="n">
        <v>61.06</v>
      </c>
      <c r="E59" s="83" t="n">
        <v>7696</v>
      </c>
      <c r="F59" s="78" t="s">
        <v>484</v>
      </c>
    </row>
    <row r="60" customFormat="false" ht="64.5" hidden="false" customHeight="false" outlineLevel="0" collapsed="false">
      <c r="A60" s="64" t="n">
        <f aca="false">A59+1</f>
        <v>52</v>
      </c>
      <c r="B60" s="82" t="s">
        <v>487</v>
      </c>
      <c r="C60" s="78" t="s">
        <v>92</v>
      </c>
      <c r="D60" s="84" t="n">
        <v>61.06</v>
      </c>
      <c r="E60" s="83" t="n">
        <v>1121</v>
      </c>
      <c r="F60" s="78" t="s">
        <v>488</v>
      </c>
    </row>
    <row r="61" customFormat="false" ht="64.5" hidden="false" customHeight="false" outlineLevel="0" collapsed="false">
      <c r="A61" s="64" t="n">
        <f aca="false">A60+1</f>
        <v>53</v>
      </c>
      <c r="B61" s="82" t="s">
        <v>489</v>
      </c>
      <c r="C61" s="78" t="s">
        <v>92</v>
      </c>
      <c r="D61" s="84" t="n">
        <v>61.06</v>
      </c>
      <c r="E61" s="83" t="n">
        <v>925</v>
      </c>
      <c r="F61" s="78" t="s">
        <v>488</v>
      </c>
    </row>
    <row r="62" customFormat="false" ht="64.5" hidden="false" customHeight="false" outlineLevel="0" collapsed="false">
      <c r="A62" s="64" t="n">
        <f aca="false">A61+1</f>
        <v>54</v>
      </c>
      <c r="B62" s="82" t="s">
        <v>490</v>
      </c>
      <c r="C62" s="78" t="s">
        <v>92</v>
      </c>
      <c r="D62" s="84" t="n">
        <v>61.06</v>
      </c>
      <c r="E62" s="83" t="n">
        <v>10</v>
      </c>
      <c r="F62" s="78" t="s">
        <v>488</v>
      </c>
    </row>
    <row r="63" customFormat="false" ht="51.75" hidden="false" customHeight="false" outlineLevel="0" collapsed="false">
      <c r="A63" s="64" t="n">
        <f aca="false">A62+1</f>
        <v>55</v>
      </c>
      <c r="B63" s="82" t="s">
        <v>491</v>
      </c>
      <c r="C63" s="78" t="s">
        <v>92</v>
      </c>
      <c r="D63" s="84" t="n">
        <v>61.06</v>
      </c>
      <c r="E63" s="83" t="n">
        <v>6878</v>
      </c>
      <c r="F63" s="78" t="s">
        <v>492</v>
      </c>
    </row>
    <row r="64" customFormat="false" ht="64.5" hidden="false" customHeight="false" outlineLevel="0" collapsed="false">
      <c r="A64" s="64" t="n">
        <f aca="false">A63+1</f>
        <v>56</v>
      </c>
      <c r="B64" s="82" t="s">
        <v>493</v>
      </c>
      <c r="C64" s="78" t="s">
        <v>92</v>
      </c>
      <c r="D64" s="84" t="n">
        <v>61.06</v>
      </c>
      <c r="E64" s="83" t="n">
        <v>7722</v>
      </c>
      <c r="F64" s="78" t="s">
        <v>488</v>
      </c>
    </row>
    <row r="65" customFormat="false" ht="26.25" hidden="false" customHeight="false" outlineLevel="0" collapsed="false">
      <c r="A65" s="64" t="n">
        <f aca="false">A64+1</f>
        <v>57</v>
      </c>
      <c r="B65" s="82" t="s">
        <v>494</v>
      </c>
      <c r="C65" s="78" t="s">
        <v>310</v>
      </c>
      <c r="D65" s="84" t="n">
        <v>61.06</v>
      </c>
      <c r="E65" s="83" t="n">
        <v>30837</v>
      </c>
      <c r="F65" s="78" t="s">
        <v>495</v>
      </c>
    </row>
    <row r="66" customFormat="false" ht="26.25" hidden="false" customHeight="false" outlineLevel="0" collapsed="false">
      <c r="A66" s="64" t="n">
        <f aca="false">A65+1</f>
        <v>58</v>
      </c>
      <c r="B66" s="82" t="s">
        <v>496</v>
      </c>
      <c r="C66" s="78" t="s">
        <v>310</v>
      </c>
      <c r="D66" s="84" t="n">
        <v>61.06</v>
      </c>
      <c r="E66" s="83" t="n">
        <v>1359</v>
      </c>
      <c r="F66" s="78" t="s">
        <v>497</v>
      </c>
    </row>
    <row r="67" customFormat="false" ht="26.25" hidden="false" customHeight="false" outlineLevel="0" collapsed="false">
      <c r="A67" s="64" t="n">
        <f aca="false">A66+1</f>
        <v>59</v>
      </c>
      <c r="B67" s="82" t="s">
        <v>498</v>
      </c>
      <c r="C67" s="78" t="s">
        <v>310</v>
      </c>
      <c r="D67" s="84" t="n">
        <v>61.06</v>
      </c>
      <c r="E67" s="83" t="n">
        <v>9341</v>
      </c>
      <c r="F67" s="78" t="s">
        <v>499</v>
      </c>
    </row>
    <row r="68" customFormat="false" ht="26.25" hidden="false" customHeight="false" outlineLevel="0" collapsed="false">
      <c r="A68" s="64" t="n">
        <f aca="false">A67+1</f>
        <v>60</v>
      </c>
      <c r="B68" s="82" t="s">
        <v>500</v>
      </c>
      <c r="C68" s="78" t="s">
        <v>310</v>
      </c>
      <c r="D68" s="84" t="n">
        <v>61.06</v>
      </c>
      <c r="E68" s="83" t="n">
        <v>433</v>
      </c>
      <c r="F68" s="78" t="s">
        <v>499</v>
      </c>
    </row>
    <row r="69" customFormat="false" ht="26.25" hidden="false" customHeight="false" outlineLevel="0" collapsed="false">
      <c r="A69" s="64" t="n">
        <f aca="false">A68+1</f>
        <v>61</v>
      </c>
      <c r="B69" s="82" t="s">
        <v>501</v>
      </c>
      <c r="C69" s="78" t="s">
        <v>310</v>
      </c>
      <c r="D69" s="84" t="n">
        <v>61.06</v>
      </c>
      <c r="E69" s="83" t="n">
        <v>257</v>
      </c>
      <c r="F69" s="78" t="s">
        <v>499</v>
      </c>
    </row>
    <row r="70" customFormat="false" ht="26.25" hidden="false" customHeight="false" outlineLevel="0" collapsed="false">
      <c r="A70" s="64" t="n">
        <f aca="false">A69+1</f>
        <v>62</v>
      </c>
      <c r="B70" s="82" t="s">
        <v>502</v>
      </c>
      <c r="C70" s="78" t="s">
        <v>310</v>
      </c>
      <c r="D70" s="84" t="n">
        <v>61.06</v>
      </c>
      <c r="E70" s="83" t="n">
        <v>79</v>
      </c>
      <c r="F70" s="78" t="s">
        <v>499</v>
      </c>
    </row>
    <row r="71" customFormat="false" ht="26.25" hidden="false" customHeight="false" outlineLevel="0" collapsed="false">
      <c r="A71" s="64" t="n">
        <f aca="false">A70+1</f>
        <v>63</v>
      </c>
      <c r="B71" s="82" t="s">
        <v>503</v>
      </c>
      <c r="C71" s="78" t="s">
        <v>310</v>
      </c>
      <c r="D71" s="84" t="n">
        <v>61.06</v>
      </c>
      <c r="E71" s="83" t="n">
        <v>166</v>
      </c>
      <c r="F71" s="78" t="s">
        <v>499</v>
      </c>
    </row>
    <row r="72" customFormat="false" ht="26.25" hidden="false" customHeight="false" outlineLevel="0" collapsed="false">
      <c r="A72" s="64" t="n">
        <f aca="false">A71+1</f>
        <v>64</v>
      </c>
      <c r="B72" s="82" t="s">
        <v>504</v>
      </c>
      <c r="C72" s="78" t="s">
        <v>310</v>
      </c>
      <c r="D72" s="84" t="n">
        <v>61.06</v>
      </c>
      <c r="E72" s="83" t="n">
        <v>240</v>
      </c>
      <c r="F72" s="78" t="s">
        <v>499</v>
      </c>
    </row>
    <row r="73" customFormat="false" ht="15" hidden="false" customHeight="false" outlineLevel="0" collapsed="false">
      <c r="A73" s="64" t="n">
        <v>65</v>
      </c>
      <c r="B73" s="82" t="s">
        <v>505</v>
      </c>
      <c r="C73" s="78" t="s">
        <v>378</v>
      </c>
      <c r="D73" s="84" t="n">
        <v>61.06</v>
      </c>
      <c r="E73" s="83" t="n">
        <v>26945</v>
      </c>
      <c r="F73" s="78" t="s">
        <v>506</v>
      </c>
    </row>
    <row r="74" customFormat="false" ht="12.75" hidden="false" customHeight="true" outlineLevel="0" collapsed="false">
      <c r="A74" s="64"/>
      <c r="B74" s="85" t="s">
        <v>86</v>
      </c>
      <c r="C74" s="85"/>
      <c r="D74" s="85"/>
      <c r="E74" s="79" t="n">
        <f aca="false">SUM(E9:E73)</f>
        <v>1869749</v>
      </c>
      <c r="F74" s="86"/>
    </row>
    <row r="75" customFormat="false" ht="12.75" hidden="false" customHeight="false" outlineLevel="0" collapsed="false">
      <c r="B75" s="87"/>
    </row>
    <row r="76" customFormat="false" ht="12.75" hidden="false" customHeight="false" outlineLevel="0" collapsed="false">
      <c r="B76" s="87"/>
    </row>
    <row r="77" customFormat="false" ht="15" hidden="false" customHeight="true" outlineLevel="0" collapsed="false">
      <c r="B77" s="2"/>
      <c r="C77" s="2"/>
      <c r="D77" s="2"/>
      <c r="E77" s="2"/>
      <c r="F77" s="88"/>
    </row>
    <row r="78" customFormat="false" ht="12.75" hidden="false" customHeight="true" outlineLevel="0" collapsed="false">
      <c r="B78" s="87"/>
      <c r="C78" s="89"/>
      <c r="D78" s="2"/>
      <c r="E78" s="2"/>
      <c r="F78" s="88"/>
      <c r="G78" s="71"/>
      <c r="H78" s="71"/>
    </row>
    <row r="79" customFormat="false" ht="12.75" hidden="false" customHeight="false" outlineLevel="0" collapsed="false">
      <c r="B79" s="87"/>
    </row>
  </sheetData>
  <mergeCells count="5">
    <mergeCell ref="A5:F5"/>
    <mergeCell ref="B74:D74"/>
    <mergeCell ref="B77:C77"/>
    <mergeCell ref="D77:E77"/>
    <mergeCell ref="D78:E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4-04-07T07:45:02Z</dcterms:modified>
  <cp:revision>0</cp:revision>
  <dc:subject/>
  <dc:title>04-Titlu I -APR - 2014</dc:title>
</cp:coreProperties>
</file>