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04">
  <si>
    <t xml:space="preserve">CURTEA DE APEL ALBA</t>
  </si>
  <si>
    <t xml:space="preserve">SITUAŢIA PRIVIND CHELTUIELILE EFECTUATE DIN FONDURI PUBLICE DE LA TITLUL II PE LUNA april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ff103242/16.03.15-manop copiator-20.01.30</t>
  </si>
  <si>
    <t xml:space="preserve">ff.270/26.01.30-mat auto-20.01.30</t>
  </si>
  <si>
    <t xml:space="preserve">ch deplasare cf od-20.06.01</t>
  </si>
  <si>
    <t xml:space="preserve">fp.205/23.04.15-bon carb-20.01.05</t>
  </si>
  <si>
    <t xml:space="preserve">recup cote ch intretinere si funct cladire</t>
  </si>
  <si>
    <t xml:space="preserve">ff.181012 16 18 20 25/2014 181026/21.01.2015-trad-20.30.30</t>
  </si>
  <si>
    <t xml:space="preserve">adr.5524/02.04.2015-cota en-20.01.03</t>
  </si>
  <si>
    <t xml:space="preserve">adr.5524/02.04.2015-cota intret-20.01.30</t>
  </si>
  <si>
    <t xml:space="preserve">ff.476/09.04.2015-serv med muncii-20.14</t>
  </si>
  <si>
    <t xml:space="preserve">ff.196906090/07.04.2015-en el-20.01.03</t>
  </si>
  <si>
    <t xml:space="preserve">ff.3013716/09 04 2015-rechiz-20.01.01</t>
  </si>
  <si>
    <t xml:space="preserve">ff.48980/08.04.2015-rechiz-20.01.01</t>
  </si>
  <si>
    <t xml:space="preserve">ff 324519/08.04.2015  325523/14.04.2015-anvelope auto-20.01.30</t>
  </si>
  <si>
    <t xml:space="preserve">ff.1027034/08.04.2015-service auto-20.01.30</t>
  </si>
  <si>
    <t xml:space="preserve">ff.4812/09.04.2015-verif stingatoare-20.01.30</t>
  </si>
  <si>
    <t xml:space="preserve">ff.30474/08.04.2015-mat curat-20.01.02</t>
  </si>
  <si>
    <t xml:space="preserve">ff.1502273/08.04.2015-mat curat-20.01.02</t>
  </si>
  <si>
    <t xml:space="preserve">ff.144183/14.04.2015-saci asp-20.01.02</t>
  </si>
  <si>
    <t xml:space="preserve">54.01</t>
  </si>
  <si>
    <t xml:space="preserve">ff.18/25.03.2015-oficii av-20.28</t>
  </si>
  <si>
    <t xml:space="preserve">ff.202083/10.04.2015-mat intret-20.01.30</t>
  </si>
  <si>
    <t xml:space="preserve">ff.66319/14.04.2015-plic personaliz-20.01.09</t>
  </si>
  <si>
    <t xml:space="preserve">ff.124168/06.04.2015-hartie xerox-20.01.09</t>
  </si>
  <si>
    <t xml:space="preserve">ff.51500527/15.04.2015-soft apr-20.30.30</t>
  </si>
  <si>
    <t xml:space="preserve">ff. 2965654/02.04.2015-ab tel-20.01.08</t>
  </si>
  <si>
    <t xml:space="preserve">ff.200367760/20.04.2015-ab opt tel.-20.01.08</t>
  </si>
  <si>
    <t xml:space="preserve">ff.120 127 170 171 172/2015-trad-20.30.30</t>
  </si>
  <si>
    <t xml:space="preserve">ff.1008554/22.04.15-registre-20.01.09</t>
  </si>
  <si>
    <t xml:space="preserve">ff33402/20.04.15-tipizate-20.01.09</t>
  </si>
  <si>
    <t xml:space="preserve">ff.4992/22.04.2015-toner-20.01.09</t>
  </si>
  <si>
    <t xml:space="preserve">ff.21/24.02.2015-trad-20.30.30</t>
  </si>
  <si>
    <t xml:space="preserve">ff.17/26.02.2015-trad-20.30.30</t>
  </si>
  <si>
    <t xml:space="preserve">ff.200974/09.04.15-mar curat-20.01.02</t>
  </si>
  <si>
    <t xml:space="preserve">ff.112778/20.04.15-ab soft -20.30.30</t>
  </si>
  <si>
    <t xml:space="preserve">ff.71/30.03.2015-verif teh-20.30.30</t>
  </si>
  <si>
    <t xml:space="preserve">ff.7715160805/20.03.2015-serv salub-20.01.04</t>
  </si>
  <si>
    <t xml:space="preserve">ff.22023906/31.03.2015-apa-canal-20.01.04</t>
  </si>
  <si>
    <t xml:space="preserve">ff.10131237819/31.03.2015-gaz-20.01.03</t>
  </si>
  <si>
    <t xml:space="preserve">ff.275/27.04.2015-ulei auto-20.01.05</t>
  </si>
  <si>
    <t xml:space="preserve">ff.275/27.04.2015-matauto-20.01.30</t>
  </si>
  <si>
    <t xml:space="preserve">ff 28652/27.04.2015-mat intret-20.01.30</t>
  </si>
  <si>
    <t xml:space="preserve">timbre ext- 26.03.15-25.04.15-20.01.09</t>
  </si>
  <si>
    <t xml:space="preserve">plic recom 26.03.15-25.04.15-20.01.09</t>
  </si>
  <si>
    <t xml:space="preserve">rovigneta-20,30,30</t>
  </si>
  <si>
    <t xml:space="preserve">ch deplasare cf od-20.06.00</t>
  </si>
  <si>
    <t xml:space="preserve">ch jud martor</t>
  </si>
  <si>
    <t xml:space="preserve">ff.176/17.04.15-trad-20.30.30</t>
  </si>
  <si>
    <t xml:space="preserve">ff.13038/28.04.15-montat cam video-20.01.30</t>
  </si>
  <si>
    <t xml:space="preserve">ff.1077/16.04.15-verif prize-20.30.30</t>
  </si>
  <si>
    <t xml:space="preserve">ff.538/20.04.15-trad-20.30.30</t>
  </si>
  <si>
    <t xml:space="preserve">ch jud martor-20.30.30</t>
  </si>
  <si>
    <t xml:space="preserve">ff.1698/28.04.15-sine si draperii-20.05.30</t>
  </si>
  <si>
    <t xml:space="preserve">ff.66929/28.04.15-tonere-20.01.09</t>
  </si>
  <si>
    <t xml:space="preserve">TRIBUNALUL ALBA</t>
  </si>
  <si>
    <t xml:space="preserve">Nr.443/04.05.2015</t>
  </si>
  <si>
    <t xml:space="preserve">SITUAŢIE PRIVIND CHELTUIELILE EFECTUATE DIN FONDURI PUBLICE LA DATA DE: 1-30.04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  623-626</t>
  </si>
  <si>
    <t xml:space="preserve">10</t>
  </si>
  <si>
    <t xml:space="preserve">alim.card medicamente</t>
  </si>
  <si>
    <t xml:space="preserve">alim.card diurna</t>
  </si>
  <si>
    <t xml:space="preserve">629,635,648-653</t>
  </si>
  <si>
    <t xml:space="preserve">alim.card sal.baza</t>
  </si>
  <si>
    <t xml:space="preserve">630,636,639,642</t>
  </si>
  <si>
    <t xml:space="preserve">alim.card sp.cond.</t>
  </si>
  <si>
    <t xml:space="preserve">631,637,640,643</t>
  </si>
  <si>
    <t xml:space="preserve">alim.card alte sp.</t>
  </si>
  <si>
    <t xml:space="preserve">alim.card CM unitate</t>
  </si>
  <si>
    <t xml:space="preserve">alim.card CM FNUASS</t>
  </si>
  <si>
    <t xml:space="preserve">Ridicare, depunere numerar</t>
  </si>
  <si>
    <t xml:space="preserve">        654-662</t>
  </si>
  <si>
    <t xml:space="preserve">vir.ret.impozit sal.baza</t>
  </si>
  <si>
    <t xml:space="preserve">vir.ret.impozit sp.cond</t>
  </si>
  <si>
    <t xml:space="preserve">vir.ret.impozit alte sp.</t>
  </si>
  <si>
    <t xml:space="preserve">vir.ret.impozit CM unitat</t>
  </si>
  <si>
    <t xml:space="preserve">vir.ret.impozit CM FNUASS</t>
  </si>
  <si>
    <t xml:space="preserve">vir.ret.CAS sal.baza</t>
  </si>
  <si>
    <t xml:space="preserve">vir.ret.CAS sp.cond.</t>
  </si>
  <si>
    <t xml:space="preserve">vir.ret.CAS alte sp.</t>
  </si>
  <si>
    <t xml:space="preserve">vir.ret.CAS CM unitate</t>
  </si>
  <si>
    <t xml:space="preserve">vir.ret.CAS CM FNUASS</t>
  </si>
  <si>
    <t xml:space="preserve">vir.ret.sanat.sal.baza</t>
  </si>
  <si>
    <t xml:space="preserve">vir.ret.sanat.sp.cond.</t>
  </si>
  <si>
    <t xml:space="preserve">vir.ret.sanat.alte sp.</t>
  </si>
  <si>
    <t xml:space="preserve">vir.ret.somaj sal.baza</t>
  </si>
  <si>
    <t xml:space="preserve">vir.ret.somaj sp.cond.</t>
  </si>
  <si>
    <t xml:space="preserve">vir.ret.somaj alte sp.</t>
  </si>
  <si>
    <t xml:space="preserve">vir.ret.somaj CM unitate</t>
  </si>
  <si>
    <t xml:space="preserve">vir.ret.somaj CM FNUASS</t>
  </si>
  <si>
    <t xml:space="preserve">vir.ctb.CAS angajator</t>
  </si>
  <si>
    <t xml:space="preserve">vir.ctb.CAS angajator CM</t>
  </si>
  <si>
    <t xml:space="preserve">vir.ctb.fd.risc angajator</t>
  </si>
  <si>
    <t xml:space="preserve">vir.ctb.somaj angajator</t>
  </si>
  <si>
    <t xml:space="preserve">vir.ctb.sanat. angajator</t>
  </si>
  <si>
    <t xml:space="preserve">        680-681</t>
  </si>
  <si>
    <t xml:space="preserve">vir.ret.pensie alim.</t>
  </si>
  <si>
    <t xml:space="preserve">vir.ret.chirii loc.serv.</t>
  </si>
  <si>
    <t xml:space="preserve">vir.ret.cotiz.sindicat</t>
  </si>
  <si>
    <t xml:space="preserve">vir.ret.cotiz.CAR</t>
  </si>
  <si>
    <t xml:space="preserve">        685-688</t>
  </si>
  <si>
    <t xml:space="preserve">vir.ret.pensii facultativ</t>
  </si>
  <si>
    <t xml:space="preserve">    689,691,695</t>
  </si>
  <si>
    <t xml:space="preserve">vir.ret.popriri</t>
  </si>
  <si>
    <t xml:space="preserve">vir.ret.rate</t>
  </si>
  <si>
    <t xml:space="preserve">vir.garantie Avram Romela</t>
  </si>
  <si>
    <t xml:space="preserve">vir.garantie Savu Ana</t>
  </si>
  <si>
    <t xml:space="preserve">705,718,715,711</t>
  </si>
  <si>
    <t xml:space="preserve">alim.card chirii</t>
  </si>
  <si>
    <t xml:space="preserve">706,712,723,719</t>
  </si>
  <si>
    <t xml:space="preserve">alim.card tr.serv.</t>
  </si>
  <si>
    <t xml:space="preserve">alim.card tr. CO</t>
  </si>
  <si>
    <t xml:space="preserve">alim.card tr.3 calatorii</t>
  </si>
  <si>
    <t xml:space="preserve">708,714,717,721</t>
  </si>
  <si>
    <t xml:space="preserve">rest.c/v medicam</t>
  </si>
  <si>
    <t xml:space="preserve">Incas. CM  FNAUS</t>
  </si>
  <si>
    <t xml:space="preserve">TOTAL</t>
  </si>
  <si>
    <t xml:space="preserve">Baroul de avocati ALBA IULIA -onorarii din oficiu         </t>
  </si>
  <si>
    <t xml:space="preserve">Birou Expertize ALBA IULIA -ajutor public judiciar             </t>
  </si>
  <si>
    <t xml:space="preserve">Baroul de avocati ALBA IULIA-curator            </t>
  </si>
  <si>
    <t xml:space="preserve">Ulesan Daniela ex. judeca SEBES-ajutor public judiciar        </t>
  </si>
  <si>
    <t xml:space="preserve">Baroul de avocati ALBA IULIA -ajutor public judiciar           </t>
  </si>
  <si>
    <t xml:space="preserve">Tribunalul Hunedoara</t>
  </si>
  <si>
    <t xml:space="preserve">SITUATIE PRIVIND CHELTUIELILE EFECTUATE DIN FONDURI PUBLICE LA DATA DE </t>
  </si>
  <si>
    <t xml:space="preserve"> 30.04.2015 - TITL.II</t>
  </si>
  <si>
    <t xml:space="preserve">Nr.crt.</t>
  </si>
  <si>
    <t xml:space="preserve">Nr.act</t>
  </si>
  <si>
    <t xml:space="preserve">Capitol,Titl.</t>
  </si>
  <si>
    <t xml:space="preserve">08.04.2015</t>
  </si>
  <si>
    <t xml:space="preserve">61.06.00</t>
  </si>
  <si>
    <t xml:space="preserve">incasat OP166 en el Barou HD</t>
  </si>
  <si>
    <t xml:space="preserve">14.04.2015</t>
  </si>
  <si>
    <t xml:space="preserve">pl F13104308/12.04.15 tel Orange</t>
  </si>
  <si>
    <t xml:space="preserve">15.04.2015</t>
  </si>
  <si>
    <t xml:space="preserve">incasat OP471/14.04.15 en el Indprodcom</t>
  </si>
  <si>
    <t xml:space="preserve">21.04.2015</t>
  </si>
  <si>
    <t xml:space="preserve">incasat OP3023 en el si term Posta Romana</t>
  </si>
  <si>
    <t xml:space="preserve">incasat OP3024 utilitati Posta Romana</t>
  </si>
  <si>
    <t xml:space="preserve">22.04.2015</t>
  </si>
  <si>
    <t xml:space="preserve">pl OP360 draperii Resitex Group</t>
  </si>
  <si>
    <t xml:space="preserve">24.04.2015</t>
  </si>
  <si>
    <t xml:space="preserve">pl OP372 gaz mart Jd HD E.on Gaz</t>
  </si>
  <si>
    <t xml:space="preserve">pl OP373 gaz mart Jd Orastie E.on Gaz</t>
  </si>
  <si>
    <t xml:space="preserve">pl OP374 gaz mart Jd Hateg E.on Gaz</t>
  </si>
  <si>
    <t xml:space="preserve">pl OP375 en el mart THD Enel Energie</t>
  </si>
  <si>
    <t xml:space="preserve">pl OP376 en el mart JD HD Enel Energie</t>
  </si>
  <si>
    <t xml:space="preserve">pl OP377 en el mart JD Petr Enel Energie</t>
  </si>
  <si>
    <t xml:space="preserve">pl OP378 en el mart JD Orast Enel Energie</t>
  </si>
  <si>
    <t xml:space="preserve">pl OP379 en el mart JD Brad Enel Energie</t>
  </si>
  <si>
    <t xml:space="preserve">pl OP380 en el mart JD Hateg Enel Energie</t>
  </si>
  <si>
    <t xml:space="preserve">pl OP381 en term mart THD Compl Energetic</t>
  </si>
  <si>
    <t xml:space="preserve">pl OP382 salubr mart THD Salubritate Deva</t>
  </si>
  <si>
    <t xml:space="preserve">pl OP383 apa salubr mart Activ Goscom Orastie</t>
  </si>
  <si>
    <t xml:space="preserve">pl OP384 apa canal mart Apa Prod Deva</t>
  </si>
  <si>
    <t xml:space="preserve">pl OP385 salubr mart Retim Ecol Brad</t>
  </si>
  <si>
    <t xml:space="preserve">pl OP387 apa canal mart Apa Serv VJ</t>
  </si>
  <si>
    <t xml:space="preserve">pl OP388 salubrit mart Bucura Prest</t>
  </si>
  <si>
    <t xml:space="preserve">pl OP386 salubr febr-mart Pisa Eco HD</t>
  </si>
  <si>
    <t xml:space="preserve">pl OP389 BVC apr OMV Petrom</t>
  </si>
  <si>
    <t xml:space="preserve">pl OP392conv tel mart Vodafone</t>
  </si>
  <si>
    <t xml:space="preserve">pl OP391conv tel mart Telekom</t>
  </si>
  <si>
    <t xml:space="preserve">pl OP390 tipizat BVC OMV Petrom</t>
  </si>
  <si>
    <t xml:space="preserve">27.04.2015</t>
  </si>
  <si>
    <t xml:space="preserve">pl OP413 plicuri tipizate Grafica Plus</t>
  </si>
  <si>
    <t xml:space="preserve">pl OP412 cartuse toner Truzo Impex</t>
  </si>
  <si>
    <t xml:space="preserve">pl OP414 plicuri  Kaufmann Set</t>
  </si>
  <si>
    <t xml:space="preserve">pl OP400 mater intretinere Sanex Com</t>
  </si>
  <si>
    <t xml:space="preserve">pl OP398 verific hidranti Lazar Company</t>
  </si>
  <si>
    <t xml:space="preserve">pl OP397 reparatie auto HD08THD Autos.DN66</t>
  </si>
  <si>
    <t xml:space="preserve">pl OP399 mater intretinere Deni Zeral</t>
  </si>
  <si>
    <t xml:space="preserve">pl OP393 service centr telefmart.15 Moraru A</t>
  </si>
  <si>
    <t xml:space="preserve">pl OP401 schimb de anvelope Uniflor Glass</t>
  </si>
  <si>
    <t xml:space="preserve">pl OP394 service ascensor mart.15 Ascenso</t>
  </si>
  <si>
    <t xml:space="preserve">pl OP395 service RSVTI lift mart.15 Tehnic L</t>
  </si>
  <si>
    <t xml:space="preserve">pl OP396 verif tehn cazan tr.I Black Sea</t>
  </si>
  <si>
    <t xml:space="preserve">pl OP402 chirie garaj apr.15 Cons Jud HD</t>
  </si>
  <si>
    <t xml:space="preserve">pl OP403 ment soft apr.15 Cristal Soft Alba I</t>
  </si>
  <si>
    <t xml:space="preserve">pl OP404 act legis apr.15 CTCE Piatra N</t>
  </si>
  <si>
    <t xml:space="preserve">pl OP411 on trad F451/apr.15 Millye G</t>
  </si>
  <si>
    <t xml:space="preserve">pl OP409 on trad F/mart.15 Varga Eva</t>
  </si>
  <si>
    <t xml:space="preserve">pl OP408 on trad F95,96/mart.15 Marian M</t>
  </si>
  <si>
    <t xml:space="preserve">pl OP407 on trad F111/mart.15 Filimon E</t>
  </si>
  <si>
    <t xml:space="preserve">pl OP410 on trad F356/mart.15 Crisan D</t>
  </si>
  <si>
    <t xml:space="preserve">pl OP406 on trad F22/ian.15 David Diana</t>
  </si>
  <si>
    <t xml:space="preserve">pl OP405 abon eurolex apr.15 G&amp;G Piatra N</t>
  </si>
  <si>
    <t xml:space="preserve">pl OP415 decont delegatie </t>
  </si>
  <si>
    <t xml:space="preserve">pl OP416 decont delegatie </t>
  </si>
  <si>
    <t xml:space="preserve">pl OP417 decont delegatie </t>
  </si>
  <si>
    <t xml:space="preserve">pl OP418 decont delegatie </t>
  </si>
  <si>
    <t xml:space="preserve">pl OP419 decont delegatie </t>
  </si>
  <si>
    <t xml:space="preserve">28.04.2015</t>
  </si>
  <si>
    <t xml:space="preserve">pl OP439 BVC OMV Petrom</t>
  </si>
  <si>
    <t xml:space="preserve">pl OP420 scrisori THD CN Posta</t>
  </si>
  <si>
    <t xml:space="preserve">pl OP421 scrisori Jd Deva CN Posta</t>
  </si>
  <si>
    <t xml:space="preserve">pl OP422 scrisori Jd HD CN Posta</t>
  </si>
  <si>
    <t xml:space="preserve">pl OP423 scrisori Jd Petr CN Posta</t>
  </si>
  <si>
    <t xml:space="preserve">pl OP424 scrisori Jd Orast CN Posta</t>
  </si>
  <si>
    <t xml:space="preserve">pl OP425 scrisori Jd Brad CN Posta</t>
  </si>
  <si>
    <t xml:space="preserve">pl OP426 scrisori Jd Hateg CN Posta</t>
  </si>
  <si>
    <t xml:space="preserve">pl OP437 verificare stingatoare Lazar C</t>
  </si>
  <si>
    <t xml:space="preserve">pl OP440 tipizat BVC OMV Petrom</t>
  </si>
  <si>
    <t xml:space="preserve">pl OP427 fise instructaj Coop Astra</t>
  </si>
  <si>
    <t xml:space="preserve">pl OP438 colante stingatoare Lazar C</t>
  </si>
  <si>
    <t xml:space="preserve">29.04.2015</t>
  </si>
  <si>
    <t xml:space="preserve">pl OP441 F12835/28.04.15 mater cons IT Multisist</t>
  </si>
  <si>
    <t xml:space="preserve">30.04.2015</t>
  </si>
  <si>
    <t xml:space="preserve">incasat OP1789,1790 utilitati DN Probatiune</t>
  </si>
  <si>
    <t xml:space="preserve">T O T A  L</t>
  </si>
  <si>
    <t xml:space="preserve">Aprilie</t>
  </si>
  <si>
    <t xml:space="preserve">54.50.00</t>
  </si>
  <si>
    <t xml:space="preserve">        3069.00</t>
  </si>
  <si>
    <t xml:space="preserve">pl OP431 on curatori febr- mart 2015 Barou Av</t>
  </si>
  <si>
    <t xml:space="preserve">       41805.00</t>
  </si>
  <si>
    <t xml:space="preserve">pl OP428 on avocati martie 2015 Barou Av</t>
  </si>
  <si>
    <t xml:space="preserve">       10117.00</t>
  </si>
  <si>
    <t xml:space="preserve">pl OP429 on experti martie 2015 BLET HD</t>
  </si>
  <si>
    <t xml:space="preserve">         500.00</t>
  </si>
  <si>
    <t xml:space="preserve">pl OP430 on executor jud mart 2015 Birou Ex Cretu</t>
  </si>
  <si>
    <t xml:space="preserve">T O T A L  P L A T I</t>
  </si>
  <si>
    <t xml:space="preserve">       55491.00</t>
  </si>
  <si>
    <t xml:space="preserve">TRIBUNALUL SIBIU</t>
  </si>
  <si>
    <t xml:space="preserve">Sibiu , str.Calea Dumbravii.nr.215</t>
  </si>
  <si>
    <t xml:space="preserve">Nr.487/06.05.2015</t>
  </si>
  <si>
    <t xml:space="preserve">SITUATIA PRIVIND CHELTUIELI EFECTIVE DIN FONDURI PUBLICE
LA DATA DE  01.04.2015 - 30.04.2015
</t>
  </si>
  <si>
    <t xml:space="preserve">0503</t>
  </si>
  <si>
    <t xml:space="preserve">ECO-SAL SA MEDIAS</t>
  </si>
  <si>
    <t xml:space="preserve">ART.200104-FACT.66197/-SALUBRITATE-J.MEDIAS</t>
  </si>
  <si>
    <t xml:space="preserve">0504</t>
  </si>
  <si>
    <t xml:space="preserve">SCHUSTER$CO ECOLOGIC SRL SIBIU</t>
  </si>
  <si>
    <t xml:space="preserve">ART.200104-FACT.10711708-SALUBRITATE-TRIB.SIBIU</t>
  </si>
  <si>
    <t xml:space="preserve"> </t>
  </si>
  <si>
    <t xml:space="preserve">0505</t>
  </si>
  <si>
    <t xml:space="preserve">ECO-VALEA HARTIBACIULUI</t>
  </si>
  <si>
    <t xml:space="preserve">ART.200104-FACT.13152-SALUBRITATE-JUD.AGNITA</t>
  </si>
  <si>
    <t xml:space="preserve">0506</t>
  </si>
  <si>
    <t xml:space="preserve">APA TARNAVEI MARI SA-AGNITA</t>
  </si>
  <si>
    <t xml:space="preserve">ART.200104-FACT.130304-CONS.APA-JUD.AGNITA</t>
  </si>
  <si>
    <t xml:space="preserve">0507</t>
  </si>
  <si>
    <t xml:space="preserve">GOSPOD.ORAS AVRIG</t>
  </si>
  <si>
    <t xml:space="preserve">ART.200104-FACT.47770-SALUBRITATE-JUD.AVRIG</t>
  </si>
  <si>
    <t xml:space="preserve">0508</t>
  </si>
  <si>
    <t xml:space="preserve">APA TARNAVEI MARI SA-MEDIAS</t>
  </si>
  <si>
    <t xml:space="preserve">ART.200104-FACT.679158-CONSUM APA-JUD.MEDIAS</t>
  </si>
  <si>
    <t xml:space="preserve">0509</t>
  </si>
  <si>
    <t xml:space="preserve">APA-CANAL SA SIBIU</t>
  </si>
  <si>
    <t xml:space="preserve">ART.200104-FACT.110002245904-APA-JUD.SALISTE</t>
  </si>
  <si>
    <t xml:space="preserve">0510</t>
  </si>
  <si>
    <t xml:space="preserve">ART.200104-FACT.110002284345-APA-JUD.AVRIG</t>
  </si>
  <si>
    <t xml:space="preserve">0511</t>
  </si>
  <si>
    <t xml:space="preserve">ECO MARGINIME SRL SALISTE</t>
  </si>
  <si>
    <t xml:space="preserve">ART.200104-FACT.631-SALUBRITATE-JUD.SALISTE</t>
  </si>
  <si>
    <t xml:space="preserve">0512</t>
  </si>
  <si>
    <t xml:space="preserve">RCS$RDS SA</t>
  </si>
  <si>
    <t xml:space="preserve">ART.200108-FACT.23347178-SERV.TELEFONIE</t>
  </si>
  <si>
    <t xml:space="preserve">0513</t>
  </si>
  <si>
    <t xml:space="preserve">TELEKOM ROMANIA SA</t>
  </si>
  <si>
    <t xml:space="preserve">ART.200108-FACT.2848037-CONV.TELEFONICE</t>
  </si>
  <si>
    <t xml:space="preserve">0514</t>
  </si>
  <si>
    <t xml:space="preserve">ORANGE</t>
  </si>
  <si>
    <t xml:space="preserve">ART.200108-FACT.14562273-CONVORBIRI TELEFONICE</t>
  </si>
  <si>
    <t xml:space="preserve">0519</t>
  </si>
  <si>
    <t xml:space="preserve">TRIBUNAL SB-AJ.B.CH.REC.AN PR.</t>
  </si>
  <si>
    <t xml:space="preserve">VIRAT CONT 85 CHELT.PR.AN PRECEDENT -POSTA</t>
  </si>
  <si>
    <t xml:space="preserve">0520</t>
  </si>
  <si>
    <t xml:space="preserve">DNS BIROTICA SRL BUC.</t>
  </si>
  <si>
    <t xml:space="preserve">ART.200101 FACT.66547 FURNITURI BIROU</t>
  </si>
  <si>
    <t xml:space="preserve">0521</t>
  </si>
  <si>
    <t xml:space="preserve">E ON ENERGIE ROMANIA SA</t>
  </si>
  <si>
    <t xml:space="preserve">ART.200103 FACT.10914327822 CONS.GAZ JUD.AVRIG</t>
  </si>
  <si>
    <t xml:space="preserve">0522</t>
  </si>
  <si>
    <t xml:space="preserve">ART.200103 FACT.10914327823 CONS.GAZ JUD.AGNITA</t>
  </si>
  <si>
    <t xml:space="preserve">0523</t>
  </si>
  <si>
    <t xml:space="preserve">ART.200103 FACT.10914327824 CONS.GAZ JUD.SALISTE</t>
  </si>
  <si>
    <t xml:space="preserve">0524</t>
  </si>
  <si>
    <t xml:space="preserve">ART.200103 FACT.10415919534 CONS.GAZ JUD.MEDIAS</t>
  </si>
  <si>
    <t xml:space="preserve">0525</t>
  </si>
  <si>
    <t xml:space="preserve">UM 01473 SIBIU</t>
  </si>
  <si>
    <t xml:space="preserve">ART.200103 FACT.48 53 CONS.GAZ EN.EL.TRIBUNALUL SIBIU</t>
  </si>
  <si>
    <t xml:space="preserve">0526</t>
  </si>
  <si>
    <t xml:space="preserve">ART.200104 FACT.48 CONS.APA CANAL TRIBUNALUL SIBIU</t>
  </si>
  <si>
    <t xml:space="preserve">0527</t>
  </si>
  <si>
    <t xml:space="preserve">ELECTRICA FURNIZARE SA-AG.SB.</t>
  </si>
  <si>
    <t xml:space="preserve">ART.200103-FACT.198583496 198578196 CONS.EN.EL.JUD.MEDIAS</t>
  </si>
  <si>
    <t xml:space="preserve">0528</t>
  </si>
  <si>
    <t xml:space="preserve">ART.200103-FACT.198584255 198578190 CONS.EN.EL.JUD.AVRIG</t>
  </si>
  <si>
    <t xml:space="preserve">0529</t>
  </si>
  <si>
    <t xml:space="preserve">ART.200103-FACT.198584253 198578187 CONS.EN.EL.JUD.AGNITA</t>
  </si>
  <si>
    <t xml:space="preserve">0530</t>
  </si>
  <si>
    <t xml:space="preserve">ART.200103-FACT.19883265 78191 78194 CONS.EN.EL.JUD.SALISTE</t>
  </si>
  <si>
    <t xml:space="preserve">0531</t>
  </si>
  <si>
    <t xml:space="preserve">TOP TECH SRL SIBIU</t>
  </si>
  <si>
    <t xml:space="preserve">ART.200109-FACT.2436-KIT LEXMARC</t>
  </si>
  <si>
    <t xml:space="preserve">0532</t>
  </si>
  <si>
    <t xml:space="preserve">INTELTIPO SRL SIBIU</t>
  </si>
  <si>
    <t xml:space="preserve">ART.200109-FACT.124-TIPARITURI</t>
  </si>
  <si>
    <t xml:space="preserve">0533</t>
  </si>
  <si>
    <t xml:space="preserve">KONNERTH GROUP SRL SIBIU</t>
  </si>
  <si>
    <t xml:space="preserve">ART.200130-FACT.1369460,716-STAMPILE</t>
  </si>
  <si>
    <t xml:space="preserve">0534</t>
  </si>
  <si>
    <t xml:space="preserve">APOLLO</t>
  </si>
  <si>
    <t xml:space="preserve">ART.200130-FACT.1009503,2011299,394-MATERIALE INTRETINERE</t>
  </si>
  <si>
    <t xml:space="preserve">0535</t>
  </si>
  <si>
    <t xml:space="preserve">G$G CONSULTING SRL</t>
  </si>
  <si>
    <t xml:space="preserve">ART.200130-FACT.112791-ABONAMENT EUROLEX</t>
  </si>
  <si>
    <t xml:space="preserve">0536</t>
  </si>
  <si>
    <t xml:space="preserve">ASCENSO SRL CLUJ</t>
  </si>
  <si>
    <t xml:space="preserve">ART.200130-FACT.10218606-INTRET.ASCENSOR-JUD.MEDIAS</t>
  </si>
  <si>
    <t xml:space="preserve">0537</t>
  </si>
  <si>
    <t xml:space="preserve">INDUSTRIAL SOFTWARE</t>
  </si>
  <si>
    <t xml:space="preserve">ART.200130-FACT.30219-SERVICII SOFTWARE</t>
  </si>
  <si>
    <t xml:space="preserve">0538</t>
  </si>
  <si>
    <t xml:space="preserve">METROPOLIS SIBIU</t>
  </si>
  <si>
    <t xml:space="preserve">ART.200530-FACT.554-ROBA GREFIER</t>
  </si>
  <si>
    <t xml:space="preserve">0539</t>
  </si>
  <si>
    <t xml:space="preserve">VIRAT CONT 85 CHELT.PR.AN PRECEDENT-PROBATIUNE</t>
  </si>
  <si>
    <t xml:space="preserve">0540</t>
  </si>
  <si>
    <t xml:space="preserve">0541</t>
  </si>
  <si>
    <t xml:space="preserve">UNITEL SIBIU</t>
  </si>
  <si>
    <t xml:space="preserve">ART.200106 FACT.1055857 859 PLATA PIESE SCHIMB CALCULATOARE</t>
  </si>
  <si>
    <t xml:space="preserve">0542</t>
  </si>
  <si>
    <t xml:space="preserve">S C XTC COMPUTERS SRL CLUJ</t>
  </si>
  <si>
    <t xml:space="preserve">ART.200106 FACT.754885 PLATA PIESE SCHIMB CALCULATOARE</t>
  </si>
  <si>
    <t xml:space="preserve">0543</t>
  </si>
  <si>
    <t xml:space="preserve">ECOCART HOLDING SRL</t>
  </si>
  <si>
    <t xml:space="preserve">ART.200109 FACT.5052 TONERE CALCULATOR</t>
  </si>
  <si>
    <t xml:space="preserve">0544</t>
  </si>
  <si>
    <t xml:space="preserve">OF.JUD.POSTA BRASOV- TR.SIBIU</t>
  </si>
  <si>
    <t xml:space="preserve">AR.200109 PLATA REC.-1744,80  AR-1617,70 COLET-177,70 TRIB.SB</t>
  </si>
  <si>
    <t xml:space="preserve">0545</t>
  </si>
  <si>
    <t xml:space="preserve">OF.JUD.POSTA BRASOV- J.SIBIU</t>
  </si>
  <si>
    <t xml:space="preserve">ART.200109 PLATA REC.-2193,80 LEI AR-1392,95 LEI JUD.SIBIU</t>
  </si>
  <si>
    <t xml:space="preserve">0546</t>
  </si>
  <si>
    <t xml:space="preserve">OF.JUD.POSTA BRASOV- J.MEDIAS</t>
  </si>
  <si>
    <t xml:space="preserve">ART.200109 PLATA REC.-1096,55 LEI AR-873,50 LEI JUD.MEDIAS</t>
  </si>
  <si>
    <t xml:space="preserve">0547</t>
  </si>
  <si>
    <t xml:space="preserve">OF.JUD.POSTA BRASOV- J.AGNITA</t>
  </si>
  <si>
    <t xml:space="preserve">ART.200109 PLATA REC.-224,80 LEI AR-244,15 LEI JUD.AGNITA</t>
  </si>
  <si>
    <t xml:space="preserve">0548</t>
  </si>
  <si>
    <t xml:space="preserve">OF.JUD.POSTA BRASOV- J.SALISTE</t>
  </si>
  <si>
    <t xml:space="preserve">AR.200109 PLATA REC.-304,80  AR-143,05  COLET-4.80  JUD.SALISTE</t>
  </si>
  <si>
    <t xml:space="preserve">0549</t>
  </si>
  <si>
    <t xml:space="preserve">OF.JUD.POSTA BRASOV- J.AVRIG</t>
  </si>
  <si>
    <t xml:space="preserve">ART.200109 PLATA REC.-653,00 LEI AR-422,65 LEI JUD.AVRIG</t>
  </si>
  <si>
    <t xml:space="preserve">0550</t>
  </si>
  <si>
    <t xml:space="preserve">LEGOCOM SIBIU</t>
  </si>
  <si>
    <t xml:space="preserve">ART.200130 FACT.2153 LEGAT COPERTAT DOCUMENTE</t>
  </si>
  <si>
    <t xml:space="preserve">0551</t>
  </si>
  <si>
    <t xml:space="preserve">ART.203030 FACT.2154 PLATA LEGAT COPERTAT DOCUMENTE</t>
  </si>
  <si>
    <t xml:space="preserve">0552</t>
  </si>
  <si>
    <t xml:space="preserve">PF IRIMIA ALINA</t>
  </si>
  <si>
    <t xml:space="preserve">ART.203030-FACT.83 PLATA TRADUCERI D.18114/306/2014</t>
  </si>
  <si>
    <t xml:space="preserve">0553</t>
  </si>
  <si>
    <t xml:space="preserve">PF NAGY LOREDANA</t>
  </si>
  <si>
    <t xml:space="preserve">ART.203030-FACT.146 150 PLATA TRADUCERI D.5187/85/11 1567/85/06</t>
  </si>
  <si>
    <t xml:space="preserve">0554</t>
  </si>
  <si>
    <t xml:space="preserve">PF STAN DORINA MARIA</t>
  </si>
  <si>
    <t xml:space="preserve">ART.203030-FACT.270 PLATA TRADUCERI D.3654 3754/85/2014</t>
  </si>
  <si>
    <t xml:space="preserve">0555</t>
  </si>
  <si>
    <t xml:space="preserve">PF ANDREESCU MIHAELA</t>
  </si>
  <si>
    <t xml:space="preserve">ART.203030-FACT.27 PLATA TRADUCERI D.134/2014 499/787/2014</t>
  </si>
  <si>
    <t xml:space="preserve">0556</t>
  </si>
  <si>
    <t xml:space="preserve">PF CARABAS NICOLETA</t>
  </si>
  <si>
    <t xml:space="preserve">ART.203030-FACT.118123 119 127 PLATA TRADUCERI</t>
  </si>
  <si>
    <t xml:space="preserve">0557</t>
  </si>
  <si>
    <t xml:space="preserve">PF VULCAN SILVANA DIANA</t>
  </si>
  <si>
    <t xml:space="preserve">ART.203030-FACT.20 21 PLATA TRADUCERI D.3212/306/15</t>
  </si>
  <si>
    <t xml:space="preserve">0558</t>
  </si>
  <si>
    <t xml:space="preserve">PF MANIU CORNELIA</t>
  </si>
  <si>
    <t xml:space="preserve">ART.203030-FACT.206 PLATA TRADUCERI D.10418/306/14</t>
  </si>
  <si>
    <t xml:space="preserve">RAIFFESENBANK</t>
  </si>
  <si>
    <t xml:space="preserve">ART.200301-BORD.5-PLATA DEPLASARI SALISTE</t>
  </si>
  <si>
    <t xml:space="preserve">OFICIUL JUD.BRASOV</t>
  </si>
  <si>
    <t xml:space="preserve">INCASAT CHELTUIELI CU POSTA</t>
  </si>
  <si>
    <t xml:space="preserve">BAROUL SIBIU</t>
  </si>
  <si>
    <t xml:space="preserve">INCASAT CHELTUIELI CU UTILITATI</t>
  </si>
  <si>
    <t xml:space="preserve">DIRECTIA NATIONALA DE PROBATIUNE</t>
  </si>
  <si>
    <t xml:space="preserve">0493</t>
  </si>
  <si>
    <t xml:space="preserve">BANCA COMERCIALA ROMANA</t>
  </si>
  <si>
    <t xml:space="preserve">ART.200601 BORD.5 PLATA DEPLASARI</t>
  </si>
  <si>
    <t xml:space="preserve">0515</t>
  </si>
  <si>
    <t xml:space="preserve">ART.2025 BORD.1 MEDIAS 2 MEDIAS  4 SIBIU PLATA CURATORI</t>
  </si>
  <si>
    <t xml:space="preserve">0516</t>
  </si>
  <si>
    <t xml:space="preserve">INEMRCM BUCURESTI</t>
  </si>
  <si>
    <t xml:space="preserve">ART.2028 FACT.20150011 PLATA AJ.PUBLIC EXP.MEDICALA</t>
  </si>
  <si>
    <t xml:space="preserve">0517</t>
  </si>
  <si>
    <t xml:space="preserve">BIROUL LOCAL EXPERTIZE SIBIU</t>
  </si>
  <si>
    <t xml:space="preserve">ART.2028 D 6720/12 2692/13 6033/14  PLATA AJ.PUBLIC</t>
  </si>
  <si>
    <t xml:space="preserve">0518</t>
  </si>
  <si>
    <t xml:space="preserve">ART.2028 BORD.3 DIF.4 SIBIU 2 MEDIAS PLATA  ONORARII OFIC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dd\.mm\.yyyy&quot;  :: &quot;"/>
  </numFmts>
  <fonts count="20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  <charset val="238"/>
    </font>
    <font>
      <sz val="9"/>
      <name val="Arial"/>
      <family val="2"/>
    </font>
    <font>
      <sz val="10"/>
      <name val="Arial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9"/>
      <color rgb="FF000000"/>
      <name val="ARIAL"/>
      <family val="0"/>
      <charset val="1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422</v>
      </c>
      <c r="C6" s="5" t="n">
        <v>42096</v>
      </c>
      <c r="D6" s="4" t="s">
        <v>9</v>
      </c>
      <c r="E6" s="4" t="n">
        <v>20</v>
      </c>
      <c r="F6" s="6" t="n">
        <v>186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423</v>
      </c>
      <c r="C7" s="5" t="n">
        <v>42096</v>
      </c>
      <c r="D7" s="4" t="s">
        <v>9</v>
      </c>
      <c r="E7" s="4" t="n">
        <v>20</v>
      </c>
      <c r="F7" s="6" t="n">
        <v>71.02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513</v>
      </c>
      <c r="C8" s="5" t="n">
        <v>42102</v>
      </c>
      <c r="D8" s="4" t="s">
        <v>9</v>
      </c>
      <c r="E8" s="4" t="n">
        <v>20</v>
      </c>
      <c r="F8" s="6" t="n">
        <v>833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514</v>
      </c>
      <c r="C9" s="5" t="n">
        <v>42102</v>
      </c>
      <c r="D9" s="4" t="s">
        <v>9</v>
      </c>
      <c r="E9" s="4" t="n">
        <v>20</v>
      </c>
      <c r="F9" s="6" t="n">
        <v>122</v>
      </c>
      <c r="G9" s="4" t="s">
        <v>12</v>
      </c>
    </row>
    <row r="10" customFormat="false" ht="13.5" hidden="false" customHeight="true" outlineLevel="0" collapsed="false">
      <c r="A10" s="4" t="n">
        <v>5</v>
      </c>
      <c r="B10" s="4" t="n">
        <v>515</v>
      </c>
      <c r="C10" s="5" t="n">
        <v>42102</v>
      </c>
      <c r="D10" s="4" t="s">
        <v>9</v>
      </c>
      <c r="E10" s="4" t="n">
        <v>20</v>
      </c>
      <c r="F10" s="6" t="n">
        <v>398</v>
      </c>
      <c r="G10" s="4" t="s">
        <v>12</v>
      </c>
    </row>
    <row r="11" customFormat="false" ht="13.5" hidden="false" customHeight="true" outlineLevel="0" collapsed="false">
      <c r="A11" s="4" t="n">
        <v>6</v>
      </c>
      <c r="B11" s="4" t="n">
        <v>535</v>
      </c>
      <c r="C11" s="5" t="n">
        <v>42121</v>
      </c>
      <c r="D11" s="4" t="s">
        <v>9</v>
      </c>
      <c r="E11" s="4" t="n">
        <v>20</v>
      </c>
      <c r="F11" s="6" t="n">
        <v>117</v>
      </c>
      <c r="G11" s="4" t="s">
        <v>12</v>
      </c>
    </row>
    <row r="12" customFormat="false" ht="13.5" hidden="false" customHeight="true" outlineLevel="0" collapsed="false">
      <c r="A12" s="4" t="n">
        <v>7</v>
      </c>
      <c r="B12" s="4" t="n">
        <v>536</v>
      </c>
      <c r="C12" s="5" t="n">
        <v>42121</v>
      </c>
      <c r="D12" s="4" t="s">
        <v>9</v>
      </c>
      <c r="E12" s="4" t="n">
        <v>20</v>
      </c>
      <c r="F12" s="6" t="n">
        <v>81</v>
      </c>
      <c r="G12" s="4" t="s">
        <v>12</v>
      </c>
    </row>
    <row r="13" customFormat="false" ht="13.5" hidden="false" customHeight="true" outlineLevel="0" collapsed="false">
      <c r="A13" s="4" t="n">
        <v>8</v>
      </c>
      <c r="B13" s="4" t="n">
        <v>537</v>
      </c>
      <c r="C13" s="5" t="n">
        <v>42121</v>
      </c>
      <c r="D13" s="4" t="s">
        <v>9</v>
      </c>
      <c r="E13" s="4" t="n">
        <v>20</v>
      </c>
      <c r="F13" s="6" t="n">
        <v>5000</v>
      </c>
      <c r="G13" s="4" t="s">
        <v>13</v>
      </c>
    </row>
    <row r="14" customFormat="false" ht="13.5" hidden="false" customHeight="true" outlineLevel="0" collapsed="false">
      <c r="A14" s="4" t="n">
        <v>9</v>
      </c>
      <c r="B14" s="4" t="n">
        <v>314</v>
      </c>
      <c r="C14" s="5" t="n">
        <v>42122</v>
      </c>
      <c r="D14" s="4" t="s">
        <v>9</v>
      </c>
      <c r="E14" s="4" t="n">
        <v>20</v>
      </c>
      <c r="F14" s="6" t="n">
        <v>-8860.8</v>
      </c>
      <c r="G14" s="4" t="s">
        <v>14</v>
      </c>
    </row>
    <row r="15" customFormat="false" ht="13.5" hidden="false" customHeight="true" outlineLevel="0" collapsed="false">
      <c r="A15" s="4" t="n">
        <v>10</v>
      </c>
      <c r="B15" s="4" t="n">
        <v>315</v>
      </c>
      <c r="C15" s="5" t="n">
        <v>42122</v>
      </c>
      <c r="D15" s="4" t="s">
        <v>9</v>
      </c>
      <c r="E15" s="4" t="n">
        <v>20</v>
      </c>
      <c r="F15" s="6" t="n">
        <v>-889.36</v>
      </c>
      <c r="G15" s="4" t="s">
        <v>14</v>
      </c>
    </row>
    <row r="16" customFormat="false" ht="13.5" hidden="false" customHeight="true" outlineLevel="0" collapsed="false">
      <c r="A16" s="4" t="n">
        <v>11</v>
      </c>
      <c r="B16" s="4" t="n">
        <v>316</v>
      </c>
      <c r="C16" s="5" t="n">
        <v>42122</v>
      </c>
      <c r="D16" s="4" t="s">
        <v>9</v>
      </c>
      <c r="E16" s="4" t="n">
        <v>20</v>
      </c>
      <c r="F16" s="6" t="n">
        <v>-248.44</v>
      </c>
      <c r="G16" s="1" t="s">
        <v>14</v>
      </c>
    </row>
    <row r="17" customFormat="false" ht="13.5" hidden="false" customHeight="true" outlineLevel="0" collapsed="false">
      <c r="A17" s="4" t="n">
        <v>12</v>
      </c>
      <c r="B17" s="4" t="n">
        <v>317</v>
      </c>
      <c r="C17" s="5" t="n">
        <v>42122</v>
      </c>
      <c r="D17" s="4" t="s">
        <v>9</v>
      </c>
      <c r="E17" s="4" t="n">
        <v>20</v>
      </c>
      <c r="F17" s="6" t="n">
        <v>-8081.55</v>
      </c>
      <c r="G17" s="1" t="s">
        <v>14</v>
      </c>
    </row>
    <row r="18" customFormat="false" ht="13.5" hidden="false" customHeight="true" outlineLevel="0" collapsed="false">
      <c r="A18" s="4" t="n">
        <v>13</v>
      </c>
      <c r="B18" s="4" t="n">
        <v>319</v>
      </c>
      <c r="C18" s="5" t="n">
        <v>42122</v>
      </c>
      <c r="D18" s="4" t="s">
        <v>9</v>
      </c>
      <c r="E18" s="4" t="n">
        <v>20</v>
      </c>
      <c r="F18" s="6" t="n">
        <v>-239.73</v>
      </c>
      <c r="G18" s="4" t="s">
        <v>14</v>
      </c>
    </row>
    <row r="19" customFormat="false" ht="13.5" hidden="false" customHeight="true" outlineLevel="0" collapsed="false">
      <c r="A19" s="4" t="n">
        <v>14</v>
      </c>
      <c r="B19" s="4" t="n">
        <v>319</v>
      </c>
      <c r="C19" s="5" t="n">
        <v>42122</v>
      </c>
      <c r="D19" s="4" t="s">
        <v>9</v>
      </c>
      <c r="E19" s="4" t="n">
        <v>20</v>
      </c>
      <c r="F19" s="6" t="n">
        <v>-462.48</v>
      </c>
      <c r="G19" s="4" t="s">
        <v>14</v>
      </c>
    </row>
    <row r="20" customFormat="false" ht="13.5" hidden="false" customHeight="true" outlineLevel="0" collapsed="false">
      <c r="A20" s="4" t="n">
        <v>15</v>
      </c>
      <c r="B20" s="4" t="n">
        <v>538</v>
      </c>
      <c r="C20" s="5" t="n">
        <v>42122</v>
      </c>
      <c r="D20" s="4" t="s">
        <v>9</v>
      </c>
      <c r="E20" s="4" t="n">
        <v>20</v>
      </c>
      <c r="F20" s="6" t="n">
        <v>3438.38</v>
      </c>
      <c r="G20" s="4" t="s">
        <v>15</v>
      </c>
    </row>
    <row r="21" customFormat="false" ht="13.5" hidden="false" customHeight="true" outlineLevel="0" collapsed="false">
      <c r="A21" s="4" t="n">
        <v>16</v>
      </c>
      <c r="B21" s="4" t="n">
        <v>539</v>
      </c>
      <c r="C21" s="5" t="n">
        <v>42122</v>
      </c>
      <c r="D21" s="4" t="s">
        <v>9</v>
      </c>
      <c r="E21" s="4" t="n">
        <v>20</v>
      </c>
      <c r="F21" s="6" t="n">
        <v>74</v>
      </c>
      <c r="G21" s="4" t="s">
        <v>16</v>
      </c>
    </row>
    <row r="22" customFormat="false" ht="13.5" hidden="false" customHeight="true" outlineLevel="0" collapsed="false">
      <c r="A22" s="4" t="n">
        <v>17</v>
      </c>
      <c r="B22" s="4" t="n">
        <v>540</v>
      </c>
      <c r="C22" s="5" t="n">
        <v>42122</v>
      </c>
      <c r="D22" s="4" t="s">
        <v>9</v>
      </c>
      <c r="E22" s="4" t="n">
        <v>20</v>
      </c>
      <c r="F22" s="6" t="n">
        <v>116.66</v>
      </c>
      <c r="G22" s="4" t="s">
        <v>17</v>
      </c>
    </row>
    <row r="23" customFormat="false" ht="13.5" hidden="false" customHeight="true" outlineLevel="0" collapsed="false">
      <c r="A23" s="4" t="n">
        <v>18</v>
      </c>
      <c r="B23" s="4" t="n">
        <v>541</v>
      </c>
      <c r="C23" s="5" t="n">
        <v>42122</v>
      </c>
      <c r="D23" s="4" t="s">
        <v>9</v>
      </c>
      <c r="E23" s="4" t="n">
        <v>20</v>
      </c>
      <c r="F23" s="6" t="n">
        <v>128</v>
      </c>
      <c r="G23" s="4" t="s">
        <v>18</v>
      </c>
    </row>
    <row r="24" customFormat="false" ht="13.5" hidden="false" customHeight="true" outlineLevel="0" collapsed="false">
      <c r="A24" s="4" t="n">
        <v>19</v>
      </c>
      <c r="B24" s="4" t="n">
        <v>542</v>
      </c>
      <c r="C24" s="5" t="n">
        <v>42122</v>
      </c>
      <c r="D24" s="4" t="s">
        <v>9</v>
      </c>
      <c r="E24" s="4" t="n">
        <v>20</v>
      </c>
      <c r="F24" s="6" t="n">
        <v>4356.89</v>
      </c>
      <c r="G24" s="4" t="s">
        <v>19</v>
      </c>
    </row>
    <row r="25" customFormat="false" ht="13.5" hidden="false" customHeight="true" outlineLevel="0" collapsed="false">
      <c r="A25" s="4" t="n">
        <v>20</v>
      </c>
      <c r="B25" s="4" t="n">
        <v>543</v>
      </c>
      <c r="C25" s="5" t="n">
        <v>42122</v>
      </c>
      <c r="D25" s="4" t="s">
        <v>9</v>
      </c>
      <c r="E25" s="4" t="n">
        <v>20</v>
      </c>
      <c r="F25" s="6" t="n">
        <v>328.28</v>
      </c>
      <c r="G25" s="4" t="s">
        <v>20</v>
      </c>
    </row>
    <row r="26" customFormat="false" ht="13.5" hidden="false" customHeight="true" outlineLevel="0" collapsed="false">
      <c r="A26" s="4" t="n">
        <v>21</v>
      </c>
      <c r="B26" s="4" t="n">
        <v>544</v>
      </c>
      <c r="C26" s="5" t="n">
        <v>42122</v>
      </c>
      <c r="D26" s="4" t="s">
        <v>9</v>
      </c>
      <c r="E26" s="4" t="n">
        <v>20</v>
      </c>
      <c r="F26" s="6" t="n">
        <v>727.58</v>
      </c>
      <c r="G26" s="4" t="s">
        <v>21</v>
      </c>
    </row>
    <row r="27" customFormat="false" ht="13.5" hidden="false" customHeight="true" outlineLevel="0" collapsed="false">
      <c r="A27" s="4" t="n">
        <v>22</v>
      </c>
      <c r="B27" s="4" t="n">
        <v>545</v>
      </c>
      <c r="C27" s="5" t="n">
        <v>42122</v>
      </c>
      <c r="D27" s="4" t="s">
        <v>9</v>
      </c>
      <c r="E27" s="4" t="n">
        <v>20</v>
      </c>
      <c r="F27" s="6" t="n">
        <v>1033</v>
      </c>
      <c r="G27" s="4" t="s">
        <v>22</v>
      </c>
    </row>
    <row r="28" customFormat="false" ht="13.5" hidden="false" customHeight="true" outlineLevel="0" collapsed="false">
      <c r="A28" s="4" t="n">
        <v>23</v>
      </c>
      <c r="B28" s="4" t="n">
        <v>546</v>
      </c>
      <c r="C28" s="5" t="n">
        <v>42122</v>
      </c>
      <c r="D28" s="4" t="s">
        <v>9</v>
      </c>
      <c r="E28" s="4" t="n">
        <v>20</v>
      </c>
      <c r="F28" s="6" t="n">
        <v>40</v>
      </c>
      <c r="G28" s="4" t="s">
        <v>23</v>
      </c>
    </row>
    <row r="29" customFormat="false" ht="13.5" hidden="false" customHeight="true" outlineLevel="0" collapsed="false">
      <c r="A29" s="4" t="n">
        <v>24</v>
      </c>
      <c r="B29" s="4" t="n">
        <v>547</v>
      </c>
      <c r="C29" s="5" t="n">
        <v>42122</v>
      </c>
      <c r="D29" s="4" t="s">
        <v>9</v>
      </c>
      <c r="E29" s="4" t="n">
        <v>20</v>
      </c>
      <c r="F29" s="6" t="n">
        <v>191.58</v>
      </c>
      <c r="G29" s="4" t="s">
        <v>24</v>
      </c>
    </row>
    <row r="30" customFormat="false" ht="13.5" hidden="false" customHeight="true" outlineLevel="0" collapsed="false">
      <c r="A30" s="4" t="n">
        <v>25</v>
      </c>
      <c r="B30" s="4" t="n">
        <v>548</v>
      </c>
      <c r="C30" s="5" t="n">
        <v>42122</v>
      </c>
      <c r="D30" s="4" t="s">
        <v>9</v>
      </c>
      <c r="E30" s="4" t="n">
        <v>20</v>
      </c>
      <c r="F30" s="6" t="n">
        <v>233.12</v>
      </c>
      <c r="G30" s="4" t="s">
        <v>25</v>
      </c>
    </row>
    <row r="31" customFormat="false" ht="13.5" hidden="false" customHeight="true" outlineLevel="0" collapsed="false">
      <c r="A31" s="4" t="n">
        <v>26</v>
      </c>
      <c r="B31" s="4" t="n">
        <v>549</v>
      </c>
      <c r="C31" s="5" t="n">
        <v>42122</v>
      </c>
      <c r="D31" s="4" t="s">
        <v>9</v>
      </c>
      <c r="E31" s="4" t="n">
        <v>20</v>
      </c>
      <c r="F31" s="6" t="n">
        <v>467.17</v>
      </c>
      <c r="G31" s="4" t="s">
        <v>26</v>
      </c>
    </row>
    <row r="32" customFormat="false" ht="13.5" hidden="false" customHeight="true" outlineLevel="0" collapsed="false">
      <c r="A32" s="4" t="n">
        <v>27</v>
      </c>
      <c r="B32" s="4" t="n">
        <v>550</v>
      </c>
      <c r="C32" s="5" t="n">
        <v>42122</v>
      </c>
      <c r="D32" s="4" t="s">
        <v>9</v>
      </c>
      <c r="E32" s="4" t="n">
        <v>20</v>
      </c>
      <c r="F32" s="6" t="n">
        <v>70</v>
      </c>
      <c r="G32" s="4" t="s">
        <v>27</v>
      </c>
    </row>
    <row r="33" customFormat="false" ht="13.5" hidden="false" customHeight="true" outlineLevel="0" collapsed="false">
      <c r="A33" s="4" t="n">
        <v>28</v>
      </c>
      <c r="B33" s="4" t="n">
        <v>551</v>
      </c>
      <c r="C33" s="5" t="n">
        <v>42122</v>
      </c>
      <c r="D33" s="4" t="s">
        <v>28</v>
      </c>
      <c r="E33" s="4" t="n">
        <v>20</v>
      </c>
      <c r="F33" s="6" t="n">
        <v>16282.5</v>
      </c>
      <c r="G33" s="4" t="s">
        <v>29</v>
      </c>
    </row>
    <row r="34" customFormat="false" ht="13.5" hidden="false" customHeight="true" outlineLevel="0" collapsed="false">
      <c r="A34" s="4" t="n">
        <v>29</v>
      </c>
      <c r="B34" s="4" t="n">
        <v>552</v>
      </c>
      <c r="C34" s="5" t="n">
        <v>42122</v>
      </c>
      <c r="D34" s="4" t="s">
        <v>9</v>
      </c>
      <c r="E34" s="4" t="n">
        <v>20</v>
      </c>
      <c r="F34" s="6" t="n">
        <v>43.69</v>
      </c>
      <c r="G34" s="4" t="s">
        <v>30</v>
      </c>
    </row>
    <row r="35" customFormat="false" ht="13.5" hidden="false" customHeight="true" outlineLevel="0" collapsed="false">
      <c r="A35" s="4" t="n">
        <v>30</v>
      </c>
      <c r="B35" s="4" t="n">
        <v>553</v>
      </c>
      <c r="C35" s="5" t="n">
        <v>42122</v>
      </c>
      <c r="D35" s="4" t="s">
        <v>9</v>
      </c>
      <c r="E35" s="4" t="n">
        <v>20</v>
      </c>
      <c r="F35" s="6" t="n">
        <v>1372.68</v>
      </c>
      <c r="G35" s="4" t="s">
        <v>31</v>
      </c>
    </row>
    <row r="36" customFormat="false" ht="13.5" hidden="false" customHeight="true" outlineLevel="0" collapsed="false">
      <c r="A36" s="4" t="n">
        <v>31</v>
      </c>
      <c r="B36" s="4" t="n">
        <v>554</v>
      </c>
      <c r="C36" s="5" t="n">
        <v>42122</v>
      </c>
      <c r="D36" s="4" t="s">
        <v>9</v>
      </c>
      <c r="E36" s="4" t="n">
        <v>20</v>
      </c>
      <c r="F36" s="6" t="n">
        <v>2810.15</v>
      </c>
      <c r="G36" s="4" t="s">
        <v>32</v>
      </c>
    </row>
    <row r="37" customFormat="false" ht="13.5" hidden="false" customHeight="true" outlineLevel="0" collapsed="false">
      <c r="A37" s="4" t="n">
        <v>32</v>
      </c>
      <c r="B37" s="4" t="n">
        <v>555</v>
      </c>
      <c r="C37" s="5" t="n">
        <v>42122</v>
      </c>
      <c r="D37" s="4" t="s">
        <v>9</v>
      </c>
      <c r="E37" s="4" t="n">
        <v>20</v>
      </c>
      <c r="F37" s="6" t="n">
        <v>437.51</v>
      </c>
      <c r="G37" s="4" t="s">
        <v>33</v>
      </c>
    </row>
    <row r="38" customFormat="false" ht="13.5" hidden="false" customHeight="true" outlineLevel="0" collapsed="false">
      <c r="A38" s="4" t="n">
        <v>33</v>
      </c>
      <c r="B38" s="4" t="n">
        <v>556</v>
      </c>
      <c r="C38" s="5" t="n">
        <v>42122</v>
      </c>
      <c r="D38" s="4" t="s">
        <v>9</v>
      </c>
      <c r="E38" s="4" t="n">
        <v>20</v>
      </c>
      <c r="F38" s="6" t="n">
        <v>476.36</v>
      </c>
      <c r="G38" s="4" t="s">
        <v>34</v>
      </c>
    </row>
    <row r="39" customFormat="false" ht="13.5" hidden="false" customHeight="true" outlineLevel="0" collapsed="false">
      <c r="A39" s="4" t="n">
        <v>34</v>
      </c>
      <c r="B39" s="4" t="n">
        <v>557</v>
      </c>
      <c r="C39" s="5" t="n">
        <v>42122</v>
      </c>
      <c r="D39" s="4" t="s">
        <v>9</v>
      </c>
      <c r="E39" s="4" t="n">
        <v>20</v>
      </c>
      <c r="F39" s="6" t="n">
        <v>383.79</v>
      </c>
      <c r="G39" s="4" t="s">
        <v>35</v>
      </c>
    </row>
    <row r="40" customFormat="false" ht="13.5" hidden="false" customHeight="true" outlineLevel="0" collapsed="false">
      <c r="A40" s="4" t="n">
        <v>35</v>
      </c>
      <c r="B40" s="4" t="n">
        <v>558</v>
      </c>
      <c r="C40" s="5" t="n">
        <v>42122</v>
      </c>
      <c r="D40" s="4" t="s">
        <v>9</v>
      </c>
      <c r="E40" s="4" t="n">
        <v>20</v>
      </c>
      <c r="F40" s="6" t="n">
        <v>700.17</v>
      </c>
      <c r="G40" s="4" t="s">
        <v>36</v>
      </c>
    </row>
    <row r="41" customFormat="false" ht="13.5" hidden="false" customHeight="true" outlineLevel="0" collapsed="false">
      <c r="A41" s="4" t="n">
        <v>36</v>
      </c>
      <c r="B41" s="4" t="n">
        <v>559</v>
      </c>
      <c r="C41" s="5" t="n">
        <v>42122</v>
      </c>
      <c r="D41" s="4" t="s">
        <v>9</v>
      </c>
      <c r="E41" s="4" t="n">
        <v>20</v>
      </c>
      <c r="F41" s="6" t="n">
        <v>60.51</v>
      </c>
      <c r="G41" s="4" t="s">
        <v>37</v>
      </c>
    </row>
    <row r="42" customFormat="false" ht="13.5" hidden="false" customHeight="true" outlineLevel="0" collapsed="false">
      <c r="A42" s="4" t="n">
        <v>37</v>
      </c>
      <c r="B42" s="4" t="n">
        <v>560</v>
      </c>
      <c r="C42" s="5" t="n">
        <v>42122</v>
      </c>
      <c r="D42" s="4" t="s">
        <v>9</v>
      </c>
      <c r="E42" s="4" t="n">
        <v>20</v>
      </c>
      <c r="F42" s="6" t="n">
        <v>111.6</v>
      </c>
      <c r="G42" s="4" t="s">
        <v>38</v>
      </c>
    </row>
    <row r="43" customFormat="false" ht="12.75" hidden="false" customHeight="false" outlineLevel="0" collapsed="false">
      <c r="A43" s="4" t="n">
        <v>38</v>
      </c>
      <c r="B43" s="1" t="n">
        <v>561</v>
      </c>
      <c r="C43" s="5" t="n">
        <v>42122</v>
      </c>
      <c r="D43" s="4" t="s">
        <v>9</v>
      </c>
      <c r="E43" s="1" t="n">
        <v>20</v>
      </c>
      <c r="F43" s="7" t="n">
        <v>2802.4</v>
      </c>
      <c r="G43" s="1" t="s">
        <v>39</v>
      </c>
    </row>
    <row r="44" customFormat="false" ht="12.75" hidden="false" customHeight="false" outlineLevel="0" collapsed="false">
      <c r="A44" s="4" t="n">
        <v>39</v>
      </c>
      <c r="B44" s="1" t="n">
        <v>562</v>
      </c>
      <c r="C44" s="5" t="n">
        <v>42122</v>
      </c>
      <c r="D44" s="4" t="s">
        <v>9</v>
      </c>
      <c r="E44" s="1" t="n">
        <v>20</v>
      </c>
      <c r="F44" s="7" t="n">
        <v>33.56</v>
      </c>
      <c r="G44" s="1" t="s">
        <v>40</v>
      </c>
    </row>
    <row r="45" customFormat="false" ht="12.75" hidden="false" customHeight="false" outlineLevel="0" collapsed="false">
      <c r="A45" s="4" t="n">
        <v>40</v>
      </c>
      <c r="B45" s="1" t="n">
        <v>563</v>
      </c>
      <c r="C45" s="5" t="n">
        <v>42122</v>
      </c>
      <c r="D45" s="4" t="s">
        <v>9</v>
      </c>
      <c r="E45" s="1" t="n">
        <v>20</v>
      </c>
      <c r="F45" s="7" t="n">
        <v>50.34</v>
      </c>
      <c r="G45" s="1" t="s">
        <v>41</v>
      </c>
    </row>
    <row r="46" customFormat="false" ht="12.75" hidden="false" customHeight="false" outlineLevel="0" collapsed="false">
      <c r="A46" s="4" t="n">
        <v>41</v>
      </c>
      <c r="B46" s="1" t="n">
        <v>564</v>
      </c>
      <c r="C46" s="5" t="n">
        <v>42122</v>
      </c>
      <c r="D46" s="4" t="s">
        <v>9</v>
      </c>
      <c r="E46" s="1" t="n">
        <v>20</v>
      </c>
      <c r="F46" s="7" t="n">
        <v>72.13</v>
      </c>
      <c r="G46" s="1" t="s">
        <v>42</v>
      </c>
    </row>
    <row r="47" customFormat="false" ht="12.75" hidden="false" customHeight="false" outlineLevel="0" collapsed="false">
      <c r="A47" s="4" t="n">
        <v>42</v>
      </c>
      <c r="B47" s="1" t="n">
        <v>565</v>
      </c>
      <c r="C47" s="5" t="n">
        <v>42122</v>
      </c>
      <c r="D47" s="4" t="s">
        <v>9</v>
      </c>
      <c r="E47" s="1" t="n">
        <v>20</v>
      </c>
      <c r="F47" s="7" t="n">
        <v>347.2</v>
      </c>
      <c r="G47" s="1" t="s">
        <v>43</v>
      </c>
    </row>
    <row r="48" customFormat="false" ht="12.75" hidden="false" customHeight="false" outlineLevel="0" collapsed="false">
      <c r="A48" s="4" t="n">
        <v>43</v>
      </c>
      <c r="B48" s="1" t="n">
        <v>566</v>
      </c>
      <c r="C48" s="5" t="n">
        <v>42122</v>
      </c>
      <c r="D48" s="4" t="s">
        <v>9</v>
      </c>
      <c r="E48" s="1" t="n">
        <v>20</v>
      </c>
      <c r="F48" s="7" t="n">
        <v>241.8</v>
      </c>
      <c r="G48" s="1" t="s">
        <v>44</v>
      </c>
    </row>
    <row r="49" customFormat="false" ht="12.75" hidden="false" customHeight="false" outlineLevel="0" collapsed="false">
      <c r="A49" s="4" t="n">
        <v>44</v>
      </c>
      <c r="B49" s="1" t="n">
        <v>567</v>
      </c>
      <c r="C49" s="5" t="n">
        <v>42122</v>
      </c>
      <c r="D49" s="4" t="s">
        <v>9</v>
      </c>
      <c r="E49" s="1" t="n">
        <v>20</v>
      </c>
      <c r="F49" s="7" t="n">
        <v>746.83</v>
      </c>
      <c r="G49" s="1" t="s">
        <v>45</v>
      </c>
    </row>
    <row r="50" customFormat="false" ht="13.5" hidden="false" customHeight="true" outlineLevel="0" collapsed="false">
      <c r="A50" s="4" t="n">
        <v>45</v>
      </c>
      <c r="B50" s="4" t="n">
        <v>568</v>
      </c>
      <c r="C50" s="5" t="n">
        <v>42122</v>
      </c>
      <c r="D50" s="4" t="s">
        <v>9</v>
      </c>
      <c r="E50" s="4" t="n">
        <v>20</v>
      </c>
      <c r="F50" s="6" t="n">
        <v>1310.27</v>
      </c>
      <c r="G50" s="4" t="s">
        <v>46</v>
      </c>
    </row>
    <row r="51" customFormat="false" ht="13.5" hidden="false" customHeight="true" outlineLevel="0" collapsed="false">
      <c r="A51" s="4" t="n">
        <v>46</v>
      </c>
      <c r="B51" s="4" t="n">
        <v>569</v>
      </c>
      <c r="C51" s="5" t="n">
        <v>42122</v>
      </c>
      <c r="D51" s="4" t="s">
        <v>9</v>
      </c>
      <c r="E51" s="4" t="n">
        <v>20</v>
      </c>
      <c r="F51" s="6" t="n">
        <v>23274.91</v>
      </c>
      <c r="G51" s="4" t="s">
        <v>47</v>
      </c>
    </row>
    <row r="52" customFormat="false" ht="13.5" hidden="false" customHeight="true" outlineLevel="0" collapsed="false">
      <c r="A52" s="4" t="n">
        <v>47</v>
      </c>
      <c r="B52" s="4" t="n">
        <v>570</v>
      </c>
      <c r="C52" s="5" t="n">
        <v>42122</v>
      </c>
      <c r="D52" s="4" t="s">
        <v>9</v>
      </c>
      <c r="E52" s="4" t="n">
        <v>20</v>
      </c>
      <c r="F52" s="6" t="n">
        <v>38.03</v>
      </c>
      <c r="G52" s="4" t="s">
        <v>48</v>
      </c>
    </row>
    <row r="53" customFormat="false" ht="12.75" hidden="false" customHeight="false" outlineLevel="0" collapsed="false">
      <c r="A53" s="4" t="n">
        <v>48</v>
      </c>
      <c r="B53" s="1" t="n">
        <v>571</v>
      </c>
      <c r="C53" s="5" t="n">
        <v>42122</v>
      </c>
      <c r="D53" s="4" t="s">
        <v>9</v>
      </c>
      <c r="E53" s="1" t="n">
        <v>20</v>
      </c>
      <c r="F53" s="7" t="n">
        <v>128</v>
      </c>
      <c r="G53" s="1" t="s">
        <v>49</v>
      </c>
    </row>
    <row r="54" customFormat="false" ht="12.75" hidden="false" customHeight="false" outlineLevel="0" collapsed="false">
      <c r="A54" s="4" t="n">
        <v>49</v>
      </c>
      <c r="B54" s="1" t="n">
        <v>572</v>
      </c>
      <c r="C54" s="5" t="n">
        <v>42122</v>
      </c>
      <c r="D54" s="4" t="s">
        <v>9</v>
      </c>
      <c r="E54" s="1" t="n">
        <v>20</v>
      </c>
      <c r="F54" s="7" t="n">
        <v>244.41</v>
      </c>
      <c r="G54" s="1" t="s">
        <v>50</v>
      </c>
    </row>
    <row r="55" customFormat="false" ht="12.75" hidden="false" customHeight="false" outlineLevel="0" collapsed="false">
      <c r="A55" s="4" t="n">
        <v>50</v>
      </c>
      <c r="B55" s="1" t="n">
        <v>573</v>
      </c>
      <c r="C55" s="5" t="n">
        <v>42122</v>
      </c>
      <c r="D55" s="4" t="s">
        <v>9</v>
      </c>
      <c r="E55" s="1" t="n">
        <v>20</v>
      </c>
      <c r="F55" s="7" t="n">
        <v>432.75</v>
      </c>
      <c r="G55" s="1" t="s">
        <v>51</v>
      </c>
    </row>
    <row r="56" customFormat="false" ht="12.75" hidden="false" customHeight="false" outlineLevel="0" collapsed="false">
      <c r="A56" s="4" t="n">
        <v>51</v>
      </c>
      <c r="B56" s="1" t="n">
        <v>574</v>
      </c>
      <c r="C56" s="5" t="n">
        <v>42122</v>
      </c>
      <c r="D56" s="4" t="s">
        <v>9</v>
      </c>
      <c r="E56" s="1" t="n">
        <v>20</v>
      </c>
      <c r="F56" s="7" t="n">
        <v>470.2</v>
      </c>
      <c r="G56" s="1" t="s">
        <v>52</v>
      </c>
    </row>
    <row r="57" customFormat="false" ht="12.75" hidden="false" customHeight="false" outlineLevel="0" collapsed="false">
      <c r="A57" s="4" t="n">
        <v>52</v>
      </c>
      <c r="B57" s="1" t="n">
        <v>575</v>
      </c>
      <c r="C57" s="5" t="n">
        <v>42122</v>
      </c>
      <c r="D57" s="4" t="s">
        <v>9</v>
      </c>
      <c r="E57" s="1" t="n">
        <v>20</v>
      </c>
      <c r="F57" s="7" t="n">
        <v>123.37</v>
      </c>
      <c r="G57" s="1" t="s">
        <v>53</v>
      </c>
    </row>
    <row r="58" customFormat="false" ht="12.75" hidden="false" customHeight="false" outlineLevel="0" collapsed="false">
      <c r="A58" s="4" t="n">
        <v>53</v>
      </c>
      <c r="B58" s="1" t="n">
        <v>392660</v>
      </c>
      <c r="C58" s="5" t="n">
        <v>42123</v>
      </c>
      <c r="D58" s="4" t="s">
        <v>9</v>
      </c>
      <c r="E58" s="1" t="n">
        <v>20</v>
      </c>
      <c r="F58" s="7" t="n">
        <v>150</v>
      </c>
      <c r="G58" s="1" t="s">
        <v>54</v>
      </c>
    </row>
    <row r="59" customFormat="false" ht="12.75" hidden="false" customHeight="false" outlineLevel="0" collapsed="false">
      <c r="A59" s="4" t="n">
        <v>54</v>
      </c>
      <c r="B59" s="1" t="n">
        <v>5577</v>
      </c>
      <c r="C59" s="5" t="n">
        <v>42123</v>
      </c>
      <c r="D59" s="4" t="s">
        <v>9</v>
      </c>
      <c r="E59" s="1" t="n">
        <v>20</v>
      </c>
      <c r="F59" s="7" t="n">
        <v>535.83</v>
      </c>
      <c r="G59" s="1" t="s">
        <v>55</v>
      </c>
    </row>
    <row r="60" customFormat="false" ht="12.75" hidden="false" customHeight="false" outlineLevel="0" collapsed="false">
      <c r="A60" s="4" t="n">
        <v>55</v>
      </c>
      <c r="B60" s="1" t="n">
        <v>576</v>
      </c>
      <c r="C60" s="5" t="n">
        <v>42123</v>
      </c>
      <c r="D60" s="4" t="s">
        <v>9</v>
      </c>
      <c r="E60" s="1" t="n">
        <v>20</v>
      </c>
      <c r="F60" s="7" t="n">
        <v>637.64</v>
      </c>
      <c r="G60" s="1" t="s">
        <v>56</v>
      </c>
    </row>
    <row r="61" customFormat="false" ht="12.75" hidden="false" customHeight="false" outlineLevel="0" collapsed="false">
      <c r="A61" s="4" t="n">
        <v>56</v>
      </c>
      <c r="B61" s="1" t="n">
        <v>577</v>
      </c>
      <c r="C61" s="5" t="n">
        <v>42123</v>
      </c>
      <c r="D61" s="4" t="s">
        <v>9</v>
      </c>
      <c r="E61" s="1" t="n">
        <v>20</v>
      </c>
      <c r="F61" s="7" t="n">
        <v>1037.92</v>
      </c>
      <c r="G61" s="1" t="s">
        <v>57</v>
      </c>
    </row>
    <row r="62" customFormat="false" ht="12.75" hidden="false" customHeight="false" outlineLevel="0" collapsed="false">
      <c r="A62" s="4" t="n">
        <v>57</v>
      </c>
      <c r="B62" s="1" t="n">
        <v>578</v>
      </c>
      <c r="C62" s="5" t="n">
        <v>42123</v>
      </c>
      <c r="D62" s="4" t="s">
        <v>9</v>
      </c>
      <c r="E62" s="1" t="n">
        <v>20</v>
      </c>
      <c r="F62" s="7" t="n">
        <v>434</v>
      </c>
      <c r="G62" s="1" t="s">
        <v>58</v>
      </c>
    </row>
    <row r="63" customFormat="false" ht="12.75" hidden="false" customHeight="false" outlineLevel="0" collapsed="false">
      <c r="A63" s="4" t="n">
        <v>58</v>
      </c>
      <c r="B63" s="1" t="n">
        <v>579</v>
      </c>
      <c r="C63" s="5" t="n">
        <v>42123</v>
      </c>
      <c r="D63" s="4" t="s">
        <v>9</v>
      </c>
      <c r="E63" s="1" t="n">
        <v>20</v>
      </c>
      <c r="F63" s="7" t="n">
        <v>604.08</v>
      </c>
      <c r="G63" s="1" t="s">
        <v>59</v>
      </c>
    </row>
    <row r="64" customFormat="false" ht="12.75" hidden="false" customHeight="false" outlineLevel="0" collapsed="false">
      <c r="A64" s="4" t="n">
        <v>59</v>
      </c>
      <c r="B64" s="1" t="n">
        <v>580</v>
      </c>
      <c r="C64" s="5" t="n">
        <v>42123</v>
      </c>
      <c r="D64" s="4" t="s">
        <v>9</v>
      </c>
      <c r="E64" s="1" t="n">
        <v>20</v>
      </c>
      <c r="F64" s="7" t="n">
        <v>380</v>
      </c>
      <c r="G64" s="1" t="s">
        <v>60</v>
      </c>
    </row>
    <row r="65" customFormat="false" ht="12.75" hidden="false" customHeight="false" outlineLevel="0" collapsed="false">
      <c r="A65" s="4" t="n">
        <v>60</v>
      </c>
      <c r="B65" s="1" t="n">
        <v>581</v>
      </c>
      <c r="C65" s="5" t="n">
        <v>42124</v>
      </c>
      <c r="D65" s="4" t="s">
        <v>9</v>
      </c>
      <c r="E65" s="1" t="n">
        <v>20</v>
      </c>
      <c r="F65" s="7" t="n">
        <v>270.64</v>
      </c>
      <c r="G65" s="1" t="s">
        <v>61</v>
      </c>
    </row>
    <row r="66" customFormat="false" ht="12.75" hidden="false" customHeight="false" outlineLevel="0" collapsed="false">
      <c r="A66" s="4" t="n">
        <v>61</v>
      </c>
      <c r="B66" s="1" t="n">
        <v>582</v>
      </c>
      <c r="C66" s="5" t="n">
        <v>42124</v>
      </c>
      <c r="D66" s="4" t="s">
        <v>9</v>
      </c>
      <c r="E66" s="1" t="n">
        <v>20</v>
      </c>
      <c r="F66" s="7" t="n">
        <v>1507.72</v>
      </c>
      <c r="G66" s="1" t="s">
        <v>62</v>
      </c>
    </row>
    <row r="67" customFormat="false" ht="12.75" hidden="false" customHeight="false" outlineLevel="0" collapsed="false">
      <c r="F67" s="8" t="n">
        <f aca="false">SUM(F6:F66)</f>
        <v>57783.31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9" width="15.13"/>
    <col collapsed="false" customWidth="true" hidden="false" outlineLevel="0" max="3" min="3" style="9" width="12.7"/>
    <col collapsed="false" customWidth="true" hidden="false" outlineLevel="0" max="4" min="4" style="9" width="8.99"/>
    <col collapsed="false" customWidth="true" hidden="false" outlineLevel="0" max="5" min="5" style="9" width="6.7"/>
    <col collapsed="false" customWidth="true" hidden="false" outlineLevel="0" max="6" min="6" style="10" width="13.28"/>
    <col collapsed="false" customWidth="true" hidden="false" outlineLevel="0" max="7" min="7" style="11" width="53.13"/>
    <col collapsed="false" customWidth="false" hidden="false" outlineLevel="0" max="257" min="8" style="9" width="9.14"/>
  </cols>
  <sheetData>
    <row r="1" customFormat="false" ht="15.75" hidden="false" customHeight="true" outlineLevel="0" collapsed="false">
      <c r="A1" s="12" t="s">
        <v>63</v>
      </c>
      <c r="B1" s="12"/>
      <c r="C1" s="12"/>
    </row>
    <row r="2" customFormat="false" ht="15.75" hidden="false" customHeight="true" outlineLevel="0" collapsed="false">
      <c r="A2" s="13" t="s">
        <v>64</v>
      </c>
      <c r="B2" s="13"/>
      <c r="C2" s="13"/>
      <c r="D2" s="14"/>
      <c r="E2" s="14"/>
      <c r="F2" s="15"/>
      <c r="G2" s="16"/>
    </row>
    <row r="3" customFormat="false" ht="32.25" hidden="false" customHeight="true" outlineLevel="0" collapsed="false">
      <c r="A3" s="17" t="s">
        <v>65</v>
      </c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18"/>
      <c r="B4" s="18"/>
      <c r="C4" s="18"/>
      <c r="D4" s="19"/>
      <c r="E4" s="19"/>
      <c r="F4" s="19"/>
      <c r="G4" s="19"/>
    </row>
    <row r="5" customFormat="false" ht="12" hidden="false" customHeight="true" outlineLevel="0" collapsed="false">
      <c r="A5" s="20"/>
      <c r="B5" s="20"/>
      <c r="C5" s="20"/>
      <c r="D5" s="21"/>
      <c r="E5" s="21"/>
      <c r="F5" s="21"/>
      <c r="G5" s="21"/>
    </row>
    <row r="6" customFormat="false" ht="15.75" hidden="false" customHeight="false" outlineLevel="0" collapsed="false"/>
    <row r="7" s="26" customFormat="true" ht="30.75" hidden="false" customHeight="false" outlineLevel="0" collapsed="false">
      <c r="A7" s="22" t="s">
        <v>66</v>
      </c>
      <c r="B7" s="23" t="s">
        <v>67</v>
      </c>
      <c r="C7" s="23" t="s">
        <v>68</v>
      </c>
      <c r="D7" s="23" t="s">
        <v>69</v>
      </c>
      <c r="E7" s="23" t="s">
        <v>70</v>
      </c>
      <c r="F7" s="24" t="s">
        <v>71</v>
      </c>
      <c r="G7" s="25" t="s">
        <v>72</v>
      </c>
    </row>
    <row r="8" customFormat="false" ht="15" hidden="false" customHeight="false" outlineLevel="0" collapsed="false">
      <c r="A8" s="27" t="n">
        <v>1</v>
      </c>
      <c r="B8" s="28" t="s">
        <v>73</v>
      </c>
      <c r="C8" s="29" t="n">
        <v>42095</v>
      </c>
      <c r="D8" s="30" t="s">
        <v>9</v>
      </c>
      <c r="E8" s="31" t="s">
        <v>74</v>
      </c>
      <c r="F8" s="32" t="n">
        <v>7388</v>
      </c>
      <c r="G8" s="33" t="s">
        <v>75</v>
      </c>
    </row>
    <row r="9" customFormat="false" ht="15" hidden="false" customHeight="false" outlineLevel="0" collapsed="false">
      <c r="A9" s="27" t="n">
        <v>2</v>
      </c>
      <c r="B9" s="28" t="n">
        <v>696</v>
      </c>
      <c r="C9" s="29" t="n">
        <v>42101</v>
      </c>
      <c r="D9" s="34" t="s">
        <v>9</v>
      </c>
      <c r="E9" s="31" t="s">
        <v>74</v>
      </c>
      <c r="F9" s="32" t="n">
        <v>3784</v>
      </c>
      <c r="G9" s="33" t="s">
        <v>76</v>
      </c>
    </row>
    <row r="10" customFormat="false" ht="15" hidden="false" customHeight="false" outlineLevel="0" collapsed="false">
      <c r="A10" s="27" t="n">
        <v>3</v>
      </c>
      <c r="B10" s="28" t="s">
        <v>77</v>
      </c>
      <c r="C10" s="29" t="n">
        <v>42101</v>
      </c>
      <c r="D10" s="34" t="s">
        <v>9</v>
      </c>
      <c r="E10" s="31" t="s">
        <v>74</v>
      </c>
      <c r="F10" s="32" t="n">
        <v>648575</v>
      </c>
      <c r="G10" s="33" t="s">
        <v>78</v>
      </c>
    </row>
    <row r="11" customFormat="false" ht="15" hidden="false" customHeight="false" outlineLevel="0" collapsed="false">
      <c r="A11" s="27" t="n">
        <v>4</v>
      </c>
      <c r="B11" s="28" t="s">
        <v>79</v>
      </c>
      <c r="C11" s="29" t="n">
        <v>42101</v>
      </c>
      <c r="D11" s="34" t="s">
        <v>9</v>
      </c>
      <c r="E11" s="31" t="s">
        <v>74</v>
      </c>
      <c r="F11" s="32" t="n">
        <v>88513</v>
      </c>
      <c r="G11" s="33" t="s">
        <v>80</v>
      </c>
    </row>
    <row r="12" customFormat="false" ht="15" hidden="false" customHeight="false" outlineLevel="0" collapsed="false">
      <c r="A12" s="27" t="n">
        <v>5</v>
      </c>
      <c r="B12" s="28" t="s">
        <v>81</v>
      </c>
      <c r="C12" s="29" t="n">
        <v>42101</v>
      </c>
      <c r="D12" s="34" t="s">
        <v>9</v>
      </c>
      <c r="E12" s="31" t="s">
        <v>74</v>
      </c>
      <c r="F12" s="32" t="n">
        <v>79545</v>
      </c>
      <c r="G12" s="33" t="s">
        <v>82</v>
      </c>
    </row>
    <row r="13" customFormat="false" ht="15" hidden="false" customHeight="false" outlineLevel="0" collapsed="false">
      <c r="A13" s="27" t="n">
        <v>6</v>
      </c>
      <c r="B13" s="28" t="n">
        <v>632</v>
      </c>
      <c r="C13" s="29" t="n">
        <v>42101</v>
      </c>
      <c r="D13" s="34" t="s">
        <v>9</v>
      </c>
      <c r="E13" s="31" t="s">
        <v>74</v>
      </c>
      <c r="F13" s="32" t="n">
        <v>8876</v>
      </c>
      <c r="G13" s="33" t="s">
        <v>83</v>
      </c>
    </row>
    <row r="14" customFormat="false" ht="15" hidden="false" customHeight="false" outlineLevel="0" collapsed="false">
      <c r="A14" s="27" t="n">
        <v>7</v>
      </c>
      <c r="B14" s="28" t="n">
        <v>634</v>
      </c>
      <c r="C14" s="29" t="n">
        <v>42101</v>
      </c>
      <c r="D14" s="34" t="s">
        <v>9</v>
      </c>
      <c r="E14" s="31" t="s">
        <v>74</v>
      </c>
      <c r="F14" s="32" t="n">
        <v>41540</v>
      </c>
      <c r="G14" s="33" t="s">
        <v>84</v>
      </c>
    </row>
    <row r="15" customFormat="false" ht="15" hidden="false" customHeight="false" outlineLevel="0" collapsed="false">
      <c r="A15" s="27" t="n">
        <v>8</v>
      </c>
      <c r="B15" s="28" t="n">
        <v>388775</v>
      </c>
      <c r="C15" s="29" t="n">
        <v>42102</v>
      </c>
      <c r="D15" s="34" t="s">
        <v>9</v>
      </c>
      <c r="E15" s="31" t="s">
        <v>74</v>
      </c>
      <c r="F15" s="32" t="n">
        <v>4999</v>
      </c>
      <c r="G15" s="33" t="s">
        <v>85</v>
      </c>
    </row>
    <row r="16" customFormat="false" ht="15" hidden="false" customHeight="false" outlineLevel="0" collapsed="false">
      <c r="A16" s="27" t="n">
        <v>9</v>
      </c>
      <c r="B16" s="28" t="s">
        <v>86</v>
      </c>
      <c r="C16" s="29" t="n">
        <v>42102</v>
      </c>
      <c r="D16" s="34" t="s">
        <v>9</v>
      </c>
      <c r="E16" s="31" t="s">
        <v>74</v>
      </c>
      <c r="F16" s="32" t="n">
        <v>123368</v>
      </c>
      <c r="G16" s="33" t="s">
        <v>87</v>
      </c>
    </row>
    <row r="17" customFormat="false" ht="15" hidden="false" customHeight="false" outlineLevel="0" collapsed="false">
      <c r="A17" s="27" t="n">
        <v>10</v>
      </c>
      <c r="B17" s="28" t="n">
        <v>655</v>
      </c>
      <c r="C17" s="29" t="n">
        <v>42102</v>
      </c>
      <c r="D17" s="34" t="s">
        <v>9</v>
      </c>
      <c r="E17" s="31" t="s">
        <v>74</v>
      </c>
      <c r="F17" s="32" t="n">
        <v>16860</v>
      </c>
      <c r="G17" s="33" t="s">
        <v>88</v>
      </c>
    </row>
    <row r="18" customFormat="false" ht="15" hidden="false" customHeight="false" outlineLevel="0" collapsed="false">
      <c r="A18" s="27" t="n">
        <v>11</v>
      </c>
      <c r="B18" s="28" t="n">
        <v>656</v>
      </c>
      <c r="C18" s="29" t="n">
        <v>42102</v>
      </c>
      <c r="D18" s="34" t="s">
        <v>9</v>
      </c>
      <c r="E18" s="31" t="s">
        <v>74</v>
      </c>
      <c r="F18" s="32" t="n">
        <v>15152</v>
      </c>
      <c r="G18" s="33" t="s">
        <v>89</v>
      </c>
    </row>
    <row r="19" customFormat="false" ht="15" hidden="false" customHeight="false" outlineLevel="0" collapsed="false">
      <c r="A19" s="27" t="n">
        <v>12</v>
      </c>
      <c r="B19" s="28" t="n">
        <v>657</v>
      </c>
      <c r="C19" s="29" t="n">
        <v>42102</v>
      </c>
      <c r="D19" s="34" t="s">
        <v>9</v>
      </c>
      <c r="E19" s="31" t="s">
        <v>74</v>
      </c>
      <c r="F19" s="32" t="n">
        <v>1691</v>
      </c>
      <c r="G19" s="33" t="s">
        <v>90</v>
      </c>
    </row>
    <row r="20" customFormat="false" ht="15" hidden="false" customHeight="false" outlineLevel="0" collapsed="false">
      <c r="A20" s="27" t="n">
        <v>13</v>
      </c>
      <c r="B20" s="28" t="n">
        <v>658</v>
      </c>
      <c r="C20" s="29" t="n">
        <v>42102</v>
      </c>
      <c r="D20" s="34" t="s">
        <v>9</v>
      </c>
      <c r="E20" s="31" t="s">
        <v>74</v>
      </c>
      <c r="F20" s="32" t="n">
        <v>7912</v>
      </c>
      <c r="G20" s="33" t="s">
        <v>91</v>
      </c>
    </row>
    <row r="21" customFormat="false" ht="15" hidden="false" customHeight="false" outlineLevel="0" collapsed="false">
      <c r="A21" s="27" t="n">
        <v>14</v>
      </c>
      <c r="B21" s="28" t="n">
        <v>663</v>
      </c>
      <c r="C21" s="29" t="n">
        <v>42102</v>
      </c>
      <c r="D21" s="34" t="s">
        <v>9</v>
      </c>
      <c r="E21" s="31" t="s">
        <v>74</v>
      </c>
      <c r="F21" s="32" t="n">
        <v>24051</v>
      </c>
      <c r="G21" s="33" t="s">
        <v>92</v>
      </c>
    </row>
    <row r="22" customFormat="false" ht="15" hidden="false" customHeight="false" outlineLevel="0" collapsed="false">
      <c r="A22" s="27" t="n">
        <v>15</v>
      </c>
      <c r="B22" s="28" t="n">
        <v>664</v>
      </c>
      <c r="C22" s="29" t="n">
        <v>42102</v>
      </c>
      <c r="D22" s="34" t="s">
        <v>9</v>
      </c>
      <c r="E22" s="31" t="s">
        <v>74</v>
      </c>
      <c r="F22" s="32" t="n">
        <v>13251</v>
      </c>
      <c r="G22" s="33" t="s">
        <v>93</v>
      </c>
    </row>
    <row r="23" customFormat="false" ht="15" hidden="false" customHeight="false" outlineLevel="0" collapsed="false">
      <c r="A23" s="27" t="n">
        <v>16</v>
      </c>
      <c r="B23" s="28" t="n">
        <v>665</v>
      </c>
      <c r="C23" s="29" t="n">
        <v>42102</v>
      </c>
      <c r="D23" s="34" t="s">
        <v>9</v>
      </c>
      <c r="E23" s="31" t="s">
        <v>74</v>
      </c>
      <c r="F23" s="32" t="n">
        <v>11908</v>
      </c>
      <c r="G23" s="33" t="s">
        <v>94</v>
      </c>
    </row>
    <row r="24" customFormat="false" ht="15" hidden="false" customHeight="false" outlineLevel="0" collapsed="false">
      <c r="A24" s="27" t="n">
        <v>17</v>
      </c>
      <c r="B24" s="28" t="n">
        <v>666</v>
      </c>
      <c r="C24" s="29" t="n">
        <v>42102</v>
      </c>
      <c r="D24" s="34" t="s">
        <v>9</v>
      </c>
      <c r="E24" s="31" t="s">
        <v>74</v>
      </c>
      <c r="F24" s="32" t="n">
        <v>182</v>
      </c>
      <c r="G24" s="33" t="s">
        <v>95</v>
      </c>
    </row>
    <row r="25" customFormat="false" ht="15" hidden="false" customHeight="false" outlineLevel="0" collapsed="false">
      <c r="A25" s="27" t="n">
        <v>18</v>
      </c>
      <c r="B25" s="28" t="n">
        <v>667</v>
      </c>
      <c r="C25" s="29" t="n">
        <v>42102</v>
      </c>
      <c r="D25" s="34" t="s">
        <v>9</v>
      </c>
      <c r="E25" s="31" t="s">
        <v>74</v>
      </c>
      <c r="F25" s="32" t="n">
        <v>819</v>
      </c>
      <c r="G25" s="33" t="s">
        <v>96</v>
      </c>
    </row>
    <row r="26" customFormat="false" ht="15" hidden="false" customHeight="false" outlineLevel="0" collapsed="false">
      <c r="A26" s="27" t="n">
        <v>19</v>
      </c>
      <c r="B26" s="28" t="n">
        <v>668</v>
      </c>
      <c r="C26" s="29" t="n">
        <v>42102</v>
      </c>
      <c r="D26" s="34" t="s">
        <v>9</v>
      </c>
      <c r="E26" s="31" t="s">
        <v>74</v>
      </c>
      <c r="F26" s="32" t="n">
        <v>49054</v>
      </c>
      <c r="G26" s="33" t="s">
        <v>97</v>
      </c>
    </row>
    <row r="27" customFormat="false" ht="15" hidden="false" customHeight="false" outlineLevel="0" collapsed="false">
      <c r="A27" s="27" t="n">
        <v>20</v>
      </c>
      <c r="B27" s="28" t="n">
        <v>669</v>
      </c>
      <c r="C27" s="29" t="n">
        <v>42102</v>
      </c>
      <c r="D27" s="34" t="s">
        <v>9</v>
      </c>
      <c r="E27" s="31" t="s">
        <v>74</v>
      </c>
      <c r="F27" s="32" t="n">
        <v>6941</v>
      </c>
      <c r="G27" s="33" t="s">
        <v>98</v>
      </c>
    </row>
    <row r="28" customFormat="false" ht="15" hidden="false" customHeight="false" outlineLevel="0" collapsed="false">
      <c r="A28" s="27" t="n">
        <v>21</v>
      </c>
      <c r="B28" s="28" t="n">
        <v>670</v>
      </c>
      <c r="C28" s="29" t="n">
        <v>42102</v>
      </c>
      <c r="D28" s="34" t="s">
        <v>9</v>
      </c>
      <c r="E28" s="31" t="s">
        <v>74</v>
      </c>
      <c r="F28" s="32" t="n">
        <v>6238</v>
      </c>
      <c r="G28" s="33" t="s">
        <v>99</v>
      </c>
    </row>
    <row r="29" customFormat="false" ht="15" hidden="false" customHeight="false" outlineLevel="0" collapsed="false">
      <c r="A29" s="27" t="n">
        <v>22</v>
      </c>
      <c r="B29" s="28" t="n">
        <v>671</v>
      </c>
      <c r="C29" s="29" t="n">
        <v>42102</v>
      </c>
      <c r="D29" s="34" t="s">
        <v>9</v>
      </c>
      <c r="E29" s="31" t="s">
        <v>74</v>
      </c>
      <c r="F29" s="32" t="n">
        <v>3990</v>
      </c>
      <c r="G29" s="33" t="s">
        <v>100</v>
      </c>
    </row>
    <row r="30" customFormat="false" ht="15" hidden="false" customHeight="false" outlineLevel="0" collapsed="false">
      <c r="A30" s="27" t="n">
        <v>23</v>
      </c>
      <c r="B30" s="28" t="n">
        <v>672</v>
      </c>
      <c r="C30" s="29" t="n">
        <v>42102</v>
      </c>
      <c r="D30" s="34" t="s">
        <v>9</v>
      </c>
      <c r="E30" s="31" t="s">
        <v>74</v>
      </c>
      <c r="F30" s="32" t="n">
        <v>631</v>
      </c>
      <c r="G30" s="33" t="s">
        <v>101</v>
      </c>
    </row>
    <row r="31" customFormat="false" ht="15" hidden="false" customHeight="false" outlineLevel="0" collapsed="false">
      <c r="A31" s="27" t="n">
        <v>24</v>
      </c>
      <c r="B31" s="28" t="n">
        <v>673</v>
      </c>
      <c r="C31" s="29" t="n">
        <v>42102</v>
      </c>
      <c r="D31" s="34" t="s">
        <v>9</v>
      </c>
      <c r="E31" s="31" t="s">
        <v>74</v>
      </c>
      <c r="F31" s="32" t="n">
        <v>567</v>
      </c>
      <c r="G31" s="33" t="s">
        <v>102</v>
      </c>
    </row>
    <row r="32" customFormat="false" ht="15" hidden="false" customHeight="false" outlineLevel="0" collapsed="false">
      <c r="A32" s="27" t="n">
        <v>25</v>
      </c>
      <c r="B32" s="28" t="n">
        <v>674</v>
      </c>
      <c r="C32" s="29" t="n">
        <v>42102</v>
      </c>
      <c r="D32" s="34" t="s">
        <v>9</v>
      </c>
      <c r="E32" s="31" t="s">
        <v>74</v>
      </c>
      <c r="F32" s="32" t="n">
        <v>54</v>
      </c>
      <c r="G32" s="33" t="s">
        <v>103</v>
      </c>
    </row>
    <row r="33" customFormat="false" ht="15" hidden="false" customHeight="false" outlineLevel="0" collapsed="false">
      <c r="A33" s="27" t="n">
        <v>26</v>
      </c>
      <c r="B33" s="28" t="n">
        <v>675</v>
      </c>
      <c r="C33" s="29" t="n">
        <v>42102</v>
      </c>
      <c r="D33" s="34" t="s">
        <v>9</v>
      </c>
      <c r="E33" s="31" t="s">
        <v>74</v>
      </c>
      <c r="F33" s="32" t="n">
        <v>253</v>
      </c>
      <c r="G33" s="33" t="s">
        <v>104</v>
      </c>
    </row>
    <row r="34" customFormat="false" ht="15" hidden="false" customHeight="false" outlineLevel="0" collapsed="false">
      <c r="A34" s="27" t="n">
        <v>27</v>
      </c>
      <c r="B34" s="28" t="n">
        <v>676</v>
      </c>
      <c r="C34" s="29" t="n">
        <v>42102</v>
      </c>
      <c r="D34" s="34" t="s">
        <v>9</v>
      </c>
      <c r="E34" s="31" t="s">
        <v>74</v>
      </c>
      <c r="F34" s="32" t="n">
        <v>137768</v>
      </c>
      <c r="G34" s="33" t="s">
        <v>105</v>
      </c>
    </row>
    <row r="35" customFormat="false" ht="15" hidden="false" customHeight="false" outlineLevel="0" collapsed="false">
      <c r="A35" s="27" t="n">
        <v>28</v>
      </c>
      <c r="B35" s="28" t="n">
        <v>676</v>
      </c>
      <c r="C35" s="29" t="n">
        <v>42102</v>
      </c>
      <c r="D35" s="34" t="s">
        <v>9</v>
      </c>
      <c r="E35" s="31" t="s">
        <v>74</v>
      </c>
      <c r="F35" s="32" t="n">
        <v>1505</v>
      </c>
      <c r="G35" s="33" t="s">
        <v>106</v>
      </c>
    </row>
    <row r="36" customFormat="false" ht="15" hidden="false" customHeight="false" outlineLevel="0" collapsed="false">
      <c r="A36" s="27" t="n">
        <v>29</v>
      </c>
      <c r="B36" s="28" t="n">
        <v>677</v>
      </c>
      <c r="C36" s="29" t="n">
        <v>42102</v>
      </c>
      <c r="D36" s="34" t="s">
        <v>9</v>
      </c>
      <c r="E36" s="31" t="s">
        <v>74</v>
      </c>
      <c r="F36" s="32" t="n">
        <v>1816</v>
      </c>
      <c r="G36" s="33" t="s">
        <v>107</v>
      </c>
    </row>
    <row r="37" customFormat="false" ht="15" hidden="false" customHeight="false" outlineLevel="0" collapsed="false">
      <c r="A37" s="27" t="n">
        <v>30</v>
      </c>
      <c r="B37" s="28" t="n">
        <v>678</v>
      </c>
      <c r="C37" s="29" t="n">
        <v>42102</v>
      </c>
      <c r="D37" s="34" t="s">
        <v>9</v>
      </c>
      <c r="E37" s="31" t="s">
        <v>74</v>
      </c>
      <c r="F37" s="32" t="n">
        <v>5241</v>
      </c>
      <c r="G37" s="33" t="s">
        <v>108</v>
      </c>
    </row>
    <row r="38" customFormat="false" ht="15" hidden="false" customHeight="false" outlineLevel="0" collapsed="false">
      <c r="A38" s="27" t="n">
        <v>31</v>
      </c>
      <c r="B38" s="28" t="n">
        <v>679</v>
      </c>
      <c r="C38" s="29" t="n">
        <v>42102</v>
      </c>
      <c r="D38" s="34" t="s">
        <v>9</v>
      </c>
      <c r="E38" s="31" t="s">
        <v>74</v>
      </c>
      <c r="F38" s="32" t="n">
        <v>59397</v>
      </c>
      <c r="G38" s="33" t="s">
        <v>109</v>
      </c>
    </row>
    <row r="39" customFormat="false" ht="15" hidden="false" customHeight="false" outlineLevel="0" collapsed="false">
      <c r="A39" s="27" t="n">
        <v>32</v>
      </c>
      <c r="B39" s="28" t="s">
        <v>110</v>
      </c>
      <c r="C39" s="29" t="n">
        <v>42102</v>
      </c>
      <c r="D39" s="34" t="s">
        <v>9</v>
      </c>
      <c r="E39" s="31" t="s">
        <v>74</v>
      </c>
      <c r="F39" s="32" t="n">
        <v>377</v>
      </c>
      <c r="G39" s="33" t="s">
        <v>111</v>
      </c>
    </row>
    <row r="40" customFormat="false" ht="15" hidden="false" customHeight="false" outlineLevel="0" collapsed="false">
      <c r="A40" s="27" t="n">
        <v>33</v>
      </c>
      <c r="B40" s="28" t="n">
        <v>682</v>
      </c>
      <c r="C40" s="29" t="n">
        <v>42102</v>
      </c>
      <c r="D40" s="34" t="s">
        <v>9</v>
      </c>
      <c r="E40" s="31" t="s">
        <v>74</v>
      </c>
      <c r="F40" s="32" t="n">
        <v>153</v>
      </c>
      <c r="G40" s="33" t="s">
        <v>112</v>
      </c>
    </row>
    <row r="41" customFormat="false" ht="15" hidden="false" customHeight="false" outlineLevel="0" collapsed="false">
      <c r="A41" s="27" t="n">
        <v>34</v>
      </c>
      <c r="B41" s="28" t="n">
        <v>683</v>
      </c>
      <c r="C41" s="29" t="n">
        <v>42102</v>
      </c>
      <c r="D41" s="34" t="s">
        <v>9</v>
      </c>
      <c r="E41" s="31" t="s">
        <v>74</v>
      </c>
      <c r="F41" s="32" t="n">
        <v>790</v>
      </c>
      <c r="G41" s="33" t="s">
        <v>113</v>
      </c>
    </row>
    <row r="42" customFormat="false" ht="15" hidden="false" customHeight="false" outlineLevel="0" collapsed="false">
      <c r="A42" s="27" t="n">
        <v>35</v>
      </c>
      <c r="B42" s="28" t="n">
        <v>684</v>
      </c>
      <c r="C42" s="29" t="n">
        <v>42102</v>
      </c>
      <c r="D42" s="34" t="s">
        <v>9</v>
      </c>
      <c r="E42" s="31" t="s">
        <v>74</v>
      </c>
      <c r="F42" s="32" t="n">
        <v>31264</v>
      </c>
      <c r="G42" s="33" t="s">
        <v>114</v>
      </c>
    </row>
    <row r="43" customFormat="false" ht="15" hidden="false" customHeight="false" outlineLevel="0" collapsed="false">
      <c r="A43" s="27" t="n">
        <v>36</v>
      </c>
      <c r="B43" s="28" t="s">
        <v>115</v>
      </c>
      <c r="C43" s="29" t="n">
        <v>42102</v>
      </c>
      <c r="D43" s="34" t="s">
        <v>9</v>
      </c>
      <c r="E43" s="31" t="s">
        <v>74</v>
      </c>
      <c r="F43" s="32" t="n">
        <v>260</v>
      </c>
      <c r="G43" s="33" t="s">
        <v>116</v>
      </c>
    </row>
    <row r="44" customFormat="false" ht="15" hidden="false" customHeight="false" outlineLevel="0" collapsed="false">
      <c r="A44" s="27" t="n">
        <v>37</v>
      </c>
      <c r="B44" s="28" t="s">
        <v>117</v>
      </c>
      <c r="C44" s="29" t="n">
        <v>42102</v>
      </c>
      <c r="D44" s="34" t="s">
        <v>9</v>
      </c>
      <c r="E44" s="31" t="s">
        <v>74</v>
      </c>
      <c r="F44" s="32" t="n">
        <v>3490</v>
      </c>
      <c r="G44" s="33" t="s">
        <v>118</v>
      </c>
    </row>
    <row r="45" customFormat="false" ht="15" hidden="false" customHeight="false" outlineLevel="0" collapsed="false">
      <c r="A45" s="27" t="n">
        <v>38</v>
      </c>
      <c r="B45" s="28" t="n">
        <v>690.692</v>
      </c>
      <c r="C45" s="29" t="n">
        <v>42102</v>
      </c>
      <c r="D45" s="34" t="s">
        <v>9</v>
      </c>
      <c r="E45" s="31" t="s">
        <v>74</v>
      </c>
      <c r="F45" s="32" t="n">
        <v>910</v>
      </c>
      <c r="G45" s="33" t="s">
        <v>119</v>
      </c>
    </row>
    <row r="46" customFormat="false" ht="15" hidden="false" customHeight="false" outlineLevel="0" collapsed="false">
      <c r="A46" s="27" t="n">
        <v>39</v>
      </c>
      <c r="B46" s="28" t="n">
        <v>693</v>
      </c>
      <c r="C46" s="29" t="n">
        <v>42102</v>
      </c>
      <c r="D46" s="34" t="s">
        <v>9</v>
      </c>
      <c r="E46" s="31" t="s">
        <v>74</v>
      </c>
      <c r="F46" s="32" t="n">
        <v>370</v>
      </c>
      <c r="G46" s="33" t="s">
        <v>120</v>
      </c>
    </row>
    <row r="47" customFormat="false" ht="15" hidden="false" customHeight="false" outlineLevel="0" collapsed="false">
      <c r="A47" s="27" t="n">
        <v>40</v>
      </c>
      <c r="B47" s="28" t="n">
        <v>694</v>
      </c>
      <c r="C47" s="29" t="n">
        <v>42102</v>
      </c>
      <c r="D47" s="34" t="s">
        <v>9</v>
      </c>
      <c r="E47" s="31" t="s">
        <v>74</v>
      </c>
      <c r="F47" s="32" t="n">
        <v>188</v>
      </c>
      <c r="G47" s="33" t="s">
        <v>121</v>
      </c>
    </row>
    <row r="48" customFormat="false" ht="15" hidden="false" customHeight="false" outlineLevel="0" collapsed="false">
      <c r="A48" s="27" t="n">
        <v>41</v>
      </c>
      <c r="B48" s="28" t="s">
        <v>122</v>
      </c>
      <c r="C48" s="29" t="n">
        <v>42114</v>
      </c>
      <c r="D48" s="34" t="s">
        <v>9</v>
      </c>
      <c r="E48" s="31" t="s">
        <v>74</v>
      </c>
      <c r="F48" s="32" t="n">
        <v>14899</v>
      </c>
      <c r="G48" s="33" t="s">
        <v>123</v>
      </c>
    </row>
    <row r="49" customFormat="false" ht="15" hidden="false" customHeight="false" outlineLevel="0" collapsed="false">
      <c r="A49" s="27" t="n">
        <v>42</v>
      </c>
      <c r="B49" s="28" t="s">
        <v>124</v>
      </c>
      <c r="C49" s="29" t="n">
        <v>42114</v>
      </c>
      <c r="D49" s="34" t="s">
        <v>9</v>
      </c>
      <c r="E49" s="31" t="s">
        <v>74</v>
      </c>
      <c r="F49" s="32" t="n">
        <v>15369</v>
      </c>
      <c r="G49" s="33" t="s">
        <v>125</v>
      </c>
    </row>
    <row r="50" customFormat="false" ht="15" hidden="false" customHeight="false" outlineLevel="0" collapsed="false">
      <c r="A50" s="27" t="n">
        <v>43</v>
      </c>
      <c r="B50" s="28" t="s">
        <v>124</v>
      </c>
      <c r="C50" s="29" t="n">
        <v>42114</v>
      </c>
      <c r="D50" s="34" t="s">
        <v>9</v>
      </c>
      <c r="E50" s="31" t="s">
        <v>74</v>
      </c>
      <c r="F50" s="32" t="n">
        <v>541</v>
      </c>
      <c r="G50" s="33" t="s">
        <v>126</v>
      </c>
    </row>
    <row r="51" customFormat="false" ht="15" hidden="false" customHeight="false" outlineLevel="0" collapsed="false">
      <c r="A51" s="27" t="n">
        <v>44</v>
      </c>
      <c r="B51" s="28" t="s">
        <v>124</v>
      </c>
      <c r="C51" s="29" t="n">
        <v>42114</v>
      </c>
      <c r="D51" s="34" t="s">
        <v>9</v>
      </c>
      <c r="E51" s="31" t="s">
        <v>74</v>
      </c>
      <c r="F51" s="32" t="n">
        <v>1868</v>
      </c>
      <c r="G51" s="33" t="s">
        <v>127</v>
      </c>
    </row>
    <row r="52" customFormat="false" ht="15" hidden="false" customHeight="false" outlineLevel="0" collapsed="false">
      <c r="A52" s="27" t="n">
        <v>45</v>
      </c>
      <c r="B52" s="28" t="n">
        <v>709</v>
      </c>
      <c r="C52" s="29" t="n">
        <v>42114</v>
      </c>
      <c r="D52" s="34" t="s">
        <v>9</v>
      </c>
      <c r="E52" s="31" t="s">
        <v>74</v>
      </c>
      <c r="F52" s="32" t="n">
        <v>51</v>
      </c>
      <c r="G52" s="33" t="s">
        <v>76</v>
      </c>
    </row>
    <row r="53" customFormat="false" ht="15" hidden="false" customHeight="false" outlineLevel="0" collapsed="false">
      <c r="A53" s="27" t="n">
        <v>46</v>
      </c>
      <c r="B53" s="28" t="s">
        <v>128</v>
      </c>
      <c r="C53" s="29" t="n">
        <v>42114</v>
      </c>
      <c r="D53" s="34" t="s">
        <v>9</v>
      </c>
      <c r="E53" s="31" t="s">
        <v>74</v>
      </c>
      <c r="F53" s="32" t="n">
        <v>9120</v>
      </c>
      <c r="G53" s="33" t="s">
        <v>75</v>
      </c>
    </row>
    <row r="54" customFormat="false" ht="15" hidden="false" customHeight="false" outlineLevel="0" collapsed="false">
      <c r="A54" s="27" t="n">
        <v>47</v>
      </c>
      <c r="B54" s="35" t="n">
        <v>14</v>
      </c>
      <c r="C54" s="36" t="n">
        <v>42117</v>
      </c>
      <c r="D54" s="37" t="s">
        <v>9</v>
      </c>
      <c r="E54" s="37" t="n">
        <v>10</v>
      </c>
      <c r="F54" s="38" t="n">
        <v>-198</v>
      </c>
      <c r="G54" s="39" t="s">
        <v>129</v>
      </c>
    </row>
    <row r="55" customFormat="false" ht="15" hidden="false" customHeight="false" outlineLevel="0" collapsed="false">
      <c r="A55" s="27" t="n">
        <v>48</v>
      </c>
      <c r="B55" s="35" t="n">
        <v>754</v>
      </c>
      <c r="C55" s="36" t="n">
        <v>42121</v>
      </c>
      <c r="D55" s="34" t="s">
        <v>9</v>
      </c>
      <c r="E55" s="31" t="s">
        <v>74</v>
      </c>
      <c r="F55" s="38" t="n">
        <v>198</v>
      </c>
      <c r="G55" s="39" t="s">
        <v>75</v>
      </c>
    </row>
    <row r="56" customFormat="false" ht="15.75" hidden="false" customHeight="false" outlineLevel="0" collapsed="false">
      <c r="A56" s="27" t="n">
        <v>49</v>
      </c>
      <c r="B56" s="40" t="n">
        <v>5772.5804</v>
      </c>
      <c r="C56" s="41" t="n">
        <v>42123</v>
      </c>
      <c r="D56" s="42" t="s">
        <v>9</v>
      </c>
      <c r="E56" s="43" t="s">
        <v>74</v>
      </c>
      <c r="F56" s="44" t="n">
        <v>-18998</v>
      </c>
      <c r="G56" s="45" t="s">
        <v>130</v>
      </c>
    </row>
    <row r="57" customFormat="false" ht="15.75" hidden="false" customHeight="false" outlineLevel="0" collapsed="false">
      <c r="A57" s="46"/>
      <c r="B57" s="47" t="s">
        <v>131</v>
      </c>
      <c r="C57" s="48"/>
      <c r="D57" s="49"/>
      <c r="E57" s="50"/>
      <c r="F57" s="51" t="n">
        <f aca="false">SUM(F8:F56)</f>
        <v>1432521</v>
      </c>
      <c r="G57" s="52"/>
    </row>
    <row r="60" customFormat="false" ht="15.75" hidden="false" customHeight="false" outlineLevel="0" collapsed="false"/>
    <row r="61" customFormat="false" ht="30.75" hidden="false" customHeight="false" outlineLevel="0" collapsed="false">
      <c r="A61" s="53" t="s">
        <v>66</v>
      </c>
      <c r="B61" s="54" t="s">
        <v>67</v>
      </c>
      <c r="C61" s="53" t="s">
        <v>68</v>
      </c>
      <c r="D61" s="55" t="s">
        <v>69</v>
      </c>
      <c r="E61" s="55" t="s">
        <v>70</v>
      </c>
      <c r="F61" s="56" t="s">
        <v>71</v>
      </c>
      <c r="G61" s="57" t="s">
        <v>72</v>
      </c>
    </row>
    <row r="62" customFormat="false" ht="15" hidden="false" customHeight="false" outlineLevel="0" collapsed="false">
      <c r="A62" s="58" t="n">
        <v>1</v>
      </c>
      <c r="B62" s="59" t="n">
        <v>790</v>
      </c>
      <c r="C62" s="60" t="n">
        <v>42122</v>
      </c>
      <c r="D62" s="61" t="s">
        <v>28</v>
      </c>
      <c r="E62" s="61" t="n">
        <v>20</v>
      </c>
      <c r="F62" s="62" t="n">
        <v>46475</v>
      </c>
      <c r="G62" s="63" t="s">
        <v>132</v>
      </c>
    </row>
    <row r="63" customFormat="false" ht="15" hidden="false" customHeight="false" outlineLevel="0" collapsed="false">
      <c r="A63" s="64" t="n">
        <v>2</v>
      </c>
      <c r="B63" s="59" t="n">
        <v>790</v>
      </c>
      <c r="C63" s="60" t="n">
        <v>42122</v>
      </c>
      <c r="D63" s="65" t="s">
        <v>28</v>
      </c>
      <c r="E63" s="61" t="n">
        <v>20</v>
      </c>
      <c r="F63" s="62" t="n">
        <v>-150</v>
      </c>
      <c r="G63" s="63" t="s">
        <v>132</v>
      </c>
    </row>
    <row r="64" customFormat="false" ht="15" hidden="false" customHeight="false" outlineLevel="0" collapsed="false">
      <c r="A64" s="58" t="n">
        <v>3</v>
      </c>
      <c r="B64" s="59" t="n">
        <v>792</v>
      </c>
      <c r="C64" s="60" t="n">
        <v>42122</v>
      </c>
      <c r="D64" s="65" t="s">
        <v>28</v>
      </c>
      <c r="E64" s="61" t="n">
        <v>20</v>
      </c>
      <c r="F64" s="62" t="n">
        <v>400</v>
      </c>
      <c r="G64" s="66" t="s">
        <v>133</v>
      </c>
    </row>
    <row r="65" customFormat="false" ht="15" hidden="false" customHeight="false" outlineLevel="0" collapsed="false">
      <c r="A65" s="64" t="n">
        <v>4</v>
      </c>
      <c r="B65" s="67" t="n">
        <v>793</v>
      </c>
      <c r="C65" s="68" t="n">
        <v>42122</v>
      </c>
      <c r="D65" s="61" t="s">
        <v>28</v>
      </c>
      <c r="E65" s="61" t="n">
        <v>20</v>
      </c>
      <c r="F65" s="69" t="n">
        <v>500</v>
      </c>
      <c r="G65" s="66" t="s">
        <v>134</v>
      </c>
    </row>
    <row r="66" customFormat="false" ht="15" hidden="false" customHeight="false" outlineLevel="0" collapsed="false">
      <c r="A66" s="64" t="n">
        <v>5</v>
      </c>
      <c r="B66" s="59" t="n">
        <v>806</v>
      </c>
      <c r="C66" s="60" t="n">
        <v>42122</v>
      </c>
      <c r="D66" s="65" t="s">
        <v>28</v>
      </c>
      <c r="E66" s="65" t="n">
        <v>20</v>
      </c>
      <c r="F66" s="62" t="n">
        <v>300</v>
      </c>
      <c r="G66" s="66" t="s">
        <v>135</v>
      </c>
    </row>
    <row r="67" customFormat="false" ht="15.75" hidden="false" customHeight="false" outlineLevel="0" collapsed="false">
      <c r="A67" s="58" t="n">
        <v>6</v>
      </c>
      <c r="B67" s="59" t="n">
        <v>816</v>
      </c>
      <c r="C67" s="60" t="n">
        <v>42123</v>
      </c>
      <c r="D67" s="61" t="s">
        <v>28</v>
      </c>
      <c r="E67" s="61" t="n">
        <v>20</v>
      </c>
      <c r="F67" s="62" t="n">
        <v>800</v>
      </c>
      <c r="G67" s="70" t="s">
        <v>136</v>
      </c>
    </row>
    <row r="68" customFormat="false" ht="15.75" hidden="false" customHeight="false" outlineLevel="0" collapsed="false">
      <c r="A68" s="71"/>
      <c r="B68" s="72"/>
      <c r="C68" s="73" t="s">
        <v>131</v>
      </c>
      <c r="D68" s="72"/>
      <c r="E68" s="72"/>
      <c r="F68" s="74" t="n">
        <f aca="false">SUM(F62:F67)</f>
        <v>48325</v>
      </c>
      <c r="G68" s="75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13"/>
    <col collapsed="false" customWidth="true" hidden="false" outlineLevel="0" max="3" min="3" style="0" width="14.28"/>
    <col collapsed="false" customWidth="true" hidden="false" outlineLevel="0" max="4" min="4" style="0" width="7.99"/>
    <col collapsed="false" customWidth="true" hidden="false" outlineLevel="0" max="6" min="6" style="0" width="42.28"/>
    <col collapsed="false" customWidth="true" hidden="true" outlineLevel="0" max="7" min="7" style="0" width="0.41"/>
  </cols>
  <sheetData>
    <row r="1" customFormat="false" ht="12.75" hidden="false" customHeight="false" outlineLevel="0" collapsed="false">
      <c r="A1" s="76" t="s">
        <v>137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</row>
    <row r="3" customFormat="false" ht="12.75" hidden="false" customHeight="false" outlineLevel="0" collapsed="false">
      <c r="A3" s="76"/>
      <c r="B3" s="76" t="s">
        <v>138</v>
      </c>
      <c r="C3" s="76"/>
      <c r="D3" s="76"/>
      <c r="E3" s="76"/>
      <c r="F3" s="76"/>
    </row>
    <row r="4" customFormat="false" ht="12.75" hidden="false" customHeight="false" outlineLevel="0" collapsed="false">
      <c r="E4" s="76" t="s">
        <v>139</v>
      </c>
      <c r="F4" s="76"/>
    </row>
    <row r="6" customFormat="false" ht="33.75" hidden="false" customHeight="true" outlineLevel="0" collapsed="false">
      <c r="A6" s="77" t="s">
        <v>140</v>
      </c>
      <c r="B6" s="78" t="s">
        <v>141</v>
      </c>
      <c r="C6" s="78" t="s">
        <v>68</v>
      </c>
      <c r="D6" s="79" t="s">
        <v>142</v>
      </c>
      <c r="E6" s="80" t="s">
        <v>71</v>
      </c>
      <c r="F6" s="80" t="s">
        <v>72</v>
      </c>
      <c r="G6" s="80"/>
    </row>
    <row r="7" customFormat="false" ht="12.75" hidden="false" customHeight="false" outlineLevel="0" collapsed="false">
      <c r="A7" s="81" t="n">
        <v>1</v>
      </c>
      <c r="B7" s="82" t="n">
        <v>166</v>
      </c>
      <c r="C7" s="82" t="s">
        <v>143</v>
      </c>
      <c r="D7" s="81" t="s">
        <v>144</v>
      </c>
      <c r="E7" s="83" t="n">
        <v>-66</v>
      </c>
      <c r="F7" s="81" t="s">
        <v>145</v>
      </c>
    </row>
    <row r="8" customFormat="false" ht="12.75" hidden="false" customHeight="false" outlineLevel="0" collapsed="false">
      <c r="A8" s="81" t="n">
        <v>2</v>
      </c>
      <c r="B8" s="82" t="n">
        <v>359</v>
      </c>
      <c r="C8" s="82" t="s">
        <v>146</v>
      </c>
      <c r="D8" s="81" t="s">
        <v>144</v>
      </c>
      <c r="E8" s="83" t="n">
        <v>136.72</v>
      </c>
      <c r="F8" s="84" t="s">
        <v>147</v>
      </c>
    </row>
    <row r="9" customFormat="false" ht="12.75" hidden="false" customHeight="false" outlineLevel="0" collapsed="false">
      <c r="A9" s="81" t="n">
        <v>3</v>
      </c>
      <c r="B9" s="82" t="n">
        <v>471</v>
      </c>
      <c r="C9" s="82" t="s">
        <v>148</v>
      </c>
      <c r="D9" s="81" t="s">
        <v>144</v>
      </c>
      <c r="E9" s="83" t="n">
        <v>-55</v>
      </c>
      <c r="F9" s="81" t="s">
        <v>149</v>
      </c>
    </row>
    <row r="10" customFormat="false" ht="12.75" hidden="false" customHeight="false" outlineLevel="0" collapsed="false">
      <c r="A10" s="81" t="n">
        <v>4</v>
      </c>
      <c r="B10" s="82" t="n">
        <v>3023</v>
      </c>
      <c r="C10" s="82" t="s">
        <v>150</v>
      </c>
      <c r="D10" s="81" t="s">
        <v>144</v>
      </c>
      <c r="E10" s="83" t="n">
        <v>-35</v>
      </c>
      <c r="F10" s="81" t="s">
        <v>151</v>
      </c>
    </row>
    <row r="11" customFormat="false" ht="12.75" hidden="false" customHeight="false" outlineLevel="0" collapsed="false">
      <c r="A11" s="81" t="n">
        <v>5</v>
      </c>
      <c r="B11" s="82" t="n">
        <v>3024</v>
      </c>
      <c r="C11" s="82" t="s">
        <v>150</v>
      </c>
      <c r="D11" s="81" t="s">
        <v>144</v>
      </c>
      <c r="E11" s="83" t="n">
        <v>-10</v>
      </c>
      <c r="F11" s="81" t="s">
        <v>152</v>
      </c>
    </row>
    <row r="12" customFormat="false" ht="12.75" hidden="false" customHeight="false" outlineLevel="0" collapsed="false">
      <c r="A12" s="81" t="n">
        <v>6</v>
      </c>
      <c r="B12" s="82" t="n">
        <v>360</v>
      </c>
      <c r="C12" s="82" t="s">
        <v>153</v>
      </c>
      <c r="D12" s="81" t="s">
        <v>144</v>
      </c>
      <c r="E12" s="83" t="n">
        <v>2315.66</v>
      </c>
      <c r="F12" s="81" t="s">
        <v>154</v>
      </c>
    </row>
    <row r="13" customFormat="false" ht="12.75" hidden="false" customHeight="false" outlineLevel="0" collapsed="false">
      <c r="A13" s="81" t="n">
        <v>7</v>
      </c>
      <c r="B13" s="82" t="n">
        <v>372</v>
      </c>
      <c r="C13" s="82" t="s">
        <v>155</v>
      </c>
      <c r="D13" s="81" t="s">
        <v>144</v>
      </c>
      <c r="E13" s="83" t="n">
        <v>5220.67</v>
      </c>
      <c r="F13" s="81" t="s">
        <v>156</v>
      </c>
    </row>
    <row r="14" customFormat="false" ht="12.75" hidden="false" customHeight="false" outlineLevel="0" collapsed="false">
      <c r="A14" s="81" t="n">
        <v>8</v>
      </c>
      <c r="B14" s="82" t="n">
        <v>373</v>
      </c>
      <c r="C14" s="82" t="s">
        <v>155</v>
      </c>
      <c r="D14" s="81" t="s">
        <v>144</v>
      </c>
      <c r="E14" s="83" t="n">
        <v>2049.41</v>
      </c>
      <c r="F14" s="81" t="s">
        <v>157</v>
      </c>
    </row>
    <row r="15" customFormat="false" ht="12.75" hidden="false" customHeight="false" outlineLevel="0" collapsed="false">
      <c r="A15" s="81" t="n">
        <v>9</v>
      </c>
      <c r="B15" s="82" t="n">
        <v>374</v>
      </c>
      <c r="C15" s="82" t="s">
        <v>155</v>
      </c>
      <c r="D15" s="81" t="s">
        <v>144</v>
      </c>
      <c r="E15" s="83" t="n">
        <v>3682.38</v>
      </c>
      <c r="F15" s="81" t="s">
        <v>158</v>
      </c>
    </row>
    <row r="16" customFormat="false" ht="12.75" hidden="false" customHeight="false" outlineLevel="0" collapsed="false">
      <c r="A16" s="81" t="n">
        <v>10</v>
      </c>
      <c r="B16" s="82" t="n">
        <v>375</v>
      </c>
      <c r="C16" s="82" t="s">
        <v>155</v>
      </c>
      <c r="D16" s="81" t="s">
        <v>144</v>
      </c>
      <c r="E16" s="83" t="n">
        <v>8105.4</v>
      </c>
      <c r="F16" s="81" t="s">
        <v>159</v>
      </c>
    </row>
    <row r="17" customFormat="false" ht="12.75" hidden="false" customHeight="false" outlineLevel="0" collapsed="false">
      <c r="A17" s="81" t="n">
        <v>11</v>
      </c>
      <c r="B17" s="82" t="n">
        <v>376</v>
      </c>
      <c r="C17" s="82" t="s">
        <v>155</v>
      </c>
      <c r="D17" s="81" t="s">
        <v>144</v>
      </c>
      <c r="E17" s="83" t="n">
        <v>3330</v>
      </c>
      <c r="F17" s="81" t="s">
        <v>160</v>
      </c>
    </row>
    <row r="18" customFormat="false" ht="12.75" hidden="false" customHeight="false" outlineLevel="0" collapsed="false">
      <c r="A18" s="81" t="n">
        <v>12</v>
      </c>
      <c r="B18" s="82" t="n">
        <v>377</v>
      </c>
      <c r="C18" s="82" t="s">
        <v>155</v>
      </c>
      <c r="D18" s="81" t="s">
        <v>144</v>
      </c>
      <c r="E18" s="83" t="n">
        <v>3960.04</v>
      </c>
      <c r="F18" s="81" t="s">
        <v>161</v>
      </c>
    </row>
    <row r="19" customFormat="false" ht="12.75" hidden="false" customHeight="false" outlineLevel="0" collapsed="false">
      <c r="A19" s="81" t="n">
        <v>13</v>
      </c>
      <c r="B19" s="82" t="n">
        <v>378</v>
      </c>
      <c r="C19" s="82" t="s">
        <v>155</v>
      </c>
      <c r="D19" s="81" t="s">
        <v>144</v>
      </c>
      <c r="E19" s="83" t="n">
        <v>1295.71</v>
      </c>
      <c r="F19" s="81" t="s">
        <v>162</v>
      </c>
    </row>
    <row r="20" customFormat="false" ht="12.75" hidden="false" customHeight="false" outlineLevel="0" collapsed="false">
      <c r="A20" s="81" t="n">
        <v>14</v>
      </c>
      <c r="B20" s="82" t="n">
        <v>379</v>
      </c>
      <c r="C20" s="82" t="s">
        <v>155</v>
      </c>
      <c r="D20" s="81" t="s">
        <v>144</v>
      </c>
      <c r="E20" s="83" t="n">
        <v>1316.12</v>
      </c>
      <c r="F20" s="81" t="s">
        <v>163</v>
      </c>
    </row>
    <row r="21" customFormat="false" ht="12.75" hidden="false" customHeight="false" outlineLevel="0" collapsed="false">
      <c r="A21" s="81" t="n">
        <v>15</v>
      </c>
      <c r="B21" s="82" t="n">
        <v>380</v>
      </c>
      <c r="C21" s="82" t="s">
        <v>155</v>
      </c>
      <c r="D21" s="81" t="s">
        <v>144</v>
      </c>
      <c r="E21" s="83" t="n">
        <v>1481.46</v>
      </c>
      <c r="F21" s="81" t="s">
        <v>164</v>
      </c>
    </row>
    <row r="22" customFormat="false" ht="12.75" hidden="false" customHeight="false" outlineLevel="0" collapsed="false">
      <c r="A22" s="81" t="n">
        <v>16</v>
      </c>
      <c r="B22" s="82" t="n">
        <v>381</v>
      </c>
      <c r="C22" s="82" t="s">
        <v>155</v>
      </c>
      <c r="D22" s="81" t="s">
        <v>144</v>
      </c>
      <c r="E22" s="83" t="n">
        <v>19668.39</v>
      </c>
      <c r="F22" s="81" t="s">
        <v>165</v>
      </c>
    </row>
    <row r="23" customFormat="false" ht="12.75" hidden="false" customHeight="false" outlineLevel="0" collapsed="false">
      <c r="A23" s="81" t="n">
        <v>17</v>
      </c>
      <c r="B23" s="82" t="n">
        <v>382</v>
      </c>
      <c r="C23" s="82" t="s">
        <v>155</v>
      </c>
      <c r="D23" s="81" t="s">
        <v>144</v>
      </c>
      <c r="E23" s="83" t="n">
        <v>323.68</v>
      </c>
      <c r="F23" s="81" t="s">
        <v>166</v>
      </c>
    </row>
    <row r="24" customFormat="false" ht="12.75" hidden="false" customHeight="false" outlineLevel="0" collapsed="false">
      <c r="A24" s="81" t="n">
        <v>18</v>
      </c>
      <c r="B24" s="82" t="n">
        <v>383</v>
      </c>
      <c r="C24" s="82" t="s">
        <v>155</v>
      </c>
      <c r="D24" s="81" t="s">
        <v>144</v>
      </c>
      <c r="E24" s="83" t="n">
        <v>119.42</v>
      </c>
      <c r="F24" s="81" t="s">
        <v>167</v>
      </c>
    </row>
    <row r="25" customFormat="false" ht="12.75" hidden="false" customHeight="false" outlineLevel="0" collapsed="false">
      <c r="A25" s="81" t="n">
        <v>19</v>
      </c>
      <c r="B25" s="82" t="n">
        <v>384</v>
      </c>
      <c r="C25" s="82" t="s">
        <v>155</v>
      </c>
      <c r="D25" s="81" t="s">
        <v>144</v>
      </c>
      <c r="E25" s="83" t="n">
        <v>3868.06</v>
      </c>
      <c r="F25" s="81" t="s">
        <v>168</v>
      </c>
    </row>
    <row r="26" customFormat="false" ht="12.75" hidden="false" customHeight="false" outlineLevel="0" collapsed="false">
      <c r="A26" s="81" t="n">
        <v>20</v>
      </c>
      <c r="B26" s="82" t="n">
        <v>385</v>
      </c>
      <c r="C26" s="82" t="s">
        <v>155</v>
      </c>
      <c r="D26" s="81" t="s">
        <v>144</v>
      </c>
      <c r="E26" s="83" t="n">
        <v>66.91</v>
      </c>
      <c r="F26" s="81" t="s">
        <v>169</v>
      </c>
    </row>
    <row r="27" customFormat="false" ht="12.75" hidden="false" customHeight="false" outlineLevel="0" collapsed="false">
      <c r="A27" s="81" t="n">
        <v>21</v>
      </c>
      <c r="B27" s="82" t="n">
        <v>387</v>
      </c>
      <c r="C27" s="82" t="s">
        <v>155</v>
      </c>
      <c r="D27" s="81" t="s">
        <v>144</v>
      </c>
      <c r="E27" s="83" t="n">
        <v>424.95</v>
      </c>
      <c r="F27" s="81" t="s">
        <v>170</v>
      </c>
    </row>
    <row r="28" customFormat="false" ht="12.75" hidden="false" customHeight="false" outlineLevel="0" collapsed="false">
      <c r="A28" s="81" t="n">
        <v>22</v>
      </c>
      <c r="B28" s="82" t="n">
        <v>388</v>
      </c>
      <c r="C28" s="82" t="s">
        <v>155</v>
      </c>
      <c r="D28" s="81" t="s">
        <v>144</v>
      </c>
      <c r="E28" s="83" t="n">
        <v>324.53</v>
      </c>
      <c r="F28" s="81" t="s">
        <v>171</v>
      </c>
    </row>
    <row r="29" customFormat="false" ht="12.75" hidden="false" customHeight="false" outlineLevel="0" collapsed="false">
      <c r="A29" s="81" t="n">
        <v>23</v>
      </c>
      <c r="B29" s="82" t="n">
        <v>386</v>
      </c>
      <c r="C29" s="82" t="s">
        <v>155</v>
      </c>
      <c r="D29" s="81" t="s">
        <v>144</v>
      </c>
      <c r="E29" s="83" t="n">
        <v>1404.34</v>
      </c>
      <c r="F29" s="81" t="s">
        <v>172</v>
      </c>
    </row>
    <row r="30" customFormat="false" ht="12.75" hidden="false" customHeight="false" outlineLevel="0" collapsed="false">
      <c r="A30" s="81" t="n">
        <v>24</v>
      </c>
      <c r="B30" s="82" t="n">
        <v>389</v>
      </c>
      <c r="C30" s="82" t="s">
        <v>155</v>
      </c>
      <c r="D30" s="81" t="s">
        <v>144</v>
      </c>
      <c r="E30" s="83" t="n">
        <v>2500</v>
      </c>
      <c r="F30" s="81" t="s">
        <v>173</v>
      </c>
    </row>
    <row r="31" customFormat="false" ht="12.75" hidden="false" customHeight="false" outlineLevel="0" collapsed="false">
      <c r="A31" s="81" t="n">
        <v>25</v>
      </c>
      <c r="B31" s="82" t="n">
        <v>392</v>
      </c>
      <c r="C31" s="82" t="s">
        <v>155</v>
      </c>
      <c r="D31" s="81" t="s">
        <v>144</v>
      </c>
      <c r="E31" s="83" t="n">
        <v>41.04</v>
      </c>
      <c r="F31" s="81" t="s">
        <v>174</v>
      </c>
    </row>
    <row r="32" customFormat="false" ht="12.75" hidden="false" customHeight="false" outlineLevel="0" collapsed="false">
      <c r="A32" s="81" t="n">
        <v>26</v>
      </c>
      <c r="B32" s="82" t="n">
        <v>391</v>
      </c>
      <c r="C32" s="82" t="s">
        <v>155</v>
      </c>
      <c r="D32" s="81" t="s">
        <v>144</v>
      </c>
      <c r="E32" s="83" t="n">
        <v>1992.11</v>
      </c>
      <c r="F32" s="81" t="s">
        <v>175</v>
      </c>
    </row>
    <row r="33" customFormat="false" ht="12.75" hidden="false" customHeight="false" outlineLevel="0" collapsed="false">
      <c r="A33" s="81" t="n">
        <v>27</v>
      </c>
      <c r="B33" s="82" t="n">
        <v>390</v>
      </c>
      <c r="C33" s="82" t="s">
        <v>155</v>
      </c>
      <c r="D33" s="81" t="s">
        <v>144</v>
      </c>
      <c r="E33" s="83" t="n">
        <v>4.49</v>
      </c>
      <c r="F33" s="81" t="s">
        <v>176</v>
      </c>
    </row>
    <row r="34" customFormat="false" ht="12.75" hidden="false" customHeight="false" outlineLevel="0" collapsed="false">
      <c r="A34" s="81" t="n">
        <v>28</v>
      </c>
      <c r="B34" s="82" t="n">
        <v>413</v>
      </c>
      <c r="C34" s="82" t="s">
        <v>177</v>
      </c>
      <c r="D34" s="81" t="s">
        <v>144</v>
      </c>
      <c r="E34" s="83" t="n">
        <v>2920.05</v>
      </c>
      <c r="F34" s="81" t="s">
        <v>178</v>
      </c>
    </row>
    <row r="35" customFormat="false" ht="12.75" hidden="false" customHeight="false" outlineLevel="0" collapsed="false">
      <c r="A35" s="81" t="n">
        <v>29</v>
      </c>
      <c r="B35" s="82" t="n">
        <v>412</v>
      </c>
      <c r="C35" s="82" t="s">
        <v>177</v>
      </c>
      <c r="D35" s="81" t="s">
        <v>144</v>
      </c>
      <c r="E35" s="83" t="n">
        <v>8606.62</v>
      </c>
      <c r="F35" s="81" t="s">
        <v>179</v>
      </c>
    </row>
    <row r="36" customFormat="false" ht="12.75" hidden="false" customHeight="false" outlineLevel="0" collapsed="false">
      <c r="A36" s="81" t="n">
        <v>30</v>
      </c>
      <c r="B36" s="82" t="n">
        <v>414</v>
      </c>
      <c r="C36" s="82" t="s">
        <v>177</v>
      </c>
      <c r="D36" s="81" t="s">
        <v>144</v>
      </c>
      <c r="E36" s="83" t="n">
        <v>1460.04</v>
      </c>
      <c r="F36" s="81" t="s">
        <v>180</v>
      </c>
    </row>
    <row r="37" customFormat="false" ht="12.75" hidden="false" customHeight="false" outlineLevel="0" collapsed="false">
      <c r="A37" s="81" t="n">
        <v>31</v>
      </c>
      <c r="B37" s="82" t="n">
        <v>400</v>
      </c>
      <c r="C37" s="82" t="s">
        <v>177</v>
      </c>
      <c r="D37" s="81" t="s">
        <v>144</v>
      </c>
      <c r="E37" s="83" t="n">
        <v>63.1</v>
      </c>
      <c r="F37" s="81" t="s">
        <v>181</v>
      </c>
    </row>
    <row r="38" customFormat="false" ht="12.75" hidden="false" customHeight="false" outlineLevel="0" collapsed="false">
      <c r="A38" s="81" t="n">
        <v>32</v>
      </c>
      <c r="B38" s="82" t="n">
        <v>398</v>
      </c>
      <c r="C38" s="82" t="s">
        <v>177</v>
      </c>
      <c r="D38" s="81" t="s">
        <v>144</v>
      </c>
      <c r="E38" s="83" t="n">
        <v>797.19</v>
      </c>
      <c r="F38" s="81" t="s">
        <v>182</v>
      </c>
    </row>
    <row r="39" customFormat="false" ht="12.75" hidden="false" customHeight="false" outlineLevel="0" collapsed="false">
      <c r="A39" s="81" t="n">
        <v>33</v>
      </c>
      <c r="B39" s="82" t="n">
        <v>397</v>
      </c>
      <c r="C39" s="82" t="s">
        <v>177</v>
      </c>
      <c r="D39" s="81" t="s">
        <v>144</v>
      </c>
      <c r="E39" s="83" t="n">
        <v>1550</v>
      </c>
      <c r="F39" s="81" t="s">
        <v>183</v>
      </c>
    </row>
    <row r="40" customFormat="false" ht="12.75" hidden="false" customHeight="false" outlineLevel="0" collapsed="false">
      <c r="A40" s="81" t="n">
        <v>34</v>
      </c>
      <c r="B40" s="82" t="n">
        <v>399</v>
      </c>
      <c r="C40" s="82" t="s">
        <v>177</v>
      </c>
      <c r="D40" s="81" t="s">
        <v>144</v>
      </c>
      <c r="E40" s="83" t="n">
        <v>448</v>
      </c>
      <c r="F40" s="81" t="s">
        <v>184</v>
      </c>
    </row>
    <row r="41" customFormat="false" ht="12.75" hidden="false" customHeight="false" outlineLevel="0" collapsed="false">
      <c r="A41" s="81" t="n">
        <v>35</v>
      </c>
      <c r="B41" s="82" t="n">
        <v>393</v>
      </c>
      <c r="C41" s="82" t="s">
        <v>177</v>
      </c>
      <c r="D41" s="81" t="s">
        <v>144</v>
      </c>
      <c r="E41" s="83" t="n">
        <v>930</v>
      </c>
      <c r="F41" s="81" t="s">
        <v>185</v>
      </c>
    </row>
    <row r="42" customFormat="false" ht="12.75" hidden="false" customHeight="false" outlineLevel="0" collapsed="false">
      <c r="A42" s="81" t="n">
        <v>36</v>
      </c>
      <c r="B42" s="82" t="n">
        <v>401</v>
      </c>
      <c r="C42" s="82" t="s">
        <v>177</v>
      </c>
      <c r="D42" s="81" t="s">
        <v>144</v>
      </c>
      <c r="E42" s="83" t="n">
        <v>320</v>
      </c>
      <c r="F42" s="81" t="s">
        <v>186</v>
      </c>
    </row>
    <row r="43" customFormat="false" ht="12.75" hidden="false" customHeight="false" outlineLevel="0" collapsed="false">
      <c r="A43" s="81" t="n">
        <v>37</v>
      </c>
      <c r="B43" s="82" t="n">
        <v>394</v>
      </c>
      <c r="C43" s="82" t="s">
        <v>177</v>
      </c>
      <c r="D43" s="81" t="s">
        <v>144</v>
      </c>
      <c r="E43" s="83" t="n">
        <v>500</v>
      </c>
      <c r="F43" s="81" t="s">
        <v>187</v>
      </c>
    </row>
    <row r="44" customFormat="false" ht="12.75" hidden="false" customHeight="false" outlineLevel="0" collapsed="false">
      <c r="A44" s="81" t="n">
        <v>38</v>
      </c>
      <c r="B44" s="82" t="n">
        <v>395</v>
      </c>
      <c r="C44" s="82" t="s">
        <v>177</v>
      </c>
      <c r="D44" s="81" t="s">
        <v>144</v>
      </c>
      <c r="E44" s="83" t="n">
        <v>75</v>
      </c>
      <c r="F44" s="81" t="s">
        <v>188</v>
      </c>
    </row>
    <row r="45" customFormat="false" ht="12.75" hidden="false" customHeight="false" outlineLevel="0" collapsed="false">
      <c r="A45" s="81" t="n">
        <v>39</v>
      </c>
      <c r="B45" s="82" t="n">
        <v>396</v>
      </c>
      <c r="C45" s="82" t="s">
        <v>177</v>
      </c>
      <c r="D45" s="81" t="s">
        <v>144</v>
      </c>
      <c r="E45" s="83" t="n">
        <v>186</v>
      </c>
      <c r="F45" s="81" t="s">
        <v>189</v>
      </c>
    </row>
    <row r="46" customFormat="false" ht="12.75" hidden="false" customHeight="false" outlineLevel="0" collapsed="false">
      <c r="A46" s="81" t="n">
        <v>40</v>
      </c>
      <c r="B46" s="82" t="n">
        <v>402</v>
      </c>
      <c r="C46" s="82" t="s">
        <v>177</v>
      </c>
      <c r="D46" s="81" t="s">
        <v>144</v>
      </c>
      <c r="E46" s="83" t="n">
        <v>612</v>
      </c>
      <c r="F46" s="81" t="s">
        <v>190</v>
      </c>
    </row>
    <row r="47" customFormat="false" ht="12.75" hidden="false" customHeight="false" outlineLevel="0" collapsed="false">
      <c r="A47" s="81" t="n">
        <v>41</v>
      </c>
      <c r="B47" s="82" t="n">
        <v>403</v>
      </c>
      <c r="C47" s="82" t="s">
        <v>177</v>
      </c>
      <c r="D47" s="81" t="s">
        <v>144</v>
      </c>
      <c r="E47" s="83" t="n">
        <v>546.89</v>
      </c>
      <c r="F47" s="81" t="s">
        <v>191</v>
      </c>
    </row>
    <row r="48" customFormat="false" ht="12.75" hidden="false" customHeight="false" outlineLevel="0" collapsed="false">
      <c r="A48" s="81" t="n">
        <v>42</v>
      </c>
      <c r="B48" s="82" t="n">
        <v>404</v>
      </c>
      <c r="C48" s="82" t="s">
        <v>177</v>
      </c>
      <c r="D48" s="81" t="s">
        <v>144</v>
      </c>
      <c r="E48" s="83" t="n">
        <v>698.64</v>
      </c>
      <c r="F48" s="81" t="s">
        <v>192</v>
      </c>
    </row>
    <row r="49" customFormat="false" ht="12.75" hidden="false" customHeight="false" outlineLevel="0" collapsed="false">
      <c r="A49" s="81" t="n">
        <v>43</v>
      </c>
      <c r="B49" s="82" t="n">
        <v>411</v>
      </c>
      <c r="C49" s="82" t="s">
        <v>177</v>
      </c>
      <c r="D49" s="81" t="s">
        <v>144</v>
      </c>
      <c r="E49" s="83" t="n">
        <v>265.8</v>
      </c>
      <c r="F49" s="81" t="s">
        <v>193</v>
      </c>
    </row>
    <row r="50" customFormat="false" ht="12.75" hidden="false" customHeight="false" outlineLevel="0" collapsed="false">
      <c r="A50" s="81" t="n">
        <v>44</v>
      </c>
      <c r="B50" s="82" t="n">
        <v>409</v>
      </c>
      <c r="C50" s="82" t="s">
        <v>177</v>
      </c>
      <c r="D50" s="81" t="s">
        <v>144</v>
      </c>
      <c r="E50" s="83" t="n">
        <v>33.56</v>
      </c>
      <c r="F50" s="81" t="s">
        <v>194</v>
      </c>
    </row>
    <row r="51" customFormat="false" ht="12.75" hidden="false" customHeight="false" outlineLevel="0" collapsed="false">
      <c r="A51" s="81" t="n">
        <v>45</v>
      </c>
      <c r="B51" s="82" t="n">
        <v>408</v>
      </c>
      <c r="C51" s="82" t="s">
        <v>177</v>
      </c>
      <c r="D51" s="81" t="s">
        <v>144</v>
      </c>
      <c r="E51" s="83" t="n">
        <v>369.16</v>
      </c>
      <c r="F51" s="81" t="s">
        <v>195</v>
      </c>
    </row>
    <row r="52" customFormat="false" ht="12.75" hidden="false" customHeight="false" outlineLevel="0" collapsed="false">
      <c r="A52" s="81" t="n">
        <v>46</v>
      </c>
      <c r="B52" s="82" t="n">
        <v>407</v>
      </c>
      <c r="C52" s="82" t="s">
        <v>177</v>
      </c>
      <c r="D52" s="81" t="s">
        <v>144</v>
      </c>
      <c r="E52" s="83" t="n">
        <v>453.06</v>
      </c>
      <c r="F52" s="81" t="s">
        <v>196</v>
      </c>
    </row>
    <row r="53" customFormat="false" ht="12.75" hidden="false" customHeight="false" outlineLevel="0" collapsed="false">
      <c r="A53" s="81" t="n">
        <v>47</v>
      </c>
      <c r="B53" s="82" t="n">
        <v>410</v>
      </c>
      <c r="C53" s="82" t="s">
        <v>177</v>
      </c>
      <c r="D53" s="81" t="s">
        <v>144</v>
      </c>
      <c r="E53" s="83" t="n">
        <v>165.36</v>
      </c>
      <c r="F53" s="81" t="s">
        <v>197</v>
      </c>
    </row>
    <row r="54" customFormat="false" ht="12.75" hidden="false" customHeight="false" outlineLevel="0" collapsed="false">
      <c r="A54" s="81" t="n">
        <v>48</v>
      </c>
      <c r="B54" s="82" t="n">
        <v>406</v>
      </c>
      <c r="C54" s="82" t="s">
        <v>177</v>
      </c>
      <c r="D54" s="81" t="s">
        <v>144</v>
      </c>
      <c r="E54" s="83" t="n">
        <v>268.48</v>
      </c>
      <c r="F54" s="81" t="s">
        <v>198</v>
      </c>
    </row>
    <row r="55" customFormat="false" ht="12.75" hidden="false" customHeight="false" outlineLevel="0" collapsed="false">
      <c r="A55" s="81" t="n">
        <v>49</v>
      </c>
      <c r="B55" s="82" t="n">
        <v>405</v>
      </c>
      <c r="C55" s="82" t="s">
        <v>177</v>
      </c>
      <c r="D55" s="81" t="s">
        <v>144</v>
      </c>
      <c r="E55" s="83" t="n">
        <v>669.6</v>
      </c>
      <c r="F55" s="81" t="s">
        <v>199</v>
      </c>
    </row>
    <row r="56" customFormat="false" ht="12.75" hidden="false" customHeight="false" outlineLevel="0" collapsed="false">
      <c r="A56" s="81" t="n">
        <v>50</v>
      </c>
      <c r="B56" s="82" t="n">
        <v>415</v>
      </c>
      <c r="C56" s="82" t="s">
        <v>177</v>
      </c>
      <c r="D56" s="81" t="s">
        <v>144</v>
      </c>
      <c r="E56" s="83" t="n">
        <v>1271</v>
      </c>
      <c r="F56" s="81" t="s">
        <v>200</v>
      </c>
    </row>
    <row r="57" customFormat="false" ht="12.75" hidden="false" customHeight="false" outlineLevel="0" collapsed="false">
      <c r="A57" s="81" t="n">
        <v>51</v>
      </c>
      <c r="B57" s="82" t="n">
        <v>416</v>
      </c>
      <c r="C57" s="82" t="s">
        <v>177</v>
      </c>
      <c r="D57" s="81" t="s">
        <v>144</v>
      </c>
      <c r="E57" s="83" t="n">
        <v>313</v>
      </c>
      <c r="F57" s="81" t="s">
        <v>201</v>
      </c>
    </row>
    <row r="58" customFormat="false" ht="12.75" hidden="false" customHeight="false" outlineLevel="0" collapsed="false">
      <c r="A58" s="81" t="n">
        <v>52</v>
      </c>
      <c r="B58" s="82" t="n">
        <v>417</v>
      </c>
      <c r="C58" s="82" t="s">
        <v>177</v>
      </c>
      <c r="D58" s="81" t="s">
        <v>144</v>
      </c>
      <c r="E58" s="83" t="n">
        <v>63</v>
      </c>
      <c r="F58" s="81" t="s">
        <v>202</v>
      </c>
    </row>
    <row r="59" customFormat="false" ht="12.75" hidden="false" customHeight="false" outlineLevel="0" collapsed="false">
      <c r="A59" s="81" t="n">
        <v>53</v>
      </c>
      <c r="B59" s="82" t="n">
        <v>418</v>
      </c>
      <c r="C59" s="82" t="s">
        <v>177</v>
      </c>
      <c r="D59" s="81" t="s">
        <v>144</v>
      </c>
      <c r="E59" s="83" t="n">
        <v>377</v>
      </c>
      <c r="F59" s="81" t="s">
        <v>203</v>
      </c>
    </row>
    <row r="60" customFormat="false" ht="12.75" hidden="false" customHeight="false" outlineLevel="0" collapsed="false">
      <c r="A60" s="81" t="n">
        <v>54</v>
      </c>
      <c r="B60" s="82" t="n">
        <v>419</v>
      </c>
      <c r="C60" s="82" t="s">
        <v>177</v>
      </c>
      <c r="D60" s="81" t="s">
        <v>144</v>
      </c>
      <c r="E60" s="83" t="n">
        <v>58</v>
      </c>
      <c r="F60" s="81" t="s">
        <v>204</v>
      </c>
    </row>
    <row r="61" customFormat="false" ht="12.75" hidden="false" customHeight="false" outlineLevel="0" collapsed="false">
      <c r="A61" s="81" t="n">
        <v>55</v>
      </c>
      <c r="B61" s="82" t="n">
        <v>439</v>
      </c>
      <c r="C61" s="82" t="s">
        <v>205</v>
      </c>
      <c r="D61" s="81" t="s">
        <v>144</v>
      </c>
      <c r="E61" s="83" t="n">
        <v>2500</v>
      </c>
      <c r="F61" s="81" t="s">
        <v>206</v>
      </c>
    </row>
    <row r="62" customFormat="false" ht="12.75" hidden="false" customHeight="false" outlineLevel="0" collapsed="false">
      <c r="A62" s="81" t="n">
        <v>56</v>
      </c>
      <c r="B62" s="82" t="n">
        <v>420</v>
      </c>
      <c r="C62" s="82" t="s">
        <v>205</v>
      </c>
      <c r="D62" s="81" t="s">
        <v>144</v>
      </c>
      <c r="E62" s="83" t="n">
        <v>1436</v>
      </c>
      <c r="F62" s="81" t="s">
        <v>207</v>
      </c>
    </row>
    <row r="63" customFormat="false" ht="12.75" hidden="false" customHeight="false" outlineLevel="0" collapsed="false">
      <c r="A63" s="81" t="n">
        <v>57</v>
      </c>
      <c r="B63" s="82" t="n">
        <v>421</v>
      </c>
      <c r="C63" s="82" t="s">
        <v>205</v>
      </c>
      <c r="D63" s="81" t="s">
        <v>144</v>
      </c>
      <c r="E63" s="83" t="n">
        <v>1832.55</v>
      </c>
      <c r="F63" s="81" t="s">
        <v>208</v>
      </c>
    </row>
    <row r="64" customFormat="false" ht="12.75" hidden="false" customHeight="false" outlineLevel="0" collapsed="false">
      <c r="A64" s="81" t="n">
        <v>58</v>
      </c>
      <c r="B64" s="82" t="n">
        <v>422</v>
      </c>
      <c r="C64" s="82" t="s">
        <v>205</v>
      </c>
      <c r="D64" s="81" t="s">
        <v>144</v>
      </c>
      <c r="E64" s="83" t="n">
        <v>1158.1</v>
      </c>
      <c r="F64" s="81" t="s">
        <v>209</v>
      </c>
    </row>
    <row r="65" customFormat="false" ht="12.75" hidden="false" customHeight="false" outlineLevel="0" collapsed="false">
      <c r="A65" s="81" t="n">
        <v>59</v>
      </c>
      <c r="B65" s="82" t="n">
        <v>423</v>
      </c>
      <c r="C65" s="82" t="s">
        <v>205</v>
      </c>
      <c r="D65" s="81" t="s">
        <v>144</v>
      </c>
      <c r="E65" s="83" t="n">
        <v>1189.55</v>
      </c>
      <c r="F65" s="81" t="s">
        <v>210</v>
      </c>
    </row>
    <row r="66" customFormat="false" ht="12.75" hidden="false" customHeight="false" outlineLevel="0" collapsed="false">
      <c r="A66" s="81" t="n">
        <v>60</v>
      </c>
      <c r="B66" s="82" t="n">
        <v>424</v>
      </c>
      <c r="C66" s="82" t="s">
        <v>205</v>
      </c>
      <c r="D66" s="81" t="s">
        <v>144</v>
      </c>
      <c r="E66" s="83" t="n">
        <v>383.75</v>
      </c>
      <c r="F66" s="81" t="s">
        <v>211</v>
      </c>
    </row>
    <row r="67" customFormat="false" ht="12.75" hidden="false" customHeight="false" outlineLevel="0" collapsed="false">
      <c r="A67" s="81" t="n">
        <v>61</v>
      </c>
      <c r="B67" s="82" t="n">
        <v>425</v>
      </c>
      <c r="C67" s="82" t="s">
        <v>205</v>
      </c>
      <c r="D67" s="81" t="s">
        <v>144</v>
      </c>
      <c r="E67" s="83" t="n">
        <v>402.45</v>
      </c>
      <c r="F67" s="81" t="s">
        <v>212</v>
      </c>
    </row>
    <row r="68" customFormat="false" ht="12.75" hidden="false" customHeight="false" outlineLevel="0" collapsed="false">
      <c r="A68" s="81" t="n">
        <v>62</v>
      </c>
      <c r="B68" s="82" t="n">
        <v>426</v>
      </c>
      <c r="C68" s="82" t="s">
        <v>205</v>
      </c>
      <c r="D68" s="81" t="s">
        <v>144</v>
      </c>
      <c r="E68" s="83" t="n">
        <v>497.1</v>
      </c>
      <c r="F68" s="81" t="s">
        <v>213</v>
      </c>
    </row>
    <row r="69" customFormat="false" ht="12.75" hidden="false" customHeight="false" outlineLevel="0" collapsed="false">
      <c r="A69" s="81" t="n">
        <v>63</v>
      </c>
      <c r="B69" s="82" t="n">
        <v>437</v>
      </c>
      <c r="C69" s="82" t="s">
        <v>205</v>
      </c>
      <c r="D69" s="81" t="s">
        <v>144</v>
      </c>
      <c r="E69" s="83" t="n">
        <v>906.38</v>
      </c>
      <c r="F69" s="81" t="s">
        <v>214</v>
      </c>
    </row>
    <row r="70" customFormat="false" ht="12.75" hidden="false" customHeight="false" outlineLevel="0" collapsed="false">
      <c r="A70" s="81" t="n">
        <v>64</v>
      </c>
      <c r="B70" s="82" t="n">
        <v>440</v>
      </c>
      <c r="C70" s="82" t="s">
        <v>205</v>
      </c>
      <c r="D70" s="81" t="s">
        <v>144</v>
      </c>
      <c r="E70" s="83" t="n">
        <v>4.49</v>
      </c>
      <c r="F70" s="81" t="s">
        <v>215</v>
      </c>
    </row>
    <row r="71" customFormat="false" ht="12.75" hidden="false" customHeight="false" outlineLevel="0" collapsed="false">
      <c r="A71" s="81" t="n">
        <v>65</v>
      </c>
      <c r="B71" s="82" t="n">
        <v>427</v>
      </c>
      <c r="C71" s="82" t="s">
        <v>205</v>
      </c>
      <c r="D71" s="81" t="s">
        <v>144</v>
      </c>
      <c r="E71" s="83" t="n">
        <v>180</v>
      </c>
      <c r="F71" s="81" t="s">
        <v>216</v>
      </c>
    </row>
    <row r="72" customFormat="false" ht="12.75" hidden="false" customHeight="false" outlineLevel="0" collapsed="false">
      <c r="A72" s="81" t="n">
        <v>66</v>
      </c>
      <c r="B72" s="82" t="n">
        <v>438</v>
      </c>
      <c r="C72" s="82" t="s">
        <v>205</v>
      </c>
      <c r="D72" s="81" t="s">
        <v>144</v>
      </c>
      <c r="E72" s="83" t="n">
        <v>219.06</v>
      </c>
      <c r="F72" s="81" t="s">
        <v>217</v>
      </c>
    </row>
    <row r="73" customFormat="false" ht="12.75" hidden="false" customHeight="false" outlineLevel="0" collapsed="false">
      <c r="A73" s="81" t="n">
        <v>67</v>
      </c>
      <c r="B73" s="82" t="n">
        <v>441</v>
      </c>
      <c r="C73" s="82" t="s">
        <v>218</v>
      </c>
      <c r="D73" s="81" t="s">
        <v>144</v>
      </c>
      <c r="E73" s="83" t="n">
        <v>551.8</v>
      </c>
      <c r="F73" s="81" t="s">
        <v>219</v>
      </c>
    </row>
    <row r="74" customFormat="false" ht="12.75" hidden="false" customHeight="false" outlineLevel="0" collapsed="false">
      <c r="A74" s="81" t="n">
        <v>68</v>
      </c>
      <c r="B74" s="82" t="n">
        <v>1789</v>
      </c>
      <c r="C74" s="82" t="s">
        <v>220</v>
      </c>
      <c r="D74" s="81" t="s">
        <v>144</v>
      </c>
      <c r="E74" s="81" t="n">
        <v>-1651.67</v>
      </c>
      <c r="F74" s="81" t="s">
        <v>221</v>
      </c>
    </row>
    <row r="75" customFormat="false" ht="12.75" hidden="false" customHeight="false" outlineLevel="0" collapsed="false">
      <c r="C75" s="85" t="s">
        <v>222</v>
      </c>
      <c r="D75" s="86" t="s">
        <v>223</v>
      </c>
      <c r="E75" s="87" t="n">
        <f aca="false">SUM(E7:E74)</f>
        <v>97095.6</v>
      </c>
    </row>
    <row r="76" customFormat="false" ht="12.75" hidden="false" customHeight="false" outlineLevel="0" collapsed="false">
      <c r="C76" s="88"/>
      <c r="D76" s="89"/>
      <c r="E76" s="90"/>
    </row>
    <row r="77" customFormat="false" ht="12.75" hidden="false" customHeight="false" outlineLevel="0" collapsed="false">
      <c r="C77" s="88"/>
      <c r="D77" s="89"/>
      <c r="E77" s="90"/>
    </row>
    <row r="78" customFormat="false" ht="12.75" hidden="false" customHeight="false" outlineLevel="0" collapsed="false">
      <c r="C78" s="88"/>
      <c r="D78" s="89"/>
      <c r="E78" s="90"/>
    </row>
    <row r="80" customFormat="false" ht="38.25" hidden="false" customHeight="false" outlineLevel="0" collapsed="false">
      <c r="A80" s="91" t="s">
        <v>140</v>
      </c>
      <c r="B80" s="82" t="s">
        <v>141</v>
      </c>
      <c r="C80" s="81" t="s">
        <v>68</v>
      </c>
      <c r="D80" s="82" t="s">
        <v>142</v>
      </c>
      <c r="E80" s="82" t="s">
        <v>71</v>
      </c>
      <c r="F80" s="92" t="s">
        <v>72</v>
      </c>
      <c r="G80" s="92"/>
    </row>
    <row r="81" customFormat="false" ht="12.75" hidden="false" customHeight="false" outlineLevel="0" collapsed="false">
      <c r="A81" s="81" t="n">
        <v>1</v>
      </c>
      <c r="B81" s="81" t="n">
        <v>431</v>
      </c>
      <c r="C81" s="82" t="s">
        <v>205</v>
      </c>
      <c r="D81" s="82" t="s">
        <v>224</v>
      </c>
      <c r="E81" s="93" t="s">
        <v>225</v>
      </c>
      <c r="F81" s="81" t="s">
        <v>226</v>
      </c>
      <c r="G81" s="81"/>
    </row>
    <row r="82" customFormat="false" ht="12.75" hidden="false" customHeight="false" outlineLevel="0" collapsed="false">
      <c r="A82" s="81" t="n">
        <v>2</v>
      </c>
      <c r="B82" s="81" t="n">
        <v>428</v>
      </c>
      <c r="C82" s="82" t="s">
        <v>205</v>
      </c>
      <c r="D82" s="82" t="s">
        <v>224</v>
      </c>
      <c r="E82" s="93" t="s">
        <v>227</v>
      </c>
      <c r="F82" s="94" t="s">
        <v>228</v>
      </c>
      <c r="G82" s="94"/>
    </row>
    <row r="83" customFormat="false" ht="12.75" hidden="false" customHeight="false" outlineLevel="0" collapsed="false">
      <c r="A83" s="81" t="n">
        <v>3</v>
      </c>
      <c r="B83" s="81" t="n">
        <v>429</v>
      </c>
      <c r="C83" s="82" t="s">
        <v>205</v>
      </c>
      <c r="D83" s="82" t="s">
        <v>224</v>
      </c>
      <c r="E83" s="93" t="s">
        <v>229</v>
      </c>
      <c r="F83" s="94" t="s">
        <v>230</v>
      </c>
      <c r="G83" s="94"/>
    </row>
    <row r="84" customFormat="false" ht="12.75" hidden="false" customHeight="false" outlineLevel="0" collapsed="false">
      <c r="A84" s="81" t="n">
        <v>4</v>
      </c>
      <c r="B84" s="81" t="n">
        <v>430</v>
      </c>
      <c r="C84" s="82" t="s">
        <v>205</v>
      </c>
      <c r="D84" s="82" t="s">
        <v>224</v>
      </c>
      <c r="E84" s="93" t="s">
        <v>231</v>
      </c>
      <c r="F84" s="94" t="s">
        <v>232</v>
      </c>
      <c r="G84" s="94"/>
    </row>
    <row r="85" customFormat="false" ht="12.75" hidden="false" customHeight="false" outlineLevel="0" collapsed="false">
      <c r="A85" s="95"/>
      <c r="B85" s="78" t="s">
        <v>233</v>
      </c>
      <c r="C85" s="78"/>
      <c r="D85" s="80" t="s">
        <v>223</v>
      </c>
      <c r="E85" s="96" t="s">
        <v>234</v>
      </c>
      <c r="F85" s="95"/>
      <c r="G85" s="95"/>
    </row>
  </sheetData>
  <mergeCells count="5">
    <mergeCell ref="F6:G6"/>
    <mergeCell ref="F80:G80"/>
    <mergeCell ref="F82:G82"/>
    <mergeCell ref="F83:G83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4" min="4" style="0" width="35.56"/>
    <col collapsed="false" customWidth="true" hidden="false" outlineLevel="0" max="5" min="5" style="0" width="45.42"/>
  </cols>
  <sheetData>
    <row r="2" customFormat="false" ht="12.75" hidden="false" customHeight="false" outlineLevel="0" collapsed="false">
      <c r="A2" s="97" t="s">
        <v>235</v>
      </c>
      <c r="B2" s="97"/>
    </row>
    <row r="3" customFormat="false" ht="12.75" hidden="false" customHeight="false" outlineLevel="0" collapsed="false">
      <c r="A3" s="97" t="s">
        <v>236</v>
      </c>
      <c r="B3" s="97"/>
      <c r="C3" s="97"/>
    </row>
    <row r="4" customFormat="false" ht="12.75" hidden="false" customHeight="false" outlineLevel="0" collapsed="false">
      <c r="A4" s="97" t="s">
        <v>237</v>
      </c>
      <c r="B4" s="97"/>
      <c r="C4" s="97"/>
    </row>
    <row r="5" customFormat="false" ht="12.75" hidden="false" customHeight="true" outlineLevel="0" collapsed="false">
      <c r="B5" s="98" t="s">
        <v>238</v>
      </c>
      <c r="C5" s="98"/>
      <c r="D5" s="98"/>
      <c r="E5" s="98"/>
      <c r="F5" s="98"/>
      <c r="G5" s="98"/>
    </row>
    <row r="6" customFormat="false" ht="12.75" hidden="false" customHeight="false" outlineLevel="0" collapsed="false"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B7" s="98"/>
      <c r="C7" s="98"/>
      <c r="D7" s="98"/>
      <c r="E7" s="98"/>
      <c r="F7" s="98"/>
      <c r="G7" s="98"/>
    </row>
    <row r="8" customFormat="false" ht="24" hidden="false" customHeight="true" outlineLevel="0" collapsed="false"/>
    <row r="9" customFormat="false" ht="28.5" hidden="false" customHeight="true" outlineLevel="0" collapsed="false">
      <c r="A9" s="99" t="s">
        <v>239</v>
      </c>
      <c r="B9" s="100" t="n">
        <v>42123</v>
      </c>
      <c r="C9" s="101" t="n">
        <v>114.95</v>
      </c>
      <c r="D9" s="102" t="s">
        <v>240</v>
      </c>
      <c r="E9" s="103" t="s">
        <v>241</v>
      </c>
    </row>
    <row r="10" customFormat="false" ht="12.75" hidden="false" customHeight="true" outlineLevel="0" collapsed="false">
      <c r="A10" s="99" t="s">
        <v>242</v>
      </c>
      <c r="B10" s="100" t="n">
        <v>42123</v>
      </c>
      <c r="C10" s="101" t="n">
        <v>607.6</v>
      </c>
      <c r="D10" s="102" t="s">
        <v>243</v>
      </c>
      <c r="E10" s="103" t="s">
        <v>244</v>
      </c>
      <c r="K10" s="104" t="s">
        <v>245</v>
      </c>
    </row>
    <row r="11" customFormat="false" ht="12.75" hidden="false" customHeight="false" outlineLevel="0" collapsed="false">
      <c r="A11" s="99" t="s">
        <v>246</v>
      </c>
      <c r="B11" s="100" t="n">
        <v>42123</v>
      </c>
      <c r="C11" s="101" t="n">
        <v>123.9</v>
      </c>
      <c r="D11" s="102" t="s">
        <v>247</v>
      </c>
      <c r="E11" s="103" t="s">
        <v>248</v>
      </c>
    </row>
    <row r="12" customFormat="false" ht="12.75" hidden="false" customHeight="false" outlineLevel="0" collapsed="false">
      <c r="A12" s="99" t="s">
        <v>249</v>
      </c>
      <c r="B12" s="100" t="n">
        <v>42123</v>
      </c>
      <c r="C12" s="101" t="n">
        <v>388.12</v>
      </c>
      <c r="D12" s="102" t="s">
        <v>250</v>
      </c>
      <c r="E12" s="103" t="s">
        <v>251</v>
      </c>
    </row>
    <row r="13" customFormat="false" ht="12.75" hidden="false" customHeight="false" outlineLevel="0" collapsed="false">
      <c r="A13" s="99" t="s">
        <v>252</v>
      </c>
      <c r="B13" s="100" t="n">
        <v>42123</v>
      </c>
      <c r="C13" s="101" t="n">
        <v>180.01</v>
      </c>
      <c r="D13" s="102" t="s">
        <v>253</v>
      </c>
      <c r="E13" s="103" t="s">
        <v>254</v>
      </c>
    </row>
    <row r="14" customFormat="false" ht="24" hidden="false" customHeight="false" outlineLevel="0" collapsed="false">
      <c r="A14" s="99" t="s">
        <v>255</v>
      </c>
      <c r="B14" s="100" t="n">
        <v>42123</v>
      </c>
      <c r="C14" s="101" t="n">
        <v>311.11</v>
      </c>
      <c r="D14" s="102" t="s">
        <v>256</v>
      </c>
      <c r="E14" s="103" t="s">
        <v>257</v>
      </c>
    </row>
    <row r="15" customFormat="false" ht="24.75" hidden="false" customHeight="true" outlineLevel="0" collapsed="false">
      <c r="A15" s="99" t="s">
        <v>258</v>
      </c>
      <c r="B15" s="100" t="n">
        <v>42123</v>
      </c>
      <c r="C15" s="101" t="n">
        <v>57.29</v>
      </c>
      <c r="D15" s="102" t="s">
        <v>259</v>
      </c>
      <c r="E15" s="103" t="s">
        <v>260</v>
      </c>
    </row>
    <row r="16" customFormat="false" ht="12.75" hidden="false" customHeight="true" outlineLevel="0" collapsed="false">
      <c r="A16" s="99" t="s">
        <v>261</v>
      </c>
      <c r="B16" s="100" t="n">
        <v>42123</v>
      </c>
      <c r="C16" s="101" t="n">
        <v>251.65</v>
      </c>
      <c r="D16" s="102" t="s">
        <v>259</v>
      </c>
      <c r="E16" s="103" t="s">
        <v>262</v>
      </c>
    </row>
    <row r="17" customFormat="false" ht="12.75" hidden="false" customHeight="false" outlineLevel="0" collapsed="false">
      <c r="A17" s="99" t="s">
        <v>263</v>
      </c>
      <c r="B17" s="100" t="n">
        <v>42123</v>
      </c>
      <c r="C17" s="101" t="n">
        <v>57.29</v>
      </c>
      <c r="D17" s="102" t="s">
        <v>264</v>
      </c>
      <c r="E17" s="103" t="s">
        <v>265</v>
      </c>
    </row>
    <row r="18" customFormat="false" ht="12.75" hidden="false" customHeight="true" outlineLevel="0" collapsed="false">
      <c r="A18" s="99" t="s">
        <v>266</v>
      </c>
      <c r="B18" s="100" t="n">
        <v>42123</v>
      </c>
      <c r="C18" s="101" t="n">
        <v>392.4</v>
      </c>
      <c r="D18" s="102" t="s">
        <v>267</v>
      </c>
      <c r="E18" s="103" t="s">
        <v>268</v>
      </c>
    </row>
    <row r="19" customFormat="false" ht="12.75" hidden="false" customHeight="false" outlineLevel="0" collapsed="false">
      <c r="A19" s="99" t="s">
        <v>269</v>
      </c>
      <c r="B19" s="100" t="n">
        <v>42123</v>
      </c>
      <c r="C19" s="101" t="n">
        <v>519.27</v>
      </c>
      <c r="D19" s="102" t="s">
        <v>270</v>
      </c>
      <c r="E19" s="103" t="s">
        <v>271</v>
      </c>
    </row>
    <row r="20" customFormat="false" ht="12.75" hidden="false" customHeight="true" outlineLevel="0" collapsed="false">
      <c r="A20" s="99" t="s">
        <v>272</v>
      </c>
      <c r="B20" s="100" t="n">
        <v>42123</v>
      </c>
      <c r="C20" s="101" t="n">
        <v>172.29</v>
      </c>
      <c r="D20" s="102" t="s">
        <v>273</v>
      </c>
      <c r="E20" s="103" t="s">
        <v>274</v>
      </c>
    </row>
    <row r="21" customFormat="false" ht="12.75" hidden="false" customHeight="true" outlineLevel="0" collapsed="false">
      <c r="A21" s="99" t="s">
        <v>275</v>
      </c>
      <c r="B21" s="100" t="n">
        <v>42123</v>
      </c>
      <c r="C21" s="101" t="n">
        <v>49.5</v>
      </c>
      <c r="D21" s="102" t="s">
        <v>276</v>
      </c>
      <c r="E21" s="103" t="s">
        <v>277</v>
      </c>
    </row>
    <row r="22" customFormat="false" ht="12.75" hidden="false" customHeight="true" outlineLevel="0" collapsed="false">
      <c r="A22" s="99" t="s">
        <v>278</v>
      </c>
      <c r="B22" s="100" t="n">
        <v>42123</v>
      </c>
      <c r="C22" s="101" t="n">
        <v>109.8</v>
      </c>
      <c r="D22" s="102" t="s">
        <v>279</v>
      </c>
      <c r="E22" s="103" t="s">
        <v>280</v>
      </c>
    </row>
    <row r="23" customFormat="false" ht="24" hidden="false" customHeight="false" outlineLevel="0" collapsed="false">
      <c r="A23" s="99" t="s">
        <v>281</v>
      </c>
      <c r="B23" s="100" t="n">
        <v>42123</v>
      </c>
      <c r="C23" s="101" t="n">
        <v>4842.84</v>
      </c>
      <c r="D23" s="102" t="s">
        <v>282</v>
      </c>
      <c r="E23" s="103" t="s">
        <v>283</v>
      </c>
    </row>
    <row r="24" customFormat="false" ht="24" hidden="false" customHeight="false" outlineLevel="0" collapsed="false">
      <c r="A24" s="99" t="s">
        <v>284</v>
      </c>
      <c r="B24" s="100" t="n">
        <v>42123</v>
      </c>
      <c r="C24" s="101" t="n">
        <v>2499.31</v>
      </c>
      <c r="D24" s="102" t="s">
        <v>282</v>
      </c>
      <c r="E24" s="103" t="s">
        <v>285</v>
      </c>
    </row>
    <row r="25" customFormat="false" ht="24" hidden="false" customHeight="false" outlineLevel="0" collapsed="false">
      <c r="A25" s="99" t="s">
        <v>286</v>
      </c>
      <c r="B25" s="100" t="n">
        <v>42123</v>
      </c>
      <c r="C25" s="101" t="n">
        <v>2661.76</v>
      </c>
      <c r="D25" s="102" t="s">
        <v>282</v>
      </c>
      <c r="E25" s="103" t="s">
        <v>287</v>
      </c>
    </row>
    <row r="26" customFormat="false" ht="24" hidden="false" customHeight="false" outlineLevel="0" collapsed="false">
      <c r="A26" s="99" t="s">
        <v>288</v>
      </c>
      <c r="B26" s="100" t="n">
        <v>42123</v>
      </c>
      <c r="C26" s="101" t="n">
        <v>4503.84</v>
      </c>
      <c r="D26" s="102" t="s">
        <v>282</v>
      </c>
      <c r="E26" s="103" t="s">
        <v>289</v>
      </c>
    </row>
    <row r="27" customFormat="false" ht="12.75" hidden="false" customHeight="true" outlineLevel="0" collapsed="false">
      <c r="A27" s="99" t="s">
        <v>290</v>
      </c>
      <c r="B27" s="100" t="n">
        <v>42123</v>
      </c>
      <c r="C27" s="101" t="n">
        <v>39683.77</v>
      </c>
      <c r="D27" s="102" t="s">
        <v>291</v>
      </c>
      <c r="E27" s="103" t="s">
        <v>292</v>
      </c>
    </row>
    <row r="28" customFormat="false" ht="12.75" hidden="false" customHeight="true" outlineLevel="0" collapsed="false">
      <c r="A28" s="99" t="s">
        <v>293</v>
      </c>
      <c r="B28" s="100" t="n">
        <v>42123</v>
      </c>
      <c r="C28" s="101" t="n">
        <v>802.2</v>
      </c>
      <c r="D28" s="102" t="s">
        <v>291</v>
      </c>
      <c r="E28" s="103" t="s">
        <v>294</v>
      </c>
    </row>
    <row r="29" customFormat="false" ht="12.75" hidden="false" customHeight="true" outlineLevel="0" collapsed="false">
      <c r="A29" s="99" t="s">
        <v>295</v>
      </c>
      <c r="B29" s="100" t="n">
        <v>42123</v>
      </c>
      <c r="C29" s="101" t="n">
        <v>2865.48</v>
      </c>
      <c r="D29" s="102" t="s">
        <v>296</v>
      </c>
      <c r="E29" s="103" t="s">
        <v>297</v>
      </c>
    </row>
    <row r="30" customFormat="false" ht="12.75" hidden="false" customHeight="true" outlineLevel="0" collapsed="false">
      <c r="A30" s="99" t="s">
        <v>298</v>
      </c>
      <c r="B30" s="100" t="n">
        <v>42123</v>
      </c>
      <c r="C30" s="101" t="n">
        <v>1843.53</v>
      </c>
      <c r="D30" s="102" t="s">
        <v>296</v>
      </c>
      <c r="E30" s="103" t="s">
        <v>299</v>
      </c>
    </row>
    <row r="31" customFormat="false" ht="12.75" hidden="false" customHeight="true" outlineLevel="0" collapsed="false">
      <c r="A31" s="99" t="s">
        <v>300</v>
      </c>
      <c r="B31" s="100" t="n">
        <v>42123</v>
      </c>
      <c r="C31" s="101" t="n">
        <v>1677.19</v>
      </c>
      <c r="D31" s="102" t="s">
        <v>296</v>
      </c>
      <c r="E31" s="103" t="s">
        <v>301</v>
      </c>
    </row>
    <row r="32" customFormat="false" ht="12.75" hidden="false" customHeight="true" outlineLevel="0" collapsed="false">
      <c r="A32" s="99" t="s">
        <v>302</v>
      </c>
      <c r="B32" s="100" t="n">
        <v>42123</v>
      </c>
      <c r="C32" s="101" t="n">
        <v>3798.69</v>
      </c>
      <c r="D32" s="102" t="s">
        <v>296</v>
      </c>
      <c r="E32" s="103" t="s">
        <v>303</v>
      </c>
    </row>
    <row r="33" customFormat="false" ht="12.75" hidden="false" customHeight="false" outlineLevel="0" collapsed="false">
      <c r="A33" s="99" t="s">
        <v>304</v>
      </c>
      <c r="B33" s="100" t="n">
        <v>42123</v>
      </c>
      <c r="C33" s="101" t="n">
        <v>3538.91</v>
      </c>
      <c r="D33" s="102" t="s">
        <v>305</v>
      </c>
      <c r="E33" s="103" t="s">
        <v>306</v>
      </c>
    </row>
    <row r="34" customFormat="false" ht="12.75" hidden="false" customHeight="false" outlineLevel="0" collapsed="false">
      <c r="A34" s="99" t="s">
        <v>307</v>
      </c>
      <c r="B34" s="100" t="n">
        <v>42123</v>
      </c>
      <c r="C34" s="101" t="n">
        <v>275.28</v>
      </c>
      <c r="D34" s="102" t="s">
        <v>308</v>
      </c>
      <c r="E34" s="103" t="s">
        <v>309</v>
      </c>
    </row>
    <row r="35" customFormat="false" ht="12.75" hidden="false" customHeight="false" outlineLevel="0" collapsed="false">
      <c r="A35" s="99" t="s">
        <v>310</v>
      </c>
      <c r="B35" s="100" t="n">
        <v>42123</v>
      </c>
      <c r="C35" s="101" t="n">
        <v>269.5</v>
      </c>
      <c r="D35" s="102" t="s">
        <v>311</v>
      </c>
      <c r="E35" s="103" t="s">
        <v>312</v>
      </c>
    </row>
    <row r="36" customFormat="false" ht="12.75" hidden="false" customHeight="true" outlineLevel="0" collapsed="false">
      <c r="A36" s="99" t="s">
        <v>313</v>
      </c>
      <c r="B36" s="100" t="n">
        <v>42123</v>
      </c>
      <c r="C36" s="101" t="n">
        <v>493.83</v>
      </c>
      <c r="D36" s="102" t="s">
        <v>314</v>
      </c>
      <c r="E36" s="103" t="s">
        <v>315</v>
      </c>
    </row>
    <row r="37" customFormat="false" ht="12.75" hidden="false" customHeight="true" outlineLevel="0" collapsed="false">
      <c r="A37" s="99" t="s">
        <v>316</v>
      </c>
      <c r="B37" s="100" t="n">
        <v>42123</v>
      </c>
      <c r="C37" s="101" t="n">
        <v>551.8</v>
      </c>
      <c r="D37" s="102" t="s">
        <v>317</v>
      </c>
      <c r="E37" s="103" t="s">
        <v>318</v>
      </c>
    </row>
    <row r="38" customFormat="false" ht="12.75" hidden="false" customHeight="true" outlineLevel="0" collapsed="false">
      <c r="A38" s="99" t="s">
        <v>319</v>
      </c>
      <c r="B38" s="100" t="n">
        <v>42123</v>
      </c>
      <c r="C38" s="101" t="n">
        <v>300</v>
      </c>
      <c r="D38" s="102" t="s">
        <v>320</v>
      </c>
      <c r="E38" s="103" t="s">
        <v>321</v>
      </c>
    </row>
    <row r="39" customFormat="false" ht="12.75" hidden="false" customHeight="true" outlineLevel="0" collapsed="false">
      <c r="A39" s="99" t="s">
        <v>322</v>
      </c>
      <c r="B39" s="100" t="n">
        <v>42123</v>
      </c>
      <c r="C39" s="101" t="n">
        <v>868</v>
      </c>
      <c r="D39" s="102" t="s">
        <v>323</v>
      </c>
      <c r="E39" s="103" t="s">
        <v>324</v>
      </c>
    </row>
    <row r="40" customFormat="false" ht="12.75" hidden="false" customHeight="false" outlineLevel="0" collapsed="false">
      <c r="A40" s="99" t="s">
        <v>325</v>
      </c>
      <c r="B40" s="100" t="n">
        <v>42123</v>
      </c>
      <c r="C40" s="101" t="n">
        <v>125</v>
      </c>
      <c r="D40" s="102" t="s">
        <v>326</v>
      </c>
      <c r="E40" s="103" t="s">
        <v>327</v>
      </c>
    </row>
    <row r="41" customFormat="false" ht="12.75" hidden="false" customHeight="true" outlineLevel="0" collapsed="false">
      <c r="A41" s="99" t="s">
        <v>328</v>
      </c>
      <c r="B41" s="100" t="n">
        <v>42124</v>
      </c>
      <c r="C41" s="101" t="n">
        <v>682.37</v>
      </c>
      <c r="D41" s="102" t="s">
        <v>276</v>
      </c>
      <c r="E41" s="103" t="s">
        <v>329</v>
      </c>
    </row>
    <row r="42" customFormat="false" ht="12.75" hidden="false" customHeight="true" outlineLevel="0" collapsed="false">
      <c r="A42" s="99" t="s">
        <v>330</v>
      </c>
      <c r="B42" s="100" t="n">
        <v>42124</v>
      </c>
      <c r="C42" s="101" t="n">
        <v>103.61</v>
      </c>
      <c r="D42" s="102" t="s">
        <v>276</v>
      </c>
      <c r="E42" s="103" t="s">
        <v>329</v>
      </c>
    </row>
    <row r="43" customFormat="false" ht="12.75" hidden="false" customHeight="true" outlineLevel="0" collapsed="false">
      <c r="A43" s="99" t="s">
        <v>331</v>
      </c>
      <c r="B43" s="100" t="n">
        <v>42124</v>
      </c>
      <c r="C43" s="101" t="n">
        <v>557.35</v>
      </c>
      <c r="D43" s="102" t="s">
        <v>332</v>
      </c>
      <c r="E43" s="103" t="s">
        <v>333</v>
      </c>
    </row>
    <row r="44" customFormat="false" ht="12.75" hidden="false" customHeight="true" outlineLevel="0" collapsed="false">
      <c r="A44" s="99" t="s">
        <v>334</v>
      </c>
      <c r="B44" s="100" t="n">
        <v>42124</v>
      </c>
      <c r="C44" s="101" t="n">
        <v>1625</v>
      </c>
      <c r="D44" s="102" t="s">
        <v>335</v>
      </c>
      <c r="E44" s="103" t="s">
        <v>336</v>
      </c>
    </row>
    <row r="45" customFormat="false" ht="12.75" hidden="false" customHeight="true" outlineLevel="0" collapsed="false">
      <c r="A45" s="99" t="s">
        <v>337</v>
      </c>
      <c r="B45" s="100" t="n">
        <v>42124</v>
      </c>
      <c r="C45" s="101" t="n">
        <v>10093.6</v>
      </c>
      <c r="D45" s="102" t="s">
        <v>338</v>
      </c>
      <c r="E45" s="103" t="s">
        <v>339</v>
      </c>
    </row>
    <row r="46" customFormat="false" ht="12.75" hidden="false" customHeight="true" outlineLevel="0" collapsed="false">
      <c r="A46" s="99" t="s">
        <v>340</v>
      </c>
      <c r="B46" s="100" t="n">
        <v>42124</v>
      </c>
      <c r="C46" s="101" t="n">
        <v>3540.2</v>
      </c>
      <c r="D46" s="102" t="s">
        <v>341</v>
      </c>
      <c r="E46" s="103" t="s">
        <v>342</v>
      </c>
    </row>
    <row r="47" customFormat="false" ht="12.75" hidden="false" customHeight="true" outlineLevel="0" collapsed="false">
      <c r="A47" s="99" t="s">
        <v>343</v>
      </c>
      <c r="B47" s="100" t="n">
        <v>42124</v>
      </c>
      <c r="C47" s="101" t="n">
        <v>3586.75</v>
      </c>
      <c r="D47" s="102" t="s">
        <v>344</v>
      </c>
      <c r="E47" s="103" t="s">
        <v>345</v>
      </c>
    </row>
    <row r="48" customFormat="false" ht="12.75" hidden="false" customHeight="true" outlineLevel="0" collapsed="false">
      <c r="A48" s="99" t="s">
        <v>346</v>
      </c>
      <c r="B48" s="100" t="n">
        <v>42124</v>
      </c>
      <c r="C48" s="101" t="n">
        <v>1970.05</v>
      </c>
      <c r="D48" s="102" t="s">
        <v>347</v>
      </c>
      <c r="E48" s="103" t="s">
        <v>348</v>
      </c>
    </row>
    <row r="49" customFormat="false" ht="12.75" hidden="false" customHeight="true" outlineLevel="0" collapsed="false">
      <c r="A49" s="99" t="s">
        <v>349</v>
      </c>
      <c r="B49" s="100" t="n">
        <v>42124</v>
      </c>
      <c r="C49" s="101" t="n">
        <v>468.95</v>
      </c>
      <c r="D49" s="102" t="s">
        <v>350</v>
      </c>
      <c r="E49" s="103" t="s">
        <v>351</v>
      </c>
    </row>
    <row r="50" customFormat="false" ht="12.75" hidden="false" customHeight="true" outlineLevel="0" collapsed="false">
      <c r="A50" s="99" t="s">
        <v>352</v>
      </c>
      <c r="B50" s="100" t="n">
        <v>42124</v>
      </c>
      <c r="C50" s="101" t="n">
        <v>452.65</v>
      </c>
      <c r="D50" s="102" t="s">
        <v>353</v>
      </c>
      <c r="E50" s="103" t="s">
        <v>354</v>
      </c>
    </row>
    <row r="51" customFormat="false" ht="12.75" hidden="false" customHeight="true" outlineLevel="0" collapsed="false">
      <c r="A51" s="99" t="s">
        <v>355</v>
      </c>
      <c r="B51" s="100" t="n">
        <v>42124</v>
      </c>
      <c r="C51" s="101" t="n">
        <v>1075.65</v>
      </c>
      <c r="D51" s="102" t="s">
        <v>356</v>
      </c>
      <c r="E51" s="103" t="s">
        <v>357</v>
      </c>
    </row>
    <row r="52" customFormat="false" ht="12.75" hidden="false" customHeight="true" outlineLevel="0" collapsed="false">
      <c r="A52" s="99" t="s">
        <v>358</v>
      </c>
      <c r="B52" s="100" t="n">
        <v>42124</v>
      </c>
      <c r="C52" s="101" t="n">
        <v>8540.5</v>
      </c>
      <c r="D52" s="102" t="s">
        <v>359</v>
      </c>
      <c r="E52" s="103" t="s">
        <v>360</v>
      </c>
    </row>
    <row r="53" customFormat="false" ht="12.75" hidden="false" customHeight="true" outlineLevel="0" collapsed="false">
      <c r="A53" s="99" t="s">
        <v>361</v>
      </c>
      <c r="B53" s="100" t="n">
        <v>42124</v>
      </c>
      <c r="C53" s="101" t="n">
        <v>4016.98</v>
      </c>
      <c r="D53" s="102" t="s">
        <v>359</v>
      </c>
      <c r="E53" s="103" t="s">
        <v>362</v>
      </c>
    </row>
    <row r="54" customFormat="false" ht="12.75" hidden="false" customHeight="true" outlineLevel="0" collapsed="false">
      <c r="A54" s="99" t="s">
        <v>363</v>
      </c>
      <c r="B54" s="100" t="n">
        <v>42124</v>
      </c>
      <c r="C54" s="101" t="n">
        <v>402.72</v>
      </c>
      <c r="D54" s="102" t="s">
        <v>364</v>
      </c>
      <c r="E54" s="103" t="s">
        <v>365</v>
      </c>
    </row>
    <row r="55" customFormat="false" ht="12.75" hidden="false" customHeight="true" outlineLevel="0" collapsed="false">
      <c r="A55" s="99" t="s">
        <v>366</v>
      </c>
      <c r="B55" s="100" t="n">
        <v>42124</v>
      </c>
      <c r="C55" s="101" t="n">
        <v>486.62</v>
      </c>
      <c r="D55" s="102" t="s">
        <v>367</v>
      </c>
      <c r="E55" s="103" t="s">
        <v>368</v>
      </c>
    </row>
    <row r="56" customFormat="false" ht="12.75" hidden="false" customHeight="true" outlineLevel="0" collapsed="false">
      <c r="A56" s="99" t="s">
        <v>369</v>
      </c>
      <c r="B56" s="100" t="n">
        <v>42124</v>
      </c>
      <c r="C56" s="101" t="n">
        <v>755.1</v>
      </c>
      <c r="D56" s="102" t="s">
        <v>370</v>
      </c>
      <c r="E56" s="103" t="s">
        <v>371</v>
      </c>
    </row>
    <row r="57" customFormat="false" ht="12.75" hidden="false" customHeight="true" outlineLevel="0" collapsed="false">
      <c r="A57" s="99" t="s">
        <v>372</v>
      </c>
      <c r="B57" s="100" t="n">
        <v>42124</v>
      </c>
      <c r="C57" s="101" t="n">
        <v>151.02</v>
      </c>
      <c r="D57" s="102" t="s">
        <v>373</v>
      </c>
      <c r="E57" s="103" t="s">
        <v>374</v>
      </c>
    </row>
    <row r="58" customFormat="false" ht="12.75" hidden="false" customHeight="true" outlineLevel="0" collapsed="false">
      <c r="A58" s="99" t="s">
        <v>375</v>
      </c>
      <c r="B58" s="100" t="n">
        <v>42124</v>
      </c>
      <c r="C58" s="101" t="n">
        <v>335.6</v>
      </c>
      <c r="D58" s="102" t="s">
        <v>376</v>
      </c>
      <c r="E58" s="103" t="s">
        <v>377</v>
      </c>
    </row>
    <row r="59" customFormat="false" ht="24" hidden="false" customHeight="false" outlineLevel="0" collapsed="false">
      <c r="A59" s="99" t="s">
        <v>378</v>
      </c>
      <c r="B59" s="100" t="n">
        <v>42124</v>
      </c>
      <c r="C59" s="101" t="n">
        <v>1102.88</v>
      </c>
      <c r="D59" s="102" t="s">
        <v>379</v>
      </c>
      <c r="E59" s="103" t="s">
        <v>380</v>
      </c>
    </row>
    <row r="60" customFormat="false" ht="12.75" hidden="false" customHeight="true" outlineLevel="0" collapsed="false">
      <c r="A60" s="99" t="s">
        <v>381</v>
      </c>
      <c r="B60" s="100" t="n">
        <v>42124</v>
      </c>
      <c r="C60" s="101" t="n">
        <v>201.36</v>
      </c>
      <c r="D60" s="102" t="s">
        <v>382</v>
      </c>
      <c r="E60" s="103" t="s">
        <v>383</v>
      </c>
    </row>
    <row r="61" customFormat="false" ht="12.75" hidden="false" customHeight="true" outlineLevel="0" collapsed="false">
      <c r="A61" s="99" t="n">
        <v>495</v>
      </c>
      <c r="B61" s="100" t="n">
        <v>42103</v>
      </c>
      <c r="C61" s="101" t="n">
        <v>140</v>
      </c>
      <c r="D61" s="105" t="s">
        <v>384</v>
      </c>
      <c r="E61" s="106" t="s">
        <v>385</v>
      </c>
    </row>
    <row r="62" customFormat="false" ht="12.75" hidden="false" customHeight="false" outlineLevel="0" collapsed="false">
      <c r="A62" s="107" t="n">
        <v>259</v>
      </c>
      <c r="B62" s="100" t="n">
        <v>42103</v>
      </c>
      <c r="C62" s="108" t="n">
        <v>-49.5</v>
      </c>
      <c r="D62" s="109" t="s">
        <v>386</v>
      </c>
      <c r="E62" s="109" t="s">
        <v>387</v>
      </c>
    </row>
    <row r="63" customFormat="false" ht="12.75" hidden="false" customHeight="false" outlineLevel="0" collapsed="false">
      <c r="A63" s="107" t="n">
        <v>5989</v>
      </c>
      <c r="B63" s="110" t="n">
        <v>42123</v>
      </c>
      <c r="C63" s="108" t="n">
        <v>-915.31</v>
      </c>
      <c r="D63" s="109" t="s">
        <v>388</v>
      </c>
      <c r="E63" s="109" t="s">
        <v>389</v>
      </c>
    </row>
    <row r="64" customFormat="false" ht="12.75" hidden="false" customHeight="false" outlineLevel="0" collapsed="false">
      <c r="A64" s="111" t="n">
        <v>879</v>
      </c>
      <c r="B64" s="110" t="n">
        <v>42123</v>
      </c>
      <c r="C64" s="108" t="n">
        <v>-3177.74</v>
      </c>
      <c r="D64" s="109" t="s">
        <v>390</v>
      </c>
      <c r="E64" s="109" t="s">
        <v>389</v>
      </c>
    </row>
    <row r="65" customFormat="false" ht="12.75" hidden="false" customHeight="false" outlineLevel="0" collapsed="false">
      <c r="A65" s="99" t="s">
        <v>391</v>
      </c>
      <c r="B65" s="100" t="n">
        <v>42103</v>
      </c>
      <c r="C65" s="101" t="n">
        <v>792</v>
      </c>
      <c r="D65" s="102" t="s">
        <v>392</v>
      </c>
      <c r="E65" s="103" t="s">
        <v>393</v>
      </c>
    </row>
    <row r="66" customFormat="false" ht="12.75" hidden="false" customHeight="false" outlineLevel="0" collapsed="false">
      <c r="A66" s="81"/>
      <c r="B66" s="112" t="s">
        <v>131</v>
      </c>
      <c r="C66" s="113" t="n">
        <f aca="false">SUM(C9:C65)</f>
        <v>111874.52</v>
      </c>
      <c r="D66" s="81"/>
      <c r="E66" s="81"/>
    </row>
    <row r="67" customFormat="false" ht="12.75" hidden="false" customHeight="false" outlineLevel="0" collapsed="false">
      <c r="A67" s="114"/>
      <c r="B67" s="114"/>
      <c r="C67" s="115"/>
    </row>
    <row r="68" customFormat="false" ht="12.75" hidden="false" customHeight="false" outlineLevel="0" collapsed="false">
      <c r="A68" s="97"/>
      <c r="B68" s="97"/>
      <c r="C68" s="97"/>
      <c r="D68" s="97"/>
      <c r="E68" s="116"/>
    </row>
    <row r="69" customFormat="false" ht="24" hidden="false" customHeight="false" outlineLevel="0" collapsed="false">
      <c r="A69" s="99" t="s">
        <v>394</v>
      </c>
      <c r="B69" s="100" t="n">
        <v>42123</v>
      </c>
      <c r="C69" s="101" t="n">
        <v>1000</v>
      </c>
      <c r="D69" s="102" t="s">
        <v>388</v>
      </c>
      <c r="E69" s="103" t="s">
        <v>395</v>
      </c>
    </row>
    <row r="70" customFormat="false" ht="24" hidden="false" customHeight="false" outlineLevel="0" collapsed="false">
      <c r="A70" s="99" t="s">
        <v>396</v>
      </c>
      <c r="B70" s="100" t="n">
        <v>42123</v>
      </c>
      <c r="C70" s="101" t="n">
        <v>1000</v>
      </c>
      <c r="D70" s="102" t="s">
        <v>397</v>
      </c>
      <c r="E70" s="103" t="s">
        <v>398</v>
      </c>
    </row>
    <row r="71" customFormat="false" ht="24" hidden="false" customHeight="false" outlineLevel="0" collapsed="false">
      <c r="A71" s="99" t="s">
        <v>399</v>
      </c>
      <c r="B71" s="100" t="n">
        <v>42123</v>
      </c>
      <c r="C71" s="101" t="n">
        <v>2133.33</v>
      </c>
      <c r="D71" s="102" t="s">
        <v>400</v>
      </c>
      <c r="E71" s="103" t="s">
        <v>401</v>
      </c>
    </row>
    <row r="72" customFormat="false" ht="24" hidden="false" customHeight="false" outlineLevel="0" collapsed="false">
      <c r="A72" s="99" t="s">
        <v>402</v>
      </c>
      <c r="B72" s="100" t="n">
        <v>42123</v>
      </c>
      <c r="C72" s="101" t="n">
        <v>56410</v>
      </c>
      <c r="D72" s="102" t="s">
        <v>388</v>
      </c>
      <c r="E72" s="103" t="s">
        <v>403</v>
      </c>
    </row>
    <row r="73" customFormat="false" ht="12.75" hidden="false" customHeight="false" outlineLevel="0" collapsed="false">
      <c r="A73" s="81"/>
      <c r="B73" s="117" t="s">
        <v>131</v>
      </c>
      <c r="C73" s="113" t="n">
        <f aca="false">SUM(C69:C72)</f>
        <v>60543.33</v>
      </c>
      <c r="D73" s="81"/>
      <c r="E73" s="81"/>
    </row>
  </sheetData>
  <mergeCells count="2">
    <mergeCell ref="B5:G7"/>
    <mergeCell ref="A67:B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5-11T05:42:36Z</dcterms:modified>
  <cp:revision>0</cp:revision>
  <dc:subject/>
  <dc:title>03. Titlu II - MAR. 2015</dc:title>
</cp:coreProperties>
</file>