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7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.-31.03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martie</t>
  </si>
  <si>
    <t xml:space="preserve">alim carduri salarii</t>
  </si>
  <si>
    <t xml:space="preserve">pl retineri salarii</t>
  </si>
  <si>
    <t xml:space="preserve">avans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februarie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incasat sume necuv.</t>
  </si>
  <si>
    <t xml:space="preserve">virat la buget sume necuv.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eof ret</t>
  </si>
  <si>
    <t xml:space="preserve">Total 10.03.04</t>
  </si>
  <si>
    <t xml:space="preserve">Subtotal 10.03.06</t>
  </si>
  <si>
    <t xml:space="preserve">10.03.06</t>
  </si>
  <si>
    <t xml:space="preserve">martie </t>
  </si>
  <si>
    <t xml:space="preserve">concedii din fnuass</t>
  </si>
  <si>
    <t xml:space="preserve">sume necuv. din fnuass</t>
  </si>
  <si>
    <t xml:space="preserve">virat bugetsume nec.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TI </t>
  </si>
  <si>
    <t xml:space="preserve"> CHELT. COMBUSTIBIL NEUTILIZAT</t>
  </si>
  <si>
    <t xml:space="preserve">CHELT. DEPLASARE CURS NEUTILIZ</t>
  </si>
  <si>
    <t xml:space="preserve">CHELT. CORESP. CU STR. NEUTILIZ.</t>
  </si>
  <si>
    <t xml:space="preserve">D.N.PROBAŢIUNE</t>
  </si>
  <si>
    <t xml:space="preserve">RECUP. COTA PARTE UTILITATI NOV.-DEC.2015</t>
  </si>
  <si>
    <t xml:space="preserve">RECUP. COTA PARTE CORESP. NOV.-DEC.2015</t>
  </si>
  <si>
    <t xml:space="preserve">MAJESTIC COMEXIM S.R.L.</t>
  </si>
  <si>
    <t xml:space="preserve">1002325 din 25.2.2016 SERV RSTVI FEB.2016</t>
  </si>
  <si>
    <t xml:space="preserve">DOLEX COM SRL</t>
  </si>
  <si>
    <t xml:space="preserve">42 din 23.2.2016 HÂRTIE COPIATOR A4</t>
  </si>
  <si>
    <t xml:space="preserve">BUJOR PREST SERV </t>
  </si>
  <si>
    <t xml:space="preserve">1386 din 9.2.2016 SERV. SALUBRITATE IAN.2016</t>
  </si>
  <si>
    <t xml:space="preserve">AVANS CORESP. CU STR.</t>
  </si>
  <si>
    <t xml:space="preserve">ELECTRICA GALAŢI</t>
  </si>
  <si>
    <t xml:space="preserve">4200776735 din 29.2.2016 EN. EL. TECUCI 22.12.2015-26.01.2016</t>
  </si>
  <si>
    <t xml:space="preserve">TRIBUNALUL GALATI</t>
  </si>
  <si>
    <t xml:space="preserve">RECUPERARE UTILITATI 2015 D.N.PROBAŢIUNE</t>
  </si>
  <si>
    <t xml:space="preserve">DIRECTIA REGIONALA DE POSTA</t>
  </si>
  <si>
    <t xml:space="preserve"> PLICURI 26-29.02.2016  JUDECATORIA GALATI</t>
  </si>
  <si>
    <t xml:space="preserve">PLICURI 26-29.02.2016  JUDECATORIA TECUCI</t>
  </si>
  <si>
    <t xml:space="preserve">PLICURI 26-29.02.2016  PROBATIUNE</t>
  </si>
  <si>
    <t xml:space="preserve">PLICURI 26-29.02.2016  JUDECATORIA TG. BUJOR</t>
  </si>
  <si>
    <t xml:space="preserve"> PLICURI 26-29.02.2016  TRIBUNALUL GALATI</t>
  </si>
  <si>
    <t xml:space="preserve">GDF SUEZ ENERGY ROMANIA</t>
  </si>
  <si>
    <t xml:space="preserve">334485 din 29.2.2016 CONS. GAZE TECUCI 28.11.2015-29.02.2016</t>
  </si>
  <si>
    <t xml:space="preserve"> INCASARE CVAL. COMBUSTIBIL NECUVENIT</t>
  </si>
  <si>
    <t xml:space="preserve">334448 din 29.2.2016 CONS. GAZE LIESTI 30.01-27.02.2016</t>
  </si>
  <si>
    <t xml:space="preserve"> VIRAT LA BUGETUL DE STA CVAL. COMBUSTIBIL NECUV.</t>
  </si>
  <si>
    <t xml:space="preserve">CURTEA DE APEL GALATI </t>
  </si>
  <si>
    <t xml:space="preserve">RECUP. UTILITĂŢI</t>
  </si>
  <si>
    <t xml:space="preserve">RECUP. UTILITĂŢI RUNE, PROTIP</t>
  </si>
  <si>
    <t xml:space="preserve">COMPANIA DE INFORM. NEAMT</t>
  </si>
  <si>
    <t xml:space="preserve">2314517 din 14.3.2016 AB. LEX EXPERT MARTIE 2016</t>
  </si>
  <si>
    <t xml:space="preserve">ECOSAL PREST SA GALATI </t>
  </si>
  <si>
    <t xml:space="preserve">16007008 din 29.2.2016 SALUBRITATE FEB.2016</t>
  </si>
  <si>
    <t xml:space="preserve">APA CANAL S.A. GALATI </t>
  </si>
  <si>
    <t xml:space="preserve">93683 din 29.2.2016 CONS. APA FEB.2016 TG. BUJOR</t>
  </si>
  <si>
    <t xml:space="preserve">654888 din 29.2.2016 CONS. APA FEB.2016 TECUCI</t>
  </si>
  <si>
    <t xml:space="preserve">2209468 din 29.2.2016 CONS. APA FEB.2016 PALAT JUST.</t>
  </si>
  <si>
    <t xml:space="preserve">4200781357 din 15.3.2016 EN. EL. TG. BUJOR</t>
  </si>
  <si>
    <t xml:space="preserve">4200777390 din 9.3.2016 EN. EL. FEB.2016 TG. BUJOR</t>
  </si>
  <si>
    <t xml:space="preserve">4200777387 din 9.3.2016 EN. EL. FEB.2016 LIESTI</t>
  </si>
  <si>
    <t xml:space="preserve">4200777542 din 9.3.2016 EN. EL. FEB.2016 TECUCI</t>
  </si>
  <si>
    <t xml:space="preserve">4200777386 din 9.3.2016 EN. EL. FEB.2016 PALAT JUST.</t>
  </si>
  <si>
    <t xml:space="preserve"> RCS &amp; RDS</t>
  </si>
  <si>
    <t xml:space="preserve">19144617 din 1.3.2016 SERV. INTERNET TG. BUJOR MART.2016</t>
  </si>
  <si>
    <t xml:space="preserve">TELEKOM ROMANIA COMMUNIC. SA</t>
  </si>
  <si>
    <t xml:space="preserve">9057952 din 1.3.2016 SERV. TELEF. FIXA FEB. 2016 PALAT JUST</t>
  </si>
  <si>
    <t xml:space="preserve">COTA PARTE GAZE NAT. FEB.2016</t>
  </si>
  <si>
    <t xml:space="preserve"> 334448 din 29.2.2016 CONS. GAZE LIESTI 30.01-27.02.2016</t>
  </si>
  <si>
    <t xml:space="preserve"> I.I. ALEXANDRU NICOLAE CTIN.</t>
  </si>
  <si>
    <t xml:space="preserve">23 din 4.3.2016 TRANSPORT DOSARE ARHIVA</t>
  </si>
  <si>
    <t xml:space="preserve">KILLTEC S.R.L.</t>
  </si>
  <si>
    <t xml:space="preserve"> 20110486 din 9.3.2016 REPARAŢII AUTO</t>
  </si>
  <si>
    <t xml:space="preserve">ANDRADA SRL</t>
  </si>
  <si>
    <t xml:space="preserve">UTILITATI IANUARIE 2016</t>
  </si>
  <si>
    <t xml:space="preserve"> I. M. L. MINA MINOVICI </t>
  </si>
  <si>
    <t xml:space="preserve"> RESTIT. SUMA</t>
  </si>
  <si>
    <t xml:space="preserve">ROMPETROL DOWNSTREAM SA BUC</t>
  </si>
  <si>
    <t xml:space="preserve">6630640377 din 21.03.2016 BVC 100FILE*50LEI</t>
  </si>
  <si>
    <t xml:space="preserve">ATON COM S.R.L.</t>
  </si>
  <si>
    <t xml:space="preserve">7538 din 14.3.2016 PIESE SCHIMB</t>
  </si>
  <si>
    <t xml:space="preserve">ROVAL PRINT S.R.L.</t>
  </si>
  <si>
    <t xml:space="preserve"> 531327 din 2.3.2016 SFOARĂ LEGAT DOSARE</t>
  </si>
  <si>
    <t xml:space="preserve">TRUZO IMPEX S.R.L.</t>
  </si>
  <si>
    <t xml:space="preserve">160052 din 8.3.2016 CARTUSE TONER MS810</t>
  </si>
  <si>
    <t xml:space="preserve"> BAD DOG OFFICE DISTRIBUTION SRL</t>
  </si>
  <si>
    <t xml:space="preserve">15505 din 15.3.2016 CALCULATOR PC</t>
  </si>
  <si>
    <t xml:space="preserve"> ELCHIP OGL SRL</t>
  </si>
  <si>
    <t xml:space="preserve">7623 din 1.3.2016 PIESE DE SCHIMB</t>
  </si>
  <si>
    <t xml:space="preserve">RECUP. COTA PARTE UTILITATI IAN..2016</t>
  </si>
  <si>
    <t xml:space="preserve">RECUP. COTA PARTE UTILITATI IAN.2016</t>
  </si>
  <si>
    <t xml:space="preserve">RECUP. COTA PARTE CORESP.IAN.2016</t>
  </si>
  <si>
    <t xml:space="preserve">ECOCART HOLDING SRL</t>
  </si>
  <si>
    <t xml:space="preserve"> 7478 din 21.3.2016 CARTUS ECO LEXMARK T640</t>
  </si>
  <si>
    <t xml:space="preserve"> DNS BIROTICA S.R.L.</t>
  </si>
  <si>
    <t xml:space="preserve">78727 din 23.3.2016 CAIETE A4</t>
  </si>
  <si>
    <t xml:space="preserve">ÎNCASARE UTILITĂŢI</t>
  </si>
  <si>
    <t xml:space="preserve"> RETRANSMIS SUMA </t>
  </si>
  <si>
    <t xml:space="preserve">FICMAN GRUP SRL</t>
  </si>
  <si>
    <t xml:space="preserve">1056 din 28.3.2016 SERV. ASC MARTIE 2016</t>
  </si>
  <si>
    <t xml:space="preserve">PLICURI 01-25.03.2016 TRIBUNALUL GALATI</t>
  </si>
  <si>
    <t xml:space="preserve"> PLICURI 01-25.03.2016 JUDECATORIA GALATI</t>
  </si>
  <si>
    <t xml:space="preserve">PLICURI 01-25.03.2016 JUDECATORIA TECUCI</t>
  </si>
  <si>
    <t xml:space="preserve">PLICURI 01-25.03.2016 JUDECATORIA LIESTI</t>
  </si>
  <si>
    <t xml:space="preserve">PLICURI 01-25.03.2016 JUDECATORIA TG. BUJOR</t>
  </si>
  <si>
    <t xml:space="preserve">PLICURI 01-25.03.2016 PROBATIUNE</t>
  </si>
  <si>
    <t xml:space="preserve">CORESP. EXTERNA 01-25.03.2016 TRIBUNALUL GALATI</t>
  </si>
  <si>
    <t xml:space="preserve">CORESP. EXTERNA 01-25.03.2016 JUDECATORIA GALATI</t>
  </si>
  <si>
    <t xml:space="preserve">CORESP. EXTERNA 01-25.03.2016 JUDECATORIA TECUCI</t>
  </si>
  <si>
    <t xml:space="preserve">CORESP. EXTERNA 01-25.03.2016 JUDECATORIA TG. BUJOR</t>
  </si>
  <si>
    <t xml:space="preserve">AB EL SRL </t>
  </si>
  <si>
    <t xml:space="preserve">1964 din 28.3.2016 SERV. SIST. ALARMA MARTIE 2016</t>
  </si>
  <si>
    <t xml:space="preserve">531818 din 28.3.2016 PLICURI</t>
  </si>
  <si>
    <t xml:space="preserve">EUROGRUP BUSINESS CENTER SRL</t>
  </si>
  <si>
    <t xml:space="preserve"> 150 din 28.3.2016 MULTIFUNCTIONALA A4</t>
  </si>
  <si>
    <t xml:space="preserve">EGEL SRL</t>
  </si>
  <si>
    <t xml:space="preserve">959 din 23.3.2016 ROBE</t>
  </si>
  <si>
    <t xml:space="preserve">TRANSPORT PERS. ANGAJAT</t>
  </si>
  <si>
    <t xml:space="preserve">DIRECTIA REGIONALA DE POSTA </t>
  </si>
  <si>
    <t xml:space="preserve">DIF. CORESP. EXTERNA 01-25.03.2016 JUDECATORIA GALATI</t>
  </si>
  <si>
    <t xml:space="preserve">DOLEX COM SRL </t>
  </si>
  <si>
    <t xml:space="preserve">151 din 28.3.2016 HÂRTIE A4</t>
  </si>
  <si>
    <t xml:space="preserve">NUMERAR CORESP. CU STR.</t>
  </si>
  <si>
    <t xml:space="preserve">NUMERAR CHELT. MAT.</t>
  </si>
  <si>
    <t xml:space="preserve"> AGROMETAL SRL </t>
  </si>
  <si>
    <t xml:space="preserve">132 din 25.3.2016 RAFTURI ARHIVĂ</t>
  </si>
  <si>
    <t xml:space="preserve">1002328 din 25.3.2016 PARTIAL SERV. RSTVI MARTIE 2016</t>
  </si>
  <si>
    <t xml:space="preserve">ELCHIP OGL SRL</t>
  </si>
  <si>
    <t xml:space="preserve">7688 din 28.3.2016 SCARĂ AL.</t>
  </si>
  <si>
    <t xml:space="preserve">STOMARICOM SRL</t>
  </si>
  <si>
    <t xml:space="preserve">438 din 29.3.2016 MAT. CURĂŢENIE</t>
  </si>
  <si>
    <t xml:space="preserve">APH SPORTING CLUB</t>
  </si>
  <si>
    <t xml:space="preserve">20515 din 29.3.2016 SĂPUN LICHID</t>
  </si>
  <si>
    <t xml:space="preserve">INEDIT CLEAN TOTAL SRL</t>
  </si>
  <si>
    <t xml:space="preserve">709 din 29.3.2016 MAT. CURĂŢENIE</t>
  </si>
  <si>
    <t xml:space="preserve">PARŢIAL 20526 din 29.3.2016 RECHIZITE</t>
  </si>
  <si>
    <t xml:space="preserve">7527 din 29.3.2016 CARTUS ECO T640</t>
  </si>
  <si>
    <t xml:space="preserve">DECOVIL S.R.L.</t>
  </si>
  <si>
    <t xml:space="preserve">19399 din 29.3.2016 CASETIERĂ BIROU</t>
  </si>
  <si>
    <t xml:space="preserve">METALO INVEST SRL</t>
  </si>
  <si>
    <t xml:space="preserve">REP. JUD. TECUCI ŞI JUD. LIEŞTI</t>
  </si>
  <si>
    <t xml:space="preserve">GAR. BUNĂ EXEC. REP. JUD. TECUCI ŞI JUD. LIEŞTI</t>
  </si>
  <si>
    <t xml:space="preserve"> TRUZO IMPEX S.R.L.</t>
  </si>
  <si>
    <t xml:space="preserve">160118 din 29.3.2016 CARTUS TONER MS510</t>
  </si>
  <si>
    <t xml:space="preserve">160117 din 29.3.2016 CARTUS TONER MS810</t>
  </si>
  <si>
    <t xml:space="preserve">CHELT. MAT. NEUTILIZ.</t>
  </si>
  <si>
    <t xml:space="preserve">COTĂ PARTE UTILIT.</t>
  </si>
  <si>
    <t xml:space="preserve">1966 din 30.3.2016 PIESE SCHIMB</t>
  </si>
  <si>
    <t xml:space="preserve"> MEDICOTEST MEDICINA MUNCII SRL</t>
  </si>
  <si>
    <t xml:space="preserve">PARŢIAL 5737 din 30.3.2016 SERV. MED. MUNCII</t>
  </si>
  <si>
    <t xml:space="preserve">531877 din 30.3.2016 PLICURI</t>
  </si>
  <si>
    <t xml:space="preserve"> DEPOZITUL DE SCAUNE</t>
  </si>
  <si>
    <t xml:space="preserve">10011 din 30.3.2016 SCAUNE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214</t>
  </si>
  <si>
    <t xml:space="preserve">ALIMENTARE CONT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 BAROUL DE AVOCATI GALAŢI</t>
  </si>
  <si>
    <t xml:space="preserve"> 3 din 14.3.2016 ONORARII CURATORI</t>
  </si>
  <si>
    <t xml:space="preserve"> 1 din 14.3.2016 ONORARII DOSARE PENALE</t>
  </si>
  <si>
    <t xml:space="preserve">2 din 14.3.2016 ONORARII DOSARE CIVILE</t>
  </si>
  <si>
    <t xml:space="preserve">B.L.E.J. GALAŢI</t>
  </si>
  <si>
    <t xml:space="preserve">DS.1385/324/2015</t>
  </si>
  <si>
    <t xml:space="preserve"> DS.5714/233/2014</t>
  </si>
  <si>
    <t xml:space="preserve">DS.6425/233/2012</t>
  </si>
  <si>
    <t xml:space="preserve"> DS.1398/324/2015</t>
  </si>
  <si>
    <t xml:space="preserve"> DS.2614/233/2015</t>
  </si>
  <si>
    <t xml:space="preserve">TRADUCATOR IVANOF NEFTODIE</t>
  </si>
  <si>
    <t xml:space="preserve">395 din 27.12.2015 TRADUCERE</t>
  </si>
  <si>
    <t xml:space="preserve">TRADUCATOR AGRIGOROAIEI SIMONA D.</t>
  </si>
  <si>
    <t xml:space="preserve">129 din 28.1.2016 TRADUCERE</t>
  </si>
  <si>
    <t xml:space="preserve">TRADUCATOR GHEORGHIU SIMONA</t>
  </si>
  <si>
    <t xml:space="preserve">220 din 10.3.2016 TRADUCERE</t>
  </si>
  <si>
    <t xml:space="preserve">215 din 23.2.2016 TRADUCERE</t>
  </si>
  <si>
    <t xml:space="preserve">217 din 29.2.2016 TRADUCERE</t>
  </si>
  <si>
    <t xml:space="preserve">219 din 3.3.2016 TRADUCERE</t>
  </si>
  <si>
    <t xml:space="preserve">TRADUCATOR BOTEZATU FLORENTINA G.</t>
  </si>
  <si>
    <t xml:space="preserve">100395 din 25.1.2016 TRADUCERE</t>
  </si>
  <si>
    <t xml:space="preserve">100401 din 31.1.2016 TRADUCERE</t>
  </si>
  <si>
    <t xml:space="preserve">100391 din 20.1.2016 TRADUCERE</t>
  </si>
  <si>
    <t xml:space="preserve">100403 din 2.2.2016 TRADUCERE</t>
  </si>
  <si>
    <t xml:space="preserve">100402 din 2.2.2016 TRADUCERE</t>
  </si>
  <si>
    <t xml:space="preserve">ELRAS SRL</t>
  </si>
  <si>
    <t xml:space="preserve">284 din 8.2.2016 TRADUCERE</t>
  </si>
  <si>
    <t xml:space="preserve">289 din 1.3.2016 TRADUCERE</t>
  </si>
  <si>
    <t xml:space="preserve">286 din 22.2.2016 TRADUCERE</t>
  </si>
  <si>
    <t xml:space="preserve">287 din 25.2.2016 TRADUCERE</t>
  </si>
  <si>
    <t xml:space="preserve">292 din 9.3.2016 TRADUCERE</t>
  </si>
  <si>
    <t xml:space="preserve">TRADUCATOR RUSU MARIANA</t>
  </si>
  <si>
    <t xml:space="preserve">123 din 29.2.2016 TRADUCERE</t>
  </si>
  <si>
    <t xml:space="preserve">122 din 19.2.2016 TRADUCERE</t>
  </si>
  <si>
    <t xml:space="preserve">TRADUCATOR PARTENE MELU</t>
  </si>
  <si>
    <t xml:space="preserve">311 din 9.3.2016 TRADUCERE</t>
  </si>
  <si>
    <t xml:space="preserve">309 din 7.3.2016 TRADUCERE</t>
  </si>
  <si>
    <t xml:space="preserve">310 din 7.3.2016 TRADUCERE</t>
  </si>
  <si>
    <t xml:space="preserve">307 din 17.2.2016 TRADUCERE</t>
  </si>
  <si>
    <t xml:space="preserve">BIROU TRADUCERI SI INTERPRETARE SRL</t>
  </si>
  <si>
    <t xml:space="preserve">366 din 16.2.2016 TRADUCERE</t>
  </si>
  <si>
    <t xml:space="preserve">TRADUCATOR BOURCEANU CARMEN</t>
  </si>
  <si>
    <t xml:space="preserve">499 din 2.2.2016 TRADUCERE</t>
  </si>
  <si>
    <t xml:space="preserve">SPITALUL JUD.DE URG. SF.APOSTOL ANDREI</t>
  </si>
  <si>
    <t xml:space="preserve">119 din 1.2.2016 EXPERTIZĂ MED.-LEGAL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Sheet2 2" xfId="69"/>
    <cellStyle name="Note 2" xfId="70"/>
    <cellStyle name="Output 2" xfId="71"/>
    <cellStyle name="Result 1" xfId="72"/>
    <cellStyle name="Result2" xfId="73"/>
    <cellStyle name="Title 2" xfId="74"/>
    <cellStyle name="Total 2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566295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173475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96196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24</v>
      </c>
      <c r="F13" s="16" t="n">
        <v>1500</v>
      </c>
      <c r="G13" s="11" t="s">
        <v>16</v>
      </c>
    </row>
    <row r="14" customFormat="false" ht="12.75" hidden="false" customHeight="false" outlineLevel="0" collapsed="false">
      <c r="C14" s="13"/>
      <c r="D14" s="14"/>
      <c r="E14" s="15"/>
      <c r="F14" s="16"/>
      <c r="G14" s="15"/>
    </row>
    <row r="15" customFormat="false" ht="13.5" hidden="false" customHeight="false" outlineLevel="0" collapsed="false">
      <c r="C15" s="17" t="s">
        <v>17</v>
      </c>
      <c r="D15" s="18"/>
      <c r="E15" s="19"/>
      <c r="F15" s="20" t="n">
        <f aca="false">SUM(F10:F14)</f>
        <v>3937466</v>
      </c>
      <c r="G15" s="19"/>
    </row>
    <row r="16" customFormat="false" ht="12.75" hidden="false" customHeight="false" outlineLevel="0" collapsed="false">
      <c r="C16" s="15" t="s">
        <v>18</v>
      </c>
      <c r="D16" s="21"/>
      <c r="E16" s="15"/>
      <c r="F16" s="16" t="n">
        <v>368721</v>
      </c>
      <c r="G16" s="15"/>
    </row>
    <row r="17" customFormat="false" ht="12.75" hidden="false" customHeight="false" outlineLevel="0" collapsed="false">
      <c r="C17" s="22" t="n">
        <v>38362</v>
      </c>
      <c r="D17" s="11" t="s">
        <v>13</v>
      </c>
      <c r="E17" s="11" t="n">
        <v>10</v>
      </c>
      <c r="F17" s="12" t="n">
        <v>188223</v>
      </c>
      <c r="G17" s="11" t="s">
        <v>19</v>
      </c>
    </row>
    <row r="18" customFormat="false" ht="12.75" hidden="false" customHeight="false" outlineLevel="0" collapsed="false">
      <c r="C18" s="10"/>
      <c r="D18" s="11"/>
      <c r="E18" s="11"/>
      <c r="F18" s="12"/>
      <c r="G18" s="11"/>
    </row>
    <row r="19" customFormat="false" ht="13.5" hidden="false" customHeight="false" outlineLevel="0" collapsed="false">
      <c r="C19" s="19" t="s">
        <v>20</v>
      </c>
      <c r="D19" s="19"/>
      <c r="E19" s="19"/>
      <c r="F19" s="20" t="n">
        <f aca="false">SUM(F16:F18)</f>
        <v>556944</v>
      </c>
      <c r="G19" s="19"/>
    </row>
    <row r="20" customFormat="false" ht="12.75" hidden="true" customHeight="false" outlineLevel="0" collapsed="false">
      <c r="C20" s="23" t="s">
        <v>21</v>
      </c>
      <c r="D20" s="0" t="s">
        <v>22</v>
      </c>
      <c r="E20" s="11"/>
      <c r="F20" s="12"/>
      <c r="G20" s="11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4"/>
      <c r="D23" s="11"/>
      <c r="E23" s="25"/>
      <c r="F23" s="16"/>
      <c r="G23" s="15"/>
    </row>
    <row r="24" customFormat="false" ht="12.75" hidden="true" customHeight="false" outlineLevel="0" collapsed="false">
      <c r="C24" s="26"/>
      <c r="D24" s="27"/>
      <c r="E24" s="28"/>
      <c r="F24" s="16"/>
      <c r="G24" s="15"/>
    </row>
    <row r="25" customFormat="false" ht="13.5" hidden="true" customHeight="false" outlineLevel="0" collapsed="false">
      <c r="C25" s="19" t="s">
        <v>23</v>
      </c>
      <c r="D25" s="17"/>
      <c r="E25" s="17"/>
      <c r="F25" s="20" t="n">
        <f aca="false">SUM(F20:F24)</f>
        <v>0</v>
      </c>
      <c r="G25" s="19"/>
    </row>
    <row r="26" customFormat="false" ht="12.75" hidden="true" customHeight="false" outlineLevel="0" collapsed="false">
      <c r="C26" s="28" t="s">
        <v>24</v>
      </c>
      <c r="D26" s="29"/>
      <c r="E26" s="29"/>
      <c r="F26" s="30" t="n">
        <v>40030</v>
      </c>
      <c r="G26" s="31"/>
    </row>
    <row r="27" customFormat="false" ht="12.75" hidden="true" customHeight="false" outlineLevel="0" collapsed="false">
      <c r="C27" s="23" t="s">
        <v>21</v>
      </c>
      <c r="D27" s="0" t="s">
        <v>22</v>
      </c>
      <c r="E27" s="11"/>
      <c r="F27" s="12"/>
      <c r="G27" s="11"/>
    </row>
    <row r="28" customFormat="false" ht="12.75" hidden="false" customHeight="false" outlineLevel="0" collapsed="false">
      <c r="C28" s="15" t="s">
        <v>25</v>
      </c>
      <c r="D28" s="11"/>
      <c r="E28" s="25"/>
      <c r="F28" s="16" t="n">
        <v>337713</v>
      </c>
      <c r="G28" s="15"/>
    </row>
    <row r="29" customFormat="false" ht="12.75" hidden="false" customHeight="false" outlineLevel="0" collapsed="false">
      <c r="C29" s="22" t="n">
        <v>38727</v>
      </c>
      <c r="D29" s="11" t="s">
        <v>13</v>
      </c>
      <c r="E29" s="25" t="n">
        <v>10</v>
      </c>
      <c r="F29" s="16" t="n">
        <v>172507</v>
      </c>
      <c r="G29" s="11" t="s">
        <v>15</v>
      </c>
    </row>
    <row r="30" customFormat="false" ht="12.75" hidden="false" customHeight="false" outlineLevel="0" collapsed="false">
      <c r="C30" s="24"/>
      <c r="D30" s="11"/>
      <c r="E30" s="25"/>
      <c r="F30" s="16"/>
      <c r="G30" s="11"/>
    </row>
    <row r="31" customFormat="false" ht="12.75" hidden="false" customHeight="false" outlineLevel="0" collapsed="false">
      <c r="C31" s="26"/>
      <c r="D31" s="27"/>
      <c r="E31" s="28"/>
      <c r="F31" s="16"/>
      <c r="G31" s="15"/>
    </row>
    <row r="32" customFormat="false" ht="13.5" hidden="false" customHeight="false" outlineLevel="0" collapsed="false">
      <c r="C32" s="19" t="s">
        <v>23</v>
      </c>
      <c r="D32" s="17"/>
      <c r="E32" s="17"/>
      <c r="F32" s="20" t="n">
        <f aca="false">SUM(F28:F31)</f>
        <v>510220</v>
      </c>
      <c r="G32" s="19"/>
    </row>
    <row r="33" customFormat="false" ht="12.75" hidden="false" customHeight="false" outlineLevel="0" collapsed="false">
      <c r="C33" s="29" t="s">
        <v>26</v>
      </c>
      <c r="D33" s="27"/>
      <c r="E33" s="29"/>
      <c r="F33" s="30"/>
      <c r="G33" s="29"/>
    </row>
    <row r="34" customFormat="false" ht="12.75" hidden="false" customHeight="false" outlineLevel="0" collapsed="false">
      <c r="C34" s="32" t="s">
        <v>27</v>
      </c>
      <c r="D34" s="11"/>
      <c r="E34" s="33"/>
      <c r="F34" s="12"/>
      <c r="G34" s="11"/>
    </row>
    <row r="35" customFormat="false" ht="12.75" hidden="false" customHeight="false" outlineLevel="0" collapsed="false">
      <c r="C35" s="24"/>
      <c r="D35" s="34"/>
      <c r="E35" s="33"/>
      <c r="F35" s="12"/>
      <c r="G35" s="11"/>
    </row>
    <row r="36" customFormat="false" ht="13.5" hidden="false" customHeight="false" outlineLevel="0" collapsed="false">
      <c r="C36" s="19" t="s">
        <v>28</v>
      </c>
      <c r="D36" s="35"/>
      <c r="E36" s="17"/>
      <c r="F36" s="20" t="n">
        <f aca="false">SUM(F33:F35)</f>
        <v>0</v>
      </c>
      <c r="G36" s="36"/>
    </row>
    <row r="37" customFormat="false" ht="12.75" hidden="false" customHeight="false" outlineLevel="0" collapsed="false">
      <c r="C37" s="15" t="s">
        <v>29</v>
      </c>
      <c r="D37" s="15"/>
      <c r="E37" s="28"/>
      <c r="F37" s="16" t="n">
        <v>12692</v>
      </c>
      <c r="G37" s="15"/>
    </row>
    <row r="38" customFormat="false" ht="12.75" hidden="false" customHeight="false" outlineLevel="0" collapsed="false">
      <c r="C38" s="22" t="n">
        <v>42014</v>
      </c>
      <c r="D38" s="15" t="s">
        <v>13</v>
      </c>
      <c r="E38" s="28" t="n">
        <v>18</v>
      </c>
      <c r="F38" s="16" t="n">
        <v>10870</v>
      </c>
      <c r="G38" s="15" t="s">
        <v>30</v>
      </c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2.75" hidden="false" customHeight="false" outlineLevel="0" collapsed="false">
      <c r="C40" s="15"/>
      <c r="D40" s="28"/>
      <c r="E40" s="28"/>
      <c r="F40" s="16"/>
      <c r="G40" s="15"/>
    </row>
    <row r="41" customFormat="false" ht="13.5" hidden="false" customHeight="false" outlineLevel="0" collapsed="false">
      <c r="C41" s="19" t="s">
        <v>31</v>
      </c>
      <c r="D41" s="17"/>
      <c r="E41" s="17"/>
      <c r="F41" s="20" t="n">
        <f aca="false">SUM(F37:F40)</f>
        <v>23562</v>
      </c>
      <c r="G41" s="19"/>
    </row>
    <row r="42" customFormat="false" ht="12.75" hidden="false" customHeight="false" outlineLevel="0" collapsed="false">
      <c r="C42" s="27" t="s">
        <v>32</v>
      </c>
      <c r="D42" s="27"/>
      <c r="E42" s="27"/>
      <c r="F42" s="37" t="n">
        <v>100754</v>
      </c>
      <c r="G42" s="27"/>
    </row>
    <row r="43" customFormat="false" ht="12.75" hidden="false" customHeight="false" outlineLevel="0" collapsed="false">
      <c r="C43" s="22" t="n">
        <v>42379</v>
      </c>
      <c r="D43" s="38" t="s">
        <v>13</v>
      </c>
      <c r="E43" s="28" t="n">
        <v>16</v>
      </c>
      <c r="F43" s="16" t="n">
        <v>35661</v>
      </c>
      <c r="G43" s="11" t="s">
        <v>33</v>
      </c>
    </row>
    <row r="44" customFormat="false" ht="12.75" hidden="false" customHeight="false" outlineLevel="0" collapsed="false">
      <c r="C44" s="13"/>
      <c r="D44" s="28"/>
      <c r="E44" s="28" t="n">
        <v>17</v>
      </c>
      <c r="F44" s="16" t="n">
        <v>20124</v>
      </c>
      <c r="G44" s="11" t="s">
        <v>33</v>
      </c>
    </row>
    <row r="45" customFormat="false" ht="12.75" hidden="false" customHeight="false" outlineLevel="0" collapsed="false">
      <c r="C45" s="13"/>
      <c r="D45" s="28"/>
      <c r="E45" s="28" t="n">
        <v>22</v>
      </c>
      <c r="F45" s="16" t="n">
        <v>2481</v>
      </c>
      <c r="G45" s="11" t="s">
        <v>33</v>
      </c>
    </row>
    <row r="46" customFormat="false" ht="12.75" hidden="false" customHeight="false" outlineLevel="0" collapsed="false">
      <c r="C46" s="13"/>
      <c r="D46" s="28"/>
      <c r="E46" s="28" t="n">
        <v>24</v>
      </c>
      <c r="F46" s="16" t="n">
        <v>4096</v>
      </c>
      <c r="G46" s="11" t="s">
        <v>33</v>
      </c>
    </row>
    <row r="47" customFormat="false" ht="13.5" hidden="false" customHeight="false" outlineLevel="0" collapsed="false">
      <c r="C47" s="19" t="s">
        <v>34</v>
      </c>
      <c r="D47" s="17"/>
      <c r="E47" s="17"/>
      <c r="F47" s="20" t="n">
        <f aca="false">SUM(F42:F46)</f>
        <v>163116</v>
      </c>
      <c r="G47" s="19"/>
    </row>
    <row r="48" customFormat="false" ht="12.75" hidden="false" customHeight="false" outlineLevel="0" collapsed="false">
      <c r="C48" s="29" t="s">
        <v>35</v>
      </c>
      <c r="D48" s="29"/>
      <c r="E48" s="29"/>
      <c r="F48" s="30" t="n">
        <v>16668</v>
      </c>
      <c r="G48" s="29"/>
    </row>
    <row r="49" customFormat="false" ht="12.75" hidden="false" customHeight="false" outlineLevel="0" collapsed="false">
      <c r="C49" s="39" t="s">
        <v>36</v>
      </c>
      <c r="D49" s="0" t="s">
        <v>13</v>
      </c>
      <c r="E49" s="11" t="n">
        <v>8</v>
      </c>
      <c r="F49" s="12" t="n">
        <v>1744</v>
      </c>
      <c r="G49" s="11" t="s">
        <v>37</v>
      </c>
    </row>
    <row r="50" customFormat="false" ht="12.75" hidden="false" customHeight="false" outlineLevel="0" collapsed="false">
      <c r="C50" s="40"/>
      <c r="E50" s="28" t="n">
        <v>9</v>
      </c>
      <c r="F50" s="16" t="n">
        <v>3871</v>
      </c>
      <c r="G50" s="11" t="s">
        <v>37</v>
      </c>
    </row>
    <row r="51" customFormat="false" ht="12.75" hidden="false" customHeight="false" outlineLevel="0" collapsed="false">
      <c r="C51" s="40"/>
      <c r="E51" s="28" t="n">
        <v>14</v>
      </c>
      <c r="F51" s="16" t="n">
        <v>-632</v>
      </c>
      <c r="G51" s="15" t="s">
        <v>38</v>
      </c>
    </row>
    <row r="52" customFormat="false" ht="12.75" hidden="false" customHeight="false" outlineLevel="0" collapsed="false">
      <c r="C52" s="26"/>
      <c r="D52" s="28"/>
      <c r="E52" s="28" t="n">
        <v>17</v>
      </c>
      <c r="F52" s="16" t="n">
        <v>632</v>
      </c>
      <c r="G52" s="15" t="s">
        <v>39</v>
      </c>
    </row>
    <row r="53" customFormat="false" ht="13.5" hidden="false" customHeight="false" outlineLevel="0" collapsed="false">
      <c r="C53" s="17" t="s">
        <v>40</v>
      </c>
      <c r="D53" s="17"/>
      <c r="E53" s="17"/>
      <c r="F53" s="20" t="n">
        <f aca="false">SUM(F48:F52)</f>
        <v>22283</v>
      </c>
      <c r="G53" s="41"/>
    </row>
    <row r="54" customFormat="false" ht="12.75" hidden="false" customHeight="false" outlineLevel="0" collapsed="false">
      <c r="C54" s="29" t="s">
        <v>41</v>
      </c>
      <c r="D54" s="29"/>
      <c r="E54" s="29"/>
      <c r="F54" s="30" t="n">
        <v>688</v>
      </c>
      <c r="G54" s="29"/>
    </row>
    <row r="55" customFormat="false" ht="12.75" hidden="false" customHeight="false" outlineLevel="0" collapsed="false">
      <c r="C55" s="42" t="n">
        <v>10999</v>
      </c>
      <c r="D55" s="29"/>
      <c r="E55" s="29"/>
      <c r="F55" s="30"/>
      <c r="G55" s="29"/>
    </row>
    <row r="56" customFormat="false" ht="12.75" hidden="false" customHeight="false" outlineLevel="0" collapsed="false">
      <c r="C56" s="23"/>
      <c r="D56" s="11"/>
      <c r="E56" s="11"/>
      <c r="F56" s="12"/>
      <c r="G56" s="11"/>
    </row>
    <row r="57" customFormat="false" ht="12.75" hidden="false" customHeight="false" outlineLevel="0" collapsed="false">
      <c r="C57" s="11"/>
      <c r="D57" s="11"/>
      <c r="E57" s="11"/>
      <c r="F57" s="12"/>
      <c r="G57" s="11"/>
    </row>
    <row r="58" customFormat="false" ht="12.75" hidden="false" customHeight="false" outlineLevel="0" collapsed="false">
      <c r="C58" s="11"/>
      <c r="D58" s="11"/>
      <c r="E58" s="11"/>
      <c r="F58" s="12"/>
      <c r="G58" s="11"/>
    </row>
    <row r="59" customFormat="false" ht="13.5" hidden="false" customHeight="false" outlineLevel="0" collapsed="false">
      <c r="C59" s="19" t="s">
        <v>42</v>
      </c>
      <c r="D59" s="17"/>
      <c r="E59" s="17"/>
      <c r="F59" s="20" t="n">
        <f aca="false">SUM(F54:F58)</f>
        <v>688</v>
      </c>
      <c r="G59" s="19"/>
    </row>
    <row r="60" customFormat="false" ht="12.75" hidden="false" customHeight="false" outlineLevel="0" collapsed="false">
      <c r="C60" s="29" t="s">
        <v>43</v>
      </c>
      <c r="D60" s="29"/>
      <c r="E60" s="29"/>
      <c r="F60" s="30" t="n">
        <v>518107</v>
      </c>
      <c r="G60" s="29"/>
    </row>
    <row r="61" customFormat="false" ht="12.75" hidden="false" customHeight="false" outlineLevel="0" collapsed="false">
      <c r="C61" s="39" t="s">
        <v>44</v>
      </c>
      <c r="D61" s="29" t="s">
        <v>13</v>
      </c>
      <c r="E61" s="29" t="n">
        <v>10</v>
      </c>
      <c r="F61" s="30" t="n">
        <v>273826</v>
      </c>
      <c r="G61" s="29" t="s">
        <v>45</v>
      </c>
    </row>
    <row r="62" customFormat="false" ht="12.75" hidden="false" customHeight="false" outlineLevel="0" collapsed="false">
      <c r="C62" s="23"/>
      <c r="D62" s="11"/>
      <c r="E62" s="11" t="n">
        <v>18</v>
      </c>
      <c r="F62" s="12" t="n">
        <v>1</v>
      </c>
      <c r="G62" s="29" t="s">
        <v>45</v>
      </c>
    </row>
    <row r="63" customFormat="false" ht="12.75" hidden="false" customHeight="false" outlineLevel="0" collapsed="false">
      <c r="C63" s="23"/>
      <c r="E63" s="11"/>
      <c r="F63" s="12"/>
      <c r="G63" s="11"/>
    </row>
    <row r="64" customFormat="false" ht="13.5" hidden="false" customHeight="false" outlineLevel="0" collapsed="false">
      <c r="C64" s="17" t="s">
        <v>46</v>
      </c>
      <c r="D64" s="17"/>
      <c r="E64" s="17"/>
      <c r="F64" s="20" t="n">
        <f aca="false">SUM(F60:F63)</f>
        <v>791934</v>
      </c>
      <c r="G64" s="36"/>
    </row>
    <row r="65" customFormat="false" ht="12.75" hidden="false" customHeight="false" outlineLevel="0" collapsed="false">
      <c r="C65" s="29" t="s">
        <v>47</v>
      </c>
      <c r="D65" s="29"/>
      <c r="E65" s="29"/>
      <c r="F65" s="30" t="n">
        <v>16381</v>
      </c>
      <c r="G65" s="31"/>
    </row>
    <row r="66" customFormat="false" ht="12.75" hidden="false" customHeight="false" outlineLevel="0" collapsed="false">
      <c r="C66" s="23" t="s">
        <v>48</v>
      </c>
      <c r="D66" s="11" t="s">
        <v>13</v>
      </c>
      <c r="E66" s="11" t="n">
        <v>10</v>
      </c>
      <c r="F66" s="30" t="n">
        <v>8651</v>
      </c>
      <c r="G66" s="11" t="s">
        <v>49</v>
      </c>
    </row>
    <row r="67" customFormat="false" ht="12.75" hidden="false" customHeight="false" outlineLevel="0" collapsed="false">
      <c r="C67" s="23"/>
      <c r="D67" s="11"/>
      <c r="E67" s="11"/>
      <c r="F67" s="30"/>
      <c r="G67" s="11"/>
    </row>
    <row r="68" customFormat="false" ht="12.75" hidden="false" customHeight="false" outlineLevel="0" collapsed="false">
      <c r="C68" s="23"/>
      <c r="D68" s="11"/>
      <c r="E68" s="11"/>
      <c r="F68" s="30"/>
      <c r="G68" s="11"/>
    </row>
    <row r="69" customFormat="false" ht="13.5" hidden="false" customHeight="false" outlineLevel="0" collapsed="false">
      <c r="C69" s="17" t="s">
        <v>50</v>
      </c>
      <c r="D69" s="17"/>
      <c r="E69" s="17"/>
      <c r="F69" s="20" t="n">
        <f aca="false">SUM(F65:F68)</f>
        <v>25032</v>
      </c>
      <c r="G69" s="36"/>
    </row>
    <row r="70" customFormat="false" ht="12.75" hidden="false" customHeight="false" outlineLevel="0" collapsed="false">
      <c r="C70" s="43" t="s">
        <v>51</v>
      </c>
      <c r="D70" s="43"/>
      <c r="E70" s="43"/>
      <c r="F70" s="44" t="n">
        <v>170591</v>
      </c>
      <c r="G70" s="45"/>
    </row>
    <row r="71" customFormat="false" ht="12.75" hidden="false" customHeight="false" outlineLevel="0" collapsed="false">
      <c r="C71" s="39" t="s">
        <v>52</v>
      </c>
      <c r="D71" s="11" t="s">
        <v>13</v>
      </c>
      <c r="E71" s="11" t="n">
        <v>10</v>
      </c>
      <c r="F71" s="30" t="n">
        <v>90182</v>
      </c>
      <c r="G71" s="11" t="s">
        <v>53</v>
      </c>
    </row>
    <row r="72" customFormat="false" ht="12.75" hidden="false" customHeight="false" outlineLevel="0" collapsed="false">
      <c r="C72" s="39"/>
      <c r="D72" s="11"/>
      <c r="E72" s="11"/>
      <c r="F72" s="30"/>
      <c r="G72" s="11"/>
    </row>
    <row r="73" customFormat="false" ht="12.75" hidden="false" customHeight="false" outlineLevel="0" collapsed="false">
      <c r="C73" s="23"/>
      <c r="D73" s="11"/>
      <c r="E73" s="11"/>
      <c r="F73" s="12"/>
      <c r="G73" s="11"/>
    </row>
    <row r="74" customFormat="false" ht="13.5" hidden="false" customHeight="false" outlineLevel="0" collapsed="false">
      <c r="C74" s="17" t="s">
        <v>54</v>
      </c>
      <c r="D74" s="17"/>
      <c r="E74" s="17"/>
      <c r="F74" s="20" t="n">
        <f aca="false">SUM(F70:F73)</f>
        <v>260773</v>
      </c>
      <c r="G74" s="36"/>
    </row>
    <row r="75" customFormat="false" ht="12.75" hidden="false" customHeight="false" outlineLevel="0" collapsed="false">
      <c r="C75" s="29" t="s">
        <v>55</v>
      </c>
      <c r="D75" s="11"/>
      <c r="E75" s="29"/>
      <c r="F75" s="30" t="n">
        <v>5216</v>
      </c>
      <c r="G75" s="31"/>
    </row>
    <row r="76" customFormat="false" ht="12.75" hidden="false" customHeight="false" outlineLevel="0" collapsed="false">
      <c r="C76" s="23" t="s">
        <v>56</v>
      </c>
      <c r="D76" s="46" t="s">
        <v>13</v>
      </c>
      <c r="E76" s="11" t="n">
        <v>10</v>
      </c>
      <c r="F76" s="12" t="n">
        <v>2755</v>
      </c>
      <c r="G76" s="11" t="s">
        <v>57</v>
      </c>
    </row>
    <row r="77" customFormat="false" ht="12.75" hidden="false" customHeight="false" outlineLevel="0" collapsed="false">
      <c r="C77" s="23"/>
      <c r="D77" s="46"/>
      <c r="E77" s="11" t="n">
        <v>17</v>
      </c>
      <c r="F77" s="12" t="n">
        <v>1</v>
      </c>
      <c r="G77" s="11" t="s">
        <v>57</v>
      </c>
    </row>
    <row r="78" customFormat="false" ht="12.75" hidden="false" customHeight="false" outlineLevel="0" collapsed="false">
      <c r="C78" s="23"/>
      <c r="D78" s="11"/>
      <c r="E78" s="11"/>
      <c r="F78" s="12"/>
      <c r="G78" s="11"/>
    </row>
    <row r="79" customFormat="false" ht="13.5" hidden="false" customHeight="false" outlineLevel="0" collapsed="false">
      <c r="C79" s="17" t="s">
        <v>58</v>
      </c>
      <c r="D79" s="17"/>
      <c r="E79" s="17"/>
      <c r="F79" s="20" t="n">
        <f aca="false">SUM(F75:F78)</f>
        <v>7972</v>
      </c>
      <c r="G79" s="36"/>
    </row>
    <row r="80" customFormat="false" ht="12.75" hidden="false" customHeight="false" outlineLevel="0" collapsed="false">
      <c r="C80" s="29" t="s">
        <v>59</v>
      </c>
      <c r="D80" s="29"/>
      <c r="E80" s="29"/>
      <c r="F80" s="30" t="n">
        <v>27885</v>
      </c>
      <c r="G80" s="29"/>
    </row>
    <row r="81" customFormat="false" ht="12.75" hidden="false" customHeight="false" outlineLevel="0" collapsed="false">
      <c r="C81" s="39" t="s">
        <v>60</v>
      </c>
      <c r="D81" s="11" t="s">
        <v>61</v>
      </c>
      <c r="E81" s="11" t="n">
        <v>9</v>
      </c>
      <c r="F81" s="16" t="n">
        <v>6779</v>
      </c>
      <c r="G81" s="11" t="s">
        <v>62</v>
      </c>
    </row>
    <row r="82" customFormat="false" ht="12.75" hidden="false" customHeight="false" outlineLevel="0" collapsed="false">
      <c r="C82" s="26"/>
      <c r="D82" s="28"/>
      <c r="E82" s="28" t="n">
        <v>10</v>
      </c>
      <c r="F82" s="16" t="n">
        <v>7962</v>
      </c>
      <c r="G82" s="11"/>
    </row>
    <row r="83" customFormat="false" ht="12.75" hidden="false" customHeight="false" outlineLevel="0" collapsed="false">
      <c r="C83" s="26"/>
      <c r="D83" s="28"/>
      <c r="E83" s="28" t="n">
        <v>14</v>
      </c>
      <c r="F83" s="16" t="n">
        <v>-1139</v>
      </c>
      <c r="G83" s="11" t="s">
        <v>63</v>
      </c>
    </row>
    <row r="84" customFormat="false" ht="12.75" hidden="false" customHeight="false" outlineLevel="0" collapsed="false">
      <c r="C84" s="26"/>
      <c r="D84" s="28"/>
      <c r="E84" s="28" t="n">
        <v>17</v>
      </c>
      <c r="F84" s="16" t="n">
        <v>1139</v>
      </c>
      <c r="G84" s="11" t="s">
        <v>64</v>
      </c>
    </row>
    <row r="85" customFormat="false" ht="13.5" hidden="false" customHeight="false" outlineLevel="0" collapsed="false">
      <c r="C85" s="17" t="s">
        <v>65</v>
      </c>
      <c r="D85" s="17"/>
      <c r="E85" s="17"/>
      <c r="F85" s="20" t="n">
        <f aca="false">SUM(F80:F84)</f>
        <v>42626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27.56"/>
    <col collapsed="false" customWidth="true" hidden="false" outlineLevel="0" max="5" min="5" style="0" width="46.7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7" t="s">
        <v>67</v>
      </c>
      <c r="B7" s="47" t="s">
        <v>68</v>
      </c>
      <c r="C7" s="48" t="s">
        <v>69</v>
      </c>
      <c r="D7" s="47" t="s">
        <v>70</v>
      </c>
      <c r="E7" s="49" t="s">
        <v>71</v>
      </c>
      <c r="F7" s="47" t="s">
        <v>72</v>
      </c>
    </row>
    <row r="8" customFormat="false" ht="12.75" hidden="false" customHeight="false" outlineLevel="0" collapsed="false">
      <c r="A8" s="50" t="n">
        <v>1</v>
      </c>
      <c r="B8" s="51" t="n">
        <v>42430</v>
      </c>
      <c r="C8" s="52" t="n">
        <v>17</v>
      </c>
      <c r="D8" s="52" t="s">
        <v>73</v>
      </c>
      <c r="E8" s="53" t="s">
        <v>74</v>
      </c>
      <c r="F8" s="54" t="n">
        <v>-61.04</v>
      </c>
    </row>
    <row r="9" customFormat="false" ht="12.75" hidden="false" customHeight="false" outlineLevel="0" collapsed="false">
      <c r="A9" s="50" t="n">
        <f aca="false">A8+1</f>
        <v>2</v>
      </c>
      <c r="B9" s="51" t="n">
        <v>42430</v>
      </c>
      <c r="C9" s="52" t="n">
        <v>17</v>
      </c>
      <c r="D9" s="52" t="s">
        <v>73</v>
      </c>
      <c r="E9" s="53" t="s">
        <v>75</v>
      </c>
      <c r="F9" s="54" t="n">
        <v>-36</v>
      </c>
    </row>
    <row r="10" customFormat="false" ht="12.75" hidden="false" customHeight="false" outlineLevel="0" collapsed="false">
      <c r="A10" s="50" t="n">
        <f aca="false">A9+1</f>
        <v>3</v>
      </c>
      <c r="B10" s="51" t="n">
        <v>42431</v>
      </c>
      <c r="C10" s="52" t="n">
        <v>19</v>
      </c>
      <c r="D10" s="52" t="s">
        <v>73</v>
      </c>
      <c r="E10" s="53" t="s">
        <v>76</v>
      </c>
      <c r="F10" s="54" t="n">
        <v>-2.4</v>
      </c>
    </row>
    <row r="11" customFormat="false" ht="12.75" hidden="false" customHeight="false" outlineLevel="0" collapsed="false">
      <c r="A11" s="50" t="n">
        <f aca="false">A10+1</f>
        <v>4</v>
      </c>
      <c r="B11" s="51" t="n">
        <v>42431</v>
      </c>
      <c r="C11" s="52" t="n">
        <v>679</v>
      </c>
      <c r="D11" s="52" t="s">
        <v>77</v>
      </c>
      <c r="E11" s="53" t="s">
        <v>78</v>
      </c>
      <c r="F11" s="54" t="n">
        <v>-2626.22</v>
      </c>
    </row>
    <row r="12" customFormat="false" ht="12.75" hidden="false" customHeight="false" outlineLevel="0" collapsed="false">
      <c r="A12" s="50" t="n">
        <f aca="false">A11+1</f>
        <v>5</v>
      </c>
      <c r="B12" s="51" t="n">
        <v>42431</v>
      </c>
      <c r="C12" s="52" t="n">
        <v>680</v>
      </c>
      <c r="D12" s="52" t="s">
        <v>77</v>
      </c>
      <c r="E12" s="53" t="s">
        <v>78</v>
      </c>
      <c r="F12" s="54" t="n">
        <v>-751.25</v>
      </c>
    </row>
    <row r="13" customFormat="false" ht="12.75" hidden="false" customHeight="false" outlineLevel="0" collapsed="false">
      <c r="A13" s="50" t="n">
        <f aca="false">A12+1</f>
        <v>6</v>
      </c>
      <c r="B13" s="51" t="n">
        <v>42431</v>
      </c>
      <c r="C13" s="52" t="n">
        <v>681</v>
      </c>
      <c r="D13" s="52" t="s">
        <v>77</v>
      </c>
      <c r="E13" s="53" t="s">
        <v>79</v>
      </c>
      <c r="F13" s="54" t="n">
        <v>-1362</v>
      </c>
    </row>
    <row r="14" customFormat="false" ht="12.75" hidden="false" customHeight="false" outlineLevel="0" collapsed="false">
      <c r="A14" s="50" t="n">
        <f aca="false">A13+1</f>
        <v>7</v>
      </c>
      <c r="B14" s="51" t="n">
        <v>42431</v>
      </c>
      <c r="C14" s="52" t="n">
        <v>131</v>
      </c>
      <c r="D14" s="52" t="s">
        <v>80</v>
      </c>
      <c r="E14" s="53" t="s">
        <v>81</v>
      </c>
      <c r="F14" s="54" t="n">
        <v>448.8</v>
      </c>
    </row>
    <row r="15" customFormat="false" ht="12.75" hidden="false" customHeight="false" outlineLevel="0" collapsed="false">
      <c r="A15" s="50" t="n">
        <f aca="false">A14+1</f>
        <v>8</v>
      </c>
      <c r="B15" s="51" t="n">
        <v>42431</v>
      </c>
      <c r="C15" s="52" t="n">
        <v>132</v>
      </c>
      <c r="D15" s="52" t="s">
        <v>82</v>
      </c>
      <c r="E15" s="53" t="s">
        <v>83</v>
      </c>
      <c r="F15" s="54" t="n">
        <v>52.92</v>
      </c>
    </row>
    <row r="16" customFormat="false" ht="12.75" hidden="false" customHeight="false" outlineLevel="0" collapsed="false">
      <c r="A16" s="50" t="n">
        <f aca="false">A15+1</f>
        <v>9</v>
      </c>
      <c r="B16" s="51" t="n">
        <v>42431</v>
      </c>
      <c r="C16" s="52" t="n">
        <v>133</v>
      </c>
      <c r="D16" s="52" t="s">
        <v>84</v>
      </c>
      <c r="E16" s="53" t="s">
        <v>85</v>
      </c>
      <c r="F16" s="54" t="n">
        <v>37.8</v>
      </c>
    </row>
    <row r="17" customFormat="false" ht="12.75" hidden="false" customHeight="false" outlineLevel="0" collapsed="false">
      <c r="A17" s="50" t="n">
        <f aca="false">A16+1</f>
        <v>10</v>
      </c>
      <c r="B17" s="51" t="n">
        <v>42432</v>
      </c>
      <c r="C17" s="52" t="n">
        <v>8</v>
      </c>
      <c r="D17" s="52" t="s">
        <v>73</v>
      </c>
      <c r="E17" s="53" t="s">
        <v>86</v>
      </c>
      <c r="F17" s="54" t="n">
        <v>1530</v>
      </c>
    </row>
    <row r="18" customFormat="false" ht="12.75" hidden="false" customHeight="false" outlineLevel="0" collapsed="false">
      <c r="A18" s="50" t="n">
        <f aca="false">A17+1</f>
        <v>11</v>
      </c>
      <c r="B18" s="51" t="n">
        <v>42432</v>
      </c>
      <c r="C18" s="52" t="n">
        <v>135</v>
      </c>
      <c r="D18" s="52" t="s">
        <v>87</v>
      </c>
      <c r="E18" s="53" t="s">
        <v>88</v>
      </c>
      <c r="F18" s="54" t="n">
        <v>56.02</v>
      </c>
    </row>
    <row r="19" customFormat="false" ht="12.75" hidden="false" customHeight="false" outlineLevel="0" collapsed="false">
      <c r="A19" s="50" t="n">
        <f aca="false">A18+1</f>
        <v>12</v>
      </c>
      <c r="B19" s="51" t="n">
        <v>42436</v>
      </c>
      <c r="C19" s="52" t="n">
        <v>136</v>
      </c>
      <c r="D19" s="52" t="s">
        <v>89</v>
      </c>
      <c r="E19" s="53" t="s">
        <v>90</v>
      </c>
      <c r="F19" s="54" t="n">
        <v>1306.6</v>
      </c>
    </row>
    <row r="20" customFormat="false" ht="12.75" hidden="false" customHeight="false" outlineLevel="0" collapsed="false">
      <c r="A20" s="50" t="n">
        <f aca="false">A19+1</f>
        <v>13</v>
      </c>
      <c r="B20" s="51" t="n">
        <v>42436</v>
      </c>
      <c r="C20" s="52" t="n">
        <v>137</v>
      </c>
      <c r="D20" s="52" t="s">
        <v>89</v>
      </c>
      <c r="E20" s="53" t="s">
        <v>90</v>
      </c>
      <c r="F20" s="54" t="n">
        <v>391.99</v>
      </c>
    </row>
    <row r="21" customFormat="false" ht="12.75" hidden="false" customHeight="false" outlineLevel="0" collapsed="false">
      <c r="A21" s="50" t="n">
        <f aca="false">A20+1</f>
        <v>14</v>
      </c>
      <c r="B21" s="51" t="n">
        <v>42436</v>
      </c>
      <c r="C21" s="52" t="n">
        <v>138</v>
      </c>
      <c r="D21" s="52" t="s">
        <v>89</v>
      </c>
      <c r="E21" s="53" t="s">
        <v>90</v>
      </c>
      <c r="F21" s="54" t="n">
        <v>637.9</v>
      </c>
    </row>
    <row r="22" customFormat="false" ht="12.75" hidden="false" customHeight="false" outlineLevel="0" collapsed="false">
      <c r="A22" s="50" t="n">
        <f aca="false">A21+1</f>
        <v>15</v>
      </c>
      <c r="B22" s="51" t="n">
        <v>42436</v>
      </c>
      <c r="C22" s="52" t="n">
        <v>139</v>
      </c>
      <c r="D22" s="52" t="s">
        <v>91</v>
      </c>
      <c r="E22" s="53" t="s">
        <v>92</v>
      </c>
      <c r="F22" s="54" t="n">
        <v>311.8</v>
      </c>
    </row>
    <row r="23" customFormat="false" ht="12.75" hidden="false" customHeight="false" outlineLevel="0" collapsed="false">
      <c r="A23" s="50" t="n">
        <f aca="false">A22+1</f>
        <v>16</v>
      </c>
      <c r="B23" s="51" t="n">
        <v>42436</v>
      </c>
      <c r="C23" s="52" t="n">
        <v>140</v>
      </c>
      <c r="D23" s="52" t="s">
        <v>91</v>
      </c>
      <c r="E23" s="53" t="s">
        <v>93</v>
      </c>
      <c r="F23" s="54" t="n">
        <v>211</v>
      </c>
    </row>
    <row r="24" customFormat="false" ht="12.75" hidden="false" customHeight="false" outlineLevel="0" collapsed="false">
      <c r="A24" s="50" t="n">
        <f aca="false">A23+1</f>
        <v>17</v>
      </c>
      <c r="B24" s="51" t="n">
        <v>42436</v>
      </c>
      <c r="C24" s="52" t="n">
        <v>141</v>
      </c>
      <c r="D24" s="52" t="s">
        <v>91</v>
      </c>
      <c r="E24" s="53" t="s">
        <v>94</v>
      </c>
      <c r="F24" s="54" t="n">
        <v>67.4</v>
      </c>
    </row>
    <row r="25" customFormat="false" ht="12.75" hidden="false" customHeight="false" outlineLevel="0" collapsed="false">
      <c r="A25" s="50" t="n">
        <f aca="false">A24+1</f>
        <v>18</v>
      </c>
      <c r="B25" s="51" t="n">
        <v>42436</v>
      </c>
      <c r="C25" s="52" t="n">
        <v>142</v>
      </c>
      <c r="D25" s="52" t="s">
        <v>91</v>
      </c>
      <c r="E25" s="53" t="s">
        <v>95</v>
      </c>
      <c r="F25" s="54" t="n">
        <v>31.19</v>
      </c>
    </row>
    <row r="26" customFormat="false" ht="12.75" hidden="false" customHeight="false" outlineLevel="0" collapsed="false">
      <c r="A26" s="50" t="n">
        <f aca="false">A25+1</f>
        <v>19</v>
      </c>
      <c r="B26" s="51" t="n">
        <v>42436</v>
      </c>
      <c r="C26" s="52" t="n">
        <v>143</v>
      </c>
      <c r="D26" s="52" t="s">
        <v>91</v>
      </c>
      <c r="E26" s="53" t="s">
        <v>96</v>
      </c>
      <c r="F26" s="54" t="n">
        <v>217</v>
      </c>
    </row>
    <row r="27" customFormat="false" ht="12.75" hidden="false" customHeight="false" outlineLevel="0" collapsed="false">
      <c r="A27" s="50" t="n">
        <f aca="false">A26+1</f>
        <v>20</v>
      </c>
      <c r="B27" s="51" t="n">
        <v>42437</v>
      </c>
      <c r="C27" s="52" t="n">
        <v>23</v>
      </c>
      <c r="D27" s="52" t="s">
        <v>73</v>
      </c>
      <c r="E27" s="53" t="s">
        <v>76</v>
      </c>
      <c r="F27" s="54" t="n">
        <v>-7.3</v>
      </c>
    </row>
    <row r="28" customFormat="false" ht="12.75" hidden="false" customHeight="false" outlineLevel="0" collapsed="false">
      <c r="A28" s="50" t="n">
        <f aca="false">A27+1</f>
        <v>21</v>
      </c>
      <c r="B28" s="51" t="n">
        <v>42439</v>
      </c>
      <c r="C28" s="52" t="n">
        <v>10</v>
      </c>
      <c r="D28" s="52" t="s">
        <v>73</v>
      </c>
      <c r="E28" s="53" t="s">
        <v>86</v>
      </c>
      <c r="F28" s="54" t="n">
        <v>670</v>
      </c>
    </row>
    <row r="29" customFormat="false" ht="12.75" hidden="false" customHeight="false" outlineLevel="0" collapsed="false">
      <c r="A29" s="50" t="n">
        <f aca="false">A28+1</f>
        <v>22</v>
      </c>
      <c r="B29" s="51" t="n">
        <v>42439</v>
      </c>
      <c r="C29" s="52" t="n">
        <v>145</v>
      </c>
      <c r="D29" s="52" t="s">
        <v>97</v>
      </c>
      <c r="E29" s="53" t="s">
        <v>98</v>
      </c>
      <c r="F29" s="54" t="n">
        <v>16732.02</v>
      </c>
    </row>
    <row r="30" customFormat="false" ht="12.75" hidden="false" customHeight="false" outlineLevel="0" collapsed="false">
      <c r="A30" s="50" t="n">
        <f aca="false">A29+1</f>
        <v>23</v>
      </c>
      <c r="B30" s="51" t="n">
        <v>42443</v>
      </c>
      <c r="C30" s="52" t="n">
        <v>26</v>
      </c>
      <c r="D30" s="52" t="s">
        <v>73</v>
      </c>
      <c r="E30" s="53" t="s">
        <v>99</v>
      </c>
      <c r="F30" s="54" t="n">
        <v>-535.12</v>
      </c>
    </row>
    <row r="31" customFormat="false" ht="12.75" hidden="false" customHeight="false" outlineLevel="0" collapsed="false">
      <c r="A31" s="50" t="n">
        <f aca="false">A30+1</f>
        <v>24</v>
      </c>
      <c r="B31" s="51" t="n">
        <v>42443</v>
      </c>
      <c r="C31" s="52" t="n">
        <v>144</v>
      </c>
      <c r="D31" s="52" t="s">
        <v>97</v>
      </c>
      <c r="E31" s="53" t="s">
        <v>100</v>
      </c>
      <c r="F31" s="54" t="n">
        <v>4494.4</v>
      </c>
    </row>
    <row r="32" customFormat="false" ht="12.75" hidden="false" customHeight="false" outlineLevel="0" collapsed="false">
      <c r="A32" s="50" t="n">
        <f aca="false">A31+1</f>
        <v>25</v>
      </c>
      <c r="B32" s="51" t="n">
        <v>42446</v>
      </c>
      <c r="C32" s="52" t="n">
        <v>147</v>
      </c>
      <c r="D32" s="52" t="s">
        <v>73</v>
      </c>
      <c r="E32" s="53" t="s">
        <v>101</v>
      </c>
      <c r="F32" s="54" t="n">
        <v>535.12</v>
      </c>
    </row>
    <row r="33" customFormat="false" ht="12.75" hidden="false" customHeight="false" outlineLevel="0" collapsed="false">
      <c r="A33" s="50" t="n">
        <f aca="false">A32+1</f>
        <v>26</v>
      </c>
      <c r="B33" s="51" t="n">
        <v>42450</v>
      </c>
      <c r="C33" s="52" t="n">
        <v>31</v>
      </c>
      <c r="D33" s="52" t="s">
        <v>73</v>
      </c>
      <c r="E33" s="53" t="s">
        <v>76</v>
      </c>
      <c r="F33" s="54" t="n">
        <v>-20.4</v>
      </c>
    </row>
    <row r="34" customFormat="false" ht="12.75" hidden="false" customHeight="false" outlineLevel="0" collapsed="false">
      <c r="A34" s="50" t="n">
        <f aca="false">A33+1</f>
        <v>27</v>
      </c>
      <c r="B34" s="51" t="n">
        <v>42451</v>
      </c>
      <c r="C34" s="52" t="n">
        <v>188</v>
      </c>
      <c r="D34" s="52" t="s">
        <v>102</v>
      </c>
      <c r="E34" s="53" t="s">
        <v>103</v>
      </c>
      <c r="F34" s="54" t="n">
        <v>-9992.54</v>
      </c>
    </row>
    <row r="35" customFormat="false" ht="12.75" hidden="false" customHeight="false" outlineLevel="0" collapsed="false">
      <c r="A35" s="50" t="n">
        <f aca="false">A34+1</f>
        <v>28</v>
      </c>
      <c r="B35" s="51" t="n">
        <v>42451</v>
      </c>
      <c r="C35" s="52" t="n">
        <v>189</v>
      </c>
      <c r="D35" s="52" t="s">
        <v>102</v>
      </c>
      <c r="E35" s="53" t="s">
        <v>103</v>
      </c>
      <c r="F35" s="54" t="n">
        <v>-2139.55</v>
      </c>
    </row>
    <row r="36" customFormat="false" ht="12.75" hidden="false" customHeight="false" outlineLevel="0" collapsed="false">
      <c r="A36" s="50" t="n">
        <f aca="false">A35+1</f>
        <v>29</v>
      </c>
      <c r="B36" s="51" t="n">
        <v>42451</v>
      </c>
      <c r="C36" s="52" t="n">
        <v>190</v>
      </c>
      <c r="D36" s="52" t="s">
        <v>102</v>
      </c>
      <c r="E36" s="53" t="s">
        <v>103</v>
      </c>
      <c r="F36" s="54" t="n">
        <v>-275</v>
      </c>
    </row>
    <row r="37" customFormat="false" ht="12.75" hidden="false" customHeight="false" outlineLevel="0" collapsed="false">
      <c r="A37" s="50" t="n">
        <f aca="false">A36+1</f>
        <v>30</v>
      </c>
      <c r="B37" s="51" t="n">
        <v>42452</v>
      </c>
      <c r="C37" s="52" t="n">
        <v>32</v>
      </c>
      <c r="D37" s="52" t="s">
        <v>73</v>
      </c>
      <c r="E37" s="53" t="s">
        <v>104</v>
      </c>
      <c r="F37" s="54" t="n">
        <v>-170.13</v>
      </c>
    </row>
    <row r="38" customFormat="false" ht="12.75" hidden="false" customHeight="false" outlineLevel="0" collapsed="false">
      <c r="A38" s="50" t="n">
        <f aca="false">A37+1</f>
        <v>31</v>
      </c>
      <c r="B38" s="51" t="n">
        <v>42452</v>
      </c>
      <c r="C38" s="52" t="n">
        <v>32</v>
      </c>
      <c r="D38" s="52" t="s">
        <v>73</v>
      </c>
      <c r="E38" s="53" t="s">
        <v>104</v>
      </c>
      <c r="F38" s="54" t="n">
        <v>-67.42</v>
      </c>
    </row>
    <row r="39" customFormat="false" ht="12.75" hidden="false" customHeight="false" outlineLevel="0" collapsed="false">
      <c r="A39" s="50" t="n">
        <f aca="false">A38+1</f>
        <v>32</v>
      </c>
      <c r="B39" s="51" t="n">
        <v>42452</v>
      </c>
      <c r="C39" s="52" t="n">
        <v>148</v>
      </c>
      <c r="D39" s="52" t="s">
        <v>105</v>
      </c>
      <c r="E39" s="53" t="s">
        <v>106</v>
      </c>
      <c r="F39" s="54" t="n">
        <v>558</v>
      </c>
    </row>
    <row r="40" customFormat="false" ht="12.75" hidden="false" customHeight="false" outlineLevel="0" collapsed="false">
      <c r="A40" s="50" t="n">
        <f aca="false">A39+1</f>
        <v>33</v>
      </c>
      <c r="B40" s="51" t="n">
        <v>42452</v>
      </c>
      <c r="C40" s="52" t="n">
        <v>149</v>
      </c>
      <c r="D40" s="52" t="s">
        <v>107</v>
      </c>
      <c r="E40" s="53" t="s">
        <v>108</v>
      </c>
      <c r="F40" s="54" t="n">
        <v>3492.55</v>
      </c>
    </row>
    <row r="41" customFormat="false" ht="12.75" hidden="false" customHeight="false" outlineLevel="0" collapsed="false">
      <c r="A41" s="50" t="n">
        <f aca="false">A40+1</f>
        <v>34</v>
      </c>
      <c r="B41" s="51" t="n">
        <v>42452</v>
      </c>
      <c r="C41" s="52" t="n">
        <v>150</v>
      </c>
      <c r="D41" s="52" t="s">
        <v>109</v>
      </c>
      <c r="E41" s="53" t="s">
        <v>110</v>
      </c>
      <c r="F41" s="54" t="n">
        <v>100.94</v>
      </c>
    </row>
    <row r="42" customFormat="false" ht="12.75" hidden="false" customHeight="false" outlineLevel="0" collapsed="false">
      <c r="A42" s="50" t="n">
        <f aca="false">A41+1</f>
        <v>35</v>
      </c>
      <c r="B42" s="51" t="n">
        <v>42452</v>
      </c>
      <c r="C42" s="52" t="n">
        <v>151</v>
      </c>
      <c r="D42" s="52" t="s">
        <v>109</v>
      </c>
      <c r="E42" s="53" t="s">
        <v>111</v>
      </c>
      <c r="F42" s="54" t="n">
        <v>1.01</v>
      </c>
    </row>
    <row r="43" customFormat="false" ht="12.75" hidden="false" customHeight="false" outlineLevel="0" collapsed="false">
      <c r="A43" s="50" t="n">
        <f aca="false">A42+1</f>
        <v>36</v>
      </c>
      <c r="B43" s="51" t="n">
        <v>42452</v>
      </c>
      <c r="C43" s="52" t="n">
        <v>152</v>
      </c>
      <c r="D43" s="52" t="s">
        <v>109</v>
      </c>
      <c r="E43" s="53" t="s">
        <v>112</v>
      </c>
      <c r="F43" s="54" t="n">
        <v>2800.23</v>
      </c>
    </row>
    <row r="44" customFormat="false" ht="12.75" hidden="false" customHeight="false" outlineLevel="0" collapsed="false">
      <c r="A44" s="50" t="n">
        <f aca="false">A43+1</f>
        <v>37</v>
      </c>
      <c r="B44" s="51" t="n">
        <v>42452</v>
      </c>
      <c r="C44" s="52" t="n">
        <v>153</v>
      </c>
      <c r="D44" s="52" t="s">
        <v>87</v>
      </c>
      <c r="E44" s="53" t="s">
        <v>113</v>
      </c>
      <c r="F44" s="54" t="n">
        <v>42.35</v>
      </c>
    </row>
    <row r="45" customFormat="false" ht="12.75" hidden="false" customHeight="false" outlineLevel="0" collapsed="false">
      <c r="A45" s="50" t="n">
        <f aca="false">A44+1</f>
        <v>38</v>
      </c>
      <c r="B45" s="51" t="n">
        <v>42452</v>
      </c>
      <c r="C45" s="52" t="n">
        <v>153</v>
      </c>
      <c r="D45" s="52" t="s">
        <v>87</v>
      </c>
      <c r="E45" s="53" t="s">
        <v>114</v>
      </c>
      <c r="F45" s="54" t="n">
        <v>3499.04</v>
      </c>
    </row>
    <row r="46" customFormat="false" ht="12.75" hidden="false" customHeight="false" outlineLevel="0" collapsed="false">
      <c r="A46" s="50" t="n">
        <f aca="false">A45+1</f>
        <v>39</v>
      </c>
      <c r="B46" s="51" t="n">
        <v>42452</v>
      </c>
      <c r="C46" s="52" t="n">
        <v>154</v>
      </c>
      <c r="D46" s="52" t="s">
        <v>87</v>
      </c>
      <c r="E46" s="53" t="s">
        <v>115</v>
      </c>
      <c r="F46" s="54" t="n">
        <v>2037.15</v>
      </c>
    </row>
    <row r="47" customFormat="false" ht="12.75" hidden="false" customHeight="false" outlineLevel="0" collapsed="false">
      <c r="A47" s="50" t="n">
        <f aca="false">A46+1</f>
        <v>40</v>
      </c>
      <c r="B47" s="51" t="n">
        <v>42452</v>
      </c>
      <c r="C47" s="52" t="n">
        <v>155</v>
      </c>
      <c r="D47" s="52" t="s">
        <v>87</v>
      </c>
      <c r="E47" s="53" t="s">
        <v>116</v>
      </c>
      <c r="F47" s="54" t="n">
        <v>2628.84</v>
      </c>
    </row>
    <row r="48" customFormat="false" ht="12.75" hidden="false" customHeight="false" outlineLevel="0" collapsed="false">
      <c r="A48" s="50" t="n">
        <f aca="false">A47+1</f>
        <v>41</v>
      </c>
      <c r="B48" s="51" t="n">
        <v>42452</v>
      </c>
      <c r="C48" s="52" t="n">
        <v>156</v>
      </c>
      <c r="D48" s="52" t="s">
        <v>87</v>
      </c>
      <c r="E48" s="53" t="s">
        <v>117</v>
      </c>
      <c r="F48" s="54" t="n">
        <v>24981.36</v>
      </c>
    </row>
    <row r="49" customFormat="false" ht="12.75" hidden="false" customHeight="false" outlineLevel="0" collapsed="false">
      <c r="A49" s="50" t="n">
        <f aca="false">A48+1</f>
        <v>42</v>
      </c>
      <c r="B49" s="51" t="n">
        <v>42452</v>
      </c>
      <c r="C49" s="52" t="n">
        <v>157</v>
      </c>
      <c r="D49" s="52" t="s">
        <v>118</v>
      </c>
      <c r="E49" s="53" t="s">
        <v>119</v>
      </c>
      <c r="F49" s="54" t="n">
        <v>64.36</v>
      </c>
    </row>
    <row r="50" customFormat="false" ht="12.75" hidden="false" customHeight="false" outlineLevel="0" collapsed="false">
      <c r="A50" s="50" t="n">
        <f aca="false">A49+1</f>
        <v>43</v>
      </c>
      <c r="B50" s="51" t="n">
        <v>42452</v>
      </c>
      <c r="C50" s="52" t="n">
        <v>158</v>
      </c>
      <c r="D50" s="52" t="s">
        <v>120</v>
      </c>
      <c r="E50" s="53" t="s">
        <v>121</v>
      </c>
      <c r="F50" s="54" t="n">
        <v>881.46</v>
      </c>
    </row>
    <row r="51" customFormat="false" ht="12.75" hidden="false" customHeight="false" outlineLevel="0" collapsed="false">
      <c r="A51" s="50" t="n">
        <f aca="false">A50+1</f>
        <v>44</v>
      </c>
      <c r="B51" s="51" t="n">
        <v>42452</v>
      </c>
      <c r="C51" s="52" t="n">
        <v>159</v>
      </c>
      <c r="D51" s="52" t="s">
        <v>102</v>
      </c>
      <c r="E51" s="53" t="s">
        <v>122</v>
      </c>
      <c r="F51" s="54" t="n">
        <v>35537.19</v>
      </c>
    </row>
    <row r="52" customFormat="false" ht="12.75" hidden="false" customHeight="false" outlineLevel="0" collapsed="false">
      <c r="A52" s="50" t="n">
        <f aca="false">A51+1</f>
        <v>45</v>
      </c>
      <c r="B52" s="51" t="n">
        <v>42452</v>
      </c>
      <c r="C52" s="52" t="n">
        <v>160</v>
      </c>
      <c r="D52" s="52" t="s">
        <v>97</v>
      </c>
      <c r="E52" s="53" t="s">
        <v>123</v>
      </c>
      <c r="F52" s="54" t="n">
        <v>2000</v>
      </c>
    </row>
    <row r="53" customFormat="false" ht="12.75" hidden="false" customHeight="false" outlineLevel="0" collapsed="false">
      <c r="A53" s="50" t="n">
        <f aca="false">A52+1</f>
        <v>46</v>
      </c>
      <c r="B53" s="51" t="n">
        <v>42452</v>
      </c>
      <c r="C53" s="52" t="n">
        <v>161</v>
      </c>
      <c r="D53" s="52" t="s">
        <v>124</v>
      </c>
      <c r="E53" s="53" t="s">
        <v>125</v>
      </c>
      <c r="F53" s="54" t="n">
        <v>350</v>
      </c>
    </row>
    <row r="54" customFormat="false" ht="12.75" hidden="false" customHeight="false" outlineLevel="0" collapsed="false">
      <c r="A54" s="50" t="n">
        <f aca="false">A53+1</f>
        <v>47</v>
      </c>
      <c r="B54" s="51" t="n">
        <v>42452</v>
      </c>
      <c r="C54" s="52" t="n">
        <v>162</v>
      </c>
      <c r="D54" s="52" t="s">
        <v>126</v>
      </c>
      <c r="E54" s="53" t="s">
        <v>127</v>
      </c>
      <c r="F54" s="54" t="n">
        <v>1550</v>
      </c>
    </row>
    <row r="55" customFormat="false" ht="12.75" hidden="false" customHeight="false" outlineLevel="0" collapsed="false">
      <c r="A55" s="50" t="n">
        <f aca="false">A54+1</f>
        <v>48</v>
      </c>
      <c r="B55" s="51" t="n">
        <v>42453</v>
      </c>
      <c r="C55" s="52" t="n">
        <v>20</v>
      </c>
      <c r="D55" s="52" t="s">
        <v>128</v>
      </c>
      <c r="E55" s="53" t="s">
        <v>129</v>
      </c>
      <c r="F55" s="54" t="n">
        <v>-51.7</v>
      </c>
    </row>
    <row r="56" customFormat="false" ht="12.75" hidden="false" customHeight="false" outlineLevel="0" collapsed="false">
      <c r="A56" s="50" t="n">
        <f aca="false">A55+1</f>
        <v>49</v>
      </c>
      <c r="B56" s="51" t="n">
        <v>42453</v>
      </c>
      <c r="C56" s="52" t="n">
        <v>165</v>
      </c>
      <c r="D56" s="52" t="s">
        <v>130</v>
      </c>
      <c r="E56" s="53" t="s">
        <v>131</v>
      </c>
      <c r="F56" s="54" t="n">
        <v>-135</v>
      </c>
    </row>
    <row r="57" customFormat="false" ht="12.75" hidden="false" customHeight="false" outlineLevel="0" collapsed="false">
      <c r="A57" s="50" t="n">
        <f aca="false">A56+1</f>
        <v>50</v>
      </c>
      <c r="B57" s="51" t="n">
        <v>42453</v>
      </c>
      <c r="C57" s="52" t="n">
        <v>163</v>
      </c>
      <c r="D57" s="52" t="s">
        <v>132</v>
      </c>
      <c r="E57" s="53" t="s">
        <v>133</v>
      </c>
      <c r="F57" s="54" t="n">
        <v>10000</v>
      </c>
    </row>
    <row r="58" customFormat="false" ht="12.75" hidden="false" customHeight="false" outlineLevel="0" collapsed="false">
      <c r="A58" s="50" t="n">
        <f aca="false">A57+1</f>
        <v>51</v>
      </c>
      <c r="B58" s="51" t="n">
        <v>42453</v>
      </c>
      <c r="C58" s="52" t="n">
        <v>164</v>
      </c>
      <c r="D58" s="52" t="s">
        <v>134</v>
      </c>
      <c r="E58" s="53" t="s">
        <v>135</v>
      </c>
      <c r="F58" s="54" t="n">
        <v>914.96</v>
      </c>
    </row>
    <row r="59" customFormat="false" ht="12.75" hidden="false" customHeight="false" outlineLevel="0" collapsed="false">
      <c r="A59" s="50" t="n">
        <f aca="false">A58+1</f>
        <v>52</v>
      </c>
      <c r="B59" s="51" t="n">
        <v>42453</v>
      </c>
      <c r="C59" s="52" t="n">
        <v>165</v>
      </c>
      <c r="D59" s="52" t="s">
        <v>136</v>
      </c>
      <c r="E59" s="53" t="s">
        <v>137</v>
      </c>
      <c r="F59" s="54" t="n">
        <v>303.6</v>
      </c>
    </row>
    <row r="60" customFormat="false" ht="12.75" hidden="false" customHeight="false" outlineLevel="0" collapsed="false">
      <c r="A60" s="50" t="n">
        <f aca="false">A59+1</f>
        <v>53</v>
      </c>
      <c r="B60" s="51" t="n">
        <v>42453</v>
      </c>
      <c r="C60" s="52" t="n">
        <v>166</v>
      </c>
      <c r="D60" s="52" t="s">
        <v>138</v>
      </c>
      <c r="E60" s="53" t="s">
        <v>139</v>
      </c>
      <c r="F60" s="54" t="n">
        <v>3348</v>
      </c>
    </row>
    <row r="61" customFormat="false" ht="12.75" hidden="false" customHeight="false" outlineLevel="0" collapsed="false">
      <c r="A61" s="50" t="n">
        <f aca="false">A60+1</f>
        <v>54</v>
      </c>
      <c r="B61" s="51" t="n">
        <v>42453</v>
      </c>
      <c r="C61" s="52" t="n">
        <v>167</v>
      </c>
      <c r="D61" s="52" t="s">
        <v>140</v>
      </c>
      <c r="E61" s="53" t="s">
        <v>141</v>
      </c>
      <c r="F61" s="54" t="n">
        <v>2331.6</v>
      </c>
    </row>
    <row r="62" customFormat="false" ht="12.75" hidden="false" customHeight="false" outlineLevel="0" collapsed="false">
      <c r="A62" s="50" t="n">
        <f aca="false">A61+1</f>
        <v>55</v>
      </c>
      <c r="B62" s="51" t="n">
        <v>42453</v>
      </c>
      <c r="C62" s="52" t="n">
        <v>168</v>
      </c>
      <c r="D62" s="52" t="s">
        <v>142</v>
      </c>
      <c r="E62" s="53" t="s">
        <v>143</v>
      </c>
      <c r="F62" s="54" t="n">
        <v>372.5</v>
      </c>
    </row>
    <row r="63" customFormat="false" ht="12.75" hidden="false" customHeight="false" outlineLevel="0" collapsed="false">
      <c r="A63" s="50" t="n">
        <f aca="false">A62+1</f>
        <v>56</v>
      </c>
      <c r="B63" s="51" t="n">
        <v>42454</v>
      </c>
      <c r="C63" s="52" t="n">
        <v>1068</v>
      </c>
      <c r="D63" s="52" t="s">
        <v>77</v>
      </c>
      <c r="E63" s="53" t="s">
        <v>144</v>
      </c>
      <c r="F63" s="54" t="n">
        <v>-767.39</v>
      </c>
    </row>
    <row r="64" customFormat="false" ht="12.75" hidden="false" customHeight="false" outlineLevel="0" collapsed="false">
      <c r="A64" s="50" t="n">
        <f aca="false">A63+1</f>
        <v>57</v>
      </c>
      <c r="B64" s="51" t="n">
        <v>42454</v>
      </c>
      <c r="C64" s="52" t="n">
        <v>1069</v>
      </c>
      <c r="D64" s="52" t="s">
        <v>77</v>
      </c>
      <c r="E64" s="53" t="s">
        <v>145</v>
      </c>
      <c r="F64" s="54" t="n">
        <v>-438.66</v>
      </c>
    </row>
    <row r="65" customFormat="false" ht="12.75" hidden="false" customHeight="false" outlineLevel="0" collapsed="false">
      <c r="A65" s="50" t="n">
        <f aca="false">A64+1</f>
        <v>58</v>
      </c>
      <c r="B65" s="51" t="n">
        <v>42454</v>
      </c>
      <c r="C65" s="52" t="n">
        <v>1070</v>
      </c>
      <c r="D65" s="52" t="s">
        <v>77</v>
      </c>
      <c r="E65" s="53" t="s">
        <v>146</v>
      </c>
      <c r="F65" s="54" t="n">
        <v>-1261.2</v>
      </c>
    </row>
    <row r="66" customFormat="false" ht="12.75" hidden="false" customHeight="false" outlineLevel="0" collapsed="false">
      <c r="A66" s="50" t="n">
        <f aca="false">A65+1</f>
        <v>59</v>
      </c>
      <c r="B66" s="51" t="n">
        <v>42454</v>
      </c>
      <c r="C66" s="52" t="n">
        <v>187</v>
      </c>
      <c r="D66" s="52" t="s">
        <v>147</v>
      </c>
      <c r="E66" s="53" t="s">
        <v>148</v>
      </c>
      <c r="F66" s="54" t="n">
        <v>12000</v>
      </c>
    </row>
    <row r="67" customFormat="false" ht="12.75" hidden="false" customHeight="false" outlineLevel="0" collapsed="false">
      <c r="A67" s="50" t="n">
        <f aca="false">A66+1</f>
        <v>60</v>
      </c>
      <c r="B67" s="51" t="n">
        <v>42454</v>
      </c>
      <c r="C67" s="52" t="n">
        <v>188</v>
      </c>
      <c r="D67" s="52" t="s">
        <v>149</v>
      </c>
      <c r="E67" s="53" t="s">
        <v>150</v>
      </c>
      <c r="F67" s="54" t="n">
        <v>405.6</v>
      </c>
    </row>
    <row r="68" customFormat="false" ht="12.75" hidden="false" customHeight="false" outlineLevel="0" collapsed="false">
      <c r="A68" s="50" t="n">
        <f aca="false">A67+1</f>
        <v>61</v>
      </c>
      <c r="B68" s="51" t="n">
        <v>42457</v>
      </c>
      <c r="C68" s="52" t="n">
        <v>36</v>
      </c>
      <c r="D68" s="52" t="s">
        <v>89</v>
      </c>
      <c r="E68" s="53" t="s">
        <v>151</v>
      </c>
      <c r="F68" s="54" t="n">
        <v>-405.83</v>
      </c>
    </row>
    <row r="69" customFormat="false" ht="12.75" hidden="false" customHeight="false" outlineLevel="0" collapsed="false">
      <c r="A69" s="50" t="n">
        <f aca="false">A68+1</f>
        <v>62</v>
      </c>
      <c r="B69" s="51" t="n">
        <v>42457</v>
      </c>
      <c r="C69" s="52" t="n">
        <v>190</v>
      </c>
      <c r="D69" s="52" t="s">
        <v>130</v>
      </c>
      <c r="E69" s="53" t="s">
        <v>152</v>
      </c>
      <c r="F69" s="54" t="n">
        <v>135</v>
      </c>
    </row>
    <row r="70" customFormat="false" ht="12.75" hidden="false" customHeight="false" outlineLevel="0" collapsed="false">
      <c r="A70" s="50" t="n">
        <f aca="false">A69+1</f>
        <v>63</v>
      </c>
      <c r="B70" s="51" t="n">
        <v>42457</v>
      </c>
      <c r="C70" s="52" t="n">
        <v>191</v>
      </c>
      <c r="D70" s="52" t="s">
        <v>153</v>
      </c>
      <c r="E70" s="53" t="s">
        <v>154</v>
      </c>
      <c r="F70" s="54" t="n">
        <v>550</v>
      </c>
    </row>
    <row r="71" customFormat="false" ht="12.75" hidden="false" customHeight="false" outlineLevel="0" collapsed="false">
      <c r="A71" s="50" t="n">
        <f aca="false">A70+1</f>
        <v>64</v>
      </c>
      <c r="B71" s="51" t="n">
        <v>42457</v>
      </c>
      <c r="C71" s="52" t="n">
        <v>192</v>
      </c>
      <c r="D71" s="52" t="s">
        <v>91</v>
      </c>
      <c r="E71" s="53" t="s">
        <v>155</v>
      </c>
      <c r="F71" s="54" t="n">
        <v>1085.4</v>
      </c>
    </row>
    <row r="72" customFormat="false" ht="12.75" hidden="false" customHeight="false" outlineLevel="0" collapsed="false">
      <c r="A72" s="50" t="n">
        <f aca="false">A71+1</f>
        <v>65</v>
      </c>
      <c r="B72" s="51" t="n">
        <v>42457</v>
      </c>
      <c r="C72" s="52" t="n">
        <v>193</v>
      </c>
      <c r="D72" s="52" t="s">
        <v>91</v>
      </c>
      <c r="E72" s="53" t="s">
        <v>156</v>
      </c>
      <c r="F72" s="54" t="n">
        <v>2220.8</v>
      </c>
    </row>
    <row r="73" customFormat="false" ht="12.75" hidden="false" customHeight="false" outlineLevel="0" collapsed="false">
      <c r="A73" s="50" t="n">
        <f aca="false">A72+1</f>
        <v>66</v>
      </c>
      <c r="B73" s="51" t="n">
        <v>42457</v>
      </c>
      <c r="C73" s="52" t="n">
        <v>194</v>
      </c>
      <c r="D73" s="52" t="s">
        <v>91</v>
      </c>
      <c r="E73" s="53" t="s">
        <v>157</v>
      </c>
      <c r="F73" s="54" t="n">
        <v>915.4</v>
      </c>
    </row>
    <row r="74" customFormat="false" ht="12.75" hidden="false" customHeight="false" outlineLevel="0" collapsed="false">
      <c r="A74" s="50" t="n">
        <f aca="false">A73+1</f>
        <v>67</v>
      </c>
      <c r="B74" s="51" t="n">
        <v>42457</v>
      </c>
      <c r="C74" s="52" t="n">
        <v>195</v>
      </c>
      <c r="D74" s="52" t="s">
        <v>91</v>
      </c>
      <c r="E74" s="53" t="s">
        <v>158</v>
      </c>
      <c r="F74" s="54" t="n">
        <v>521.71</v>
      </c>
    </row>
    <row r="75" customFormat="false" ht="12.75" hidden="false" customHeight="false" outlineLevel="0" collapsed="false">
      <c r="A75" s="50" t="n">
        <f aca="false">A74+1</f>
        <v>68</v>
      </c>
      <c r="B75" s="51" t="n">
        <v>42457</v>
      </c>
      <c r="C75" s="52" t="n">
        <v>196</v>
      </c>
      <c r="D75" s="52" t="s">
        <v>91</v>
      </c>
      <c r="E75" s="53" t="s">
        <v>159</v>
      </c>
      <c r="F75" s="54" t="n">
        <v>497.56</v>
      </c>
    </row>
    <row r="76" customFormat="false" ht="12.75" hidden="false" customHeight="false" outlineLevel="0" collapsed="false">
      <c r="A76" s="50" t="n">
        <f aca="false">A75+1</f>
        <v>69</v>
      </c>
      <c r="B76" s="51" t="n">
        <v>42457</v>
      </c>
      <c r="C76" s="52" t="n">
        <v>197</v>
      </c>
      <c r="D76" s="52" t="s">
        <v>91</v>
      </c>
      <c r="E76" s="53" t="s">
        <v>160</v>
      </c>
      <c r="F76" s="54" t="n">
        <v>732</v>
      </c>
    </row>
    <row r="77" customFormat="false" ht="12.75" hidden="false" customHeight="false" outlineLevel="0" collapsed="false">
      <c r="A77" s="50" t="n">
        <f aca="false">A76+1</f>
        <v>70</v>
      </c>
      <c r="B77" s="51" t="n">
        <v>42457</v>
      </c>
      <c r="C77" s="52" t="n">
        <v>198</v>
      </c>
      <c r="D77" s="52" t="s">
        <v>91</v>
      </c>
      <c r="E77" s="53" t="s">
        <v>161</v>
      </c>
      <c r="F77" s="54" t="n">
        <v>112.4</v>
      </c>
    </row>
    <row r="78" customFormat="false" ht="12.75" hidden="false" customHeight="false" outlineLevel="0" collapsed="false">
      <c r="A78" s="50" t="n">
        <f aca="false">A77+1</f>
        <v>71</v>
      </c>
      <c r="B78" s="51" t="n">
        <v>42457</v>
      </c>
      <c r="C78" s="52" t="n">
        <v>199</v>
      </c>
      <c r="D78" s="52" t="s">
        <v>91</v>
      </c>
      <c r="E78" s="53" t="s">
        <v>162</v>
      </c>
      <c r="F78" s="54" t="n">
        <v>342</v>
      </c>
    </row>
    <row r="79" customFormat="false" ht="12.75" hidden="false" customHeight="false" outlineLevel="0" collapsed="false">
      <c r="A79" s="50" t="n">
        <f aca="false">A78+1</f>
        <v>72</v>
      </c>
      <c r="B79" s="51" t="n">
        <v>42457</v>
      </c>
      <c r="C79" s="52" t="n">
        <v>200</v>
      </c>
      <c r="D79" s="52" t="s">
        <v>91</v>
      </c>
      <c r="E79" s="53" t="s">
        <v>163</v>
      </c>
      <c r="F79" s="54" t="n">
        <v>165.6</v>
      </c>
    </row>
    <row r="80" customFormat="false" ht="12.75" hidden="false" customHeight="false" outlineLevel="0" collapsed="false">
      <c r="A80" s="50" t="n">
        <f aca="false">A79+1</f>
        <v>73</v>
      </c>
      <c r="B80" s="51" t="n">
        <v>42457</v>
      </c>
      <c r="C80" s="52" t="n">
        <v>201</v>
      </c>
      <c r="D80" s="52" t="s">
        <v>91</v>
      </c>
      <c r="E80" s="53" t="s">
        <v>164</v>
      </c>
      <c r="F80" s="54" t="n">
        <v>7.3</v>
      </c>
    </row>
    <row r="81" customFormat="false" ht="12.75" hidden="false" customHeight="false" outlineLevel="0" collapsed="false">
      <c r="A81" s="50" t="n">
        <f aca="false">A80+1</f>
        <v>74</v>
      </c>
      <c r="B81" s="51" t="n">
        <v>42458</v>
      </c>
      <c r="C81" s="52" t="n">
        <v>203</v>
      </c>
      <c r="D81" s="52" t="s">
        <v>165</v>
      </c>
      <c r="E81" s="53" t="s">
        <v>166</v>
      </c>
      <c r="F81" s="54" t="n">
        <v>300</v>
      </c>
    </row>
    <row r="82" customFormat="false" ht="12.75" hidden="false" customHeight="false" outlineLevel="0" collapsed="false">
      <c r="A82" s="50" t="n">
        <f aca="false">A81+1</f>
        <v>75</v>
      </c>
      <c r="B82" s="51" t="n">
        <v>42458</v>
      </c>
      <c r="C82" s="52" t="n">
        <v>204</v>
      </c>
      <c r="D82" s="52" t="s">
        <v>136</v>
      </c>
      <c r="E82" s="53" t="s">
        <v>167</v>
      </c>
      <c r="F82" s="54" t="n">
        <v>1919.76</v>
      </c>
    </row>
    <row r="83" customFormat="false" ht="12.75" hidden="false" customHeight="false" outlineLevel="0" collapsed="false">
      <c r="A83" s="50" t="n">
        <f aca="false">A82+1</f>
        <v>76</v>
      </c>
      <c r="B83" s="51" t="n">
        <v>42458</v>
      </c>
      <c r="C83" s="52" t="n">
        <v>205</v>
      </c>
      <c r="D83" s="52" t="s">
        <v>168</v>
      </c>
      <c r="E83" s="53" t="s">
        <v>169</v>
      </c>
      <c r="F83" s="54" t="n">
        <v>1500</v>
      </c>
    </row>
    <row r="84" customFormat="false" ht="12.75" hidden="false" customHeight="false" outlineLevel="0" collapsed="false">
      <c r="A84" s="50" t="n">
        <f aca="false">A83+1</f>
        <v>77</v>
      </c>
      <c r="B84" s="51" t="n">
        <v>42458</v>
      </c>
      <c r="C84" s="52" t="n">
        <v>206</v>
      </c>
      <c r="D84" s="52" t="s">
        <v>170</v>
      </c>
      <c r="E84" s="53" t="s">
        <v>171</v>
      </c>
      <c r="F84" s="54" t="n">
        <v>600</v>
      </c>
    </row>
    <row r="85" customFormat="false" ht="12.75" hidden="false" customHeight="false" outlineLevel="0" collapsed="false">
      <c r="A85" s="50" t="n">
        <f aca="false">A84+1</f>
        <v>78</v>
      </c>
      <c r="B85" s="51" t="n">
        <v>42458</v>
      </c>
      <c r="C85" s="52" t="n">
        <v>207</v>
      </c>
      <c r="D85" s="52" t="s">
        <v>89</v>
      </c>
      <c r="E85" s="53" t="s">
        <v>172</v>
      </c>
      <c r="F85" s="54" t="n">
        <v>172</v>
      </c>
    </row>
    <row r="86" customFormat="false" ht="12.75" hidden="false" customHeight="false" outlineLevel="0" collapsed="false">
      <c r="A86" s="50" t="n">
        <f aca="false">A85+1</f>
        <v>79</v>
      </c>
      <c r="B86" s="51" t="n">
        <v>42458</v>
      </c>
      <c r="C86" s="52" t="n">
        <v>208</v>
      </c>
      <c r="D86" s="52" t="s">
        <v>89</v>
      </c>
      <c r="E86" s="53" t="s">
        <v>172</v>
      </c>
      <c r="F86" s="54" t="n">
        <v>173</v>
      </c>
    </row>
    <row r="87" customFormat="false" ht="12.75" hidden="false" customHeight="false" outlineLevel="0" collapsed="false">
      <c r="A87" s="50" t="n">
        <f aca="false">A86+1</f>
        <v>80</v>
      </c>
      <c r="B87" s="51" t="n">
        <v>42458</v>
      </c>
      <c r="C87" s="52" t="n">
        <v>208</v>
      </c>
      <c r="D87" s="52" t="s">
        <v>89</v>
      </c>
      <c r="E87" s="53" t="s">
        <v>172</v>
      </c>
      <c r="F87" s="54" t="n">
        <v>180</v>
      </c>
    </row>
    <row r="88" customFormat="false" ht="12.75" hidden="false" customHeight="false" outlineLevel="0" collapsed="false">
      <c r="A88" s="50" t="n">
        <f aca="false">A87+1</f>
        <v>81</v>
      </c>
      <c r="B88" s="51" t="n">
        <v>42458</v>
      </c>
      <c r="C88" s="52" t="n">
        <v>209</v>
      </c>
      <c r="D88" s="52" t="s">
        <v>89</v>
      </c>
      <c r="E88" s="53" t="s">
        <v>172</v>
      </c>
      <c r="F88" s="54" t="n">
        <v>173</v>
      </c>
    </row>
    <row r="89" customFormat="false" ht="12.75" hidden="false" customHeight="false" outlineLevel="0" collapsed="false">
      <c r="A89" s="50" t="n">
        <f aca="false">A88+1</f>
        <v>82</v>
      </c>
      <c r="B89" s="51" t="n">
        <v>42458</v>
      </c>
      <c r="C89" s="52" t="n">
        <v>210</v>
      </c>
      <c r="D89" s="52" t="s">
        <v>173</v>
      </c>
      <c r="E89" s="53" t="s">
        <v>174</v>
      </c>
      <c r="F89" s="54" t="n">
        <v>200</v>
      </c>
    </row>
    <row r="90" customFormat="false" ht="12.75" hidden="false" customHeight="false" outlineLevel="0" collapsed="false">
      <c r="A90" s="50" t="n">
        <f aca="false">A89+1</f>
        <v>83</v>
      </c>
      <c r="B90" s="51" t="n">
        <v>42458</v>
      </c>
      <c r="C90" s="52" t="n">
        <v>1202</v>
      </c>
      <c r="D90" s="52" t="s">
        <v>175</v>
      </c>
      <c r="E90" s="53" t="s">
        <v>176</v>
      </c>
      <c r="F90" s="54" t="n">
        <v>10584</v>
      </c>
    </row>
    <row r="91" customFormat="false" ht="12.75" hidden="false" customHeight="false" outlineLevel="0" collapsed="false">
      <c r="A91" s="50" t="n">
        <f aca="false">A90+1</f>
        <v>84</v>
      </c>
      <c r="B91" s="51" t="n">
        <v>42459</v>
      </c>
      <c r="C91" s="52" t="n">
        <v>12</v>
      </c>
      <c r="D91" s="52" t="s">
        <v>89</v>
      </c>
      <c r="E91" s="53" t="s">
        <v>177</v>
      </c>
      <c r="F91" s="54" t="n">
        <v>499.5</v>
      </c>
    </row>
    <row r="92" customFormat="false" ht="12.75" hidden="false" customHeight="false" outlineLevel="0" collapsed="false">
      <c r="A92" s="50" t="n">
        <f aca="false">A91+1</f>
        <v>85</v>
      </c>
      <c r="B92" s="51" t="n">
        <v>42459</v>
      </c>
      <c r="C92" s="52" t="n">
        <v>12</v>
      </c>
      <c r="D92" s="52" t="s">
        <v>89</v>
      </c>
      <c r="E92" s="53" t="s">
        <v>178</v>
      </c>
      <c r="F92" s="54" t="n">
        <v>150</v>
      </c>
    </row>
    <row r="93" customFormat="false" ht="12.75" hidden="false" customHeight="false" outlineLevel="0" collapsed="false">
      <c r="A93" s="50" t="n">
        <f aca="false">A92+1</f>
        <v>86</v>
      </c>
      <c r="B93" s="51" t="n">
        <v>42459</v>
      </c>
      <c r="C93" s="52" t="n">
        <v>211</v>
      </c>
      <c r="D93" s="52" t="s">
        <v>179</v>
      </c>
      <c r="E93" s="53" t="s">
        <v>180</v>
      </c>
      <c r="F93" s="54" t="n">
        <v>7428</v>
      </c>
    </row>
    <row r="94" customFormat="false" ht="12.75" hidden="false" customHeight="false" outlineLevel="0" collapsed="false">
      <c r="A94" s="50" t="n">
        <f aca="false">A93+1</f>
        <v>87</v>
      </c>
      <c r="B94" s="51" t="n">
        <v>42459</v>
      </c>
      <c r="C94" s="52" t="n">
        <v>212</v>
      </c>
      <c r="D94" s="52" t="s">
        <v>73</v>
      </c>
      <c r="E94" s="53" t="s">
        <v>172</v>
      </c>
      <c r="F94" s="54" t="n">
        <v>44</v>
      </c>
    </row>
    <row r="95" customFormat="false" ht="12.75" hidden="false" customHeight="false" outlineLevel="0" collapsed="false">
      <c r="A95" s="50" t="n">
        <f aca="false">A94+1</f>
        <v>88</v>
      </c>
      <c r="B95" s="51" t="n">
        <v>42459</v>
      </c>
      <c r="C95" s="52" t="n">
        <v>213</v>
      </c>
      <c r="D95" s="52" t="s">
        <v>80</v>
      </c>
      <c r="E95" s="53" t="s">
        <v>181</v>
      </c>
      <c r="F95" s="54" t="n">
        <v>286.06</v>
      </c>
    </row>
    <row r="96" customFormat="false" ht="12.75" hidden="false" customHeight="false" outlineLevel="0" collapsed="false">
      <c r="A96" s="50" t="n">
        <f aca="false">A95+1</f>
        <v>89</v>
      </c>
      <c r="B96" s="51" t="n">
        <v>42459</v>
      </c>
      <c r="C96" s="52" t="n">
        <v>214</v>
      </c>
      <c r="D96" s="52" t="s">
        <v>182</v>
      </c>
      <c r="E96" s="53" t="s">
        <v>183</v>
      </c>
      <c r="F96" s="54" t="n">
        <v>504</v>
      </c>
    </row>
    <row r="97" customFormat="false" ht="12.75" hidden="false" customHeight="false" outlineLevel="0" collapsed="false">
      <c r="A97" s="50" t="n">
        <f aca="false">A96+1</f>
        <v>90</v>
      </c>
      <c r="B97" s="51" t="n">
        <v>42459</v>
      </c>
      <c r="C97" s="52" t="n">
        <v>215</v>
      </c>
      <c r="D97" s="52" t="s">
        <v>184</v>
      </c>
      <c r="E97" s="53" t="s">
        <v>185</v>
      </c>
      <c r="F97" s="54" t="n">
        <v>1010.16</v>
      </c>
    </row>
    <row r="98" customFormat="false" ht="12.75" hidden="false" customHeight="false" outlineLevel="0" collapsed="false">
      <c r="A98" s="50" t="n">
        <f aca="false">A97+1</f>
        <v>91</v>
      </c>
      <c r="B98" s="51" t="n">
        <v>42459</v>
      </c>
      <c r="C98" s="52" t="n">
        <v>216</v>
      </c>
      <c r="D98" s="52" t="s">
        <v>186</v>
      </c>
      <c r="E98" s="53" t="s">
        <v>187</v>
      </c>
      <c r="F98" s="54" t="n">
        <v>540.96</v>
      </c>
    </row>
    <row r="99" customFormat="false" ht="12.75" hidden="false" customHeight="false" outlineLevel="0" collapsed="false">
      <c r="A99" s="50" t="n">
        <f aca="false">A98+1</f>
        <v>92</v>
      </c>
      <c r="B99" s="51" t="n">
        <v>42459</v>
      </c>
      <c r="C99" s="52" t="n">
        <v>217</v>
      </c>
      <c r="D99" s="52" t="s">
        <v>188</v>
      </c>
      <c r="E99" s="53" t="s">
        <v>189</v>
      </c>
      <c r="F99" s="54" t="n">
        <v>727.88</v>
      </c>
    </row>
    <row r="100" customFormat="false" ht="12.75" hidden="false" customHeight="false" outlineLevel="0" collapsed="false">
      <c r="A100" s="50" t="n">
        <f aca="false">A99+1</f>
        <v>93</v>
      </c>
      <c r="B100" s="51" t="n">
        <v>42459</v>
      </c>
      <c r="C100" s="52" t="n">
        <v>218</v>
      </c>
      <c r="D100" s="52" t="s">
        <v>186</v>
      </c>
      <c r="E100" s="53" t="s">
        <v>190</v>
      </c>
      <c r="F100" s="54" t="n">
        <v>505.04</v>
      </c>
    </row>
    <row r="101" customFormat="false" ht="12.75" hidden="false" customHeight="false" outlineLevel="0" collapsed="false">
      <c r="A101" s="50" t="n">
        <f aca="false">A100+1</f>
        <v>94</v>
      </c>
      <c r="B101" s="51" t="n">
        <v>42459</v>
      </c>
      <c r="C101" s="52" t="n">
        <v>219</v>
      </c>
      <c r="D101" s="52" t="s">
        <v>147</v>
      </c>
      <c r="E101" s="53" t="s">
        <v>191</v>
      </c>
      <c r="F101" s="54" t="n">
        <v>4500</v>
      </c>
    </row>
    <row r="102" customFormat="false" ht="12.75" hidden="false" customHeight="false" outlineLevel="0" collapsed="false">
      <c r="A102" s="50" t="n">
        <f aca="false">A101+1</f>
        <v>95</v>
      </c>
      <c r="B102" s="51" t="n">
        <v>42459</v>
      </c>
      <c r="C102" s="52" t="n">
        <v>220</v>
      </c>
      <c r="D102" s="52" t="s">
        <v>192</v>
      </c>
      <c r="E102" s="53" t="s">
        <v>193</v>
      </c>
      <c r="F102" s="54" t="n">
        <v>302</v>
      </c>
    </row>
    <row r="103" customFormat="false" ht="12.75" hidden="false" customHeight="false" outlineLevel="0" collapsed="false">
      <c r="A103" s="50" t="n">
        <f aca="false">A102+1</f>
        <v>96</v>
      </c>
      <c r="B103" s="51" t="n">
        <v>42459</v>
      </c>
      <c r="C103" s="52" t="n">
        <v>221</v>
      </c>
      <c r="D103" s="52" t="s">
        <v>194</v>
      </c>
      <c r="E103" s="53" t="s">
        <v>195</v>
      </c>
      <c r="F103" s="54" t="n">
        <v>39625.06</v>
      </c>
    </row>
    <row r="104" customFormat="false" ht="12.75" hidden="false" customHeight="false" outlineLevel="0" collapsed="false">
      <c r="A104" s="50" t="n">
        <f aca="false">A103+1</f>
        <v>97</v>
      </c>
      <c r="B104" s="51" t="n">
        <v>42459</v>
      </c>
      <c r="C104" s="52" t="n">
        <v>222</v>
      </c>
      <c r="D104" s="52" t="s">
        <v>194</v>
      </c>
      <c r="E104" s="53" t="s">
        <v>196</v>
      </c>
      <c r="F104" s="54" t="n">
        <v>843.09</v>
      </c>
    </row>
    <row r="105" customFormat="false" ht="12.75" hidden="false" customHeight="false" outlineLevel="0" collapsed="false">
      <c r="A105" s="50" t="n">
        <f aca="false">A104+1</f>
        <v>98</v>
      </c>
      <c r="B105" s="51" t="n">
        <v>42459</v>
      </c>
      <c r="C105" s="52" t="n">
        <v>223</v>
      </c>
      <c r="D105" s="52" t="s">
        <v>197</v>
      </c>
      <c r="E105" s="53" t="s">
        <v>198</v>
      </c>
      <c r="F105" s="54" t="n">
        <v>16440</v>
      </c>
    </row>
    <row r="106" customFormat="false" ht="12.75" hidden="false" customHeight="false" outlineLevel="0" collapsed="false">
      <c r="A106" s="50" t="n">
        <f aca="false">A105+1</f>
        <v>99</v>
      </c>
      <c r="B106" s="51" t="n">
        <v>42459</v>
      </c>
      <c r="C106" s="52" t="n">
        <v>223</v>
      </c>
      <c r="D106" s="52" t="s">
        <v>197</v>
      </c>
      <c r="E106" s="53" t="s">
        <v>199</v>
      </c>
      <c r="F106" s="54" t="n">
        <v>8370</v>
      </c>
    </row>
    <row r="107" customFormat="false" ht="12.75" hidden="false" customHeight="false" outlineLevel="0" collapsed="false">
      <c r="A107" s="50" t="n">
        <f aca="false">A106+1</f>
        <v>100</v>
      </c>
      <c r="B107" s="51" t="n">
        <v>42460</v>
      </c>
      <c r="C107" s="52" t="n">
        <v>36</v>
      </c>
      <c r="D107" s="52" t="s">
        <v>89</v>
      </c>
      <c r="E107" s="53" t="s">
        <v>200</v>
      </c>
      <c r="F107" s="54" t="n">
        <v>-25.02</v>
      </c>
    </row>
    <row r="108" customFormat="false" ht="12.75" hidden="false" customHeight="false" outlineLevel="0" collapsed="false">
      <c r="A108" s="50" t="n">
        <f aca="false">A107+1</f>
        <v>101</v>
      </c>
      <c r="B108" s="51" t="n">
        <v>42460</v>
      </c>
      <c r="C108" s="52" t="n">
        <v>1403</v>
      </c>
      <c r="D108" s="52" t="s">
        <v>91</v>
      </c>
      <c r="E108" s="53" t="s">
        <v>201</v>
      </c>
      <c r="F108" s="54" t="n">
        <v>-9.44</v>
      </c>
    </row>
    <row r="109" customFormat="false" ht="12.75" hidden="false" customHeight="false" outlineLevel="0" collapsed="false">
      <c r="A109" s="50" t="n">
        <f aca="false">A108+1</f>
        <v>102</v>
      </c>
      <c r="B109" s="51" t="n">
        <v>42460</v>
      </c>
      <c r="C109" s="52" t="n">
        <v>1404</v>
      </c>
      <c r="D109" s="52" t="s">
        <v>91</v>
      </c>
      <c r="E109" s="53" t="s">
        <v>201</v>
      </c>
      <c r="F109" s="54" t="n">
        <v>-31.76</v>
      </c>
    </row>
    <row r="110" customFormat="false" ht="12.75" hidden="false" customHeight="false" outlineLevel="0" collapsed="false">
      <c r="A110" s="50" t="n">
        <f aca="false">A109+1</f>
        <v>103</v>
      </c>
      <c r="B110" s="51" t="n">
        <v>42460</v>
      </c>
      <c r="C110" s="52" t="n">
        <v>224</v>
      </c>
      <c r="D110" s="52" t="s">
        <v>165</v>
      </c>
      <c r="E110" s="53" t="s">
        <v>202</v>
      </c>
      <c r="F110" s="54" t="n">
        <v>2199.6</v>
      </c>
    </row>
    <row r="111" customFormat="false" ht="12.75" hidden="false" customHeight="false" outlineLevel="0" collapsed="false">
      <c r="A111" s="50" t="n">
        <f aca="false">A110+1</f>
        <v>104</v>
      </c>
      <c r="B111" s="51" t="n">
        <v>42460</v>
      </c>
      <c r="C111" s="52" t="n">
        <v>225</v>
      </c>
      <c r="D111" s="52" t="s">
        <v>203</v>
      </c>
      <c r="E111" s="53" t="s">
        <v>204</v>
      </c>
      <c r="F111" s="54" t="n">
        <v>362</v>
      </c>
    </row>
    <row r="112" customFormat="false" ht="12.75" hidden="false" customHeight="false" outlineLevel="0" collapsed="false">
      <c r="A112" s="50" t="n">
        <f aca="false">A111+1</f>
        <v>105</v>
      </c>
      <c r="B112" s="51" t="n">
        <v>42460</v>
      </c>
      <c r="C112" s="52" t="n">
        <v>226</v>
      </c>
      <c r="D112" s="52" t="s">
        <v>136</v>
      </c>
      <c r="E112" s="53" t="s">
        <v>205</v>
      </c>
      <c r="F112" s="54" t="n">
        <v>5997</v>
      </c>
    </row>
    <row r="113" customFormat="false" ht="12.75" hidden="false" customHeight="false" outlineLevel="0" collapsed="false">
      <c r="A113" s="50" t="n">
        <f aca="false">A112+1</f>
        <v>106</v>
      </c>
      <c r="B113" s="51" t="n">
        <v>42460</v>
      </c>
      <c r="C113" s="52" t="n">
        <v>227</v>
      </c>
      <c r="D113" s="52" t="s">
        <v>206</v>
      </c>
      <c r="E113" s="53" t="s">
        <v>207</v>
      </c>
      <c r="F113" s="54" t="n">
        <v>2512.8</v>
      </c>
    </row>
    <row r="114" customFormat="false" ht="12.75" hidden="false" customHeight="false" outlineLevel="0" collapsed="false">
      <c r="A114" s="11"/>
      <c r="B114" s="11"/>
      <c r="C114" s="11"/>
      <c r="D114" s="11" t="s">
        <v>208</v>
      </c>
      <c r="E114" s="32"/>
      <c r="F114" s="54" t="n">
        <f aca="false">SUM(F8:F113)</f>
        <v>232694.41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6.13"/>
    <col collapsed="false" customWidth="true" hidden="false" outlineLevel="0" max="2" min="2" style="55" width="13.41"/>
    <col collapsed="false" customWidth="true" hidden="false" outlineLevel="0" max="3" min="3" style="55" width="49.56"/>
    <col collapsed="false" customWidth="true" hidden="false" outlineLevel="0" max="4" min="4" style="55" width="35.85"/>
    <col collapsed="false" customWidth="true" hidden="false" outlineLevel="0" max="5" min="5" style="55" width="12.7"/>
    <col collapsed="false" customWidth="false" hidden="false" outlineLevel="0" max="257" min="6" style="55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56" t="s">
        <v>1</v>
      </c>
      <c r="B2" s="56"/>
      <c r="C2" s="57"/>
      <c r="D2" s="57"/>
      <c r="E2" s="57"/>
    </row>
    <row r="3" customFormat="false" ht="15" hidden="false" customHeight="false" outlineLevel="0" collapsed="false">
      <c r="A3" s="57"/>
      <c r="B3" s="57"/>
      <c r="C3" s="57"/>
      <c r="D3" s="57"/>
      <c r="E3" s="57"/>
    </row>
    <row r="4" customFormat="false" ht="15" hidden="false" customHeight="false" outlineLevel="0" collapsed="false">
      <c r="A4" s="57"/>
      <c r="B4" s="57"/>
      <c r="C4" s="57"/>
      <c r="D4" s="57"/>
      <c r="E4" s="57"/>
    </row>
    <row r="5" customFormat="false" ht="15" hidden="false" customHeight="false" outlineLevel="0" collapsed="false">
      <c r="A5" s="57"/>
      <c r="B5" s="57"/>
      <c r="C5" s="57"/>
      <c r="D5" s="57"/>
      <c r="E5" s="57"/>
    </row>
    <row r="6" customFormat="false" ht="15.75" hidden="false" customHeight="true" outlineLevel="0" collapsed="false">
      <c r="A6" s="58" t="s">
        <v>209</v>
      </c>
      <c r="B6" s="58"/>
      <c r="C6" s="58"/>
      <c r="D6" s="59"/>
      <c r="E6" s="57"/>
    </row>
    <row r="7" customFormat="false" ht="19.5" hidden="false" customHeight="true" outlineLevel="0" collapsed="false">
      <c r="A7" s="60" t="s">
        <v>210</v>
      </c>
      <c r="B7" s="60"/>
      <c r="C7" s="60"/>
      <c r="D7" s="60"/>
      <c r="E7" s="60"/>
      <c r="F7" s="61"/>
      <c r="G7" s="61"/>
      <c r="H7" s="61"/>
      <c r="I7" s="62"/>
      <c r="J7" s="62"/>
    </row>
    <row r="8" customFormat="false" ht="15.75" hidden="false" customHeight="false" outlineLevel="0" collapsed="false">
      <c r="A8" s="63"/>
      <c r="B8" s="60"/>
      <c r="C8" s="60"/>
      <c r="D8" s="60"/>
      <c r="E8" s="64"/>
      <c r="F8" s="61"/>
      <c r="G8" s="61"/>
      <c r="H8" s="61"/>
      <c r="I8" s="62"/>
      <c r="J8" s="62"/>
    </row>
    <row r="9" customFormat="false" ht="15.75" hidden="false" customHeight="false" outlineLevel="0" collapsed="false">
      <c r="A9" s="63"/>
      <c r="B9" s="5" t="s">
        <v>4</v>
      </c>
      <c r="C9" s="6" t="s">
        <v>5</v>
      </c>
      <c r="D9" s="60"/>
      <c r="E9" s="64"/>
      <c r="F9" s="61"/>
      <c r="G9" s="61"/>
      <c r="H9" s="61"/>
      <c r="I9" s="62"/>
      <c r="J9" s="62"/>
    </row>
    <row r="10" customFormat="false" ht="15.75" hidden="false" customHeight="false" outlineLevel="0" collapsed="false">
      <c r="A10" s="65"/>
      <c r="B10" s="65"/>
      <c r="C10" s="57"/>
      <c r="D10" s="65"/>
      <c r="E10" s="57"/>
    </row>
    <row r="11" customFormat="false" ht="15.75" hidden="false" customHeight="false" outlineLevel="0" collapsed="false">
      <c r="A11" s="66" t="s">
        <v>211</v>
      </c>
      <c r="B11" s="67" t="s">
        <v>212</v>
      </c>
      <c r="C11" s="67" t="s">
        <v>213</v>
      </c>
      <c r="D11" s="68" t="s">
        <v>214</v>
      </c>
      <c r="E11" s="69" t="s">
        <v>215</v>
      </c>
    </row>
    <row r="12" s="74" customFormat="true" ht="15" hidden="false" customHeight="false" outlineLevel="0" collapsed="false">
      <c r="A12" s="70" t="n">
        <v>42453</v>
      </c>
      <c r="B12" s="70" t="s">
        <v>216</v>
      </c>
      <c r="C12" s="71" t="s">
        <v>217</v>
      </c>
      <c r="D12" s="72" t="s">
        <v>218</v>
      </c>
      <c r="E12" s="73" t="n">
        <v>500</v>
      </c>
    </row>
    <row r="13" s="74" customFormat="true" ht="15.75" hidden="false" customHeight="false" outlineLevel="0" collapsed="false">
      <c r="A13" s="75" t="s">
        <v>219</v>
      </c>
      <c r="B13" s="76"/>
      <c r="C13" s="77"/>
      <c r="D13" s="76"/>
      <c r="E13" s="78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9" width="7.56"/>
    <col collapsed="false" customWidth="true" hidden="false" outlineLevel="0" max="2" min="2" style="79" width="10.13"/>
    <col collapsed="false" customWidth="true" hidden="false" outlineLevel="0" max="3" min="3" style="79" width="13.14"/>
    <col collapsed="false" customWidth="true" hidden="false" outlineLevel="0" max="4" min="4" style="79" width="32.41"/>
    <col collapsed="false" customWidth="true" hidden="false" outlineLevel="0" max="5" min="5" style="79" width="39.41"/>
    <col collapsed="false" customWidth="true" hidden="false" outlineLevel="0" max="6" min="6" style="79" width="14.99"/>
    <col collapsed="false" customWidth="false" hidden="false" outlineLevel="0" max="257" min="7" style="7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0"/>
      <c r="F1" s="80"/>
    </row>
    <row r="2" customFormat="false" ht="12.75" hidden="false" customHeight="false" outlineLevel="0" collapsed="false">
      <c r="A2" s="81" t="s">
        <v>1</v>
      </c>
      <c r="B2" s="81"/>
      <c r="C2" s="81"/>
      <c r="D2" s="0"/>
      <c r="E2" s="80"/>
      <c r="F2" s="80"/>
    </row>
    <row r="3" customFormat="false" ht="12.75" hidden="false" customHeight="false" outlineLevel="0" collapsed="false">
      <c r="B3" s="80"/>
      <c r="C3" s="80"/>
      <c r="D3" s="80"/>
      <c r="E3" s="80"/>
      <c r="F3" s="80"/>
    </row>
    <row r="4" customFormat="false" ht="12.75" hidden="false" customHeight="false" outlineLevel="0" collapsed="false">
      <c r="A4" s="82" t="s">
        <v>220</v>
      </c>
      <c r="B4" s="83"/>
      <c r="C4" s="84"/>
      <c r="D4" s="83"/>
      <c r="E4" s="84"/>
      <c r="F4" s="84"/>
    </row>
    <row r="5" customFormat="false" ht="12.75" hidden="false" customHeight="false" outlineLevel="0" collapsed="false">
      <c r="A5" s="82" t="s">
        <v>221</v>
      </c>
      <c r="B5" s="83"/>
      <c r="C5" s="84"/>
      <c r="D5" s="83"/>
      <c r="E5" s="84"/>
      <c r="F5" s="83"/>
    </row>
    <row r="6" customFormat="false" ht="12.75" hidden="false" customHeight="false" outlineLevel="0" collapsed="false">
      <c r="A6" s="84"/>
      <c r="B6" s="83"/>
      <c r="C6" s="84"/>
      <c r="D6" s="84"/>
      <c r="E6" s="84"/>
      <c r="F6" s="84"/>
    </row>
    <row r="7" customFormat="false" ht="12.75" hidden="false" customHeight="false" outlineLevel="0" collapsed="false">
      <c r="A7" s="84"/>
      <c r="B7" s="85"/>
      <c r="C7" s="5" t="s">
        <v>4</v>
      </c>
      <c r="D7" s="6" t="s">
        <v>5</v>
      </c>
      <c r="E7" s="84"/>
      <c r="F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</row>
    <row r="9" customFormat="false" ht="102" hidden="false" customHeight="false" outlineLevel="0" collapsed="false">
      <c r="A9" s="86" t="s">
        <v>67</v>
      </c>
      <c r="B9" s="86" t="s">
        <v>68</v>
      </c>
      <c r="C9" s="87" t="s">
        <v>69</v>
      </c>
      <c r="D9" s="86" t="s">
        <v>222</v>
      </c>
      <c r="E9" s="88" t="s">
        <v>223</v>
      </c>
      <c r="F9" s="89" t="s">
        <v>224</v>
      </c>
    </row>
    <row r="10" customFormat="false" ht="12.75" hidden="false" customHeight="false" outlineLevel="0" collapsed="false">
      <c r="A10" s="90" t="n">
        <v>1</v>
      </c>
      <c r="B10" s="51" t="n">
        <v>42453</v>
      </c>
      <c r="C10" s="52" t="n">
        <v>169</v>
      </c>
      <c r="D10" s="91" t="s">
        <v>225</v>
      </c>
      <c r="E10" s="92" t="s">
        <v>226</v>
      </c>
      <c r="F10" s="54" t="n">
        <v>2100</v>
      </c>
    </row>
    <row r="11" customFormat="false" ht="12.75" hidden="false" customHeight="false" outlineLevel="0" collapsed="false">
      <c r="A11" s="90" t="n">
        <v>2</v>
      </c>
      <c r="B11" s="51" t="n">
        <v>42453</v>
      </c>
      <c r="C11" s="52" t="n">
        <v>170</v>
      </c>
      <c r="D11" s="93" t="s">
        <v>225</v>
      </c>
      <c r="E11" s="94" t="s">
        <v>227</v>
      </c>
      <c r="F11" s="54" t="n">
        <v>121795</v>
      </c>
    </row>
    <row r="12" customFormat="false" ht="12.75" hidden="false" customHeight="false" outlineLevel="0" collapsed="false">
      <c r="A12" s="90" t="n">
        <v>3</v>
      </c>
      <c r="B12" s="51" t="n">
        <v>42453</v>
      </c>
      <c r="C12" s="52" t="n">
        <v>171</v>
      </c>
      <c r="D12" s="93" t="s">
        <v>225</v>
      </c>
      <c r="E12" s="94" t="s">
        <v>228</v>
      </c>
      <c r="F12" s="54" t="n">
        <v>5460</v>
      </c>
    </row>
    <row r="13" customFormat="false" ht="12.75" hidden="false" customHeight="false" outlineLevel="0" collapsed="false">
      <c r="A13" s="90" t="n">
        <v>4</v>
      </c>
      <c r="B13" s="51" t="n">
        <v>42453</v>
      </c>
      <c r="C13" s="52" t="n">
        <v>172</v>
      </c>
      <c r="D13" s="95" t="s">
        <v>229</v>
      </c>
      <c r="E13" s="92" t="s">
        <v>230</v>
      </c>
      <c r="F13" s="54" t="n">
        <v>1000</v>
      </c>
    </row>
    <row r="14" customFormat="false" ht="12.75" hidden="false" customHeight="false" outlineLevel="0" collapsed="false">
      <c r="A14" s="90" t="n">
        <v>5</v>
      </c>
      <c r="B14" s="51" t="n">
        <v>42453</v>
      </c>
      <c r="C14" s="52" t="n">
        <v>173</v>
      </c>
      <c r="D14" s="95" t="s">
        <v>229</v>
      </c>
      <c r="E14" s="92" t="s">
        <v>231</v>
      </c>
      <c r="F14" s="54" t="n">
        <v>3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90" t="n">
        <v>6</v>
      </c>
      <c r="B15" s="51" t="n">
        <v>42453</v>
      </c>
      <c r="C15" s="52" t="n">
        <v>174</v>
      </c>
      <c r="D15" s="95" t="s">
        <v>229</v>
      </c>
      <c r="E15" s="92" t="s">
        <v>232</v>
      </c>
      <c r="F15" s="54" t="n">
        <v>1000</v>
      </c>
    </row>
    <row r="16" customFormat="false" ht="12.75" hidden="false" customHeight="false" outlineLevel="0" collapsed="false">
      <c r="A16" s="90" t="n">
        <v>12</v>
      </c>
      <c r="B16" s="51" t="n">
        <v>42453</v>
      </c>
      <c r="C16" s="52" t="n">
        <v>175</v>
      </c>
      <c r="D16" s="95" t="s">
        <v>229</v>
      </c>
      <c r="E16" s="92" t="s">
        <v>233</v>
      </c>
      <c r="F16" s="54" t="n">
        <v>1000</v>
      </c>
    </row>
    <row r="17" customFormat="false" ht="12.75" hidden="false" customHeight="false" outlineLevel="0" collapsed="false">
      <c r="A17" s="90" t="n">
        <v>18</v>
      </c>
      <c r="B17" s="51" t="n">
        <v>42453</v>
      </c>
      <c r="C17" s="52" t="n">
        <v>176</v>
      </c>
      <c r="D17" s="95" t="s">
        <v>229</v>
      </c>
      <c r="E17" s="92" t="s">
        <v>234</v>
      </c>
      <c r="F17" s="54" t="n">
        <v>300</v>
      </c>
    </row>
    <row r="18" customFormat="false" ht="12.75" hidden="false" customHeight="false" outlineLevel="0" collapsed="false">
      <c r="A18" s="90" t="n">
        <v>21</v>
      </c>
      <c r="B18" s="51" t="n">
        <v>42453</v>
      </c>
      <c r="C18" s="52" t="n">
        <v>177</v>
      </c>
      <c r="D18" s="96" t="s">
        <v>235</v>
      </c>
      <c r="E18" s="92" t="s">
        <v>236</v>
      </c>
      <c r="F18" s="54" t="n">
        <v>100.68</v>
      </c>
    </row>
    <row r="19" customFormat="false" ht="12.75" hidden="false" customHeight="false" outlineLevel="0" collapsed="false">
      <c r="A19" s="90" t="n">
        <v>22</v>
      </c>
      <c r="B19" s="51" t="n">
        <v>42453</v>
      </c>
      <c r="C19" s="52" t="n">
        <v>178</v>
      </c>
      <c r="D19" s="96" t="s">
        <v>237</v>
      </c>
      <c r="E19" s="92" t="s">
        <v>238</v>
      </c>
      <c r="F19" s="54" t="n">
        <v>100.68</v>
      </c>
    </row>
    <row r="20" customFormat="false" ht="12.75" hidden="false" customHeight="false" outlineLevel="0" collapsed="false">
      <c r="A20" s="90" t="n">
        <v>24</v>
      </c>
      <c r="B20" s="51" t="n">
        <v>42453</v>
      </c>
      <c r="C20" s="52" t="n">
        <v>179</v>
      </c>
      <c r="D20" s="96" t="s">
        <v>239</v>
      </c>
      <c r="E20" s="92" t="s">
        <v>240</v>
      </c>
      <c r="F20" s="54" t="n">
        <v>33.56</v>
      </c>
    </row>
    <row r="21" customFormat="false" ht="12.75" hidden="false" customHeight="false" outlineLevel="0" collapsed="false">
      <c r="A21" s="90" t="n">
        <v>25</v>
      </c>
      <c r="B21" s="51" t="n">
        <v>42453</v>
      </c>
      <c r="C21" s="52" t="n">
        <v>179</v>
      </c>
      <c r="D21" s="96" t="s">
        <v>239</v>
      </c>
      <c r="E21" s="92" t="s">
        <v>241</v>
      </c>
      <c r="F21" s="54" t="n">
        <v>50.34</v>
      </c>
    </row>
    <row r="22" customFormat="false" ht="12.75" hidden="false" customHeight="false" outlineLevel="0" collapsed="false">
      <c r="A22" s="90" t="n">
        <v>28</v>
      </c>
      <c r="B22" s="51" t="n">
        <v>42453</v>
      </c>
      <c r="C22" s="52" t="n">
        <v>179</v>
      </c>
      <c r="D22" s="96" t="s">
        <v>239</v>
      </c>
      <c r="E22" s="92" t="s">
        <v>242</v>
      </c>
      <c r="F22" s="54" t="n">
        <v>201.36</v>
      </c>
    </row>
    <row r="23" customFormat="false" ht="12.75" hidden="false" customHeight="false" outlineLevel="0" collapsed="false">
      <c r="A23" s="90" t="n">
        <v>29</v>
      </c>
      <c r="B23" s="51" t="n">
        <v>42453</v>
      </c>
      <c r="C23" s="52" t="n">
        <v>179</v>
      </c>
      <c r="D23" s="96" t="s">
        <v>239</v>
      </c>
      <c r="E23" s="92" t="s">
        <v>243</v>
      </c>
      <c r="F23" s="54" t="n">
        <v>33.56</v>
      </c>
    </row>
    <row r="24" customFormat="false" ht="12.75" hidden="false" customHeight="false" outlineLevel="0" collapsed="false">
      <c r="A24" s="90" t="n">
        <v>30</v>
      </c>
      <c r="B24" s="51" t="n">
        <v>42453</v>
      </c>
      <c r="C24" s="52" t="n">
        <v>180</v>
      </c>
      <c r="D24" s="96" t="s">
        <v>244</v>
      </c>
      <c r="E24" s="92" t="s">
        <v>245</v>
      </c>
      <c r="F24" s="54" t="n">
        <v>50.34</v>
      </c>
    </row>
    <row r="25" customFormat="false" ht="12.75" hidden="false" customHeight="false" outlineLevel="0" collapsed="false">
      <c r="A25" s="90" t="n">
        <v>31</v>
      </c>
      <c r="B25" s="51" t="n">
        <v>42453</v>
      </c>
      <c r="C25" s="52" t="n">
        <v>180</v>
      </c>
      <c r="D25" s="96" t="s">
        <v>244</v>
      </c>
      <c r="E25" s="92" t="s">
        <v>246</v>
      </c>
      <c r="F25" s="54" t="n">
        <v>805.44</v>
      </c>
    </row>
    <row r="26" customFormat="false" ht="12.75" hidden="false" customHeight="false" outlineLevel="0" collapsed="false">
      <c r="A26" s="90" t="n">
        <v>32</v>
      </c>
      <c r="B26" s="51" t="n">
        <v>42453</v>
      </c>
      <c r="C26" s="52" t="n">
        <v>180</v>
      </c>
      <c r="D26" s="96" t="s">
        <v>244</v>
      </c>
      <c r="E26" s="92" t="s">
        <v>247</v>
      </c>
      <c r="F26" s="54" t="n">
        <v>436.28</v>
      </c>
    </row>
    <row r="27" customFormat="false" ht="12.75" hidden="false" customHeight="false" outlineLevel="0" collapsed="false">
      <c r="A27" s="90" t="n">
        <v>33</v>
      </c>
      <c r="B27" s="51" t="n">
        <v>42453</v>
      </c>
      <c r="C27" s="52" t="n">
        <v>180</v>
      </c>
      <c r="D27" s="96" t="s">
        <v>244</v>
      </c>
      <c r="E27" s="92" t="s">
        <v>248</v>
      </c>
      <c r="F27" s="54" t="n">
        <v>100.68</v>
      </c>
    </row>
    <row r="28" customFormat="false" ht="12.75" hidden="false" customHeight="false" outlineLevel="0" collapsed="false">
      <c r="A28" s="90" t="n">
        <v>34</v>
      </c>
      <c r="B28" s="51" t="n">
        <v>42453</v>
      </c>
      <c r="C28" s="52" t="n">
        <v>180</v>
      </c>
      <c r="D28" s="96" t="s">
        <v>244</v>
      </c>
      <c r="E28" s="92" t="s">
        <v>249</v>
      </c>
      <c r="F28" s="54" t="n">
        <v>33.56</v>
      </c>
    </row>
    <row r="29" customFormat="false" ht="12.75" hidden="false" customHeight="false" outlineLevel="0" collapsed="false">
      <c r="A29" s="90" t="n">
        <v>35</v>
      </c>
      <c r="B29" s="51" t="n">
        <v>42453</v>
      </c>
      <c r="C29" s="52" t="n">
        <v>181</v>
      </c>
      <c r="D29" s="95" t="s">
        <v>250</v>
      </c>
      <c r="E29" s="92" t="s">
        <v>251</v>
      </c>
      <c r="F29" s="54" t="n">
        <v>33.56</v>
      </c>
    </row>
    <row r="30" customFormat="false" ht="12.75" hidden="false" customHeight="false" outlineLevel="0" collapsed="false">
      <c r="A30" s="90" t="n">
        <v>36</v>
      </c>
      <c r="B30" s="51" t="n">
        <v>42453</v>
      </c>
      <c r="C30" s="52" t="n">
        <v>181</v>
      </c>
      <c r="D30" s="95" t="s">
        <v>250</v>
      </c>
      <c r="E30" s="92" t="s">
        <v>252</v>
      </c>
      <c r="F30" s="54" t="n">
        <v>553.74</v>
      </c>
    </row>
    <row r="31" customFormat="false" ht="12.75" hidden="false" customHeight="false" outlineLevel="0" collapsed="false">
      <c r="A31" s="90" t="n">
        <v>37</v>
      </c>
      <c r="B31" s="51" t="n">
        <v>42453</v>
      </c>
      <c r="C31" s="52" t="n">
        <v>181</v>
      </c>
      <c r="D31" s="95" t="s">
        <v>250</v>
      </c>
      <c r="E31" s="92" t="s">
        <v>253</v>
      </c>
      <c r="F31" s="54" t="n">
        <v>201.36</v>
      </c>
    </row>
    <row r="32" customFormat="false" ht="12.75" hidden="false" customHeight="false" outlineLevel="0" collapsed="false">
      <c r="A32" s="90" t="n">
        <v>38</v>
      </c>
      <c r="B32" s="51" t="n">
        <v>42453</v>
      </c>
      <c r="C32" s="52" t="n">
        <v>181</v>
      </c>
      <c r="D32" s="95" t="s">
        <v>250</v>
      </c>
      <c r="E32" s="92" t="s">
        <v>254</v>
      </c>
      <c r="F32" s="54" t="n">
        <v>234.92</v>
      </c>
    </row>
    <row r="33" customFormat="false" ht="12.75" hidden="false" customHeight="false" outlineLevel="0" collapsed="false">
      <c r="A33" s="90" t="n">
        <v>39</v>
      </c>
      <c r="B33" s="51" t="n">
        <v>42453</v>
      </c>
      <c r="C33" s="52" t="n">
        <v>181</v>
      </c>
      <c r="D33" s="95" t="s">
        <v>250</v>
      </c>
      <c r="E33" s="92" t="s">
        <v>255</v>
      </c>
      <c r="F33" s="54" t="n">
        <v>1006.8</v>
      </c>
    </row>
    <row r="34" customFormat="false" ht="12.75" hidden="false" customHeight="false" outlineLevel="0" collapsed="false">
      <c r="A34" s="90" t="n">
        <v>40</v>
      </c>
      <c r="B34" s="51" t="n">
        <v>42453</v>
      </c>
      <c r="C34" s="52" t="n">
        <v>182</v>
      </c>
      <c r="D34" s="95" t="s">
        <v>256</v>
      </c>
      <c r="E34" s="92" t="s">
        <v>257</v>
      </c>
      <c r="F34" s="54" t="n">
        <v>234.92</v>
      </c>
    </row>
    <row r="35" customFormat="false" ht="12.75" hidden="false" customHeight="false" outlineLevel="0" collapsed="false">
      <c r="A35" s="90" t="n">
        <v>41</v>
      </c>
      <c r="B35" s="51" t="n">
        <v>42453</v>
      </c>
      <c r="C35" s="52" t="n">
        <v>182</v>
      </c>
      <c r="D35" s="95" t="s">
        <v>256</v>
      </c>
      <c r="E35" s="92" t="s">
        <v>258</v>
      </c>
      <c r="F35" s="54" t="n">
        <v>402.72</v>
      </c>
    </row>
    <row r="36" customFormat="false" ht="12.75" hidden="false" customHeight="false" outlineLevel="0" collapsed="false">
      <c r="A36" s="90" t="n">
        <v>42</v>
      </c>
      <c r="B36" s="51" t="n">
        <v>42453</v>
      </c>
      <c r="C36" s="52" t="n">
        <v>183</v>
      </c>
      <c r="D36" s="95" t="s">
        <v>259</v>
      </c>
      <c r="E36" s="92" t="s">
        <v>260</v>
      </c>
      <c r="F36" s="54" t="n">
        <v>234.92</v>
      </c>
    </row>
    <row r="37" customFormat="false" ht="12.75" hidden="false" customHeight="false" outlineLevel="0" collapsed="false">
      <c r="A37" s="90" t="n">
        <v>43</v>
      </c>
      <c r="B37" s="51" t="n">
        <v>42453</v>
      </c>
      <c r="C37" s="52" t="n">
        <v>183</v>
      </c>
      <c r="D37" s="95" t="s">
        <v>259</v>
      </c>
      <c r="E37" s="92" t="s">
        <v>261</v>
      </c>
      <c r="F37" s="54" t="n">
        <v>67.12</v>
      </c>
    </row>
    <row r="38" customFormat="false" ht="12.75" hidden="false" customHeight="false" outlineLevel="0" collapsed="false">
      <c r="A38" s="90" t="n">
        <v>44</v>
      </c>
      <c r="B38" s="51" t="n">
        <v>42453</v>
      </c>
      <c r="C38" s="52" t="n">
        <v>183</v>
      </c>
      <c r="D38" s="95" t="s">
        <v>259</v>
      </c>
      <c r="E38" s="92" t="s">
        <v>262</v>
      </c>
      <c r="F38" s="54" t="n">
        <v>201.36</v>
      </c>
    </row>
    <row r="39" customFormat="false" ht="12.75" hidden="false" customHeight="false" outlineLevel="0" collapsed="false">
      <c r="A39" s="90" t="n">
        <v>45</v>
      </c>
      <c r="B39" s="51" t="n">
        <v>42453</v>
      </c>
      <c r="C39" s="52" t="n">
        <v>183</v>
      </c>
      <c r="D39" s="95" t="s">
        <v>259</v>
      </c>
      <c r="E39" s="97" t="s">
        <v>263</v>
      </c>
      <c r="F39" s="54" t="n">
        <v>50.34</v>
      </c>
    </row>
    <row r="40" customFormat="false" ht="12.75" hidden="false" customHeight="false" outlineLevel="0" collapsed="false">
      <c r="A40" s="90" t="n">
        <v>46</v>
      </c>
      <c r="B40" s="51" t="n">
        <v>42453</v>
      </c>
      <c r="C40" s="52" t="n">
        <v>184</v>
      </c>
      <c r="D40" s="95" t="s">
        <v>264</v>
      </c>
      <c r="E40" s="97" t="s">
        <v>265</v>
      </c>
      <c r="F40" s="54" t="n">
        <v>151.02</v>
      </c>
    </row>
    <row r="41" customFormat="false" ht="12.75" hidden="false" customHeight="false" outlineLevel="0" collapsed="false">
      <c r="A41" s="90" t="n">
        <v>47</v>
      </c>
      <c r="B41" s="51" t="n">
        <v>42453</v>
      </c>
      <c r="C41" s="52" t="n">
        <v>185</v>
      </c>
      <c r="D41" s="95" t="s">
        <v>266</v>
      </c>
      <c r="E41" s="97" t="s">
        <v>267</v>
      </c>
      <c r="F41" s="54" t="n">
        <v>23.15</v>
      </c>
    </row>
    <row r="42" customFormat="false" ht="12.75" hidden="false" customHeight="false" outlineLevel="0" collapsed="false">
      <c r="A42" s="90" t="n">
        <v>48</v>
      </c>
      <c r="B42" s="51" t="n">
        <v>42453</v>
      </c>
      <c r="C42" s="52" t="n">
        <v>186</v>
      </c>
      <c r="D42" s="95" t="s">
        <v>268</v>
      </c>
      <c r="E42" s="97" t="s">
        <v>269</v>
      </c>
      <c r="F42" s="54" t="n">
        <v>1058</v>
      </c>
    </row>
    <row r="43" customFormat="false" ht="12.75" hidden="false" customHeight="false" outlineLevel="0" collapsed="false">
      <c r="A43" s="98"/>
      <c r="B43" s="98"/>
      <c r="C43" s="98"/>
      <c r="D43" s="98"/>
      <c r="E43" s="99" t="s">
        <v>208</v>
      </c>
      <c r="F43" s="100" t="n">
        <f aca="false">SUM(F10:F42)</f>
        <v>139355.41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04-04T12:44:53Z</cp:lastPrinted>
  <dcterms:modified xsi:type="dcterms:W3CDTF">2016-04-05T06:57:12Z</dcterms:modified>
  <cp:revision>0</cp:revision>
  <dc:subject/>
  <dc:title>PLĂŢI MARTIE 2016</dc:title>
</cp:coreProperties>
</file>