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4</definedName>
    <definedName function="false" hidden="false" localSheetId="1" name="Excel_BuiltIn__FilterDatabase" vbProcedure="false">materiale!$B$8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0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-31.12.2019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impozit salarii</t>
  </si>
  <si>
    <t xml:space="preserve">contributii salarii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avans diurna</t>
  </si>
  <si>
    <t xml:space="preserve">decont avans 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 si 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 </t>
  </si>
  <si>
    <t xml:space="preserve">cval. călătorii</t>
  </si>
  <si>
    <t xml:space="preserve">plata hot jud</t>
  </si>
  <si>
    <t xml:space="preserve">contributii hot jud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contrib. asiguratorie pentru muncă hot jud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Curtea de Apel Galaţi</t>
  </si>
  <si>
    <t xml:space="preserve">cotă parte lucrări dezinsecţie</t>
  </si>
  <si>
    <t xml:space="preserve">cotă parte service ascensoare nov.2019</t>
  </si>
  <si>
    <t xml:space="preserve">cotă parte serv. alarmare /video nov.2019</t>
  </si>
  <si>
    <t xml:space="preserve">cotă parte serv. centrala telefonică nov. 2019</t>
  </si>
  <si>
    <t xml:space="preserve">cotă parte serv. alarmare /video dec.2019</t>
  </si>
  <si>
    <t xml:space="preserve">cotă parte serv. centrala telefonică dec. 2019</t>
  </si>
  <si>
    <t xml:space="preserve">cotă parte service ascensoare dec.2019</t>
  </si>
  <si>
    <t xml:space="preserve">cotă parte servicii ISCIR centrala termică</t>
  </si>
  <si>
    <t xml:space="preserve">cotă parte en. el. </t>
  </si>
  <si>
    <t xml:space="preserve">cotă parte gaze</t>
  </si>
  <si>
    <t xml:space="preserve">cotă parte salubritate</t>
  </si>
  <si>
    <t xml:space="preserve">cotă parte cons. apa </t>
  </si>
  <si>
    <t xml:space="preserve">Tinmar Energy</t>
  </si>
  <si>
    <t xml:space="preserve">cons.energie electrică Palat Justiţie şi instante judeţ</t>
  </si>
  <si>
    <t xml:space="preserve">Nova Power &amp; GAS</t>
  </si>
  <si>
    <t xml:space="preserve">cons. Gaze Juecătoria Tecuci</t>
  </si>
  <si>
    <t xml:space="preserve">cons. Gaze Juecătoria Lieşti</t>
  </si>
  <si>
    <t xml:space="preserve">Apă Canal S.A.</t>
  </si>
  <si>
    <t xml:space="preserve">cons. apă Judecătoria Tg. Bujor nov. 2019</t>
  </si>
  <si>
    <t xml:space="preserve">Compania de Utilităţi Publice</t>
  </si>
  <si>
    <t xml:space="preserve">servicii salubritate Judecătoria Tecuci nov. 2019</t>
  </si>
  <si>
    <t xml:space="preserve">Tribunalul Galaţi</t>
  </si>
  <si>
    <t xml:space="preserve">incasare trafic suplimentar telefonie fixă</t>
  </si>
  <si>
    <t xml:space="preserve">RCS &amp; RDS</t>
  </si>
  <si>
    <t xml:space="preserve">ab. Internet si telefonie fixă </t>
  </si>
  <si>
    <t xml:space="preserve">Agromysmoni</t>
  </si>
  <si>
    <t xml:space="preserve">motorina pentru C.T. Tg. Bujor</t>
  </si>
  <si>
    <t xml:space="preserve">Mediacomeval</t>
  </si>
  <si>
    <t xml:space="preserve">reevaluare imobile</t>
  </si>
  <si>
    <t xml:space="preserve">G&amp;G Consulting SRL</t>
  </si>
  <si>
    <t xml:space="preserve">abonament program legislativ decembrie 2019</t>
  </si>
  <si>
    <t xml:space="preserve">Calcnet SRL</t>
  </si>
  <si>
    <t xml:space="preserve">switch-uri</t>
  </si>
  <si>
    <t xml:space="preserve">Roval Print SRL</t>
  </si>
  <si>
    <t xml:space="preserve">hartie copiator</t>
  </si>
  <si>
    <t xml:space="preserve">Gelivas Com SRL</t>
  </si>
  <si>
    <t xml:space="preserve">dosare</t>
  </si>
  <si>
    <t xml:space="preserve">Stomaricom SRL</t>
  </si>
  <si>
    <t xml:space="preserve">materiale curăţenie</t>
  </si>
  <si>
    <t xml:space="preserve">Prohigienic SRL</t>
  </si>
  <si>
    <t xml:space="preserve">detergent lemn</t>
  </si>
  <si>
    <t xml:space="preserve">Libraria Lucian Blaga</t>
  </si>
  <si>
    <t xml:space="preserve">drapele interior</t>
  </si>
  <si>
    <t xml:space="preserve">AB-EL SRL</t>
  </si>
  <si>
    <t xml:space="preserve">cotă parte serv. alarmare /video instante judet trim IV</t>
  </si>
  <si>
    <t xml:space="preserve">Killtec SRL</t>
  </si>
  <si>
    <t xml:space="preserve">trusa electrician</t>
  </si>
  <si>
    <t xml:space="preserve">Dumirex SRL</t>
  </si>
  <si>
    <t xml:space="preserve">servicii operator RSVTI oct.2019</t>
  </si>
  <si>
    <t xml:space="preserve">F.A.M. Galaţi</t>
  </si>
  <si>
    <t xml:space="preserve">fişet metalic</t>
  </si>
  <si>
    <t xml:space="preserve">Central SRL</t>
  </si>
  <si>
    <t xml:space="preserve">verificare tehnica periodica auto</t>
  </si>
  <si>
    <t xml:space="preserve">Compania Naţională Poşta Română</t>
  </si>
  <si>
    <t xml:space="preserve">corespondenţă Tribunalul Galaţi si Jud. Galaţi nov. 2019</t>
  </si>
  <si>
    <t xml:space="preserve">corespondenţă Judecătoria Tecuci nov. 2019</t>
  </si>
  <si>
    <t xml:space="preserve">corespondenţă Judecătoria Lieşti nov. 2019</t>
  </si>
  <si>
    <t xml:space="preserve">corespondenţă Judecătoria Tg. Bujor nov.2019</t>
  </si>
  <si>
    <t xml:space="preserve">C.N.A.I.R.</t>
  </si>
  <si>
    <t xml:space="preserve">roviniete auto</t>
  </si>
  <si>
    <t xml:space="preserve">Procesor Tech SRL</t>
  </si>
  <si>
    <t xml:space="preserve">staţii amplificare Sali sedinta</t>
  </si>
  <si>
    <t xml:space="preserve">INK Birotica</t>
  </si>
  <si>
    <t xml:space="preserve">markere</t>
  </si>
  <si>
    <t xml:space="preserve">personal Tribunalul Galaţi</t>
  </si>
  <si>
    <t xml:space="preserve">ordine de deplasare</t>
  </si>
  <si>
    <t xml:space="preserve">servicii salubritate Judecătoria Tecuci dec. 2019 partial</t>
  </si>
  <si>
    <t xml:space="preserve">Medicotest Medicina Muncii</t>
  </si>
  <si>
    <t xml:space="preserve">serv. medicina muncii</t>
  </si>
  <si>
    <t xml:space="preserve">servicii operator RSVTI nov.2019</t>
  </si>
  <si>
    <t xml:space="preserve">Obsidian Com</t>
  </si>
  <si>
    <t xml:space="preserve">unitati de imagine</t>
  </si>
  <si>
    <t xml:space="preserve">Mida Soft Bussines SRL</t>
  </si>
  <si>
    <t xml:space="preserve">cartuse toner IF 1225</t>
  </si>
  <si>
    <t xml:space="preserve">cartuse toner Lexmark</t>
  </si>
  <si>
    <t xml:space="preserve">ata bbc cusut dosare </t>
  </si>
  <si>
    <t xml:space="preserve">hartie copiator si plicuri personalizate</t>
  </si>
  <si>
    <t xml:space="preserve">acumulatori</t>
  </si>
  <si>
    <t xml:space="preserve">Frigorifica SRL</t>
  </si>
  <si>
    <t xml:space="preserve">materiale electrice</t>
  </si>
  <si>
    <t xml:space="preserve">Baroul de Avocaţi Galaţi</t>
  </si>
  <si>
    <t xml:space="preserve">recuperare utilităti</t>
  </si>
  <si>
    <t xml:space="preserve">calculatoare birou si distrugator documente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2.-31.12.2019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sume aferente pers cu handicap neincadrate noiembrie</t>
  </si>
  <si>
    <t xml:space="preserve">despăgubiri civile</t>
  </si>
  <si>
    <t xml:space="preserve">impozit despăgubiri civile</t>
  </si>
  <si>
    <t xml:space="preserve">Bugetul de stat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12 - 31.12.2019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Baroul de avocaţi</t>
  </si>
  <si>
    <t xml:space="preserve">curatori </t>
  </si>
  <si>
    <t xml:space="preserve">oficii penale partial</t>
  </si>
  <si>
    <t xml:space="preserve">I.M.L. Iaşi</t>
  </si>
  <si>
    <t xml:space="preserve">aj public judiciar si servicii medico-legale</t>
  </si>
  <si>
    <t xml:space="preserve">I.M.L. Bucureşti</t>
  </si>
  <si>
    <t xml:space="preserve">servicii medico-legale</t>
  </si>
  <si>
    <t xml:space="preserve">Roslava SRL</t>
  </si>
  <si>
    <t xml:space="preserve">traducere</t>
  </si>
  <si>
    <t xml:space="preserve">Traducător Bourceanu Carmen</t>
  </si>
  <si>
    <t xml:space="preserve">interpretariere</t>
  </si>
  <si>
    <t xml:space="preserve">Traducător Chiroşcă Paula</t>
  </si>
  <si>
    <t xml:space="preserve">Traducător Coman Alina</t>
  </si>
  <si>
    <t xml:space="preserve">traduceri</t>
  </si>
  <si>
    <t xml:space="preserve">Traducător David Marina</t>
  </si>
  <si>
    <t xml:space="preserve">Traducător Gheorghiu Simona</t>
  </si>
  <si>
    <t xml:space="preserve">Traducător Garleanu Elena Alina</t>
  </si>
  <si>
    <t xml:space="preserve">Traducător Ivanof Neftodie</t>
  </si>
  <si>
    <t xml:space="preserve">interpretariere şi transport la instanţă</t>
  </si>
  <si>
    <t xml:space="preserve">Traducător Nicolae Florentina Gabriela</t>
  </si>
  <si>
    <t xml:space="preserve">Traducător Partene Melu</t>
  </si>
  <si>
    <t xml:space="preserve">Traducător Pavalache Maria Magdalena</t>
  </si>
  <si>
    <t xml:space="preserve">transport la instanţă</t>
  </si>
  <si>
    <t xml:space="preserve">Traducător Rusu Mariana</t>
  </si>
  <si>
    <t xml:space="preserve">Traducător Rababa Osamah</t>
  </si>
  <si>
    <t xml:space="preserve">Traducător Shafeeq Ahmed Husamuldeen</t>
  </si>
  <si>
    <t xml:space="preserve">Bugetul de Stat</t>
  </si>
  <si>
    <t xml:space="preserve">impozit interpretariere</t>
  </si>
  <si>
    <t xml:space="preserve">Traducător Vrabie Irina</t>
  </si>
  <si>
    <t xml:space="preserve">Traducător Alkasaji Khalil</t>
  </si>
  <si>
    <t xml:space="preserve">servicii poştale citaţi Tribunal şi Judecătoria Galaţi part dec.2019</t>
  </si>
  <si>
    <t xml:space="preserve">I.N.E.C.</t>
  </si>
  <si>
    <t xml:space="preserve">Iridiumgat SRL</t>
  </si>
  <si>
    <t xml:space="preserve">Spit. Sf. Ap. Andrei Galaţi</t>
  </si>
  <si>
    <t xml:space="preserve">TITLUL 71 "CHELTUIELI DE CAPITAL"</t>
  </si>
  <si>
    <t xml:space="preserve">Majestic Comexim SRL</t>
  </si>
  <si>
    <t xml:space="preserve">aparate de climatizare săli şedinţ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4"/>
  <sheetViews>
    <sheetView showFormulas="false" showGridLines="true" showRowColHeaders="true" showZeros="true" rightToLeft="false" tabSelected="true" showOutlineSymbols="true" defaultGridColor="true" view="normal" topLeftCell="C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27092062</v>
      </c>
      <c r="G10" s="7"/>
    </row>
    <row r="11" customFormat="false" ht="12.75" hidden="false" customHeight="false" outlineLevel="0" collapsed="false">
      <c r="C11" s="10" t="s">
        <v>12</v>
      </c>
      <c r="D11" s="11" t="n">
        <v>12</v>
      </c>
      <c r="E11" s="12" t="n">
        <v>9</v>
      </c>
      <c r="F11" s="13" t="n">
        <v>1651541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10</v>
      </c>
      <c r="F12" s="18" t="n">
        <v>58632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10</v>
      </c>
      <c r="F13" s="13" t="n">
        <v>9415</v>
      </c>
      <c r="G13" s="14" t="s">
        <v>15</v>
      </c>
    </row>
    <row r="14" customFormat="false" ht="12.75" hidden="false" customHeight="false" outlineLevel="0" collapsed="false">
      <c r="C14" s="15"/>
      <c r="D14" s="16"/>
      <c r="E14" s="12" t="n">
        <v>12</v>
      </c>
      <c r="F14" s="13" t="n">
        <v>192557</v>
      </c>
      <c r="G14" s="19" t="s">
        <v>16</v>
      </c>
    </row>
    <row r="15" customFormat="false" ht="12.75" hidden="false" customHeight="false" outlineLevel="0" collapsed="false">
      <c r="C15" s="15"/>
      <c r="D15" s="20"/>
      <c r="E15" s="21" t="n">
        <v>12</v>
      </c>
      <c r="F15" s="22" t="n">
        <v>441881</v>
      </c>
      <c r="G15" s="19" t="s">
        <v>17</v>
      </c>
    </row>
    <row r="16" customFormat="false" ht="13.5" hidden="false" customHeight="false" outlineLevel="0" collapsed="false">
      <c r="C16" s="23" t="s">
        <v>18</v>
      </c>
      <c r="D16" s="24"/>
      <c r="E16" s="25"/>
      <c r="F16" s="26" t="n">
        <f aca="false">SUM(F10:F15)</f>
        <v>29446088</v>
      </c>
      <c r="G16" s="25"/>
    </row>
    <row r="17" customFormat="false" ht="12.75" hidden="false" customHeight="false" outlineLevel="0" collapsed="false">
      <c r="C17" s="21" t="s">
        <v>19</v>
      </c>
      <c r="D17" s="16"/>
      <c r="E17" s="21"/>
      <c r="F17" s="27" t="n">
        <v>2329274</v>
      </c>
      <c r="G17" s="21"/>
    </row>
    <row r="18" customFormat="false" ht="12.75" hidden="false" customHeight="false" outlineLevel="0" collapsed="false">
      <c r="C18" s="28" t="n">
        <v>38362</v>
      </c>
      <c r="D18" s="11" t="n">
        <v>12</v>
      </c>
      <c r="E18" s="11" t="n">
        <v>12</v>
      </c>
      <c r="F18" s="13" t="n">
        <v>217609</v>
      </c>
      <c r="G18" s="11" t="s">
        <v>20</v>
      </c>
    </row>
    <row r="19" customFormat="false" ht="12.75" hidden="false" customHeight="false" outlineLevel="0" collapsed="false">
      <c r="C19" s="28"/>
      <c r="D19" s="11"/>
      <c r="E19" s="11"/>
      <c r="F19" s="13"/>
      <c r="G19" s="11"/>
    </row>
    <row r="20" customFormat="false" ht="12.75" hidden="false" customHeight="false" outlineLevel="0" collapsed="false">
      <c r="C20" s="28"/>
      <c r="D20" s="11"/>
      <c r="E20" s="11"/>
      <c r="F20" s="13"/>
      <c r="G20" s="11"/>
    </row>
    <row r="21" customFormat="false" ht="13.5" hidden="false" customHeight="false" outlineLevel="0" collapsed="false">
      <c r="C21" s="25" t="s">
        <v>21</v>
      </c>
      <c r="D21" s="25"/>
      <c r="E21" s="25"/>
      <c r="F21" s="26" t="n">
        <f aca="false">SUM(F17:F20)</f>
        <v>2546883</v>
      </c>
      <c r="G21" s="25"/>
    </row>
    <row r="22" customFormat="false" ht="12.75" hidden="true" customHeight="false" outlineLevel="0" collapsed="false">
      <c r="C22" s="29" t="s">
        <v>22</v>
      </c>
      <c r="E22" s="11"/>
      <c r="F22" s="13"/>
      <c r="G22" s="11"/>
    </row>
    <row r="23" customFormat="false" ht="12.75" hidden="true" customHeight="false" outlineLevel="0" collapsed="false">
      <c r="C23" s="30"/>
      <c r="D23" s="11"/>
      <c r="E23" s="31"/>
      <c r="F23" s="27"/>
      <c r="G23" s="21"/>
    </row>
    <row r="24" customFormat="false" ht="12.75" hidden="true" customHeight="false" outlineLevel="0" collapsed="false">
      <c r="C24" s="30"/>
      <c r="D24" s="11"/>
      <c r="E24" s="31"/>
      <c r="F24" s="27"/>
      <c r="G24" s="21"/>
    </row>
    <row r="25" customFormat="false" ht="12.75" hidden="true" customHeight="false" outlineLevel="0" collapsed="false">
      <c r="C25" s="30"/>
      <c r="D25" s="11"/>
      <c r="E25" s="31"/>
      <c r="F25" s="27"/>
      <c r="G25" s="21"/>
    </row>
    <row r="26" customFormat="false" ht="12.75" hidden="true" customHeight="false" outlineLevel="0" collapsed="false">
      <c r="C26" s="32"/>
      <c r="D26" s="33"/>
      <c r="E26" s="34"/>
      <c r="F26" s="27"/>
      <c r="G26" s="21"/>
    </row>
    <row r="27" customFormat="false" ht="13.5" hidden="true" customHeight="false" outlineLevel="0" collapsed="false">
      <c r="C27" s="25" t="s">
        <v>23</v>
      </c>
      <c r="D27" s="23"/>
      <c r="E27" s="23"/>
      <c r="F27" s="26" t="n">
        <f aca="false">SUM(F22:F26)</f>
        <v>0</v>
      </c>
      <c r="G27" s="25"/>
    </row>
    <row r="28" customFormat="false" ht="12.75" hidden="true" customHeight="false" outlineLevel="0" collapsed="false">
      <c r="C28" s="34" t="s">
        <v>24</v>
      </c>
      <c r="D28" s="14"/>
      <c r="E28" s="14"/>
      <c r="F28" s="35" t="n">
        <v>40030</v>
      </c>
      <c r="G28" s="36"/>
    </row>
    <row r="29" customFormat="false" ht="12.75" hidden="true" customHeight="false" outlineLevel="0" collapsed="false">
      <c r="C29" s="29" t="s">
        <v>22</v>
      </c>
      <c r="E29" s="11"/>
      <c r="F29" s="13"/>
      <c r="G29" s="11"/>
    </row>
    <row r="30" customFormat="false" ht="12.75" hidden="false" customHeight="false" outlineLevel="0" collapsed="false">
      <c r="C30" s="21" t="s">
        <v>25</v>
      </c>
      <c r="D30" s="11"/>
      <c r="E30" s="31"/>
      <c r="F30" s="27" t="n">
        <v>3959023</v>
      </c>
      <c r="G30" s="21"/>
    </row>
    <row r="31" customFormat="false" ht="12.75" hidden="false" customHeight="false" outlineLevel="0" collapsed="false">
      <c r="C31" s="28" t="n">
        <v>38727</v>
      </c>
      <c r="D31" s="11" t="n">
        <v>12</v>
      </c>
      <c r="E31" s="11" t="n">
        <v>12</v>
      </c>
      <c r="F31" s="13" t="n">
        <v>383023</v>
      </c>
      <c r="G31" s="11" t="s">
        <v>26</v>
      </c>
    </row>
    <row r="32" customFormat="false" ht="12.75" hidden="false" customHeight="false" outlineLevel="0" collapsed="false">
      <c r="C32" s="30"/>
      <c r="D32" s="11"/>
      <c r="E32" s="11"/>
      <c r="F32" s="13"/>
      <c r="G32" s="11"/>
    </row>
    <row r="33" customFormat="false" ht="12.75" hidden="false" customHeight="false" outlineLevel="0" collapsed="false">
      <c r="C33" s="32"/>
      <c r="D33" s="33"/>
      <c r="E33" s="34"/>
      <c r="F33" s="27"/>
      <c r="G33" s="19"/>
    </row>
    <row r="34" customFormat="false" ht="13.5" hidden="false" customHeight="false" outlineLevel="0" collapsed="false">
      <c r="C34" s="25" t="s">
        <v>23</v>
      </c>
      <c r="D34" s="23"/>
      <c r="E34" s="23"/>
      <c r="F34" s="26" t="n">
        <f aca="false">SUM(F30:F33)</f>
        <v>4342046</v>
      </c>
      <c r="G34" s="25"/>
    </row>
    <row r="35" customFormat="false" ht="12.75" hidden="false" customHeight="false" outlineLevel="0" collapsed="false">
      <c r="C35" s="14" t="s">
        <v>27</v>
      </c>
      <c r="D35" s="33"/>
      <c r="E35" s="14"/>
      <c r="F35" s="35"/>
      <c r="G35" s="14"/>
    </row>
    <row r="36" customFormat="false" ht="12.75" hidden="false" customHeight="false" outlineLevel="0" collapsed="false">
      <c r="C36" s="28" t="n">
        <v>40918</v>
      </c>
      <c r="D36" s="11"/>
      <c r="E36" s="37"/>
      <c r="F36" s="13"/>
      <c r="G36" s="11"/>
    </row>
    <row r="37" customFormat="false" ht="12.75" hidden="false" customHeight="false" outlineLevel="0" collapsed="false">
      <c r="C37" s="30"/>
      <c r="D37" s="11"/>
      <c r="E37" s="37"/>
      <c r="F37" s="13"/>
      <c r="G37" s="11"/>
    </row>
    <row r="38" customFormat="false" ht="12.75" hidden="false" customHeight="false" outlineLevel="0" collapsed="false">
      <c r="C38" s="30"/>
      <c r="D38" s="38"/>
      <c r="E38" s="37"/>
      <c r="F38" s="13"/>
      <c r="G38" s="11"/>
    </row>
    <row r="39" customFormat="false" ht="13.5" hidden="false" customHeight="false" outlineLevel="0" collapsed="false">
      <c r="C39" s="25" t="s">
        <v>28</v>
      </c>
      <c r="D39" s="39"/>
      <c r="E39" s="23"/>
      <c r="F39" s="26" t="n">
        <f aca="false">SUM(F35:F38)</f>
        <v>0</v>
      </c>
      <c r="G39" s="40"/>
    </row>
    <row r="40" customFormat="false" ht="12.75" hidden="false" customHeight="false" outlineLevel="0" collapsed="false">
      <c r="C40" s="14" t="s">
        <v>29</v>
      </c>
      <c r="D40" s="33"/>
      <c r="E40" s="14"/>
      <c r="F40" s="35" t="n">
        <v>15180</v>
      </c>
      <c r="G40" s="14"/>
    </row>
    <row r="41" customFormat="false" ht="12.75" hidden="false" customHeight="false" outlineLevel="0" collapsed="false">
      <c r="C41" s="41" t="s">
        <v>30</v>
      </c>
      <c r="D41" s="11"/>
      <c r="E41" s="37"/>
      <c r="F41" s="13"/>
      <c r="G41" s="11" t="s">
        <v>31</v>
      </c>
    </row>
    <row r="42" customFormat="false" ht="12.75" hidden="false" customHeight="false" outlineLevel="0" collapsed="false">
      <c r="C42" s="30"/>
      <c r="D42" s="11"/>
      <c r="E42" s="37"/>
      <c r="F42" s="13"/>
      <c r="G42" s="11" t="s">
        <v>32</v>
      </c>
    </row>
    <row r="43" customFormat="false" ht="12.75" hidden="false" customHeight="false" outlineLevel="0" collapsed="false">
      <c r="C43" s="30"/>
      <c r="D43" s="38"/>
      <c r="E43" s="37"/>
      <c r="F43" s="13"/>
      <c r="G43" s="11"/>
    </row>
    <row r="44" customFormat="false" ht="13.5" hidden="false" customHeight="false" outlineLevel="0" collapsed="false">
      <c r="C44" s="25" t="s">
        <v>33</v>
      </c>
      <c r="D44" s="39"/>
      <c r="E44" s="23"/>
      <c r="F44" s="26" t="n">
        <f aca="false">SUM(F40:F43)</f>
        <v>15180</v>
      </c>
      <c r="G44" s="40"/>
    </row>
    <row r="45" customFormat="false" ht="12.75" hidden="false" customHeight="false" outlineLevel="0" collapsed="false">
      <c r="C45" s="21" t="s">
        <v>34</v>
      </c>
      <c r="D45" s="21"/>
      <c r="E45" s="34"/>
      <c r="F45" s="27" t="n">
        <v>158664</v>
      </c>
      <c r="G45" s="21"/>
    </row>
    <row r="46" customFormat="false" ht="12.75" hidden="false" customHeight="false" outlineLevel="0" collapsed="false">
      <c r="C46" s="28" t="n">
        <v>42014</v>
      </c>
      <c r="D46" s="21" t="n">
        <v>12</v>
      </c>
      <c r="E46" s="34" t="n">
        <v>16</v>
      </c>
      <c r="F46" s="27" t="n">
        <v>15181</v>
      </c>
      <c r="G46" s="21" t="s">
        <v>35</v>
      </c>
    </row>
    <row r="47" customFormat="false" ht="12.75" hidden="false" customHeight="false" outlineLevel="0" collapsed="false">
      <c r="C47" s="21"/>
      <c r="D47" s="34"/>
      <c r="E47" s="34"/>
      <c r="F47" s="27"/>
      <c r="G47" s="21"/>
    </row>
    <row r="48" customFormat="false" ht="12.75" hidden="false" customHeight="false" outlineLevel="0" collapsed="false">
      <c r="C48" s="21"/>
      <c r="D48" s="34"/>
      <c r="E48" s="34"/>
      <c r="F48" s="27"/>
      <c r="G48" s="21"/>
    </row>
    <row r="49" customFormat="false" ht="13.5" hidden="false" customHeight="false" outlineLevel="0" collapsed="false">
      <c r="C49" s="25" t="s">
        <v>36</v>
      </c>
      <c r="D49" s="23"/>
      <c r="E49" s="23"/>
      <c r="F49" s="26" t="n">
        <f aca="false">SUM(F45:F48)</f>
        <v>173845</v>
      </c>
      <c r="G49" s="25"/>
    </row>
    <row r="50" customFormat="false" ht="12.75" hidden="false" customHeight="false" outlineLevel="0" collapsed="false">
      <c r="C50" s="33" t="s">
        <v>37</v>
      </c>
      <c r="D50" s="33"/>
      <c r="E50" s="33"/>
      <c r="F50" s="22" t="n">
        <v>626154</v>
      </c>
      <c r="G50" s="33"/>
    </row>
    <row r="51" customFormat="false" ht="12.75" hidden="false" customHeight="false" outlineLevel="0" collapsed="false">
      <c r="C51" s="28" t="n">
        <v>42379</v>
      </c>
      <c r="D51" s="21" t="n">
        <v>12</v>
      </c>
      <c r="E51" s="34" t="n">
        <v>16</v>
      </c>
      <c r="F51" s="27" t="n">
        <v>56287</v>
      </c>
      <c r="G51" s="11" t="s">
        <v>38</v>
      </c>
    </row>
    <row r="52" customFormat="false" ht="12.75" hidden="false" customHeight="false" outlineLevel="0" collapsed="false">
      <c r="C52" s="15"/>
      <c r="D52" s="34"/>
      <c r="E52" s="34" t="n">
        <v>17</v>
      </c>
      <c r="F52" s="27" t="n">
        <v>1082</v>
      </c>
      <c r="G52" s="11" t="s">
        <v>38</v>
      </c>
    </row>
    <row r="53" customFormat="false" ht="12.75" hidden="false" customHeight="false" outlineLevel="0" collapsed="false">
      <c r="C53" s="15"/>
      <c r="D53" s="34"/>
      <c r="E53" s="34"/>
      <c r="F53" s="27"/>
      <c r="G53" s="11"/>
    </row>
    <row r="54" customFormat="false" ht="13.5" hidden="false" customHeight="false" outlineLevel="0" collapsed="false">
      <c r="C54" s="21" t="s">
        <v>39</v>
      </c>
      <c r="D54" s="34"/>
      <c r="E54" s="34"/>
      <c r="F54" s="27" t="n">
        <f aca="false">SUM(F50:F53)</f>
        <v>683523</v>
      </c>
      <c r="G54" s="21"/>
    </row>
    <row r="55" customFormat="false" ht="12.75" hidden="false" customHeight="false" outlineLevel="0" collapsed="false">
      <c r="C55" s="42" t="s">
        <v>40</v>
      </c>
      <c r="D55" s="43"/>
      <c r="E55" s="43"/>
      <c r="F55" s="44" t="n">
        <v>811858</v>
      </c>
      <c r="G55" s="45"/>
    </row>
    <row r="56" customFormat="false" ht="12.75" hidden="false" customHeight="false" outlineLevel="0" collapsed="false">
      <c r="C56" s="46" t="n">
        <v>42745</v>
      </c>
      <c r="D56" s="21" t="n">
        <v>12</v>
      </c>
      <c r="E56" s="34" t="n">
        <v>9</v>
      </c>
      <c r="F56" s="27" t="n">
        <v>51475</v>
      </c>
      <c r="G56" s="47" t="s">
        <v>41</v>
      </c>
    </row>
    <row r="57" customFormat="false" ht="12.75" hidden="false" customHeight="false" outlineLevel="0" collapsed="false">
      <c r="C57" s="48"/>
      <c r="D57" s="34"/>
      <c r="E57" s="34" t="n">
        <v>12</v>
      </c>
      <c r="F57" s="27" t="n">
        <v>36710</v>
      </c>
      <c r="G57" s="47" t="s">
        <v>42</v>
      </c>
    </row>
    <row r="58" customFormat="false" ht="12.75" hidden="false" customHeight="false" outlineLevel="0" collapsed="false">
      <c r="C58" s="48"/>
      <c r="D58" s="34"/>
      <c r="E58" s="34"/>
      <c r="F58" s="27"/>
      <c r="G58" s="47"/>
    </row>
    <row r="59" customFormat="false" ht="13.5" hidden="false" customHeight="false" outlineLevel="0" collapsed="false">
      <c r="C59" s="49" t="s">
        <v>43</v>
      </c>
      <c r="D59" s="23"/>
      <c r="E59" s="23"/>
      <c r="F59" s="26" t="n">
        <f aca="false">SUM(F55:F58)</f>
        <v>900043</v>
      </c>
      <c r="G59" s="50"/>
    </row>
    <row r="60" customFormat="false" ht="12.75" hidden="false" customHeight="false" outlineLevel="0" collapsed="false">
      <c r="C60" s="14" t="s">
        <v>44</v>
      </c>
      <c r="D60" s="14"/>
      <c r="E60" s="14"/>
      <c r="F60" s="35" t="n">
        <v>410336</v>
      </c>
      <c r="G60" s="14"/>
    </row>
    <row r="61" customFormat="false" ht="12.75" hidden="false" customHeight="false" outlineLevel="0" collapsed="false">
      <c r="C61" s="51" t="n">
        <v>10968</v>
      </c>
      <c r="D61" s="21" t="n">
        <v>12</v>
      </c>
      <c r="E61" s="34" t="n">
        <v>9</v>
      </c>
      <c r="F61" s="27" t="n">
        <v>33314</v>
      </c>
      <c r="G61" s="52" t="s">
        <v>45</v>
      </c>
    </row>
    <row r="62" customFormat="false" ht="12.75" hidden="false" customHeight="false" outlineLevel="0" collapsed="false">
      <c r="C62" s="51"/>
      <c r="D62" s="53"/>
      <c r="E62" s="34" t="n">
        <v>16</v>
      </c>
      <c r="F62" s="27" t="n">
        <v>-55479</v>
      </c>
      <c r="G62" s="52" t="s">
        <v>46</v>
      </c>
    </row>
    <row r="63" customFormat="false" ht="12.75" hidden="false" customHeight="false" outlineLevel="0" collapsed="false">
      <c r="C63" s="51"/>
      <c r="D63" s="53"/>
      <c r="E63" s="34" t="n">
        <v>16</v>
      </c>
      <c r="F63" s="27" t="n">
        <v>1856</v>
      </c>
      <c r="G63" s="52" t="s">
        <v>47</v>
      </c>
    </row>
    <row r="64" customFormat="false" ht="12.75" hidden="false" customHeight="false" outlineLevel="0" collapsed="false">
      <c r="C64" s="51"/>
      <c r="D64" s="53"/>
      <c r="E64" s="34" t="n">
        <v>17</v>
      </c>
      <c r="F64" s="27" t="n">
        <v>-22096</v>
      </c>
      <c r="G64" s="52" t="s">
        <v>46</v>
      </c>
    </row>
    <row r="65" customFormat="false" ht="12.75" hidden="false" customHeight="false" outlineLevel="0" collapsed="false">
      <c r="C65" s="28"/>
      <c r="D65" s="54"/>
      <c r="E65" s="55" t="n">
        <v>20</v>
      </c>
      <c r="F65" s="13" t="n">
        <v>3508</v>
      </c>
      <c r="G65" s="52" t="s">
        <v>47</v>
      </c>
    </row>
    <row r="66" customFormat="false" ht="12.75" hidden="false" customHeight="false" outlineLevel="0" collapsed="false">
      <c r="C66" s="28"/>
      <c r="D66" s="54"/>
      <c r="E66" s="55" t="n">
        <v>23</v>
      </c>
      <c r="F66" s="13" t="n">
        <v>59148</v>
      </c>
      <c r="G66" s="52" t="s">
        <v>48</v>
      </c>
    </row>
    <row r="67" customFormat="false" ht="12.75" hidden="false" customHeight="false" outlineLevel="0" collapsed="false">
      <c r="C67" s="28"/>
      <c r="D67" s="54"/>
      <c r="E67" s="55" t="n">
        <v>23</v>
      </c>
      <c r="F67" s="13" t="n">
        <v>577</v>
      </c>
      <c r="G67" s="52" t="s">
        <v>47</v>
      </c>
    </row>
    <row r="68" customFormat="false" ht="12.75" hidden="false" customHeight="false" outlineLevel="0" collapsed="false">
      <c r="C68" s="28"/>
      <c r="D68" s="54"/>
      <c r="E68" s="55" t="n">
        <v>24</v>
      </c>
      <c r="F68" s="13" t="n">
        <v>3746</v>
      </c>
      <c r="G68" s="52" t="s">
        <v>48</v>
      </c>
    </row>
    <row r="69" customFormat="false" ht="12.75" hidden="false" customHeight="false" outlineLevel="0" collapsed="false">
      <c r="C69" s="28"/>
      <c r="D69" s="54"/>
      <c r="E69" s="55" t="n">
        <v>24</v>
      </c>
      <c r="F69" s="13" t="n">
        <v>14609</v>
      </c>
      <c r="G69" s="52" t="s">
        <v>49</v>
      </c>
    </row>
    <row r="70" customFormat="false" ht="13.5" hidden="false" customHeight="false" outlineLevel="0" collapsed="false">
      <c r="C70" s="23" t="s">
        <v>50</v>
      </c>
      <c r="D70" s="23"/>
      <c r="E70" s="23"/>
      <c r="F70" s="56" t="n">
        <f aca="false">SUM(F60:F69)</f>
        <v>449519</v>
      </c>
      <c r="G70" s="11"/>
    </row>
    <row r="71" customFormat="false" ht="12.75" hidden="false" customHeight="false" outlineLevel="0" collapsed="false">
      <c r="C71" s="14" t="s">
        <v>51</v>
      </c>
      <c r="D71" s="14"/>
      <c r="E71" s="14"/>
      <c r="F71" s="35" t="n">
        <v>401650</v>
      </c>
      <c r="G71" s="14"/>
    </row>
    <row r="72" customFormat="false" ht="12.75" hidden="false" customHeight="false" outlineLevel="0" collapsed="false">
      <c r="C72" s="57" t="n">
        <v>38758</v>
      </c>
      <c r="D72" s="14"/>
      <c r="E72" s="14"/>
      <c r="F72" s="35"/>
      <c r="G72" s="14" t="s">
        <v>52</v>
      </c>
    </row>
    <row r="73" customFormat="false" ht="12.75" hidden="false" customHeight="false" outlineLevel="0" collapsed="false">
      <c r="C73" s="29"/>
      <c r="D73" s="55"/>
      <c r="E73" s="55"/>
      <c r="F73" s="13"/>
      <c r="G73" s="14"/>
    </row>
    <row r="74" customFormat="false" ht="13.5" hidden="false" customHeight="false" outlineLevel="0" collapsed="false">
      <c r="C74" s="25" t="s">
        <v>53</v>
      </c>
      <c r="D74" s="23"/>
      <c r="E74" s="23"/>
      <c r="F74" s="26" t="n">
        <f aca="false">SUM(F71:F73)</f>
        <v>401650</v>
      </c>
      <c r="G74" s="25"/>
    </row>
    <row r="75" customFormat="false" ht="12.75" hidden="false" customHeight="false" outlineLevel="0" collapsed="false">
      <c r="C75" s="14" t="s">
        <v>54</v>
      </c>
      <c r="D75" s="14"/>
      <c r="E75" s="14"/>
      <c r="F75" s="35" t="n">
        <v>35636</v>
      </c>
      <c r="G75" s="14"/>
    </row>
    <row r="76" customFormat="false" ht="12.75" hidden="false" customHeight="false" outlineLevel="0" collapsed="false">
      <c r="C76" s="57" t="n">
        <v>10999</v>
      </c>
      <c r="D76" s="14" t="n">
        <v>12</v>
      </c>
      <c r="E76" s="14" t="n">
        <v>16</v>
      </c>
      <c r="F76" s="35" t="n">
        <v>5348</v>
      </c>
      <c r="G76" s="14" t="s">
        <v>55</v>
      </c>
    </row>
    <row r="77" customFormat="false" ht="12.75" hidden="false" customHeight="false" outlineLevel="0" collapsed="false">
      <c r="C77" s="29"/>
      <c r="D77" s="55"/>
      <c r="E77" s="55"/>
      <c r="F77" s="13"/>
      <c r="G77" s="14"/>
    </row>
    <row r="78" customFormat="false" ht="13.5" hidden="false" customHeight="false" outlineLevel="0" collapsed="false">
      <c r="C78" s="25" t="s">
        <v>56</v>
      </c>
      <c r="D78" s="23"/>
      <c r="E78" s="23"/>
      <c r="F78" s="26" t="n">
        <f aca="false">SUM(F75:F77)</f>
        <v>40984</v>
      </c>
      <c r="G78" s="25"/>
    </row>
    <row r="79" customFormat="false" ht="12.75" hidden="false" customHeight="false" outlineLevel="0" collapsed="false">
      <c r="C79" s="14" t="s">
        <v>57</v>
      </c>
      <c r="D79" s="14"/>
      <c r="E79" s="14"/>
      <c r="F79" s="35" t="n">
        <v>113683</v>
      </c>
      <c r="G79" s="14"/>
    </row>
    <row r="80" customFormat="false" ht="13.5" hidden="false" customHeight="false" outlineLevel="0" collapsed="false">
      <c r="C80" s="58" t="s">
        <v>58</v>
      </c>
      <c r="D80" s="14" t="n">
        <v>12</v>
      </c>
      <c r="E80" s="14" t="n">
        <v>24</v>
      </c>
      <c r="F80" s="56" t="n">
        <v>8994</v>
      </c>
      <c r="G80" s="11" t="s">
        <v>59</v>
      </c>
    </row>
    <row r="81" customFormat="false" ht="12.75" hidden="false" customHeight="false" outlineLevel="0" collapsed="false">
      <c r="C81" s="29"/>
      <c r="D81" s="55"/>
      <c r="E81" s="55"/>
      <c r="F81" s="59"/>
      <c r="G81" s="11"/>
    </row>
    <row r="82" customFormat="false" ht="12.75" hidden="false" customHeight="false" outlineLevel="0" collapsed="false">
      <c r="C82" s="29"/>
      <c r="E82" s="55"/>
      <c r="F82" s="59"/>
      <c r="G82" s="11"/>
    </row>
    <row r="83" customFormat="false" ht="13.5" hidden="false" customHeight="false" outlineLevel="0" collapsed="false">
      <c r="C83" s="23" t="s">
        <v>60</v>
      </c>
      <c r="D83" s="23"/>
      <c r="E83" s="23"/>
      <c r="F83" s="26" t="n">
        <f aca="false">SUM(F79:F82)</f>
        <v>122677</v>
      </c>
      <c r="G83" s="60"/>
    </row>
    <row r="84" customFormat="false" ht="12.75" hidden="false" customHeight="false" outlineLevel="0" collapsed="false">
      <c r="C84" s="14" t="s">
        <v>61</v>
      </c>
      <c r="D84" s="14"/>
      <c r="E84" s="14"/>
      <c r="F84" s="35" t="n">
        <v>3598</v>
      </c>
      <c r="G84" s="36"/>
    </row>
    <row r="85" customFormat="false" ht="12.75" hidden="false" customHeight="false" outlineLevel="0" collapsed="false">
      <c r="C85" s="29" t="s">
        <v>62</v>
      </c>
      <c r="D85" s="11" t="n">
        <v>12</v>
      </c>
      <c r="E85" s="55" t="n">
        <v>24</v>
      </c>
      <c r="F85" s="35" t="n">
        <v>285</v>
      </c>
      <c r="G85" s="11" t="s">
        <v>63</v>
      </c>
    </row>
    <row r="86" customFormat="false" ht="12.75" hidden="false" customHeight="false" outlineLevel="0" collapsed="false">
      <c r="C86" s="29"/>
      <c r="D86" s="55"/>
      <c r="E86" s="55"/>
      <c r="F86" s="35"/>
      <c r="G86" s="11"/>
    </row>
    <row r="87" customFormat="false" ht="12.75" hidden="false" customHeight="false" outlineLevel="0" collapsed="false">
      <c r="C87" s="29"/>
      <c r="D87" s="55"/>
      <c r="E87" s="55"/>
      <c r="F87" s="35"/>
      <c r="G87" s="11"/>
    </row>
    <row r="88" customFormat="false" ht="13.5" hidden="false" customHeight="false" outlineLevel="0" collapsed="false">
      <c r="C88" s="23" t="s">
        <v>64</v>
      </c>
      <c r="D88" s="23"/>
      <c r="E88" s="23"/>
      <c r="F88" s="26" t="n">
        <f aca="false">SUM(F84:F87)</f>
        <v>3883</v>
      </c>
      <c r="G88" s="40"/>
    </row>
    <row r="89" customFormat="false" ht="12.75" hidden="false" customHeight="false" outlineLevel="0" collapsed="false">
      <c r="C89" s="61" t="s">
        <v>65</v>
      </c>
      <c r="D89" s="61"/>
      <c r="E89" s="61"/>
      <c r="F89" s="62" t="n">
        <v>37414</v>
      </c>
      <c r="G89" s="63"/>
    </row>
    <row r="90" customFormat="false" ht="12.75" hidden="false" customHeight="false" outlineLevel="0" collapsed="false">
      <c r="C90" s="58" t="s">
        <v>66</v>
      </c>
      <c r="D90" s="11" t="n">
        <v>12</v>
      </c>
      <c r="E90" s="55" t="n">
        <v>24</v>
      </c>
      <c r="F90" s="35" t="n">
        <v>2960</v>
      </c>
      <c r="G90" s="11" t="s">
        <v>67</v>
      </c>
    </row>
    <row r="91" customFormat="false" ht="12.75" hidden="false" customHeight="false" outlineLevel="0" collapsed="false">
      <c r="C91" s="58"/>
      <c r="D91" s="55"/>
      <c r="E91" s="55"/>
      <c r="F91" s="35"/>
      <c r="G91" s="11"/>
    </row>
    <row r="92" customFormat="false" ht="12.75" hidden="false" customHeight="false" outlineLevel="0" collapsed="false">
      <c r="C92" s="29"/>
      <c r="D92" s="55"/>
      <c r="E92" s="55"/>
      <c r="F92" s="13"/>
      <c r="G92" s="11"/>
    </row>
    <row r="93" customFormat="false" ht="13.5" hidden="false" customHeight="false" outlineLevel="0" collapsed="false">
      <c r="C93" s="23" t="s">
        <v>68</v>
      </c>
      <c r="D93" s="23"/>
      <c r="E93" s="23"/>
      <c r="F93" s="26" t="n">
        <f aca="false">SUM(F89:F92)</f>
        <v>40374</v>
      </c>
      <c r="G93" s="40"/>
    </row>
    <row r="94" customFormat="false" ht="12.75" hidden="false" customHeight="false" outlineLevel="0" collapsed="false">
      <c r="C94" s="14" t="s">
        <v>69</v>
      </c>
      <c r="D94" s="55"/>
      <c r="E94" s="14"/>
      <c r="F94" s="35" t="n">
        <v>1145</v>
      </c>
      <c r="G94" s="36"/>
    </row>
    <row r="95" customFormat="false" ht="12.75" hidden="false" customHeight="false" outlineLevel="0" collapsed="false">
      <c r="C95" s="29" t="s">
        <v>70</v>
      </c>
      <c r="D95" s="11" t="n">
        <v>12</v>
      </c>
      <c r="E95" s="55" t="n">
        <v>24</v>
      </c>
      <c r="F95" s="13" t="n">
        <v>91</v>
      </c>
      <c r="G95" s="11" t="s">
        <v>71</v>
      </c>
    </row>
    <row r="96" customFormat="false" ht="12.75" hidden="false" customHeight="false" outlineLevel="0" collapsed="false">
      <c r="C96" s="29"/>
      <c r="D96" s="64"/>
      <c r="E96" s="55"/>
      <c r="F96" s="13"/>
      <c r="G96" s="11"/>
    </row>
    <row r="97" customFormat="false" ht="12.75" hidden="false" customHeight="false" outlineLevel="0" collapsed="false">
      <c r="C97" s="29"/>
      <c r="D97" s="55"/>
      <c r="E97" s="55"/>
      <c r="F97" s="13"/>
      <c r="G97" s="11"/>
    </row>
    <row r="98" customFormat="false" ht="13.5" hidden="false" customHeight="false" outlineLevel="0" collapsed="false">
      <c r="C98" s="23" t="s">
        <v>72</v>
      </c>
      <c r="D98" s="23"/>
      <c r="E98" s="23"/>
      <c r="F98" s="26" t="n">
        <f aca="false">SUM(F94:F97)</f>
        <v>1236</v>
      </c>
      <c r="G98" s="40"/>
    </row>
    <row r="99" customFormat="false" ht="12.75" hidden="false" customHeight="false" outlineLevel="0" collapsed="false">
      <c r="C99" s="14" t="s">
        <v>73</v>
      </c>
      <c r="D99" s="14"/>
      <c r="E99" s="14"/>
      <c r="F99" s="35" t="n">
        <v>6115</v>
      </c>
      <c r="G99" s="14"/>
    </row>
    <row r="100" customFormat="false" ht="12.75" hidden="false" customHeight="false" outlineLevel="0" collapsed="false">
      <c r="C100" s="58" t="s">
        <v>74</v>
      </c>
      <c r="D100" s="11" t="n">
        <v>12</v>
      </c>
      <c r="E100" s="55" t="n">
        <v>24</v>
      </c>
      <c r="F100" s="27" t="n">
        <v>484</v>
      </c>
      <c r="G100" s="11" t="s">
        <v>75</v>
      </c>
    </row>
    <row r="101" customFormat="false" ht="12.75" hidden="false" customHeight="false" outlineLevel="0" collapsed="false">
      <c r="C101" s="32"/>
      <c r="D101" s="34"/>
      <c r="E101" s="34"/>
      <c r="F101" s="27"/>
      <c r="G101" s="11"/>
    </row>
    <row r="102" customFormat="false" ht="12.75" hidden="false" customHeight="false" outlineLevel="0" collapsed="false">
      <c r="C102" s="32"/>
      <c r="D102" s="34"/>
      <c r="E102" s="34"/>
      <c r="F102" s="27"/>
      <c r="G102" s="11"/>
    </row>
    <row r="103" customFormat="false" ht="12.75" hidden="false" customHeight="false" outlineLevel="0" collapsed="false">
      <c r="C103" s="32"/>
      <c r="D103" s="34"/>
      <c r="E103" s="34"/>
      <c r="F103" s="27"/>
      <c r="G103" s="11"/>
    </row>
    <row r="104" customFormat="false" ht="13.5" hidden="false" customHeight="false" outlineLevel="0" collapsed="false">
      <c r="C104" s="23" t="s">
        <v>76</v>
      </c>
      <c r="D104" s="23"/>
      <c r="E104" s="23"/>
      <c r="F104" s="26" t="n">
        <f aca="false">SUM(F99:F103)</f>
        <v>6599</v>
      </c>
      <c r="G104" s="40"/>
    </row>
    <row r="105" customFormat="false" ht="12.75" hidden="false" customHeight="false" outlineLevel="0" collapsed="false">
      <c r="C105" s="14" t="s">
        <v>77</v>
      </c>
      <c r="D105" s="14"/>
      <c r="E105" s="14"/>
      <c r="F105" s="35" t="n">
        <v>756891</v>
      </c>
      <c r="G105" s="14"/>
    </row>
    <row r="106" customFormat="false" ht="12.75" hidden="false" customHeight="false" outlineLevel="0" collapsed="false">
      <c r="C106" s="65" t="s">
        <v>78</v>
      </c>
      <c r="D106" s="11" t="n">
        <v>12</v>
      </c>
      <c r="E106" s="55" t="n">
        <v>12</v>
      </c>
      <c r="F106" s="27" t="n">
        <v>68691</v>
      </c>
      <c r="G106" s="11" t="s">
        <v>79</v>
      </c>
    </row>
    <row r="107" customFormat="false" ht="12.75" hidden="false" customHeight="false" outlineLevel="0" collapsed="false">
      <c r="C107" s="32"/>
      <c r="D107" s="34"/>
      <c r="E107" s="34" t="n">
        <v>24</v>
      </c>
      <c r="F107" s="27" t="n">
        <v>152</v>
      </c>
      <c r="G107" s="11" t="s">
        <v>80</v>
      </c>
    </row>
    <row r="108" customFormat="false" ht="12.75" hidden="false" customHeight="false" outlineLevel="0" collapsed="false">
      <c r="C108" s="32"/>
      <c r="D108" s="34"/>
      <c r="E108" s="34"/>
      <c r="F108" s="27"/>
      <c r="G108" s="11"/>
    </row>
    <row r="109" customFormat="false" ht="12.75" hidden="false" customHeight="false" outlineLevel="0" collapsed="false">
      <c r="C109" s="32"/>
      <c r="D109" s="34"/>
      <c r="E109" s="34"/>
      <c r="F109" s="27"/>
      <c r="G109" s="11"/>
    </row>
    <row r="110" customFormat="false" ht="13.5" hidden="false" customHeight="false" outlineLevel="0" collapsed="false">
      <c r="C110" s="23" t="s">
        <v>81</v>
      </c>
      <c r="D110" s="23"/>
      <c r="E110" s="23"/>
      <c r="F110" s="26" t="n">
        <f aca="false">SUM(F105:F109)</f>
        <v>825734</v>
      </c>
      <c r="G110" s="40"/>
    </row>
    <row r="114" customFormat="false" ht="12.75" hidden="false" customHeight="false" outlineLevel="0" collapsed="false">
      <c r="F114" s="6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2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7" t="s">
        <v>83</v>
      </c>
      <c r="B7" s="67" t="s">
        <v>84</v>
      </c>
      <c r="C7" s="68" t="s">
        <v>85</v>
      </c>
      <c r="D7" s="69" t="s">
        <v>86</v>
      </c>
      <c r="E7" s="70" t="s">
        <v>87</v>
      </c>
      <c r="F7" s="67" t="s">
        <v>88</v>
      </c>
    </row>
    <row r="8" customFormat="false" ht="12.75" hidden="false" customHeight="false" outlineLevel="0" collapsed="false">
      <c r="A8" s="71" t="n">
        <v>1</v>
      </c>
      <c r="B8" s="72" t="n">
        <v>43818</v>
      </c>
      <c r="C8" s="73" t="n">
        <v>592</v>
      </c>
      <c r="D8" s="74" t="s">
        <v>89</v>
      </c>
      <c r="E8" s="75" t="s">
        <v>90</v>
      </c>
      <c r="F8" s="76" t="n">
        <v>2159.85</v>
      </c>
      <c r="G8" s="77"/>
    </row>
    <row r="9" customFormat="false" ht="12.75" hidden="false" customHeight="false" outlineLevel="0" collapsed="false">
      <c r="A9" s="71" t="n">
        <v>2</v>
      </c>
      <c r="B9" s="72" t="n">
        <v>43818</v>
      </c>
      <c r="C9" s="73" t="n">
        <v>593</v>
      </c>
      <c r="D9" s="74" t="s">
        <v>89</v>
      </c>
      <c r="E9" s="75" t="s">
        <v>91</v>
      </c>
      <c r="F9" s="76" t="n">
        <v>240</v>
      </c>
      <c r="G9" s="77"/>
    </row>
    <row r="10" customFormat="false" ht="12.75" hidden="false" customHeight="false" outlineLevel="0" collapsed="false">
      <c r="A10" s="71" t="n">
        <v>3</v>
      </c>
      <c r="B10" s="72" t="n">
        <v>43818</v>
      </c>
      <c r="C10" s="73" t="n">
        <v>593</v>
      </c>
      <c r="D10" s="74" t="s">
        <v>89</v>
      </c>
      <c r="E10" s="78" t="s">
        <v>92</v>
      </c>
      <c r="F10" s="76" t="n">
        <v>722.57</v>
      </c>
      <c r="G10" s="77"/>
    </row>
    <row r="11" customFormat="false" ht="12.75" hidden="false" customHeight="false" outlineLevel="0" collapsed="false">
      <c r="A11" s="71" t="n">
        <v>4</v>
      </c>
      <c r="B11" s="72" t="n">
        <v>43818</v>
      </c>
      <c r="C11" s="73" t="n">
        <v>593</v>
      </c>
      <c r="D11" s="74" t="s">
        <v>89</v>
      </c>
      <c r="E11" s="75" t="s">
        <v>93</v>
      </c>
      <c r="F11" s="76" t="n">
        <v>257.4</v>
      </c>
      <c r="G11" s="77"/>
    </row>
    <row r="12" customFormat="false" ht="12.75" hidden="false" customHeight="false" outlineLevel="0" collapsed="false">
      <c r="A12" s="71" t="n">
        <v>5</v>
      </c>
      <c r="B12" s="72" t="n">
        <v>43818</v>
      </c>
      <c r="C12" s="73" t="n">
        <v>594</v>
      </c>
      <c r="D12" s="74" t="s">
        <v>89</v>
      </c>
      <c r="E12" s="78" t="s">
        <v>94</v>
      </c>
      <c r="F12" s="76" t="n">
        <v>958.19</v>
      </c>
      <c r="G12" s="77"/>
    </row>
    <row r="13" customFormat="false" ht="12.75" hidden="false" customHeight="false" outlineLevel="0" collapsed="false">
      <c r="A13" s="71" t="n">
        <v>6</v>
      </c>
      <c r="B13" s="72" t="n">
        <v>43818</v>
      </c>
      <c r="C13" s="73" t="n">
        <v>594</v>
      </c>
      <c r="D13" s="74" t="s">
        <v>89</v>
      </c>
      <c r="E13" s="75" t="s">
        <v>95</v>
      </c>
      <c r="F13" s="76" t="n">
        <v>257.4</v>
      </c>
      <c r="G13" s="77"/>
    </row>
    <row r="14" customFormat="false" ht="12.75" hidden="false" customHeight="false" outlineLevel="0" collapsed="false">
      <c r="A14" s="71" t="n">
        <v>7</v>
      </c>
      <c r="B14" s="72" t="n">
        <v>43818</v>
      </c>
      <c r="C14" s="73" t="n">
        <v>594</v>
      </c>
      <c r="D14" s="74" t="s">
        <v>89</v>
      </c>
      <c r="E14" s="75" t="s">
        <v>96</v>
      </c>
      <c r="F14" s="76" t="n">
        <v>240</v>
      </c>
      <c r="G14" s="77"/>
    </row>
    <row r="15" customFormat="false" ht="12.75" hidden="false" customHeight="false" outlineLevel="0" collapsed="false">
      <c r="A15" s="71" t="n">
        <v>8</v>
      </c>
      <c r="B15" s="72" t="n">
        <v>43818</v>
      </c>
      <c r="C15" s="73" t="n">
        <v>595</v>
      </c>
      <c r="D15" s="74" t="s">
        <v>89</v>
      </c>
      <c r="E15" s="75" t="s">
        <v>97</v>
      </c>
      <c r="F15" s="76" t="n">
        <v>1021.02</v>
      </c>
      <c r="G15" s="77"/>
    </row>
    <row r="16" customFormat="false" ht="12.75" hidden="false" customHeight="false" outlineLevel="0" collapsed="false">
      <c r="A16" s="71" t="n">
        <v>9</v>
      </c>
      <c r="B16" s="72" t="n">
        <v>43818</v>
      </c>
      <c r="C16" s="73" t="n">
        <v>596</v>
      </c>
      <c r="D16" s="74" t="s">
        <v>89</v>
      </c>
      <c r="E16" s="75" t="s">
        <v>98</v>
      </c>
      <c r="F16" s="76" t="n">
        <v>14792.05</v>
      </c>
      <c r="G16" s="77"/>
    </row>
    <row r="17" customFormat="false" ht="12.75" hidden="false" customHeight="false" outlineLevel="0" collapsed="false">
      <c r="A17" s="71" t="n">
        <v>10</v>
      </c>
      <c r="B17" s="72" t="n">
        <v>43818</v>
      </c>
      <c r="C17" s="73" t="n">
        <v>596</v>
      </c>
      <c r="D17" s="74" t="s">
        <v>89</v>
      </c>
      <c r="E17" s="75" t="s">
        <v>99</v>
      </c>
      <c r="F17" s="76" t="n">
        <v>18665.55</v>
      </c>
      <c r="G17" s="77"/>
    </row>
    <row r="18" customFormat="false" ht="12.75" hidden="false" customHeight="false" outlineLevel="0" collapsed="false">
      <c r="A18" s="71" t="n">
        <v>11</v>
      </c>
      <c r="B18" s="72" t="n">
        <v>43818</v>
      </c>
      <c r="C18" s="73" t="n">
        <v>597</v>
      </c>
      <c r="D18" s="74" t="s">
        <v>89</v>
      </c>
      <c r="E18" s="75" t="s">
        <v>100</v>
      </c>
      <c r="F18" s="76" t="n">
        <v>4256.33</v>
      </c>
      <c r="G18" s="77"/>
    </row>
    <row r="19" customFormat="false" ht="12.75" hidden="false" customHeight="false" outlineLevel="0" collapsed="false">
      <c r="A19" s="71" t="n">
        <v>12</v>
      </c>
      <c r="B19" s="72" t="n">
        <v>43818</v>
      </c>
      <c r="C19" s="73" t="n">
        <v>597</v>
      </c>
      <c r="D19" s="74" t="s">
        <v>89</v>
      </c>
      <c r="E19" s="79" t="s">
        <v>101</v>
      </c>
      <c r="F19" s="76" t="n">
        <v>1166.66</v>
      </c>
      <c r="G19" s="77"/>
    </row>
    <row r="20" customFormat="false" ht="12.75" hidden="false" customHeight="false" outlineLevel="0" collapsed="false">
      <c r="A20" s="71" t="n">
        <v>13</v>
      </c>
      <c r="B20" s="72" t="n">
        <v>43818</v>
      </c>
      <c r="C20" s="73" t="n">
        <v>598</v>
      </c>
      <c r="D20" s="74" t="s">
        <v>102</v>
      </c>
      <c r="E20" s="75" t="s">
        <v>103</v>
      </c>
      <c r="F20" s="76" t="n">
        <v>6129.97</v>
      </c>
      <c r="G20" s="77"/>
    </row>
    <row r="21" customFormat="false" ht="12.75" hidden="false" customHeight="false" outlineLevel="0" collapsed="false">
      <c r="A21" s="71" t="n">
        <v>14</v>
      </c>
      <c r="B21" s="72" t="n">
        <v>43818</v>
      </c>
      <c r="C21" s="73" t="n">
        <v>599</v>
      </c>
      <c r="D21" s="80" t="s">
        <v>104</v>
      </c>
      <c r="E21" s="75" t="s">
        <v>105</v>
      </c>
      <c r="F21" s="76" t="n">
        <v>5550.22</v>
      </c>
      <c r="G21" s="77"/>
    </row>
    <row r="22" customFormat="false" ht="12.75" hidden="false" customHeight="false" outlineLevel="0" collapsed="false">
      <c r="A22" s="71" t="n">
        <v>15</v>
      </c>
      <c r="B22" s="72" t="n">
        <v>43818</v>
      </c>
      <c r="C22" s="73" t="n">
        <v>600</v>
      </c>
      <c r="D22" s="80" t="s">
        <v>104</v>
      </c>
      <c r="E22" s="75" t="s">
        <v>106</v>
      </c>
      <c r="F22" s="76" t="n">
        <v>2759.81</v>
      </c>
      <c r="G22" s="77"/>
    </row>
    <row r="23" customFormat="false" ht="12.75" hidden="false" customHeight="false" outlineLevel="0" collapsed="false">
      <c r="A23" s="71" t="n">
        <v>16</v>
      </c>
      <c r="B23" s="72" t="n">
        <v>43818</v>
      </c>
      <c r="C23" s="73" t="n">
        <v>601</v>
      </c>
      <c r="D23" s="74" t="s">
        <v>107</v>
      </c>
      <c r="E23" s="78" t="s">
        <v>108</v>
      </c>
      <c r="F23" s="76" t="n">
        <v>913.64</v>
      </c>
      <c r="G23" s="77"/>
    </row>
    <row r="24" customFormat="false" ht="12.75" hidden="false" customHeight="false" outlineLevel="0" collapsed="false">
      <c r="A24" s="71" t="n">
        <v>17</v>
      </c>
      <c r="B24" s="72" t="n">
        <v>43818</v>
      </c>
      <c r="C24" s="73" t="n">
        <v>602</v>
      </c>
      <c r="D24" s="80" t="s">
        <v>109</v>
      </c>
      <c r="E24" s="75" t="s">
        <v>110</v>
      </c>
      <c r="F24" s="76" t="n">
        <v>601.43</v>
      </c>
      <c r="G24" s="77"/>
    </row>
    <row r="25" customFormat="false" ht="12.75" hidden="false" customHeight="false" outlineLevel="0" collapsed="false">
      <c r="A25" s="71" t="n">
        <v>18</v>
      </c>
      <c r="B25" s="72" t="n">
        <v>43819</v>
      </c>
      <c r="C25" s="73" t="n">
        <v>51</v>
      </c>
      <c r="D25" s="80" t="s">
        <v>111</v>
      </c>
      <c r="E25" s="75" t="s">
        <v>112</v>
      </c>
      <c r="F25" s="76" t="n">
        <v>-1.7</v>
      </c>
      <c r="G25" s="77"/>
    </row>
    <row r="26" customFormat="false" ht="12.75" hidden="false" customHeight="false" outlineLevel="0" collapsed="false">
      <c r="A26" s="71" t="n">
        <v>19</v>
      </c>
      <c r="B26" s="72" t="n">
        <v>43819</v>
      </c>
      <c r="C26" s="73" t="n">
        <v>603</v>
      </c>
      <c r="D26" s="74" t="s">
        <v>113</v>
      </c>
      <c r="E26" s="81" t="s">
        <v>114</v>
      </c>
      <c r="F26" s="76" t="n">
        <v>263.19</v>
      </c>
      <c r="G26" s="77"/>
    </row>
    <row r="27" customFormat="false" ht="12.75" hidden="false" customHeight="false" outlineLevel="0" collapsed="false">
      <c r="A27" s="71" t="n">
        <v>20</v>
      </c>
      <c r="B27" s="72" t="n">
        <v>43819</v>
      </c>
      <c r="C27" s="73" t="n">
        <v>604</v>
      </c>
      <c r="D27" s="74" t="s">
        <v>115</v>
      </c>
      <c r="E27" s="75" t="s">
        <v>116</v>
      </c>
      <c r="F27" s="76" t="n">
        <v>4915.89</v>
      </c>
      <c r="G27" s="77"/>
    </row>
    <row r="28" customFormat="false" ht="12.75" hidden="false" customHeight="false" outlineLevel="0" collapsed="false">
      <c r="A28" s="71" t="n">
        <v>21</v>
      </c>
      <c r="B28" s="72" t="n">
        <v>43819</v>
      </c>
      <c r="C28" s="73" t="n">
        <v>605</v>
      </c>
      <c r="D28" s="74" t="s">
        <v>117</v>
      </c>
      <c r="E28" s="81" t="s">
        <v>118</v>
      </c>
      <c r="F28" s="76" t="n">
        <v>2100</v>
      </c>
      <c r="G28" s="77"/>
    </row>
    <row r="29" customFormat="false" ht="12.75" hidden="false" customHeight="false" outlineLevel="0" collapsed="false">
      <c r="A29" s="71" t="n">
        <v>22</v>
      </c>
      <c r="B29" s="72" t="n">
        <v>43819</v>
      </c>
      <c r="C29" s="73" t="n">
        <v>606</v>
      </c>
      <c r="D29" s="74" t="s">
        <v>119</v>
      </c>
      <c r="E29" s="78" t="s">
        <v>120</v>
      </c>
      <c r="F29" s="76" t="n">
        <v>357</v>
      </c>
      <c r="G29" s="77"/>
    </row>
    <row r="30" customFormat="false" ht="12.75" hidden="false" customHeight="false" outlineLevel="0" collapsed="false">
      <c r="A30" s="71" t="n">
        <v>23</v>
      </c>
      <c r="B30" s="72" t="n">
        <v>43819</v>
      </c>
      <c r="C30" s="73" t="n">
        <v>607</v>
      </c>
      <c r="D30" s="74" t="s">
        <v>121</v>
      </c>
      <c r="E30" s="75" t="s">
        <v>122</v>
      </c>
      <c r="F30" s="76" t="n">
        <v>1963.5</v>
      </c>
      <c r="G30" s="77"/>
    </row>
    <row r="31" customFormat="false" ht="12.75" hidden="false" customHeight="false" outlineLevel="0" collapsed="false">
      <c r="A31" s="71" t="n">
        <v>24</v>
      </c>
      <c r="B31" s="72" t="n">
        <v>43819</v>
      </c>
      <c r="C31" s="73" t="n">
        <v>608</v>
      </c>
      <c r="D31" s="74" t="s">
        <v>123</v>
      </c>
      <c r="E31" s="75" t="s">
        <v>124</v>
      </c>
      <c r="F31" s="76" t="n">
        <v>11781</v>
      </c>
      <c r="G31" s="77"/>
    </row>
    <row r="32" customFormat="false" ht="12.75" hidden="false" customHeight="false" outlineLevel="0" collapsed="false">
      <c r="A32" s="71" t="n">
        <v>25</v>
      </c>
      <c r="B32" s="72" t="n">
        <v>43819</v>
      </c>
      <c r="C32" s="73" t="n">
        <v>609</v>
      </c>
      <c r="D32" s="74" t="s">
        <v>125</v>
      </c>
      <c r="E32" s="78" t="s">
        <v>126</v>
      </c>
      <c r="F32" s="76" t="n">
        <v>114.54</v>
      </c>
      <c r="G32" s="77"/>
    </row>
    <row r="33" customFormat="false" ht="12.75" hidden="false" customHeight="false" outlineLevel="0" collapsed="false">
      <c r="A33" s="71" t="n">
        <v>26</v>
      </c>
      <c r="B33" s="72" t="n">
        <v>43819</v>
      </c>
      <c r="C33" s="73" t="n">
        <v>610</v>
      </c>
      <c r="D33" s="74" t="s">
        <v>127</v>
      </c>
      <c r="E33" s="78" t="s">
        <v>128</v>
      </c>
      <c r="F33" s="76" t="n">
        <v>770.4</v>
      </c>
      <c r="G33" s="77"/>
    </row>
    <row r="34" customFormat="false" ht="12.75" hidden="false" customHeight="false" outlineLevel="0" collapsed="false">
      <c r="A34" s="71" t="n">
        <v>27</v>
      </c>
      <c r="B34" s="72" t="n">
        <v>43819</v>
      </c>
      <c r="C34" s="73" t="n">
        <v>611</v>
      </c>
      <c r="D34" s="74" t="s">
        <v>129</v>
      </c>
      <c r="E34" s="78" t="s">
        <v>130</v>
      </c>
      <c r="F34" s="76" t="n">
        <v>309.4</v>
      </c>
      <c r="G34" s="77"/>
    </row>
    <row r="35" customFormat="false" ht="12.75" hidden="false" customHeight="false" outlineLevel="0" collapsed="false">
      <c r="A35" s="71" t="n">
        <v>28</v>
      </c>
      <c r="B35" s="72" t="n">
        <v>43819</v>
      </c>
      <c r="C35" s="73" t="n">
        <v>612</v>
      </c>
      <c r="D35" s="74" t="s">
        <v>131</v>
      </c>
      <c r="E35" s="81" t="s">
        <v>132</v>
      </c>
      <c r="F35" s="76" t="n">
        <v>506.94</v>
      </c>
      <c r="G35" s="77"/>
    </row>
    <row r="36" customFormat="false" ht="12.75" hidden="false" customHeight="false" outlineLevel="0" collapsed="false">
      <c r="A36" s="71" t="n">
        <v>29</v>
      </c>
      <c r="B36" s="72" t="n">
        <v>43819</v>
      </c>
      <c r="C36" s="73" t="n">
        <v>613</v>
      </c>
      <c r="D36" s="74" t="s">
        <v>133</v>
      </c>
      <c r="E36" s="78" t="s">
        <v>134</v>
      </c>
      <c r="F36" s="76" t="n">
        <v>1963.5</v>
      </c>
      <c r="G36" s="77"/>
    </row>
    <row r="37" customFormat="false" ht="12.75" hidden="false" customHeight="false" outlineLevel="0" collapsed="false">
      <c r="A37" s="71" t="n">
        <v>30</v>
      </c>
      <c r="B37" s="72" t="n">
        <v>43819</v>
      </c>
      <c r="C37" s="73" t="n">
        <v>614</v>
      </c>
      <c r="D37" s="82" t="s">
        <v>135</v>
      </c>
      <c r="E37" s="79" t="s">
        <v>136</v>
      </c>
      <c r="F37" s="76" t="n">
        <v>510</v>
      </c>
      <c r="G37" s="77"/>
    </row>
    <row r="38" customFormat="false" ht="12.75" hidden="false" customHeight="false" outlineLevel="0" collapsed="false">
      <c r="A38" s="71" t="n">
        <v>31</v>
      </c>
      <c r="B38" s="72" t="n">
        <v>43819</v>
      </c>
      <c r="C38" s="73" t="n">
        <v>615</v>
      </c>
      <c r="D38" s="74" t="s">
        <v>137</v>
      </c>
      <c r="E38" s="79" t="s">
        <v>138</v>
      </c>
      <c r="F38" s="76" t="n">
        <v>261.8</v>
      </c>
      <c r="G38" s="77"/>
    </row>
    <row r="39" customFormat="false" ht="12.75" hidden="false" customHeight="false" outlineLevel="0" collapsed="false">
      <c r="A39" s="71" t="n">
        <v>32</v>
      </c>
      <c r="B39" s="72" t="n">
        <v>43819</v>
      </c>
      <c r="C39" s="73" t="n">
        <v>616</v>
      </c>
      <c r="D39" s="74" t="s">
        <v>139</v>
      </c>
      <c r="E39" s="79" t="s">
        <v>140</v>
      </c>
      <c r="F39" s="76" t="n">
        <v>709.24</v>
      </c>
    </row>
    <row r="40" customFormat="false" ht="12.75" hidden="false" customHeight="false" outlineLevel="0" collapsed="false">
      <c r="A40" s="71" t="n">
        <v>33</v>
      </c>
      <c r="B40" s="72" t="n">
        <v>43819</v>
      </c>
      <c r="C40" s="73" t="n">
        <v>617</v>
      </c>
      <c r="D40" s="74" t="s">
        <v>141</v>
      </c>
      <c r="E40" s="79" t="s">
        <v>142</v>
      </c>
      <c r="F40" s="76" t="n">
        <v>89.25</v>
      </c>
    </row>
    <row r="41" customFormat="false" ht="12.75" hidden="false" customHeight="false" outlineLevel="0" collapsed="false">
      <c r="A41" s="71" t="n">
        <v>34</v>
      </c>
      <c r="B41" s="72" t="n">
        <v>43819</v>
      </c>
      <c r="C41" s="73" t="n">
        <v>618</v>
      </c>
      <c r="D41" s="74" t="s">
        <v>143</v>
      </c>
      <c r="E41" s="81" t="s">
        <v>144</v>
      </c>
      <c r="F41" s="76" t="n">
        <v>9253.2</v>
      </c>
    </row>
    <row r="42" customFormat="false" ht="12.75" hidden="false" customHeight="false" outlineLevel="0" collapsed="false">
      <c r="A42" s="71" t="n">
        <v>35</v>
      </c>
      <c r="B42" s="72" t="n">
        <v>43819</v>
      </c>
      <c r="C42" s="73" t="n">
        <v>619</v>
      </c>
      <c r="D42" s="74" t="s">
        <v>143</v>
      </c>
      <c r="E42" s="75" t="s">
        <v>145</v>
      </c>
      <c r="F42" s="76" t="n">
        <v>2220.5</v>
      </c>
    </row>
    <row r="43" customFormat="false" ht="12.75" hidden="false" customHeight="false" outlineLevel="0" collapsed="false">
      <c r="A43" s="71" t="n">
        <v>36</v>
      </c>
      <c r="B43" s="72" t="n">
        <v>43819</v>
      </c>
      <c r="C43" s="73" t="n">
        <v>620</v>
      </c>
      <c r="D43" s="74" t="s">
        <v>143</v>
      </c>
      <c r="E43" s="75" t="s">
        <v>146</v>
      </c>
      <c r="F43" s="76" t="n">
        <v>767</v>
      </c>
    </row>
    <row r="44" customFormat="false" ht="12.75" hidden="false" customHeight="false" outlineLevel="0" collapsed="false">
      <c r="A44" s="71" t="n">
        <v>37</v>
      </c>
      <c r="B44" s="72" t="n">
        <v>43819</v>
      </c>
      <c r="C44" s="73" t="n">
        <v>621</v>
      </c>
      <c r="D44" s="74" t="s">
        <v>143</v>
      </c>
      <c r="E44" s="75" t="s">
        <v>147</v>
      </c>
      <c r="F44" s="76" t="n">
        <v>1200.8</v>
      </c>
    </row>
    <row r="45" customFormat="false" ht="12.75" hidden="false" customHeight="false" outlineLevel="0" collapsed="false">
      <c r="A45" s="71" t="n">
        <v>38</v>
      </c>
      <c r="B45" s="72" t="n">
        <v>43819</v>
      </c>
      <c r="C45" s="83" t="n">
        <v>628</v>
      </c>
      <c r="D45" s="74" t="s">
        <v>148</v>
      </c>
      <c r="E45" s="81" t="s">
        <v>149</v>
      </c>
      <c r="F45" s="76" t="n">
        <v>133.81</v>
      </c>
    </row>
    <row r="46" customFormat="false" ht="12.75" hidden="false" customHeight="false" outlineLevel="0" collapsed="false">
      <c r="A46" s="71" t="n">
        <v>39</v>
      </c>
      <c r="B46" s="72" t="n">
        <v>43819</v>
      </c>
      <c r="C46" s="83" t="n">
        <v>629</v>
      </c>
      <c r="D46" s="82" t="s">
        <v>150</v>
      </c>
      <c r="E46" s="78" t="s">
        <v>151</v>
      </c>
      <c r="F46" s="76" t="n">
        <v>2189.98</v>
      </c>
    </row>
    <row r="47" customFormat="false" ht="12.75" hidden="false" customHeight="false" outlineLevel="0" collapsed="false">
      <c r="A47" s="71" t="n">
        <v>40</v>
      </c>
      <c r="B47" s="72" t="n">
        <v>43819</v>
      </c>
      <c r="C47" s="83" t="n">
        <v>630</v>
      </c>
      <c r="D47" s="82" t="s">
        <v>152</v>
      </c>
      <c r="E47" s="78" t="s">
        <v>153</v>
      </c>
      <c r="F47" s="76" t="n">
        <v>571.2</v>
      </c>
    </row>
    <row r="48" customFormat="false" ht="12.75" hidden="false" customHeight="false" outlineLevel="0" collapsed="false">
      <c r="A48" s="71" t="n">
        <v>41</v>
      </c>
      <c r="B48" s="72" t="n">
        <v>43822</v>
      </c>
      <c r="C48" s="73" t="n">
        <v>651</v>
      </c>
      <c r="D48" s="74" t="s">
        <v>154</v>
      </c>
      <c r="E48" s="79" t="s">
        <v>155</v>
      </c>
      <c r="F48" s="76" t="n">
        <v>292</v>
      </c>
    </row>
    <row r="49" customFormat="false" ht="12.75" hidden="false" customHeight="false" outlineLevel="0" collapsed="false">
      <c r="A49" s="71" t="n">
        <v>42</v>
      </c>
      <c r="B49" s="72" t="n">
        <v>43822</v>
      </c>
      <c r="C49" s="73" t="n">
        <v>653</v>
      </c>
      <c r="D49" s="80" t="s">
        <v>109</v>
      </c>
      <c r="E49" s="75" t="s">
        <v>156</v>
      </c>
      <c r="F49" s="76" t="n">
        <v>629.31</v>
      </c>
    </row>
    <row r="50" customFormat="false" ht="12.75" hidden="false" customHeight="false" outlineLevel="0" collapsed="false">
      <c r="A50" s="71" t="n">
        <v>43</v>
      </c>
      <c r="B50" s="72" t="n">
        <v>43822</v>
      </c>
      <c r="C50" s="73" t="n">
        <v>654</v>
      </c>
      <c r="D50" s="73" t="s">
        <v>157</v>
      </c>
      <c r="E50" s="84" t="s">
        <v>158</v>
      </c>
      <c r="F50" s="76" t="n">
        <v>300</v>
      </c>
    </row>
    <row r="51" customFormat="false" ht="12.75" hidden="false" customHeight="false" outlineLevel="0" collapsed="false">
      <c r="A51" s="71" t="n">
        <v>44</v>
      </c>
      <c r="B51" s="72" t="n">
        <v>43822</v>
      </c>
      <c r="C51" s="73" t="n">
        <v>655</v>
      </c>
      <c r="D51" s="74" t="s">
        <v>137</v>
      </c>
      <c r="E51" s="79" t="s">
        <v>159</v>
      </c>
      <c r="F51" s="76" t="n">
        <v>261.8</v>
      </c>
    </row>
    <row r="52" customFormat="false" ht="12.75" hidden="false" customHeight="false" outlineLevel="0" collapsed="false">
      <c r="A52" s="71" t="n">
        <v>45</v>
      </c>
      <c r="B52" s="72" t="n">
        <v>43822</v>
      </c>
      <c r="C52" s="73" t="n">
        <v>656</v>
      </c>
      <c r="D52" s="73" t="s">
        <v>160</v>
      </c>
      <c r="E52" s="84" t="s">
        <v>161</v>
      </c>
      <c r="F52" s="76" t="n">
        <v>919.87</v>
      </c>
    </row>
    <row r="53" customFormat="false" ht="12.75" hidden="false" customHeight="false" outlineLevel="0" collapsed="false">
      <c r="A53" s="71" t="n">
        <v>46</v>
      </c>
      <c r="B53" s="72" t="n">
        <v>43822</v>
      </c>
      <c r="C53" s="73" t="n">
        <v>657</v>
      </c>
      <c r="D53" s="73" t="s">
        <v>162</v>
      </c>
      <c r="E53" s="84" t="s">
        <v>163</v>
      </c>
      <c r="F53" s="76" t="n">
        <v>739.39</v>
      </c>
    </row>
    <row r="54" customFormat="false" ht="12.75" hidden="false" customHeight="false" outlineLevel="0" collapsed="false">
      <c r="A54" s="71" t="n">
        <v>47</v>
      </c>
      <c r="B54" s="72" t="n">
        <v>43822</v>
      </c>
      <c r="C54" s="73" t="n">
        <v>658</v>
      </c>
      <c r="D54" s="73" t="s">
        <v>121</v>
      </c>
      <c r="E54" s="84" t="s">
        <v>164</v>
      </c>
      <c r="F54" s="76" t="n">
        <v>6382.44</v>
      </c>
    </row>
    <row r="55" customFormat="false" ht="12.75" hidden="false" customHeight="false" outlineLevel="0" collapsed="false">
      <c r="A55" s="71" t="n">
        <v>48</v>
      </c>
      <c r="B55" s="72" t="n">
        <v>43822</v>
      </c>
      <c r="C55" s="73" t="n">
        <v>659</v>
      </c>
      <c r="D55" s="73" t="s">
        <v>121</v>
      </c>
      <c r="E55" s="75" t="s">
        <v>165</v>
      </c>
      <c r="F55" s="76" t="n">
        <v>1338.75</v>
      </c>
    </row>
    <row r="56" customFormat="false" ht="12.75" hidden="false" customHeight="false" outlineLevel="0" collapsed="false">
      <c r="A56" s="71" t="n">
        <v>49</v>
      </c>
      <c r="B56" s="72" t="n">
        <v>43822</v>
      </c>
      <c r="C56" s="73" t="n">
        <v>660</v>
      </c>
      <c r="D56" s="74" t="s">
        <v>123</v>
      </c>
      <c r="E56" s="85" t="s">
        <v>166</v>
      </c>
      <c r="F56" s="76" t="n">
        <v>10504.72</v>
      </c>
    </row>
    <row r="57" customFormat="false" ht="12.75" hidden="false" customHeight="false" outlineLevel="0" collapsed="false">
      <c r="A57" s="71" t="n">
        <v>50</v>
      </c>
      <c r="B57" s="72" t="n">
        <v>43822</v>
      </c>
      <c r="C57" s="73" t="n">
        <v>661</v>
      </c>
      <c r="D57" s="74" t="s">
        <v>129</v>
      </c>
      <c r="E57" s="74" t="s">
        <v>128</v>
      </c>
      <c r="F57" s="76" t="n">
        <v>940.1</v>
      </c>
    </row>
    <row r="58" customFormat="false" ht="12.75" hidden="false" customHeight="false" outlineLevel="0" collapsed="false">
      <c r="A58" s="71" t="n">
        <v>51</v>
      </c>
      <c r="B58" s="72" t="n">
        <v>43822</v>
      </c>
      <c r="C58" s="73" t="n">
        <v>664</v>
      </c>
      <c r="D58" s="74" t="s">
        <v>133</v>
      </c>
      <c r="E58" s="74" t="s">
        <v>167</v>
      </c>
      <c r="F58" s="76" t="n">
        <v>285.6</v>
      </c>
    </row>
    <row r="59" customFormat="false" ht="12.75" hidden="false" customHeight="false" outlineLevel="0" collapsed="false">
      <c r="A59" s="71" t="n">
        <v>52</v>
      </c>
      <c r="B59" s="72" t="n">
        <v>43822</v>
      </c>
      <c r="C59" s="73" t="n">
        <v>665</v>
      </c>
      <c r="D59" s="74" t="s">
        <v>168</v>
      </c>
      <c r="E59" s="74" t="s">
        <v>169</v>
      </c>
      <c r="F59" s="76" t="n">
        <v>1574.52</v>
      </c>
    </row>
    <row r="60" customFormat="false" ht="12.75" hidden="false" customHeight="false" outlineLevel="0" collapsed="false">
      <c r="A60" s="71" t="n">
        <v>53</v>
      </c>
      <c r="B60" s="86" t="n">
        <v>43823</v>
      </c>
      <c r="C60" s="73" t="n">
        <v>52</v>
      </c>
      <c r="D60" s="74" t="s">
        <v>170</v>
      </c>
      <c r="E60" s="74" t="s">
        <v>171</v>
      </c>
      <c r="F60" s="76" t="n">
        <v>-755.57</v>
      </c>
    </row>
    <row r="61" customFormat="false" ht="12.75" hidden="false" customHeight="false" outlineLevel="0" collapsed="false">
      <c r="A61" s="71" t="n">
        <v>54</v>
      </c>
      <c r="B61" s="86" t="n">
        <v>43823</v>
      </c>
      <c r="C61" s="73" t="n">
        <v>53</v>
      </c>
      <c r="D61" s="74" t="s">
        <v>170</v>
      </c>
      <c r="E61" s="74" t="s">
        <v>171</v>
      </c>
      <c r="F61" s="76" t="n">
        <v>-309.14</v>
      </c>
    </row>
    <row r="62" customFormat="false" ht="12.75" hidden="false" customHeight="false" outlineLevel="0" collapsed="false">
      <c r="A62" s="71" t="n">
        <v>55</v>
      </c>
      <c r="B62" s="86" t="n">
        <v>43823</v>
      </c>
      <c r="C62" s="73" t="n">
        <v>667</v>
      </c>
      <c r="D62" s="80" t="s">
        <v>109</v>
      </c>
      <c r="E62" s="75" t="s">
        <v>156</v>
      </c>
      <c r="F62" s="76" t="n">
        <v>266.86</v>
      </c>
    </row>
    <row r="63" customFormat="false" ht="12.75" hidden="false" customHeight="false" outlineLevel="0" collapsed="false">
      <c r="A63" s="71" t="n">
        <v>56</v>
      </c>
      <c r="B63" s="86" t="n">
        <v>43823</v>
      </c>
      <c r="C63" s="73" t="n">
        <v>668</v>
      </c>
      <c r="D63" s="73" t="s">
        <v>123</v>
      </c>
      <c r="E63" s="73" t="s">
        <v>172</v>
      </c>
      <c r="F63" s="76" t="n">
        <v>1199.28</v>
      </c>
    </row>
    <row r="64" customFormat="false" ht="12.75" hidden="false" customHeight="false" outlineLevel="0" collapsed="false">
      <c r="A64" s="87"/>
      <c r="B64" s="86"/>
      <c r="C64" s="73"/>
      <c r="D64" s="73"/>
      <c r="E64" s="73"/>
      <c r="F64" s="76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6"/>
    </row>
    <row r="66" customFormat="false" ht="12.75" hidden="false" customHeight="false" outlineLevel="0" collapsed="false">
      <c r="A66" s="73"/>
      <c r="B66" s="73"/>
      <c r="C66" s="73"/>
      <c r="D66" s="88" t="s">
        <v>173</v>
      </c>
      <c r="E66" s="73"/>
      <c r="F66" s="89" t="n">
        <f aca="false">SUM(F8:F63)</f>
        <v>128212.4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74</v>
      </c>
      <c r="B1" s="1"/>
      <c r="C1" s="1"/>
      <c r="D1" s="1"/>
    </row>
    <row r="2" customFormat="false" ht="12.75" hidden="false" customHeight="false" outlineLevel="0" collapsed="false">
      <c r="A2" s="90" t="s">
        <v>175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76</v>
      </c>
      <c r="E3" s="92"/>
      <c r="F3" s="92"/>
    </row>
    <row r="4" customFormat="false" ht="89.25" hidden="false" customHeight="false" outlineLevel="0" collapsed="false">
      <c r="A4" s="94" t="s">
        <v>83</v>
      </c>
      <c r="B4" s="94" t="s">
        <v>84</v>
      </c>
      <c r="C4" s="95" t="s">
        <v>85</v>
      </c>
      <c r="D4" s="96" t="s">
        <v>177</v>
      </c>
      <c r="E4" s="97" t="s">
        <v>178</v>
      </c>
      <c r="F4" s="98" t="s">
        <v>179</v>
      </c>
    </row>
    <row r="5" customFormat="false" ht="12.75" hidden="false" customHeight="false" outlineLevel="0" collapsed="false">
      <c r="A5" s="96" t="s">
        <v>180</v>
      </c>
      <c r="B5" s="96"/>
      <c r="C5" s="96"/>
      <c r="D5" s="99"/>
      <c r="E5" s="99"/>
      <c r="F5" s="100"/>
    </row>
    <row r="6" customFormat="false" ht="12.75" hidden="false" customHeight="false" outlineLevel="0" collapsed="false">
      <c r="A6" s="101" t="n">
        <v>1</v>
      </c>
      <c r="B6" s="102" t="n">
        <v>43822</v>
      </c>
      <c r="C6" s="73" t="n">
        <v>1305</v>
      </c>
      <c r="D6" s="103" t="s">
        <v>111</v>
      </c>
      <c r="E6" s="74" t="s">
        <v>181</v>
      </c>
      <c r="F6" s="73" t="n">
        <v>20800</v>
      </c>
    </row>
    <row r="7" customFormat="false" ht="12.75" hidden="false" customHeight="false" outlineLevel="0" collapsed="false">
      <c r="A7" s="101" t="n">
        <v>2</v>
      </c>
      <c r="B7" s="102" t="n">
        <v>43822</v>
      </c>
      <c r="C7" s="73" t="n">
        <v>1318</v>
      </c>
      <c r="D7" s="74" t="s">
        <v>154</v>
      </c>
      <c r="E7" s="74" t="s">
        <v>182</v>
      </c>
      <c r="F7" s="73" t="n">
        <v>104</v>
      </c>
    </row>
    <row r="8" customFormat="false" ht="12.75" hidden="false" customHeight="false" outlineLevel="0" collapsed="false">
      <c r="A8" s="101" t="n">
        <v>3</v>
      </c>
      <c r="B8" s="102" t="n">
        <v>43822</v>
      </c>
      <c r="C8" s="73" t="n">
        <v>1319</v>
      </c>
      <c r="D8" s="74" t="s">
        <v>154</v>
      </c>
      <c r="E8" s="74" t="s">
        <v>182</v>
      </c>
      <c r="F8" s="73" t="n">
        <v>76</v>
      </c>
    </row>
    <row r="9" customFormat="false" ht="12.75" hidden="false" customHeight="false" outlineLevel="0" collapsed="false">
      <c r="A9" s="101" t="n">
        <v>4</v>
      </c>
      <c r="B9" s="102" t="n">
        <v>43822</v>
      </c>
      <c r="C9" s="73" t="n">
        <v>1320</v>
      </c>
      <c r="D9" s="74" t="s">
        <v>154</v>
      </c>
      <c r="E9" s="74" t="s">
        <v>182</v>
      </c>
      <c r="F9" s="73" t="n">
        <v>329</v>
      </c>
    </row>
    <row r="10" customFormat="false" ht="12.75" hidden="false" customHeight="false" outlineLevel="0" collapsed="false">
      <c r="A10" s="101" t="n">
        <v>5</v>
      </c>
      <c r="B10" s="102" t="n">
        <v>43822</v>
      </c>
      <c r="C10" s="73" t="n">
        <v>1321</v>
      </c>
      <c r="D10" s="74" t="s">
        <v>154</v>
      </c>
      <c r="E10" s="74" t="s">
        <v>182</v>
      </c>
      <c r="F10" s="73" t="n">
        <v>308</v>
      </c>
    </row>
    <row r="11" customFormat="false" ht="12.75" hidden="false" customHeight="false" outlineLevel="0" collapsed="false">
      <c r="A11" s="101" t="n">
        <v>6</v>
      </c>
      <c r="B11" s="102" t="n">
        <v>43822</v>
      </c>
      <c r="C11" s="73" t="n">
        <v>1322</v>
      </c>
      <c r="D11" s="74" t="s">
        <v>154</v>
      </c>
      <c r="E11" s="74" t="s">
        <v>182</v>
      </c>
      <c r="F11" s="73" t="n">
        <v>324</v>
      </c>
    </row>
    <row r="12" customFormat="false" ht="12.75" hidden="false" customHeight="false" outlineLevel="0" collapsed="false">
      <c r="A12" s="101" t="n">
        <v>7</v>
      </c>
      <c r="B12" s="102" t="n">
        <v>43822</v>
      </c>
      <c r="C12" s="73" t="n">
        <v>1323</v>
      </c>
      <c r="D12" s="74" t="s">
        <v>154</v>
      </c>
      <c r="E12" s="74" t="s">
        <v>182</v>
      </c>
      <c r="F12" s="73" t="n">
        <v>568</v>
      </c>
    </row>
    <row r="13" customFormat="false" ht="12.75" hidden="false" customHeight="false" outlineLevel="0" collapsed="false">
      <c r="A13" s="101" t="n">
        <v>8</v>
      </c>
      <c r="B13" s="102" t="n">
        <v>43822</v>
      </c>
      <c r="C13" s="73" t="n">
        <v>1324</v>
      </c>
      <c r="D13" s="74" t="s">
        <v>154</v>
      </c>
      <c r="E13" s="74" t="s">
        <v>182</v>
      </c>
      <c r="F13" s="73" t="n">
        <v>282</v>
      </c>
    </row>
    <row r="14" customFormat="false" ht="12.75" hidden="false" customHeight="false" outlineLevel="0" collapsed="false">
      <c r="A14" s="101" t="n">
        <v>9</v>
      </c>
      <c r="B14" s="102" t="n">
        <v>43822</v>
      </c>
      <c r="C14" s="73" t="n">
        <v>1325</v>
      </c>
      <c r="D14" s="74" t="s">
        <v>154</v>
      </c>
      <c r="E14" s="74" t="s">
        <v>182</v>
      </c>
      <c r="F14" s="73" t="n">
        <v>994</v>
      </c>
    </row>
    <row r="15" customFormat="false" ht="12.75" hidden="false" customHeight="false" outlineLevel="0" collapsed="false">
      <c r="A15" s="101" t="n">
        <v>10</v>
      </c>
      <c r="B15" s="102" t="n">
        <v>43822</v>
      </c>
      <c r="C15" s="73" t="n">
        <v>1326</v>
      </c>
      <c r="D15" s="74" t="s">
        <v>154</v>
      </c>
      <c r="E15" s="74" t="s">
        <v>183</v>
      </c>
      <c r="F15" s="73" t="n">
        <v>59</v>
      </c>
    </row>
    <row r="16" customFormat="false" ht="12.75" hidden="false" customHeight="false" outlineLevel="0" collapsed="false">
      <c r="A16" s="101" t="n">
        <v>11</v>
      </c>
      <c r="B16" s="102" t="n">
        <v>43822</v>
      </c>
      <c r="C16" s="73" t="n">
        <v>1328</v>
      </c>
      <c r="D16" s="74" t="s">
        <v>184</v>
      </c>
      <c r="E16" s="74" t="s">
        <v>182</v>
      </c>
      <c r="F16" s="73" t="n">
        <v>342</v>
      </c>
    </row>
    <row r="17" customFormat="false" ht="12.75" hidden="false" customHeight="false" outlineLevel="0" collapsed="false">
      <c r="A17" s="101"/>
      <c r="B17" s="102"/>
      <c r="C17" s="73"/>
      <c r="D17" s="103"/>
      <c r="E17" s="74"/>
      <c r="F17" s="76"/>
    </row>
    <row r="18" customFormat="false" ht="12.75" hidden="false" customHeight="false" outlineLevel="0" collapsed="false">
      <c r="A18" s="101"/>
      <c r="B18" s="102"/>
      <c r="C18" s="73"/>
      <c r="D18" s="103"/>
      <c r="E18" s="74"/>
      <c r="F18" s="76"/>
    </row>
    <row r="19" customFormat="false" ht="12.75" hidden="false" customHeight="false" outlineLevel="0" collapsed="false">
      <c r="A19" s="104"/>
      <c r="B19" s="104"/>
      <c r="C19" s="73"/>
      <c r="D19" s="105"/>
      <c r="E19" s="106" t="s">
        <v>185</v>
      </c>
      <c r="F19" s="107" t="n">
        <f aca="false">SUM(F6:F18)</f>
        <v>24186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10.13"/>
    <col collapsed="false" customWidth="true" hidden="false" outlineLevel="0" max="3" min="3" style="108" width="7.42"/>
    <col collapsed="false" customWidth="true" hidden="false" outlineLevel="0" max="4" min="4" style="108" width="36.14"/>
    <col collapsed="false" customWidth="true" hidden="false" outlineLevel="0" max="5" min="5" style="108" width="44.56"/>
    <col collapsed="false" customWidth="true" hidden="false" outlineLevel="0" max="6" min="6" style="108" width="14.99"/>
    <col collapsed="false" customWidth="false" hidden="false" outlineLevel="0" max="257" min="7" style="10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9"/>
      <c r="F1" s="109"/>
    </row>
    <row r="2" customFormat="false" ht="12.75" hidden="false" customHeight="false" outlineLevel="0" collapsed="false">
      <c r="A2" s="2" t="s">
        <v>1</v>
      </c>
      <c r="B2" s="2"/>
      <c r="C2" s="2"/>
      <c r="D2" s="110"/>
      <c r="E2" s="109"/>
      <c r="F2" s="109"/>
    </row>
    <row r="3" customFormat="false" ht="12.75" hidden="false" customHeight="false" outlineLevel="0" collapsed="false">
      <c r="A3" s="90" t="s">
        <v>186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87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188</v>
      </c>
      <c r="E5" s="92"/>
      <c r="F5" s="92"/>
    </row>
    <row r="6" customFormat="false" ht="102" hidden="false" customHeight="false" outlineLevel="0" collapsed="false">
      <c r="A6" s="94" t="s">
        <v>83</v>
      </c>
      <c r="B6" s="94" t="s">
        <v>84</v>
      </c>
      <c r="C6" s="95" t="s">
        <v>85</v>
      </c>
      <c r="D6" s="94" t="s">
        <v>177</v>
      </c>
      <c r="E6" s="111" t="s">
        <v>178</v>
      </c>
      <c r="F6" s="112" t="s">
        <v>179</v>
      </c>
    </row>
    <row r="7" customFormat="false" ht="11.25" hidden="false" customHeight="false" outlineLevel="0" collapsed="false">
      <c r="A7" s="84" t="n">
        <v>1</v>
      </c>
      <c r="B7" s="113" t="n">
        <v>43819</v>
      </c>
      <c r="C7" s="73" t="n">
        <v>622</v>
      </c>
      <c r="D7" s="73" t="s">
        <v>143</v>
      </c>
      <c r="E7" s="114" t="s">
        <v>189</v>
      </c>
      <c r="F7" s="76" t="n">
        <v>69008.7</v>
      </c>
    </row>
    <row r="8" customFormat="false" ht="11.25" hidden="false" customHeight="false" outlineLevel="0" collapsed="false">
      <c r="A8" s="84" t="n">
        <v>2</v>
      </c>
      <c r="B8" s="113" t="n">
        <v>43819</v>
      </c>
      <c r="C8" s="73" t="n">
        <v>623</v>
      </c>
      <c r="D8" s="73" t="s">
        <v>143</v>
      </c>
      <c r="E8" s="114" t="s">
        <v>190</v>
      </c>
      <c r="F8" s="76" t="n">
        <v>12931.5</v>
      </c>
    </row>
    <row r="9" customFormat="false" ht="11.25" hidden="false" customHeight="false" outlineLevel="0" collapsed="false">
      <c r="A9" s="84" t="n">
        <v>3</v>
      </c>
      <c r="B9" s="113" t="n">
        <v>43819</v>
      </c>
      <c r="C9" s="73" t="n">
        <v>624</v>
      </c>
      <c r="D9" s="73" t="s">
        <v>143</v>
      </c>
      <c r="E9" s="114" t="s">
        <v>191</v>
      </c>
      <c r="F9" s="76" t="n">
        <v>5820.1</v>
      </c>
    </row>
    <row r="10" customFormat="false" ht="11.25" hidden="false" customHeight="false" outlineLevel="0" collapsed="false">
      <c r="A10" s="84" t="n">
        <v>4</v>
      </c>
      <c r="B10" s="113" t="n">
        <v>43819</v>
      </c>
      <c r="C10" s="73" t="n">
        <v>625</v>
      </c>
      <c r="D10" s="73" t="s">
        <v>143</v>
      </c>
      <c r="E10" s="84" t="s">
        <v>192</v>
      </c>
      <c r="F10" s="76" t="n">
        <v>4976.5</v>
      </c>
    </row>
    <row r="11" customFormat="false" ht="11.25" hidden="false" customHeight="false" outlineLevel="0" collapsed="false">
      <c r="A11" s="84" t="n">
        <v>5</v>
      </c>
      <c r="B11" s="113" t="n">
        <v>43819</v>
      </c>
      <c r="C11" s="73" t="n">
        <v>626</v>
      </c>
      <c r="D11" s="115" t="s">
        <v>193</v>
      </c>
      <c r="E11" s="84" t="s">
        <v>194</v>
      </c>
      <c r="F11" s="76" t="n">
        <v>1200</v>
      </c>
    </row>
    <row r="12" customFormat="false" ht="11.25" hidden="false" customHeight="false" outlineLevel="0" collapsed="false">
      <c r="A12" s="84" t="n">
        <v>6</v>
      </c>
      <c r="B12" s="113" t="n">
        <v>43819</v>
      </c>
      <c r="C12" s="73" t="n">
        <v>627</v>
      </c>
      <c r="D12" s="115" t="s">
        <v>193</v>
      </c>
      <c r="E12" s="84" t="s">
        <v>195</v>
      </c>
      <c r="F12" s="76" t="n">
        <v>71147</v>
      </c>
    </row>
    <row r="13" customFormat="false" ht="11.25" hidden="false" customHeight="false" outlineLevel="0" collapsed="false">
      <c r="A13" s="84" t="n">
        <v>7</v>
      </c>
      <c r="B13" s="113" t="n">
        <v>43822</v>
      </c>
      <c r="C13" s="73" t="n">
        <v>632</v>
      </c>
      <c r="D13" s="73" t="s">
        <v>196</v>
      </c>
      <c r="E13" s="84" t="s">
        <v>197</v>
      </c>
      <c r="F13" s="76" t="n">
        <v>4945</v>
      </c>
    </row>
    <row r="14" customFormat="false" ht="11.25" hidden="false" customHeight="false" outlineLevel="0" collapsed="false">
      <c r="A14" s="84" t="n">
        <v>8</v>
      </c>
      <c r="B14" s="113" t="n">
        <v>43822</v>
      </c>
      <c r="C14" s="73" t="n">
        <v>633</v>
      </c>
      <c r="D14" s="73" t="s">
        <v>198</v>
      </c>
      <c r="E14" s="84" t="s">
        <v>199</v>
      </c>
      <c r="F14" s="76" t="n">
        <v>660</v>
      </c>
    </row>
    <row r="15" customFormat="false" ht="11.25" hidden="false" customHeight="false" outlineLevel="0" collapsed="false">
      <c r="A15" s="84" t="n">
        <v>9</v>
      </c>
      <c r="B15" s="113" t="n">
        <v>43822</v>
      </c>
      <c r="C15" s="73" t="n">
        <v>634</v>
      </c>
      <c r="D15" s="73" t="s">
        <v>200</v>
      </c>
      <c r="E15" s="84" t="s">
        <v>201</v>
      </c>
      <c r="F15" s="76" t="n">
        <v>654.42</v>
      </c>
    </row>
    <row r="16" customFormat="false" ht="11.25" hidden="false" customHeight="false" outlineLevel="0" collapsed="false">
      <c r="A16" s="84" t="n">
        <v>10</v>
      </c>
      <c r="B16" s="113" t="n">
        <v>43822</v>
      </c>
      <c r="C16" s="73" t="n">
        <v>636</v>
      </c>
      <c r="D16" s="115" t="s">
        <v>202</v>
      </c>
      <c r="E16" s="84" t="s">
        <v>203</v>
      </c>
      <c r="F16" s="76" t="n">
        <v>138.9</v>
      </c>
    </row>
    <row r="17" customFormat="false" ht="11.25" hidden="false" customHeight="false" outlineLevel="0" collapsed="false">
      <c r="A17" s="84" t="n">
        <v>11</v>
      </c>
      <c r="B17" s="113" t="n">
        <v>43822</v>
      </c>
      <c r="C17" s="73" t="n">
        <v>637</v>
      </c>
      <c r="D17" s="115" t="s">
        <v>204</v>
      </c>
      <c r="E17" s="84" t="s">
        <v>203</v>
      </c>
      <c r="F17" s="76" t="n">
        <v>550</v>
      </c>
    </row>
    <row r="18" customFormat="false" ht="11.25" hidden="false" customHeight="false" outlineLevel="0" collapsed="false">
      <c r="A18" s="84" t="n">
        <v>12</v>
      </c>
      <c r="B18" s="113" t="n">
        <v>43822</v>
      </c>
      <c r="C18" s="73" t="n">
        <v>638</v>
      </c>
      <c r="D18" s="115" t="s">
        <v>205</v>
      </c>
      <c r="E18" s="84" t="s">
        <v>206</v>
      </c>
      <c r="F18" s="76" t="n">
        <v>872.56</v>
      </c>
    </row>
    <row r="19" customFormat="false" ht="11.25" hidden="false" customHeight="false" outlineLevel="0" collapsed="false">
      <c r="A19" s="84" t="n">
        <v>13</v>
      </c>
      <c r="B19" s="113" t="n">
        <v>43822</v>
      </c>
      <c r="C19" s="73" t="n">
        <v>639</v>
      </c>
      <c r="D19" s="115" t="s">
        <v>207</v>
      </c>
      <c r="E19" s="116" t="s">
        <v>206</v>
      </c>
      <c r="F19" s="76" t="n">
        <v>385.94</v>
      </c>
    </row>
    <row r="20" customFormat="false" ht="11.25" hidden="false" customHeight="false" outlineLevel="0" collapsed="false">
      <c r="A20" s="84" t="n">
        <v>14</v>
      </c>
      <c r="B20" s="113" t="n">
        <v>43822</v>
      </c>
      <c r="C20" s="73" t="n">
        <v>640</v>
      </c>
      <c r="D20" s="115" t="s">
        <v>208</v>
      </c>
      <c r="E20" s="84" t="s">
        <v>206</v>
      </c>
      <c r="F20" s="76" t="n">
        <v>1812.24</v>
      </c>
    </row>
    <row r="21" customFormat="false" ht="11.25" hidden="false" customHeight="false" outlineLevel="0" collapsed="false">
      <c r="A21" s="84" t="n">
        <v>15</v>
      </c>
      <c r="B21" s="113" t="n">
        <v>43822</v>
      </c>
      <c r="C21" s="73" t="n">
        <v>641</v>
      </c>
      <c r="D21" s="115" t="s">
        <v>209</v>
      </c>
      <c r="E21" s="84" t="s">
        <v>206</v>
      </c>
      <c r="F21" s="76" t="n">
        <v>167.8</v>
      </c>
    </row>
    <row r="22" customFormat="false" ht="11.25" hidden="false" customHeight="false" outlineLevel="0" collapsed="false">
      <c r="A22" s="84" t="n">
        <v>16</v>
      </c>
      <c r="B22" s="113" t="n">
        <v>43822</v>
      </c>
      <c r="C22" s="73" t="n">
        <v>642</v>
      </c>
      <c r="D22" s="115" t="s">
        <v>210</v>
      </c>
      <c r="E22" s="84" t="s">
        <v>211</v>
      </c>
      <c r="F22" s="76" t="n">
        <v>163.4</v>
      </c>
    </row>
    <row r="23" customFormat="false" ht="11.25" hidden="false" customHeight="false" outlineLevel="0" collapsed="false">
      <c r="A23" s="84" t="n">
        <v>17</v>
      </c>
      <c r="B23" s="113" t="n">
        <v>43822</v>
      </c>
      <c r="C23" s="73" t="n">
        <v>643</v>
      </c>
      <c r="D23" s="73" t="s">
        <v>212</v>
      </c>
      <c r="E23" s="84" t="s">
        <v>206</v>
      </c>
      <c r="F23" s="76" t="n">
        <v>545.35</v>
      </c>
    </row>
    <row r="24" customFormat="false" ht="11.25" hidden="false" customHeight="false" outlineLevel="0" collapsed="false">
      <c r="A24" s="84" t="n">
        <v>18</v>
      </c>
      <c r="B24" s="113" t="n">
        <v>43822</v>
      </c>
      <c r="C24" s="73" t="n">
        <v>644</v>
      </c>
      <c r="D24" s="73" t="s">
        <v>213</v>
      </c>
      <c r="E24" s="84" t="s">
        <v>206</v>
      </c>
      <c r="F24" s="76" t="n">
        <v>1073.92</v>
      </c>
    </row>
    <row r="25" customFormat="false" ht="11.25" hidden="false" customHeight="false" outlineLevel="0" collapsed="false">
      <c r="A25" s="84" t="n">
        <v>19</v>
      </c>
      <c r="B25" s="113" t="n">
        <v>43822</v>
      </c>
      <c r="C25" s="73" t="n">
        <v>645</v>
      </c>
      <c r="D25" s="73" t="s">
        <v>214</v>
      </c>
      <c r="E25" s="73" t="s">
        <v>215</v>
      </c>
      <c r="F25" s="76" t="n">
        <v>236.38</v>
      </c>
    </row>
    <row r="26" customFormat="false" ht="11.25" hidden="false" customHeight="false" outlineLevel="0" collapsed="false">
      <c r="A26" s="84" t="n">
        <v>20</v>
      </c>
      <c r="B26" s="113" t="n">
        <v>43822</v>
      </c>
      <c r="C26" s="73" t="n">
        <v>646</v>
      </c>
      <c r="D26" s="73" t="s">
        <v>216</v>
      </c>
      <c r="E26" s="84" t="s">
        <v>206</v>
      </c>
      <c r="F26" s="117" t="n">
        <v>922.9</v>
      </c>
    </row>
    <row r="27" customFormat="false" ht="11.25" hidden="false" customHeight="false" outlineLevel="0" collapsed="false">
      <c r="A27" s="84" t="n">
        <v>21</v>
      </c>
      <c r="B27" s="113" t="n">
        <v>43822</v>
      </c>
      <c r="C27" s="73" t="n">
        <v>647</v>
      </c>
      <c r="D27" s="73" t="s">
        <v>217</v>
      </c>
      <c r="E27" s="84" t="s">
        <v>203</v>
      </c>
      <c r="F27" s="76" t="n">
        <v>347</v>
      </c>
    </row>
    <row r="28" customFormat="false" ht="11.25" hidden="false" customHeight="false" outlineLevel="0" collapsed="false">
      <c r="A28" s="84" t="n">
        <v>22</v>
      </c>
      <c r="B28" s="113" t="n">
        <v>43822</v>
      </c>
      <c r="C28" s="73" t="n">
        <v>648</v>
      </c>
      <c r="D28" s="73" t="s">
        <v>218</v>
      </c>
      <c r="E28" s="84" t="s">
        <v>203</v>
      </c>
      <c r="F28" s="76" t="n">
        <v>600</v>
      </c>
    </row>
    <row r="29" customFormat="false" ht="11.25" hidden="false" customHeight="false" outlineLevel="0" collapsed="false">
      <c r="A29" s="84" t="n">
        <v>23</v>
      </c>
      <c r="B29" s="113" t="n">
        <v>43822</v>
      </c>
      <c r="C29" s="73" t="n">
        <v>649</v>
      </c>
      <c r="D29" s="73" t="s">
        <v>219</v>
      </c>
      <c r="E29" s="84" t="s">
        <v>220</v>
      </c>
      <c r="F29" s="76" t="n">
        <v>10</v>
      </c>
    </row>
    <row r="30" customFormat="false" ht="11.25" hidden="false" customHeight="false" outlineLevel="0" collapsed="false">
      <c r="A30" s="84" t="n">
        <v>24</v>
      </c>
      <c r="B30" s="113" t="n">
        <v>43822</v>
      </c>
      <c r="C30" s="73" t="n">
        <v>650</v>
      </c>
      <c r="D30" s="73" t="s">
        <v>221</v>
      </c>
      <c r="E30" s="114" t="s">
        <v>203</v>
      </c>
      <c r="F30" s="76" t="n">
        <v>90</v>
      </c>
    </row>
    <row r="31" customFormat="false" ht="11.25" hidden="false" customHeight="false" outlineLevel="0" collapsed="false">
      <c r="A31" s="84" t="n">
        <v>25</v>
      </c>
      <c r="B31" s="113" t="n">
        <v>43822</v>
      </c>
      <c r="C31" s="73" t="n">
        <v>662</v>
      </c>
      <c r="D31" s="73" t="s">
        <v>222</v>
      </c>
      <c r="E31" s="114" t="s">
        <v>203</v>
      </c>
      <c r="F31" s="76" t="n">
        <v>750</v>
      </c>
    </row>
    <row r="32" customFormat="false" ht="11.25" hidden="false" customHeight="false" outlineLevel="0" collapsed="false">
      <c r="A32" s="84" t="n">
        <v>26</v>
      </c>
      <c r="B32" s="113" t="n">
        <v>43822</v>
      </c>
      <c r="C32" s="73" t="n">
        <v>663</v>
      </c>
      <c r="D32" s="73" t="s">
        <v>143</v>
      </c>
      <c r="E32" s="114" t="s">
        <v>223</v>
      </c>
      <c r="F32" s="76" t="n">
        <v>34450.7</v>
      </c>
    </row>
    <row r="33" customFormat="false" ht="11.25" hidden="false" customHeight="false" outlineLevel="0" collapsed="false">
      <c r="A33" s="84" t="n">
        <v>27</v>
      </c>
      <c r="B33" s="113" t="n">
        <v>43822</v>
      </c>
      <c r="C33" s="73" t="n">
        <v>666</v>
      </c>
      <c r="D33" s="73" t="s">
        <v>222</v>
      </c>
      <c r="E33" s="114" t="s">
        <v>203</v>
      </c>
      <c r="F33" s="76" t="n">
        <v>120</v>
      </c>
    </row>
    <row r="34" customFormat="false" ht="11.25" hidden="false" customHeight="false" outlineLevel="0" collapsed="false">
      <c r="A34" s="84" t="n">
        <v>28</v>
      </c>
      <c r="B34" s="113" t="n">
        <v>43823</v>
      </c>
      <c r="C34" s="73" t="n">
        <v>669</v>
      </c>
      <c r="D34" s="73" t="s">
        <v>224</v>
      </c>
      <c r="E34" s="84" t="s">
        <v>197</v>
      </c>
      <c r="F34" s="76" t="n">
        <v>900</v>
      </c>
    </row>
    <row r="35" customFormat="false" ht="11.25" hidden="false" customHeight="false" outlineLevel="0" collapsed="false">
      <c r="A35" s="84" t="n">
        <v>29</v>
      </c>
      <c r="B35" s="113" t="n">
        <v>43823</v>
      </c>
      <c r="C35" s="73" t="n">
        <v>670</v>
      </c>
      <c r="D35" s="73" t="s">
        <v>212</v>
      </c>
      <c r="E35" s="84" t="s">
        <v>206</v>
      </c>
      <c r="F35" s="76" t="n">
        <v>906.12</v>
      </c>
    </row>
    <row r="36" customFormat="false" ht="11.25" hidden="false" customHeight="false" outlineLevel="0" collapsed="false">
      <c r="A36" s="84" t="n">
        <v>30</v>
      </c>
      <c r="B36" s="113" t="n">
        <v>43829</v>
      </c>
      <c r="C36" s="73" t="n">
        <v>671</v>
      </c>
      <c r="D36" s="73" t="s">
        <v>225</v>
      </c>
      <c r="E36" s="84" t="s">
        <v>206</v>
      </c>
      <c r="F36" s="76" t="n">
        <v>165</v>
      </c>
    </row>
    <row r="37" customFormat="false" ht="11.25" hidden="false" customHeight="false" outlineLevel="0" collapsed="false">
      <c r="A37" s="84" t="n">
        <v>31</v>
      </c>
      <c r="B37" s="113" t="n">
        <v>43829</v>
      </c>
      <c r="C37" s="73" t="n">
        <v>672</v>
      </c>
      <c r="D37" s="73" t="s">
        <v>226</v>
      </c>
      <c r="E37" s="84" t="s">
        <v>199</v>
      </c>
      <c r="F37" s="76" t="n">
        <v>85</v>
      </c>
    </row>
    <row r="38" customFormat="false" ht="11.25" hidden="false" customHeight="false" outlineLevel="0" collapsed="false">
      <c r="A38" s="84"/>
      <c r="B38" s="113"/>
      <c r="C38" s="73"/>
      <c r="D38" s="73"/>
      <c r="E38" s="84"/>
      <c r="F38" s="117"/>
    </row>
    <row r="39" customFormat="false" ht="11.25" hidden="false" customHeight="false" outlineLevel="0" collapsed="false">
      <c r="A39" s="84"/>
      <c r="B39" s="113"/>
      <c r="C39" s="73"/>
      <c r="D39" s="73"/>
      <c r="E39" s="84"/>
      <c r="F39" s="117"/>
    </row>
    <row r="40" customFormat="false" ht="11.25" hidden="false" customHeight="false" outlineLevel="0" collapsed="false">
      <c r="A40" s="84"/>
      <c r="B40" s="113"/>
      <c r="C40" s="73"/>
      <c r="D40" s="104"/>
      <c r="E40" s="84"/>
      <c r="F40" s="117"/>
    </row>
    <row r="41" customFormat="false" ht="11.25" hidden="false" customHeight="false" outlineLevel="0" collapsed="false">
      <c r="A41" s="84"/>
      <c r="B41" s="113"/>
      <c r="C41" s="73"/>
      <c r="D41" s="104"/>
      <c r="E41" s="84"/>
      <c r="F41" s="117"/>
    </row>
    <row r="42" customFormat="false" ht="11.25" hidden="false" customHeight="false" outlineLevel="0" collapsed="false">
      <c r="A42" s="84"/>
      <c r="B42" s="113"/>
      <c r="C42" s="73"/>
      <c r="D42" s="73"/>
      <c r="E42" s="84"/>
      <c r="F42" s="117"/>
    </row>
    <row r="43" customFormat="false" ht="11.25" hidden="false" customHeight="false" outlineLevel="0" collapsed="false">
      <c r="A43" s="84"/>
      <c r="B43" s="113"/>
      <c r="C43" s="73"/>
      <c r="D43" s="115"/>
      <c r="E43" s="84"/>
      <c r="F43" s="117"/>
    </row>
    <row r="44" customFormat="false" ht="11.25" hidden="false" customHeight="false" outlineLevel="0" collapsed="false">
      <c r="A44" s="104"/>
      <c r="B44" s="104"/>
      <c r="C44" s="104"/>
      <c r="D44" s="106" t="s">
        <v>173</v>
      </c>
      <c r="E44" s="104"/>
      <c r="F44" s="107" t="n">
        <f aca="false">SUM(F7:F43)</f>
        <v>216636.43</v>
      </c>
    </row>
    <row r="45" customFormat="false" ht="11.25" hidden="false" customHeight="false" outlineLevel="0" collapsed="false">
      <c r="D45" s="118"/>
    </row>
    <row r="46" customFormat="false" ht="11.25" hidden="false" customHeight="false" outlineLevel="0" collapsed="false">
      <c r="D46" s="119"/>
      <c r="E46" s="120"/>
    </row>
    <row r="47" customFormat="false" ht="11.25" hidden="false" customHeight="false" outlineLevel="0" collapsed="false">
      <c r="D47" s="119"/>
      <c r="E47" s="120"/>
    </row>
    <row r="48" customFormat="false" ht="11.25" hidden="false" customHeight="false" outlineLevel="0" collapsed="false">
      <c r="D48" s="119"/>
      <c r="E48" s="120"/>
    </row>
    <row r="49" customFormat="false" ht="11.25" hidden="false" customHeight="false" outlineLevel="0" collapsed="false">
      <c r="D49" s="119"/>
      <c r="E49" s="120"/>
      <c r="F49" s="121"/>
    </row>
    <row r="50" customFormat="false" ht="11.25" hidden="false" customHeight="false" outlineLevel="0" collapsed="false">
      <c r="D50" s="120"/>
      <c r="E50" s="121"/>
      <c r="F50" s="120"/>
    </row>
    <row r="51" customFormat="false" ht="11.25" hidden="false" customHeight="false" outlineLevel="0" collapsed="false">
      <c r="D51" s="120"/>
      <c r="E51" s="119"/>
      <c r="F51" s="120"/>
      <c r="G51" s="121"/>
    </row>
    <row r="52" customFormat="false" ht="11.25" hidden="false" customHeight="false" outlineLevel="0" collapsed="false">
      <c r="D52" s="120"/>
      <c r="E52" s="121"/>
      <c r="F52" s="120"/>
      <c r="G52" s="121"/>
    </row>
    <row r="53" customFormat="false" ht="11.25" hidden="false" customHeight="false" outlineLevel="0" collapsed="false">
      <c r="D53" s="120"/>
      <c r="E53" s="119"/>
      <c r="F53" s="120"/>
      <c r="G53" s="121"/>
    </row>
    <row r="54" customFormat="false" ht="11.25" hidden="false" customHeight="false" outlineLevel="0" collapsed="false">
      <c r="D54" s="120"/>
      <c r="E54" s="119"/>
      <c r="F54" s="120"/>
      <c r="G54" s="121"/>
    </row>
    <row r="55" customFormat="false" ht="11.25" hidden="false" customHeight="false" outlineLevel="0" collapsed="false">
      <c r="D55" s="120"/>
      <c r="E55" s="119"/>
      <c r="F55" s="120"/>
      <c r="G55" s="121"/>
    </row>
    <row r="56" customFormat="false" ht="11.25" hidden="false" customHeight="false" outlineLevel="0" collapsed="false">
      <c r="D56" s="120"/>
      <c r="E56" s="119"/>
      <c r="F56" s="120"/>
      <c r="G56" s="121"/>
    </row>
    <row r="57" customFormat="false" ht="11.25" hidden="false" customHeight="false" outlineLevel="0" collapsed="false">
      <c r="D57" s="120"/>
      <c r="E57" s="119"/>
      <c r="F57" s="120"/>
      <c r="G57" s="121"/>
    </row>
    <row r="58" customFormat="false" ht="11.25" hidden="false" customHeight="false" outlineLevel="0" collapsed="false">
      <c r="D58" s="120"/>
      <c r="E58" s="119"/>
      <c r="F58" s="120"/>
      <c r="G58" s="121"/>
    </row>
    <row r="59" customFormat="false" ht="11.25" hidden="false" customHeight="false" outlineLevel="0" collapsed="false">
      <c r="D59" s="120"/>
      <c r="E59" s="119"/>
      <c r="F59" s="120"/>
      <c r="G59" s="121"/>
    </row>
    <row r="60" customFormat="false" ht="11.25" hidden="false" customHeight="false" outlineLevel="0" collapsed="false">
      <c r="D60" s="120"/>
      <c r="E60" s="119"/>
      <c r="F60" s="120"/>
      <c r="G60" s="121"/>
    </row>
    <row r="61" customFormat="false" ht="11.25" hidden="false" customHeight="false" outlineLevel="0" collapsed="false">
      <c r="D61" s="119"/>
      <c r="E61" s="120"/>
    </row>
    <row r="62" customFormat="false" ht="11.25" hidden="false" customHeight="false" outlineLevel="0" collapsed="false">
      <c r="D62" s="119"/>
      <c r="E62" s="120"/>
    </row>
    <row r="63" customFormat="false" ht="11.25" hidden="false" customHeight="false" outlineLevel="0" collapsed="false">
      <c r="D63" s="119"/>
      <c r="E63" s="120"/>
    </row>
    <row r="64" customFormat="false" ht="11.25" hidden="false" customHeight="false" outlineLevel="0" collapsed="false">
      <c r="D64" s="119"/>
      <c r="E64" s="120"/>
    </row>
    <row r="65" customFormat="false" ht="11.25" hidden="false" customHeight="false" outlineLevel="0" collapsed="false">
      <c r="D65" s="119"/>
      <c r="E65" s="12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2" width="7.56"/>
    <col collapsed="false" customWidth="true" hidden="false" outlineLevel="0" max="2" min="2" style="122" width="10.13"/>
    <col collapsed="false" customWidth="true" hidden="false" outlineLevel="0" max="3" min="3" style="122" width="7.42"/>
    <col collapsed="false" customWidth="true" hidden="false" outlineLevel="0" max="4" min="4" style="122" width="33.99"/>
    <col collapsed="false" customWidth="true" hidden="false" outlineLevel="0" max="5" min="5" style="122" width="48.56"/>
    <col collapsed="false" customWidth="true" hidden="false" outlineLevel="0" max="6" min="6" style="122" width="14.99"/>
    <col collapsed="false" customWidth="false" hidden="false" outlineLevel="0" max="257" min="7" style="122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3"/>
      <c r="F1" s="123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3"/>
      <c r="F2" s="12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227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83</v>
      </c>
      <c r="B7" s="94" t="s">
        <v>84</v>
      </c>
      <c r="C7" s="95" t="s">
        <v>85</v>
      </c>
      <c r="D7" s="96" t="s">
        <v>177</v>
      </c>
      <c r="E7" s="97" t="s">
        <v>178</v>
      </c>
      <c r="F7" s="98" t="s">
        <v>179</v>
      </c>
    </row>
    <row r="8" customFormat="false" ht="12.75" hidden="false" customHeight="false" outlineLevel="0" collapsed="false">
      <c r="A8" s="124" t="n">
        <v>1</v>
      </c>
      <c r="B8" s="125" t="n">
        <v>43822</v>
      </c>
      <c r="C8" s="55" t="n">
        <v>652</v>
      </c>
      <c r="D8" s="99" t="s">
        <v>228</v>
      </c>
      <c r="E8" s="99" t="s">
        <v>229</v>
      </c>
      <c r="F8" s="100" t="n">
        <v>12794.04</v>
      </c>
    </row>
    <row r="9" customFormat="false" ht="12.75" hidden="false" customHeight="false" outlineLevel="0" collapsed="false">
      <c r="A9" s="126"/>
      <c r="B9" s="125"/>
      <c r="C9" s="55"/>
      <c r="D9" s="99"/>
      <c r="E9" s="99"/>
      <c r="F9" s="100"/>
    </row>
    <row r="10" customFormat="false" ht="12.75" hidden="false" customHeight="false" outlineLevel="0" collapsed="false">
      <c r="A10" s="126"/>
      <c r="B10" s="102"/>
      <c r="C10" s="55"/>
      <c r="D10" s="99"/>
      <c r="E10" s="99"/>
      <c r="F10" s="100"/>
    </row>
    <row r="11" customFormat="false" ht="12.75" hidden="false" customHeight="false" outlineLevel="0" collapsed="false">
      <c r="A11" s="124"/>
      <c r="B11" s="127"/>
      <c r="C11" s="55"/>
      <c r="D11" s="99"/>
      <c r="E11" s="99"/>
      <c r="F11" s="128"/>
    </row>
    <row r="12" customFormat="false" ht="12.75" hidden="false" customHeight="false" outlineLevel="0" collapsed="false">
      <c r="A12" s="129"/>
      <c r="B12" s="129"/>
      <c r="C12" s="55"/>
      <c r="D12" s="130"/>
      <c r="E12" s="131" t="s">
        <v>185</v>
      </c>
      <c r="F12" s="132" t="n">
        <f aca="false">SUM(F8:F11)</f>
        <v>12794.04</v>
      </c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09-02T12:11:53Z</dcterms:modified>
  <cp:revision>0</cp:revision>
  <dc:subject/>
  <dc:title>ex. bug DECEMBRIE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